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17" sheetId="1" state="visible" r:id="rId2"/>
    <sheet name="Plot B-17" sheetId="2" state="visible" r:id="rId3"/>
  </sheets>
  <definedNames>
    <definedName function="false" hidden="false" localSheetId="0" name="_xlnm.Print_Area" vbProcedure="false">'Data B-17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Shear Wave Velocity Calculations</t>
  </si>
  <si>
    <t xml:space="preserve">Port Access Road</t>
  </si>
  <si>
    <t xml:space="preserve">North Charleston, SC</t>
  </si>
  <si>
    <t xml:space="preserve">Sounding ID:</t>
  </si>
  <si>
    <t xml:space="preserve">B-17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Truck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  <si>
    <r>
      <rPr>
        <sz val="12"/>
        <rFont val="Times New Roman"/>
        <family val="1"/>
      </rPr>
      <t xml:space="preserve">*  Site Class based on 2003 International Building Code - </t>
    </r>
    <r>
      <rPr>
        <i val="true"/>
        <sz val="12"/>
        <rFont val="Times New Roman"/>
        <family val="1"/>
      </rPr>
      <t xml:space="preserve">Table 1615.1 - SITE CLASS DEFINITION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d\-mmm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17'!$G$19:$G$51</c:f>
              <c:numCache>
                <c:formatCode>General</c:formatCode>
                <c:ptCount val="33"/>
                <c:pt idx="0">
                  <c:v>535.846506836179</c:v>
                </c:pt>
                <c:pt idx="1">
                  <c:v>413.470634189245</c:v>
                </c:pt>
                <c:pt idx="2">
                  <c:v>626.340888295687</c:v>
                </c:pt>
                <c:pt idx="3">
                  <c:v>618.405539041492</c:v>
                </c:pt>
                <c:pt idx="4">
                  <c:v>496.760524725938</c:v>
                </c:pt>
                <c:pt idx="5">
                  <c:v>515.056874283164</c:v>
                </c:pt>
                <c:pt idx="6">
                  <c:v>517.507413185196</c:v>
                </c:pt>
                <c:pt idx="7">
                  <c:v>526.174986967922</c:v>
                </c:pt>
                <c:pt idx="8">
                  <c:v>426.233331821721</c:v>
                </c:pt>
                <c:pt idx="9">
                  <c:v>467.207392319958</c:v>
                </c:pt>
                <c:pt idx="10">
                  <c:v>480.895814711089</c:v>
                </c:pt>
                <c:pt idx="11">
                  <c:v>477.03797040274</c:v>
                </c:pt>
                <c:pt idx="12">
                  <c:v>514.623815476182</c:v>
                </c:pt>
                <c:pt idx="13">
                  <c:v>522.877851208771</c:v>
                </c:pt>
                <c:pt idx="14">
                  <c:v>847.460003833863</c:v>
                </c:pt>
                <c:pt idx="15">
                  <c:v>595.853546814256</c:v>
                </c:pt>
                <c:pt idx="16">
                  <c:v>703.785189138738</c:v>
                </c:pt>
                <c:pt idx="17">
                  <c:v>1145.87167489942</c:v>
                </c:pt>
                <c:pt idx="18">
                  <c:v>1278.96485809099</c:v>
                </c:pt>
                <c:pt idx="19">
                  <c:v>1715.82217139797</c:v>
                </c:pt>
                <c:pt idx="20">
                  <c:v>1357.29386323937</c:v>
                </c:pt>
                <c:pt idx="21">
                  <c:v>1410.4705275214</c:v>
                </c:pt>
                <c:pt idx="22">
                  <c:v>1406.33988454558</c:v>
                </c:pt>
                <c:pt idx="23">
                  <c:v>1295.40561216624</c:v>
                </c:pt>
                <c:pt idx="24">
                  <c:v>1564.03349002426</c:v>
                </c:pt>
                <c:pt idx="25">
                  <c:v>1280.35764328207</c:v>
                </c:pt>
                <c:pt idx="26">
                  <c:v>1397.84885850741</c:v>
                </c:pt>
                <c:pt idx="27">
                  <c:v>1308.98322718284</c:v>
                </c:pt>
                <c:pt idx="28">
                  <c:v>1483.32924327112</c:v>
                </c:pt>
                <c:pt idx="29">
                  <c:v>1408.56424070374</c:v>
                </c:pt>
                <c:pt idx="30">
                  <c:v>1607.39678657161</c:v>
                </c:pt>
                <c:pt idx="31">
                  <c:v>1732.50842724349</c:v>
                </c:pt>
                <c:pt idx="32">
                  <c:v>1416.76148740696</c:v>
                </c:pt>
              </c:numCache>
            </c:numRef>
          </c:xVal>
          <c:yVal>
            <c:numRef>
              <c:f>'Data B-17'!$H$19:$H$51</c:f>
              <c:numCache>
                <c:formatCode>General</c:formatCode>
                <c:ptCount val="33"/>
                <c:pt idx="0">
                  <c:v>6.08</c:v>
                </c:pt>
                <c:pt idx="1">
                  <c:v>9.32</c:v>
                </c:pt>
                <c:pt idx="2">
                  <c:v>12.545</c:v>
                </c:pt>
                <c:pt idx="3">
                  <c:v>15.76</c:v>
                </c:pt>
                <c:pt idx="4">
                  <c:v>18.995</c:v>
                </c:pt>
                <c:pt idx="5">
                  <c:v>22.24</c:v>
                </c:pt>
                <c:pt idx="6">
                  <c:v>25.48</c:v>
                </c:pt>
                <c:pt idx="7">
                  <c:v>28.775</c:v>
                </c:pt>
                <c:pt idx="8">
                  <c:v>32.02</c:v>
                </c:pt>
                <c:pt idx="9">
                  <c:v>35.215</c:v>
                </c:pt>
                <c:pt idx="10">
                  <c:v>38.635</c:v>
                </c:pt>
                <c:pt idx="11">
                  <c:v>42.06</c:v>
                </c:pt>
                <c:pt idx="12">
                  <c:v>45.31</c:v>
                </c:pt>
                <c:pt idx="13">
                  <c:v>48.55</c:v>
                </c:pt>
                <c:pt idx="14">
                  <c:v>52.035</c:v>
                </c:pt>
                <c:pt idx="15">
                  <c:v>55.275</c:v>
                </c:pt>
                <c:pt idx="16">
                  <c:v>58.27</c:v>
                </c:pt>
                <c:pt idx="17">
                  <c:v>61.51</c:v>
                </c:pt>
                <c:pt idx="18">
                  <c:v>64.755</c:v>
                </c:pt>
                <c:pt idx="19">
                  <c:v>68.005</c:v>
                </c:pt>
                <c:pt idx="20">
                  <c:v>71.245</c:v>
                </c:pt>
                <c:pt idx="21">
                  <c:v>74.485</c:v>
                </c:pt>
                <c:pt idx="22">
                  <c:v>77.73</c:v>
                </c:pt>
                <c:pt idx="23">
                  <c:v>80.975</c:v>
                </c:pt>
                <c:pt idx="24">
                  <c:v>84.225</c:v>
                </c:pt>
                <c:pt idx="25">
                  <c:v>87.475</c:v>
                </c:pt>
                <c:pt idx="26">
                  <c:v>90.72</c:v>
                </c:pt>
                <c:pt idx="27">
                  <c:v>93.965</c:v>
                </c:pt>
                <c:pt idx="28">
                  <c:v>97.19</c:v>
                </c:pt>
                <c:pt idx="29">
                  <c:v>100.415</c:v>
                </c:pt>
                <c:pt idx="30">
                  <c:v>103.665</c:v>
                </c:pt>
                <c:pt idx="31">
                  <c:v>106.92</c:v>
                </c:pt>
                <c:pt idx="32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17'!$B$65:$B$130</c:f>
              <c:numCache>
                <c:formatCode>General</c:formatCode>
                <c:ptCount val="66"/>
                <c:pt idx="0">
                  <c:v>535.846506836179</c:v>
                </c:pt>
                <c:pt idx="1">
                  <c:v>535.846506836179</c:v>
                </c:pt>
                <c:pt idx="2">
                  <c:v>413.470634189245</c:v>
                </c:pt>
                <c:pt idx="3">
                  <c:v>413.470634189245</c:v>
                </c:pt>
                <c:pt idx="4">
                  <c:v>626.340888295687</c:v>
                </c:pt>
                <c:pt idx="5">
                  <c:v>626.340888295687</c:v>
                </c:pt>
                <c:pt idx="6">
                  <c:v>618.405539041492</c:v>
                </c:pt>
                <c:pt idx="7">
                  <c:v>618.405539041492</c:v>
                </c:pt>
                <c:pt idx="8">
                  <c:v>496.760524725938</c:v>
                </c:pt>
                <c:pt idx="9">
                  <c:v>496.760524725938</c:v>
                </c:pt>
                <c:pt idx="10">
                  <c:v>515.056874283164</c:v>
                </c:pt>
                <c:pt idx="11">
                  <c:v>515.056874283164</c:v>
                </c:pt>
                <c:pt idx="12">
                  <c:v>517.507413185196</c:v>
                </c:pt>
                <c:pt idx="13">
                  <c:v>517.507413185196</c:v>
                </c:pt>
                <c:pt idx="14">
                  <c:v>526.174986967922</c:v>
                </c:pt>
                <c:pt idx="15">
                  <c:v>526.174986967922</c:v>
                </c:pt>
                <c:pt idx="16">
                  <c:v>426.233331821721</c:v>
                </c:pt>
                <c:pt idx="17">
                  <c:v>426.233331821721</c:v>
                </c:pt>
                <c:pt idx="18">
                  <c:v>467.207392319958</c:v>
                </c:pt>
                <c:pt idx="19">
                  <c:v>467.207392319958</c:v>
                </c:pt>
                <c:pt idx="20">
                  <c:v>480.895814711089</c:v>
                </c:pt>
                <c:pt idx="21">
                  <c:v>480.895814711089</c:v>
                </c:pt>
                <c:pt idx="22">
                  <c:v>477.03797040274</c:v>
                </c:pt>
                <c:pt idx="23">
                  <c:v>477.03797040274</c:v>
                </c:pt>
                <c:pt idx="24">
                  <c:v>514.623815476182</c:v>
                </c:pt>
                <c:pt idx="25">
                  <c:v>514.623815476182</c:v>
                </c:pt>
                <c:pt idx="26">
                  <c:v>522.877851208771</c:v>
                </c:pt>
                <c:pt idx="27">
                  <c:v>522.877851208771</c:v>
                </c:pt>
                <c:pt idx="28">
                  <c:v>847.460003833863</c:v>
                </c:pt>
                <c:pt idx="29">
                  <c:v>847.460003833863</c:v>
                </c:pt>
                <c:pt idx="30">
                  <c:v>595.853546814256</c:v>
                </c:pt>
                <c:pt idx="31">
                  <c:v>595.853546814256</c:v>
                </c:pt>
                <c:pt idx="32">
                  <c:v>703.785189138738</c:v>
                </c:pt>
                <c:pt idx="33">
                  <c:v>703.785189138738</c:v>
                </c:pt>
                <c:pt idx="34">
                  <c:v>1145.87167489942</c:v>
                </c:pt>
                <c:pt idx="35">
                  <c:v>1145.87167489942</c:v>
                </c:pt>
                <c:pt idx="36">
                  <c:v>1278.96485809099</c:v>
                </c:pt>
                <c:pt idx="37">
                  <c:v>1278.96485809099</c:v>
                </c:pt>
                <c:pt idx="38">
                  <c:v>1715.82217139797</c:v>
                </c:pt>
                <c:pt idx="39">
                  <c:v>1715.82217139797</c:v>
                </c:pt>
                <c:pt idx="40">
                  <c:v>1357.29386323937</c:v>
                </c:pt>
                <c:pt idx="41">
                  <c:v>1357.29386323937</c:v>
                </c:pt>
                <c:pt idx="42">
                  <c:v>1410.4705275214</c:v>
                </c:pt>
                <c:pt idx="43">
                  <c:v>1410.4705275214</c:v>
                </c:pt>
                <c:pt idx="44">
                  <c:v>1406.33988454558</c:v>
                </c:pt>
                <c:pt idx="45">
                  <c:v>1406.33988454558</c:v>
                </c:pt>
                <c:pt idx="46">
                  <c:v>1295.40561216624</c:v>
                </c:pt>
                <c:pt idx="47">
                  <c:v>1295.40561216624</c:v>
                </c:pt>
                <c:pt idx="48">
                  <c:v>1564.03349002426</c:v>
                </c:pt>
                <c:pt idx="49">
                  <c:v>1564.03349002426</c:v>
                </c:pt>
                <c:pt idx="50">
                  <c:v>1280.35764328207</c:v>
                </c:pt>
                <c:pt idx="51">
                  <c:v>1280.35764328207</c:v>
                </c:pt>
                <c:pt idx="52">
                  <c:v>1397.84885850741</c:v>
                </c:pt>
                <c:pt idx="53">
                  <c:v>1397.84885850741</c:v>
                </c:pt>
                <c:pt idx="54">
                  <c:v>1308.98322718284</c:v>
                </c:pt>
                <c:pt idx="55">
                  <c:v>1308.98322718284</c:v>
                </c:pt>
                <c:pt idx="56">
                  <c:v>1483.32924327112</c:v>
                </c:pt>
                <c:pt idx="57">
                  <c:v>1483.32924327112</c:v>
                </c:pt>
                <c:pt idx="58">
                  <c:v>1408.56424070374</c:v>
                </c:pt>
                <c:pt idx="59">
                  <c:v>1408.56424070374</c:v>
                </c:pt>
                <c:pt idx="60">
                  <c:v>1607.39678657161</c:v>
                </c:pt>
                <c:pt idx="61">
                  <c:v>1607.39678657161</c:v>
                </c:pt>
                <c:pt idx="62">
                  <c:v>1732.50842724349</c:v>
                </c:pt>
                <c:pt idx="63">
                  <c:v>1732.50842724349</c:v>
                </c:pt>
                <c:pt idx="64">
                  <c:v>1416.8</c:v>
                </c:pt>
                <c:pt idx="65">
                  <c:v>1416.8</c:v>
                </c:pt>
              </c:numCache>
            </c:numRef>
          </c:xVal>
          <c:yVal>
            <c:numRef>
              <c:f>'Data B-17'!$A$65:$A$130</c:f>
              <c:numCache>
                <c:formatCode>General</c:formatCode>
                <c:ptCount val="66"/>
                <c:pt idx="0">
                  <c:v>4.46</c:v>
                </c:pt>
                <c:pt idx="1">
                  <c:v>7.7</c:v>
                </c:pt>
                <c:pt idx="2">
                  <c:v>7.7</c:v>
                </c:pt>
                <c:pt idx="3">
                  <c:v>10.94</c:v>
                </c:pt>
                <c:pt idx="4">
                  <c:v>10.94</c:v>
                </c:pt>
                <c:pt idx="5">
                  <c:v>14.15</c:v>
                </c:pt>
                <c:pt idx="6">
                  <c:v>14.15</c:v>
                </c:pt>
                <c:pt idx="7">
                  <c:v>17.37</c:v>
                </c:pt>
                <c:pt idx="8">
                  <c:v>17.37</c:v>
                </c:pt>
                <c:pt idx="9">
                  <c:v>20.62</c:v>
                </c:pt>
                <c:pt idx="10">
                  <c:v>20.62</c:v>
                </c:pt>
                <c:pt idx="11">
                  <c:v>23.86</c:v>
                </c:pt>
                <c:pt idx="12">
                  <c:v>23.86</c:v>
                </c:pt>
                <c:pt idx="13">
                  <c:v>27.1</c:v>
                </c:pt>
                <c:pt idx="14">
                  <c:v>27.1</c:v>
                </c:pt>
                <c:pt idx="15">
                  <c:v>30.45</c:v>
                </c:pt>
                <c:pt idx="16">
                  <c:v>30.45</c:v>
                </c:pt>
                <c:pt idx="17">
                  <c:v>33.59</c:v>
                </c:pt>
                <c:pt idx="18">
                  <c:v>33.59</c:v>
                </c:pt>
                <c:pt idx="19">
                  <c:v>36.84</c:v>
                </c:pt>
                <c:pt idx="20">
                  <c:v>36.84</c:v>
                </c:pt>
                <c:pt idx="21">
                  <c:v>40.43</c:v>
                </c:pt>
                <c:pt idx="22">
                  <c:v>40.43</c:v>
                </c:pt>
                <c:pt idx="23">
                  <c:v>43.69</c:v>
                </c:pt>
                <c:pt idx="24">
                  <c:v>43.69</c:v>
                </c:pt>
                <c:pt idx="25">
                  <c:v>46.93</c:v>
                </c:pt>
                <c:pt idx="26">
                  <c:v>46.93</c:v>
                </c:pt>
                <c:pt idx="27">
                  <c:v>50.17</c:v>
                </c:pt>
                <c:pt idx="28">
                  <c:v>50.17</c:v>
                </c:pt>
                <c:pt idx="29">
                  <c:v>53.9</c:v>
                </c:pt>
                <c:pt idx="30">
                  <c:v>53.9</c:v>
                </c:pt>
                <c:pt idx="31">
                  <c:v>56.65</c:v>
                </c:pt>
                <c:pt idx="32">
                  <c:v>56.65</c:v>
                </c:pt>
                <c:pt idx="33">
                  <c:v>59.89</c:v>
                </c:pt>
                <c:pt idx="34">
                  <c:v>59.89</c:v>
                </c:pt>
                <c:pt idx="35">
                  <c:v>63.13</c:v>
                </c:pt>
                <c:pt idx="36">
                  <c:v>63.13</c:v>
                </c:pt>
                <c:pt idx="37">
                  <c:v>66.38</c:v>
                </c:pt>
                <c:pt idx="38">
                  <c:v>66.38</c:v>
                </c:pt>
                <c:pt idx="39">
                  <c:v>69.63</c:v>
                </c:pt>
                <c:pt idx="40">
                  <c:v>69.63</c:v>
                </c:pt>
                <c:pt idx="41">
                  <c:v>72.86</c:v>
                </c:pt>
                <c:pt idx="42">
                  <c:v>72.86</c:v>
                </c:pt>
                <c:pt idx="43">
                  <c:v>76.11</c:v>
                </c:pt>
                <c:pt idx="44">
                  <c:v>76.11</c:v>
                </c:pt>
                <c:pt idx="45">
                  <c:v>79.35</c:v>
                </c:pt>
                <c:pt idx="46">
                  <c:v>79.35</c:v>
                </c:pt>
                <c:pt idx="47">
                  <c:v>82.6</c:v>
                </c:pt>
                <c:pt idx="48">
                  <c:v>82.6</c:v>
                </c:pt>
                <c:pt idx="49">
                  <c:v>85.85</c:v>
                </c:pt>
                <c:pt idx="50">
                  <c:v>85.85</c:v>
                </c:pt>
                <c:pt idx="51">
                  <c:v>89.1</c:v>
                </c:pt>
                <c:pt idx="52">
                  <c:v>89.1</c:v>
                </c:pt>
                <c:pt idx="53">
                  <c:v>92.34</c:v>
                </c:pt>
                <c:pt idx="54">
                  <c:v>92.34</c:v>
                </c:pt>
                <c:pt idx="55">
                  <c:v>95.59</c:v>
                </c:pt>
                <c:pt idx="56">
                  <c:v>95.59</c:v>
                </c:pt>
                <c:pt idx="57">
                  <c:v>98.79</c:v>
                </c:pt>
                <c:pt idx="58">
                  <c:v>98.79</c:v>
                </c:pt>
                <c:pt idx="59">
                  <c:v>102.04</c:v>
                </c:pt>
                <c:pt idx="60">
                  <c:v>102.04</c:v>
                </c:pt>
                <c:pt idx="61">
                  <c:v>105.29</c:v>
                </c:pt>
                <c:pt idx="62">
                  <c:v>105.29</c:v>
                </c:pt>
                <c:pt idx="63">
                  <c:v>108.55</c:v>
                </c:pt>
                <c:pt idx="64">
                  <c:v>108.55</c:v>
                </c:pt>
                <c:pt idx="65">
                  <c:v>111.88</c:v>
                </c:pt>
              </c:numCache>
            </c:numRef>
          </c:yVal>
          <c:smooth val="0"/>
        </c:ser>
        <c:axId val="47006819"/>
        <c:axId val="81998797"/>
      </c:scatterChart>
      <c:valAx>
        <c:axId val="470068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98797"/>
        <c:crosses val="max"/>
        <c:crossBetween val="midCat"/>
      </c:valAx>
      <c:valAx>
        <c:axId val="8199879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0681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9000</xdr:rowOff>
    </xdr:from>
    <xdr:to>
      <xdr:col>2</xdr:col>
      <xdr:colOff>543240</xdr:colOff>
      <xdr:row>4</xdr:row>
      <xdr:rowOff>123840</xdr:rowOff>
    </xdr:to>
    <xdr:pic>
      <xdr:nvPicPr>
        <xdr:cNvPr id="2" name="Picture 2" descr="smelogo"/>
        <xdr:cNvPicPr/>
      </xdr:nvPicPr>
      <xdr:blipFill>
        <a:blip r:embed="rId2"/>
        <a:stretch/>
      </xdr:blipFill>
      <xdr:spPr>
        <a:xfrm>
          <a:off x="70560" y="9000"/>
          <a:ext cx="169956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30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4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6.31</v>
      </c>
      <c r="B18" s="31" t="n">
        <f aca="false">+A18-$C$9</f>
        <v>4.46</v>
      </c>
      <c r="C18" s="31" t="n">
        <f aca="false">SQRT((B18*B18)+($C$10*$C$10))</f>
        <v>6.33573989365094</v>
      </c>
      <c r="D18" s="31" t="n">
        <f aca="false">C18-C17</f>
        <v>6.33573989365094</v>
      </c>
      <c r="E18" s="39" t="n">
        <f aca="false">(M18+N18)/2</f>
        <v>0.0128</v>
      </c>
      <c r="F18" s="39"/>
      <c r="G18" s="33"/>
      <c r="H18" s="31"/>
      <c r="I18" s="31"/>
      <c r="J18" s="23"/>
      <c r="K18" s="40"/>
      <c r="M18" s="38" t="n">
        <v>0.01301</v>
      </c>
      <c r="N18" s="35" t="n">
        <v>0.01259</v>
      </c>
      <c r="O18" s="20"/>
      <c r="P18" s="20"/>
    </row>
    <row r="19" customFormat="false" ht="20.1" hidden="false" customHeight="true" outlineLevel="0" collapsed="false">
      <c r="A19" s="31" t="n">
        <v>9.55</v>
      </c>
      <c r="B19" s="31" t="n">
        <f aca="false">+A19-$C$9</f>
        <v>7.7</v>
      </c>
      <c r="C19" s="31" t="n">
        <f aca="false">SQRT((B19*B19)+($C$10*$C$10))</f>
        <v>8.91852005660132</v>
      </c>
      <c r="D19" s="31" t="n">
        <f aca="false">C19-C18</f>
        <v>2.58278016295038</v>
      </c>
      <c r="E19" s="39" t="n">
        <f aca="false">(M19+N19)/2</f>
        <v>0.01762</v>
      </c>
      <c r="F19" s="39" t="n">
        <f aca="false">E19-E18</f>
        <v>0.00482</v>
      </c>
      <c r="G19" s="33" t="n">
        <f aca="false">(D19)/(F19)</f>
        <v>535.846506836179</v>
      </c>
      <c r="H19" s="31" t="n">
        <f aca="false">(+B18+B19)/2</f>
        <v>6.08</v>
      </c>
      <c r="I19" s="41" t="n">
        <f aca="false">D19/G19</f>
        <v>0.00482</v>
      </c>
      <c r="J19" s="23"/>
      <c r="K19" s="40"/>
      <c r="M19" s="38" t="n">
        <v>0.01762</v>
      </c>
      <c r="N19" s="35" t="n">
        <v>0.01762</v>
      </c>
      <c r="O19" s="20"/>
      <c r="P19" s="20"/>
    </row>
    <row r="20" customFormat="false" ht="20.1" hidden="false" customHeight="true" outlineLevel="0" collapsed="false">
      <c r="A20" s="31" t="n">
        <v>12.79</v>
      </c>
      <c r="B20" s="31" t="n">
        <f aca="false">+A20-$C$9</f>
        <v>10.94</v>
      </c>
      <c r="C20" s="31" t="n">
        <f aca="false">SQRT((B20*B20)+($C$10*$C$10))</f>
        <v>11.8293533212936</v>
      </c>
      <c r="D20" s="31" t="n">
        <f aca="false">C20-C19</f>
        <v>2.91083326469228</v>
      </c>
      <c r="E20" s="39" t="n">
        <f aca="false">(M20+N20)/2</f>
        <v>0.02466</v>
      </c>
      <c r="F20" s="39" t="n">
        <f aca="false">E20-E19</f>
        <v>0.00704</v>
      </c>
      <c r="G20" s="33" t="n">
        <f aca="false">(D20)/(F20)</f>
        <v>413.470634189245</v>
      </c>
      <c r="H20" s="31" t="n">
        <f aca="false">(+B19+B20)/2</f>
        <v>9.32</v>
      </c>
      <c r="I20" s="41" t="n">
        <f aca="false">D20/G20</f>
        <v>0.00704</v>
      </c>
      <c r="J20" s="23"/>
      <c r="K20" s="40"/>
      <c r="M20" s="38" t="n">
        <v>0.02466</v>
      </c>
      <c r="N20" s="35" t="n">
        <v>0.02466</v>
      </c>
      <c r="O20" s="20"/>
      <c r="P20" s="20"/>
    </row>
    <row r="21" customFormat="false" ht="20.1" hidden="false" customHeight="true" outlineLevel="0" collapsed="false">
      <c r="A21" s="31" t="n">
        <v>16</v>
      </c>
      <c r="B21" s="31" t="n">
        <f aca="false">+A21-$C$9</f>
        <v>14.15</v>
      </c>
      <c r="C21" s="31" t="n">
        <f aca="false">SQRT((B21*B21)+($C$10*$C$10))</f>
        <v>14.8483164028788</v>
      </c>
      <c r="D21" s="31" t="n">
        <f aca="false">C21-C20</f>
        <v>3.01896308158521</v>
      </c>
      <c r="E21" s="39" t="n">
        <f aca="false">(M21+N21)/2</f>
        <v>0.02948</v>
      </c>
      <c r="F21" s="39" t="n">
        <f aca="false">E21-E20</f>
        <v>0.00482</v>
      </c>
      <c r="G21" s="33" t="n">
        <f aca="false">(D21)/(F21)</f>
        <v>626.340888295687</v>
      </c>
      <c r="H21" s="31" t="n">
        <f aca="false">(+B20+B21)/2</f>
        <v>12.545</v>
      </c>
      <c r="I21" s="41" t="n">
        <f aca="false">D21/G21</f>
        <v>0.00482</v>
      </c>
      <c r="J21" s="23"/>
      <c r="K21" s="40"/>
      <c r="M21" s="38" t="n">
        <v>0.02994</v>
      </c>
      <c r="N21" s="35" t="n">
        <v>0.02902</v>
      </c>
      <c r="O21" s="20"/>
      <c r="P21" s="20"/>
    </row>
    <row r="22" customFormat="false" ht="20.1" hidden="false" customHeight="true" outlineLevel="0" collapsed="false">
      <c r="A22" s="31" t="n">
        <v>19.22</v>
      </c>
      <c r="B22" s="31" t="n">
        <f aca="false">+A22-$C$9</f>
        <v>17.37</v>
      </c>
      <c r="C22" s="31" t="n">
        <f aca="false">SQRT((B22*B22)+($C$10*$C$10))</f>
        <v>17.9434361257815</v>
      </c>
      <c r="D22" s="31" t="n">
        <f aca="false">C22-C21</f>
        <v>3.09511972290267</v>
      </c>
      <c r="E22" s="39" t="n">
        <f aca="false">(M22+N22)/2</f>
        <v>0.034485</v>
      </c>
      <c r="F22" s="39" t="n">
        <f aca="false">E22-E21</f>
        <v>0.005005</v>
      </c>
      <c r="G22" s="33" t="n">
        <f aca="false">(D22)/(F22)</f>
        <v>618.405539041492</v>
      </c>
      <c r="H22" s="31" t="n">
        <f aca="false">(+B21+B22)/2</f>
        <v>15.76</v>
      </c>
      <c r="I22" s="41" t="n">
        <f aca="false">D22/G22</f>
        <v>0.005005</v>
      </c>
      <c r="J22" s="23"/>
      <c r="K22" s="40"/>
      <c r="M22" s="38" t="n">
        <v>0.03491</v>
      </c>
      <c r="N22" s="35" t="n">
        <v>0.03406</v>
      </c>
      <c r="O22" s="20"/>
      <c r="P22" s="20"/>
    </row>
    <row r="23" customFormat="false" ht="20.1" hidden="false" customHeight="true" outlineLevel="0" collapsed="false">
      <c r="A23" s="31" t="n">
        <v>22.47</v>
      </c>
      <c r="B23" s="31" t="n">
        <f aca="false">+A23-$C$9</f>
        <v>20.62</v>
      </c>
      <c r="C23" s="31" t="n">
        <f aca="false">SQRT((B23*B23)+($C$10*$C$10))</f>
        <v>21.1053168656621</v>
      </c>
      <c r="D23" s="31" t="n">
        <f aca="false">C23-C22</f>
        <v>3.16188073988059</v>
      </c>
      <c r="E23" s="39" t="n">
        <f aca="false">(M23+N23)/2</f>
        <v>0.04085</v>
      </c>
      <c r="F23" s="39" t="n">
        <f aca="false">E23-E22</f>
        <v>0.006365</v>
      </c>
      <c r="G23" s="33" t="n">
        <f aca="false">(D23)/(F23)</f>
        <v>496.760524725938</v>
      </c>
      <c r="H23" s="31" t="n">
        <f aca="false">(+B22+B23)/2</f>
        <v>18.995</v>
      </c>
      <c r="I23" s="41" t="n">
        <f aca="false">D23/G23</f>
        <v>0.006365</v>
      </c>
      <c r="J23" s="23"/>
      <c r="K23" s="40"/>
      <c r="M23" s="38" t="n">
        <v>0.04158</v>
      </c>
      <c r="N23" s="35" t="n">
        <v>0.04012</v>
      </c>
      <c r="O23" s="20"/>
      <c r="P23" s="20"/>
    </row>
    <row r="24" customFormat="false" ht="20.1" hidden="false" customHeight="true" outlineLevel="0" collapsed="false">
      <c r="A24" s="31" t="n">
        <v>25.71</v>
      </c>
      <c r="B24" s="31" t="n">
        <f aca="false">+A24-$C$9</f>
        <v>23.86</v>
      </c>
      <c r="C24" s="31" t="n">
        <f aca="false">SQRT((B24*B24)+($C$10*$C$10))</f>
        <v>24.2806424956178</v>
      </c>
      <c r="D24" s="31" t="n">
        <f aca="false">C24-C23</f>
        <v>3.17532562995571</v>
      </c>
      <c r="E24" s="39" t="n">
        <f aca="false">(M24+N24)/2</f>
        <v>0.047015</v>
      </c>
      <c r="F24" s="39" t="n">
        <f aca="false">E24-E23</f>
        <v>0.006165</v>
      </c>
      <c r="G24" s="33" t="n">
        <f aca="false">(D24)/(F24)</f>
        <v>515.056874283164</v>
      </c>
      <c r="H24" s="31" t="n">
        <f aca="false">(+B23+B24)/2</f>
        <v>22.24</v>
      </c>
      <c r="I24" s="41" t="n">
        <f aca="false">D24/G24</f>
        <v>0.006165</v>
      </c>
      <c r="J24" s="23"/>
      <c r="K24" s="40"/>
      <c r="M24" s="38" t="n">
        <v>0.04743</v>
      </c>
      <c r="N24" s="35" t="n">
        <v>0.0466</v>
      </c>
      <c r="O24" s="20"/>
      <c r="P24" s="20"/>
    </row>
    <row r="25" customFormat="false" ht="20.1" hidden="false" customHeight="true" outlineLevel="0" collapsed="false">
      <c r="A25" s="31" t="n">
        <v>28.95</v>
      </c>
      <c r="B25" s="31" t="n">
        <f aca="false">+A25-$C$9</f>
        <v>27.1</v>
      </c>
      <c r="C25" s="31" t="n">
        <f aca="false">SQRT((B25*B25)+($C$10*$C$10))</f>
        <v>27.4710756979045</v>
      </c>
      <c r="D25" s="31" t="n">
        <f aca="false">C25-C24</f>
        <v>3.19043320228673</v>
      </c>
      <c r="E25" s="39" t="n">
        <f aca="false">(M25+N25)/2</f>
        <v>0.05318</v>
      </c>
      <c r="F25" s="39" t="n">
        <f aca="false">E25-E24</f>
        <v>0.006165</v>
      </c>
      <c r="G25" s="33" t="n">
        <f aca="false">(D25)/(F25)</f>
        <v>517.507413185196</v>
      </c>
      <c r="H25" s="31" t="n">
        <f aca="false">(+B24+B25)/2</f>
        <v>25.48</v>
      </c>
      <c r="I25" s="41" t="n">
        <f aca="false">D25/G25</f>
        <v>0.006165</v>
      </c>
      <c r="J25" s="23"/>
      <c r="K25" s="40"/>
      <c r="M25" s="38" t="n">
        <v>0.0537</v>
      </c>
      <c r="N25" s="35" t="n">
        <v>0.05266</v>
      </c>
      <c r="O25" s="20"/>
      <c r="P25" s="20"/>
    </row>
    <row r="26" customFormat="false" ht="20.1" hidden="false" customHeight="true" outlineLevel="0" collapsed="false">
      <c r="A26" s="31" t="n">
        <v>32.3</v>
      </c>
      <c r="B26" s="31" t="n">
        <f aca="false">+A26-$C$9</f>
        <v>30.45</v>
      </c>
      <c r="C26" s="31" t="n">
        <f aca="false">SQRT((B26*B26)+($C$10*$C$10))</f>
        <v>30.7807163659327</v>
      </c>
      <c r="D26" s="31" t="n">
        <f aca="false">C26-C25</f>
        <v>3.30964066802823</v>
      </c>
      <c r="E26" s="39" t="n">
        <f aca="false">(M26+N26)/2</f>
        <v>0.05947</v>
      </c>
      <c r="F26" s="39" t="n">
        <f aca="false">E26-E25</f>
        <v>0.00629</v>
      </c>
      <c r="G26" s="33" t="n">
        <f aca="false">(D26)/(F26)</f>
        <v>526.174986967922</v>
      </c>
      <c r="H26" s="31" t="n">
        <f aca="false">(+B25+B26)/2</f>
        <v>28.775</v>
      </c>
      <c r="I26" s="41" t="n">
        <f aca="false">D26/G26</f>
        <v>0.00629</v>
      </c>
      <c r="J26" s="23"/>
      <c r="K26" s="40"/>
      <c r="M26" s="38" t="n">
        <v>0.05997</v>
      </c>
      <c r="N26" s="35" t="n">
        <v>0.05897</v>
      </c>
      <c r="O26" s="20"/>
      <c r="P26" s="20"/>
    </row>
    <row r="27" customFormat="false" ht="20.1" hidden="false" customHeight="true" outlineLevel="0" collapsed="false">
      <c r="A27" s="31" t="n">
        <v>35.44</v>
      </c>
      <c r="B27" s="31" t="n">
        <f aca="false">+A27-$C$9</f>
        <v>33.59</v>
      </c>
      <c r="C27" s="31" t="n">
        <f aca="false">SQRT((B27*B27)+($C$10*$C$10))</f>
        <v>33.8900885215722</v>
      </c>
      <c r="D27" s="31" t="n">
        <f aca="false">C27-C26</f>
        <v>3.10937215563946</v>
      </c>
      <c r="E27" s="39" t="n">
        <f aca="false">(M27+N27)/2</f>
        <v>0.066765</v>
      </c>
      <c r="F27" s="39" t="n">
        <f aca="false">E27-E26</f>
        <v>0.007295</v>
      </c>
      <c r="G27" s="33" t="n">
        <f aca="false">(D27)/(F27)</f>
        <v>426.233331821721</v>
      </c>
      <c r="H27" s="31" t="n">
        <f aca="false">(+B26+B27)/2</f>
        <v>32.02</v>
      </c>
      <c r="I27" s="41" t="n">
        <f aca="false">D27/G27</f>
        <v>0.007295</v>
      </c>
      <c r="J27" s="23"/>
      <c r="K27" s="40"/>
      <c r="M27" s="38" t="n">
        <v>0.0675</v>
      </c>
      <c r="N27" s="35" t="n">
        <v>0.06603</v>
      </c>
      <c r="O27" s="20"/>
      <c r="P27" s="20"/>
    </row>
    <row r="28" customFormat="false" ht="20.1" hidden="false" customHeight="true" outlineLevel="0" collapsed="false">
      <c r="A28" s="31" t="n">
        <v>38.69</v>
      </c>
      <c r="B28" s="31" t="n">
        <f aca="false">+A28-$C$9</f>
        <v>36.84</v>
      </c>
      <c r="C28" s="31" t="n">
        <f aca="false">SQRT((B28*B28)+($C$10*$C$10))</f>
        <v>37.1138195285799</v>
      </c>
      <c r="D28" s="31" t="n">
        <f aca="false">C28-C27</f>
        <v>3.22373100700771</v>
      </c>
      <c r="E28" s="39" t="n">
        <f aca="false">(M28+N28)/2</f>
        <v>0.073665</v>
      </c>
      <c r="F28" s="39" t="n">
        <f aca="false">E28-E27</f>
        <v>0.0069</v>
      </c>
      <c r="G28" s="33" t="n">
        <f aca="false">(D28)/(F28)</f>
        <v>467.207392319958</v>
      </c>
      <c r="H28" s="31" t="n">
        <f aca="false">(+B27+B28)/2</f>
        <v>35.215</v>
      </c>
      <c r="I28" s="41" t="n">
        <f aca="false">D28/G28</f>
        <v>0.0069</v>
      </c>
      <c r="J28" s="23"/>
      <c r="K28" s="40"/>
      <c r="M28" s="38" t="n">
        <v>0.07419</v>
      </c>
      <c r="N28" s="35" t="n">
        <v>0.07314</v>
      </c>
      <c r="O28" s="20"/>
      <c r="P28" s="20"/>
    </row>
    <row r="29" customFormat="false" ht="20.1" hidden="false" customHeight="true" outlineLevel="0" collapsed="false">
      <c r="A29" s="31" t="n">
        <v>42.28</v>
      </c>
      <c r="B29" s="31" t="n">
        <f aca="false">+A29-$C$9</f>
        <v>40.43</v>
      </c>
      <c r="C29" s="31" t="n">
        <f aca="false">SQRT((B29*B29)+($C$10*$C$10))</f>
        <v>40.6796619946626</v>
      </c>
      <c r="D29" s="31" t="n">
        <f aca="false">C29-C28</f>
        <v>3.56584246608272</v>
      </c>
      <c r="E29" s="39" t="n">
        <f aca="false">(M29+N29)/2</f>
        <v>0.08108</v>
      </c>
      <c r="F29" s="39" t="n">
        <f aca="false">E29-E28</f>
        <v>0.00741499999999999</v>
      </c>
      <c r="G29" s="33" t="n">
        <f aca="false">(D29)/(F29)</f>
        <v>480.895814711089</v>
      </c>
      <c r="H29" s="31" t="n">
        <f aca="false">(+B28+B29)/2</f>
        <v>38.635</v>
      </c>
      <c r="I29" s="41" t="n">
        <f aca="false">D29/G29</f>
        <v>0.00741499999999999</v>
      </c>
      <c r="J29" s="23"/>
      <c r="K29" s="40"/>
      <c r="M29" s="38" t="n">
        <v>0.08171</v>
      </c>
      <c r="N29" s="35" t="n">
        <v>0.08045</v>
      </c>
      <c r="O29" s="20"/>
      <c r="P29" s="20"/>
    </row>
    <row r="30" customFormat="false" ht="20.1" hidden="false" customHeight="true" outlineLevel="0" collapsed="false">
      <c r="A30" s="31" t="n">
        <v>45.54</v>
      </c>
      <c r="B30" s="31" t="n">
        <f aca="false">+A30-$C$9</f>
        <v>43.69</v>
      </c>
      <c r="C30" s="31" t="n">
        <f aca="false">SQRT((B30*B30)+($C$10*$C$10))</f>
        <v>43.9211350035493</v>
      </c>
      <c r="D30" s="31" t="n">
        <f aca="false">C30-C29</f>
        <v>3.24147300888662</v>
      </c>
      <c r="E30" s="39" t="n">
        <f aca="false">(M30+N30)/2</f>
        <v>0.087875</v>
      </c>
      <c r="F30" s="39" t="n">
        <f aca="false">E30-E29</f>
        <v>0.00679500000000001</v>
      </c>
      <c r="G30" s="33" t="n">
        <f aca="false">(D30)/(F30)</f>
        <v>477.03797040274</v>
      </c>
      <c r="H30" s="31" t="n">
        <f aca="false">(+B29+B30)/2</f>
        <v>42.06</v>
      </c>
      <c r="I30" s="41" t="n">
        <f aca="false">D30/G30</f>
        <v>0.00679500000000001</v>
      </c>
      <c r="J30" s="23"/>
      <c r="K30" s="40"/>
      <c r="M30" s="38" t="n">
        <v>0.0884</v>
      </c>
      <c r="N30" s="35" t="n">
        <v>0.08735</v>
      </c>
      <c r="O30" s="20"/>
      <c r="P30" s="20"/>
    </row>
    <row r="31" customFormat="false" ht="20.1" hidden="false" customHeight="true" outlineLevel="0" collapsed="false">
      <c r="A31" s="31" t="n">
        <v>48.78</v>
      </c>
      <c r="B31" s="31" t="n">
        <f aca="false">+A31-$C$9</f>
        <v>46.93</v>
      </c>
      <c r="C31" s="31" t="n">
        <f aca="false">SQRT((B31*B31)+($C$10*$C$10))</f>
        <v>47.1452532075075</v>
      </c>
      <c r="D31" s="31" t="n">
        <f aca="false">C31-C30</f>
        <v>3.22411820395828</v>
      </c>
      <c r="E31" s="39" t="n">
        <f aca="false">(M31+N31)/2</f>
        <v>0.09414</v>
      </c>
      <c r="F31" s="39" t="n">
        <f aca="false">E31-E30</f>
        <v>0.00626499999999999</v>
      </c>
      <c r="G31" s="33" t="n">
        <f aca="false">(D31)/(F31)</f>
        <v>514.623815476182</v>
      </c>
      <c r="H31" s="31" t="n">
        <f aca="false">(+B30+B31)/2</f>
        <v>45.31</v>
      </c>
      <c r="I31" s="41" t="n">
        <f aca="false">D31/G31</f>
        <v>0.00626499999999999</v>
      </c>
      <c r="J31" s="23"/>
      <c r="K31" s="40"/>
      <c r="M31" s="38" t="n">
        <v>0.09487</v>
      </c>
      <c r="N31" s="35" t="n">
        <v>0.09341</v>
      </c>
      <c r="O31" s="20"/>
      <c r="P31" s="20"/>
    </row>
    <row r="32" customFormat="false" ht="20.1" hidden="false" customHeight="true" outlineLevel="0" collapsed="false">
      <c r="A32" s="31" t="n">
        <v>52.02</v>
      </c>
      <c r="B32" s="31" t="n">
        <f aca="false">+A32-$C$9</f>
        <v>50.17</v>
      </c>
      <c r="C32" s="31" t="n">
        <f aca="false">SQRT((B32*B32)+($C$10*$C$10))</f>
        <v>50.3714095494657</v>
      </c>
      <c r="D32" s="31" t="n">
        <f aca="false">C32-C31</f>
        <v>3.22615634195812</v>
      </c>
      <c r="E32" s="39" t="n">
        <f aca="false">(M32+N32)/2</f>
        <v>0.10031</v>
      </c>
      <c r="F32" s="39" t="n">
        <f aca="false">E32-E31</f>
        <v>0.00617000000000001</v>
      </c>
      <c r="G32" s="33" t="n">
        <f aca="false">(D32)/(F32)</f>
        <v>522.877851208771</v>
      </c>
      <c r="H32" s="31" t="n">
        <f aca="false">(+B31+B32)/2</f>
        <v>48.55</v>
      </c>
      <c r="I32" s="41" t="n">
        <f aca="false">D32/G32</f>
        <v>0.00617000000000001</v>
      </c>
      <c r="J32" s="23"/>
      <c r="K32" s="40"/>
      <c r="M32" s="38" t="n">
        <v>0.10094</v>
      </c>
      <c r="N32" s="35" t="n">
        <v>0.09968</v>
      </c>
      <c r="O32" s="20"/>
      <c r="P32" s="20"/>
    </row>
    <row r="33" customFormat="false" ht="20.1" hidden="false" customHeight="true" outlineLevel="0" collapsed="false">
      <c r="A33" s="31" t="n">
        <v>55.75</v>
      </c>
      <c r="B33" s="31" t="n">
        <f aca="false">+A33-$C$9</f>
        <v>53.9</v>
      </c>
      <c r="C33" s="31" t="n">
        <f aca="false">SQRT((B33*B33)+($C$10*$C$10))</f>
        <v>54.0875216662772</v>
      </c>
      <c r="D33" s="31" t="n">
        <f aca="false">C33-C32</f>
        <v>3.71611211681149</v>
      </c>
      <c r="E33" s="39" t="n">
        <f aca="false">(M33+N33)/2</f>
        <v>0.104695</v>
      </c>
      <c r="F33" s="39" t="n">
        <f aca="false">E33-E32</f>
        <v>0.004385</v>
      </c>
      <c r="G33" s="33" t="n">
        <f aca="false">(D33)/(F33)</f>
        <v>847.460003833863</v>
      </c>
      <c r="H33" s="31" t="n">
        <f aca="false">(+B32+B33)/2</f>
        <v>52.035</v>
      </c>
      <c r="I33" s="41" t="n">
        <f aca="false">D33/G33</f>
        <v>0.004385</v>
      </c>
      <c r="J33" s="23"/>
      <c r="K33" s="40"/>
      <c r="M33" s="38" t="n">
        <v>0.10574</v>
      </c>
      <c r="N33" s="35" t="n">
        <v>0.10365</v>
      </c>
      <c r="O33" s="20"/>
      <c r="P33" s="20"/>
    </row>
    <row r="34" customFormat="false" ht="20.1" hidden="false" customHeight="true" outlineLevel="0" collapsed="false">
      <c r="A34" s="31" t="n">
        <v>58.5</v>
      </c>
      <c r="B34" s="31" t="n">
        <f aca="false">+A34-$C$9</f>
        <v>56.65</v>
      </c>
      <c r="C34" s="31" t="n">
        <f aca="false">SQRT((B34*B34)+($C$10*$C$10))</f>
        <v>56.8284479816227</v>
      </c>
      <c r="D34" s="31" t="n">
        <f aca="false">C34-C33</f>
        <v>2.74092631534558</v>
      </c>
      <c r="E34" s="39" t="n">
        <f aca="false">(M34+N34)/2</f>
        <v>0.109295</v>
      </c>
      <c r="F34" s="39" t="n">
        <f aca="false">E34-E33</f>
        <v>0.00459999999999999</v>
      </c>
      <c r="G34" s="33" t="n">
        <f aca="false">(D34)/(F34)</f>
        <v>595.853546814256</v>
      </c>
      <c r="H34" s="31" t="n">
        <f aca="false">(+B33+B34)/2</f>
        <v>55.275</v>
      </c>
      <c r="I34" s="41" t="n">
        <f aca="false">D34/G34</f>
        <v>0.00459999999999999</v>
      </c>
      <c r="J34" s="23"/>
      <c r="K34" s="40"/>
      <c r="M34" s="38" t="n">
        <v>0.10992</v>
      </c>
      <c r="N34" s="35" t="n">
        <v>0.10867</v>
      </c>
      <c r="O34" s="20"/>
      <c r="P34" s="20"/>
    </row>
    <row r="35" customFormat="false" ht="20.1" hidden="false" customHeight="true" outlineLevel="0" collapsed="false">
      <c r="A35" s="31" t="n">
        <v>61.74</v>
      </c>
      <c r="B35" s="31" t="n">
        <f aca="false">+A35-$C$9</f>
        <v>59.89</v>
      </c>
      <c r="C35" s="31" t="n">
        <f aca="false">SQRT((B35*B35)+($C$10*$C$10))</f>
        <v>60.0588219997695</v>
      </c>
      <c r="D35" s="31" t="n">
        <f aca="false">C35-C34</f>
        <v>3.2303740181468</v>
      </c>
      <c r="E35" s="39" t="n">
        <f aca="false">(M35+N35)/2</f>
        <v>0.113885</v>
      </c>
      <c r="F35" s="39" t="n">
        <f aca="false">E35-E34</f>
        <v>0.00459</v>
      </c>
      <c r="G35" s="33" t="n">
        <f aca="false">(D35)/(F35)</f>
        <v>703.785189138738</v>
      </c>
      <c r="H35" s="31" t="n">
        <f aca="false">(+B34+B35)/2</f>
        <v>58.27</v>
      </c>
      <c r="I35" s="41" t="n">
        <f aca="false">D35/G35</f>
        <v>0.00459</v>
      </c>
      <c r="J35" s="23"/>
      <c r="K35" s="40"/>
      <c r="M35" s="38" t="n">
        <v>0.11492</v>
      </c>
      <c r="N35" s="35" t="n">
        <v>0.11285</v>
      </c>
      <c r="O35" s="20"/>
      <c r="P35" s="20"/>
    </row>
    <row r="36" customFormat="false" ht="20.1" hidden="false" customHeight="true" outlineLevel="0" collapsed="false">
      <c r="A36" s="31" t="n">
        <v>64.98</v>
      </c>
      <c r="B36" s="31" t="n">
        <f aca="false">+A36-$C$9</f>
        <v>63.13</v>
      </c>
      <c r="C36" s="31" t="n">
        <f aca="false">SQRT((B36*B36)+($C$10*$C$10))</f>
        <v>63.2901801229859</v>
      </c>
      <c r="D36" s="31" t="n">
        <f aca="false">C36-C35</f>
        <v>3.23135812321637</v>
      </c>
      <c r="E36" s="39" t="n">
        <f aca="false">(M36+N36)/2</f>
        <v>0.116705</v>
      </c>
      <c r="F36" s="39" t="n">
        <f aca="false">E36-E35</f>
        <v>0.00282</v>
      </c>
      <c r="G36" s="33" t="n">
        <f aca="false">(D36)/(F36)</f>
        <v>1145.87167489942</v>
      </c>
      <c r="H36" s="31" t="n">
        <f aca="false">(+B35+B36)/2</f>
        <v>61.51</v>
      </c>
      <c r="I36" s="41" t="n">
        <f aca="false">D36/G36</f>
        <v>0.00282</v>
      </c>
      <c r="J36" s="23"/>
      <c r="K36" s="40"/>
      <c r="M36" s="38" t="n">
        <v>0.11735</v>
      </c>
      <c r="N36" s="35" t="n">
        <v>0.11606</v>
      </c>
      <c r="O36" s="20"/>
      <c r="P36" s="20"/>
    </row>
    <row r="37" customFormat="false" ht="20.1" hidden="false" customHeight="true" outlineLevel="0" collapsed="false">
      <c r="A37" s="31" t="n">
        <v>68.23</v>
      </c>
      <c r="B37" s="31" t="n">
        <f aca="false">+A37-$C$9</f>
        <v>66.38</v>
      </c>
      <c r="C37" s="31" t="n">
        <f aca="false">SQRT((B37*B37)+($C$10*$C$10))</f>
        <v>66.5323560382466</v>
      </c>
      <c r="D37" s="31" t="n">
        <f aca="false">C37-C36</f>
        <v>3.24217591526065</v>
      </c>
      <c r="E37" s="39" t="n">
        <f aca="false">(M37+N37)/2</f>
        <v>0.11924</v>
      </c>
      <c r="F37" s="39" t="n">
        <f aca="false">E37-E36</f>
        <v>0.002535</v>
      </c>
      <c r="G37" s="33" t="n">
        <f aca="false">(D37)/(F37)</f>
        <v>1278.96485809099</v>
      </c>
      <c r="H37" s="31" t="n">
        <f aca="false">(+B36+B37)/2</f>
        <v>64.755</v>
      </c>
      <c r="I37" s="41" t="n">
        <f aca="false">D37/G37</f>
        <v>0.002535</v>
      </c>
      <c r="J37" s="23"/>
      <c r="K37" s="40"/>
      <c r="M37" s="38" t="n">
        <v>0.11987</v>
      </c>
      <c r="N37" s="35" t="n">
        <v>0.11861</v>
      </c>
      <c r="O37" s="20"/>
      <c r="P37" s="20"/>
    </row>
    <row r="38" customFormat="false" ht="20.1" hidden="false" customHeight="true" outlineLevel="0" collapsed="false">
      <c r="A38" s="31" t="n">
        <v>71.48</v>
      </c>
      <c r="B38" s="31" t="n">
        <f aca="false">+A38-$C$9</f>
        <v>69.63</v>
      </c>
      <c r="C38" s="31" t="n">
        <f aca="false">SQRT((B38*B38)+($C$10*$C$10))</f>
        <v>69.7752599421887</v>
      </c>
      <c r="D38" s="31" t="n">
        <f aca="false">C38-C37</f>
        <v>3.24290390394214</v>
      </c>
      <c r="E38" s="39" t="n">
        <f aca="false">(M38+N38)/2</f>
        <v>0.12113</v>
      </c>
      <c r="F38" s="39" t="n">
        <f aca="false">E38-E37</f>
        <v>0.00188999999999999</v>
      </c>
      <c r="G38" s="33" t="n">
        <f aca="false">(D38)/(F38)</f>
        <v>1715.82217139797</v>
      </c>
      <c r="H38" s="31" t="n">
        <f aca="false">(+B37+B38)/2</f>
        <v>68.005</v>
      </c>
      <c r="I38" s="41" t="n">
        <f aca="false">D38/G38</f>
        <v>0.00188999999999999</v>
      </c>
      <c r="J38" s="23"/>
      <c r="K38" s="40"/>
      <c r="M38" s="38" t="n">
        <v>0.12197</v>
      </c>
      <c r="N38" s="35" t="n">
        <v>0.12029</v>
      </c>
      <c r="O38" s="20"/>
      <c r="P38" s="20"/>
    </row>
    <row r="39" customFormat="false" ht="20.1" hidden="false" customHeight="true" outlineLevel="0" collapsed="false">
      <c r="A39" s="31" t="n">
        <v>74.71</v>
      </c>
      <c r="B39" s="31" t="n">
        <f aca="false">+A39-$C$9</f>
        <v>72.86</v>
      </c>
      <c r="C39" s="31" t="n">
        <f aca="false">SQRT((B39*B39)+($C$10*$C$10))</f>
        <v>72.9988328673822</v>
      </c>
      <c r="D39" s="31" t="n">
        <f aca="false">C39-C38</f>
        <v>3.22357292519352</v>
      </c>
      <c r="E39" s="39" t="n">
        <f aca="false">(M39+N39)/2</f>
        <v>0.123505</v>
      </c>
      <c r="F39" s="39" t="n">
        <f aca="false">E39-E38</f>
        <v>0.00237500000000002</v>
      </c>
      <c r="G39" s="33" t="n">
        <f aca="false">(D39)/(F39)</f>
        <v>1357.29386323937</v>
      </c>
      <c r="H39" s="31" t="n">
        <f aca="false">(+B38+B39)/2</f>
        <v>71.245</v>
      </c>
      <c r="I39" s="41" t="n">
        <f aca="false">D39/G39</f>
        <v>0.00237500000000002</v>
      </c>
      <c r="J39" s="23"/>
      <c r="K39" s="40"/>
      <c r="M39" s="38" t="n">
        <v>0.12413</v>
      </c>
      <c r="N39" s="35" t="n">
        <v>0.12288</v>
      </c>
      <c r="O39" s="20"/>
      <c r="P39" s="20"/>
    </row>
    <row r="40" customFormat="false" ht="20.1" hidden="false" customHeight="true" outlineLevel="0" collapsed="false">
      <c r="A40" s="31" t="n">
        <v>77.96</v>
      </c>
      <c r="B40" s="31" t="n">
        <f aca="false">+A40-$C$9</f>
        <v>76.11</v>
      </c>
      <c r="C40" s="31" t="n">
        <f aca="false">SQRT((B40*B40)+($C$10*$C$10))</f>
        <v>76.2429150806814</v>
      </c>
      <c r="D40" s="31" t="n">
        <f aca="false">C40-C39</f>
        <v>3.24408221329922</v>
      </c>
      <c r="E40" s="39" t="n">
        <f aca="false">(M40+N40)/2</f>
        <v>0.125805</v>
      </c>
      <c r="F40" s="39" t="n">
        <f aca="false">E40-E39</f>
        <v>0.0023</v>
      </c>
      <c r="G40" s="33" t="n">
        <f aca="false">(D40)/(F40)</f>
        <v>1410.4705275214</v>
      </c>
      <c r="H40" s="31" t="n">
        <f aca="false">(+B39+B40)/2</f>
        <v>74.485</v>
      </c>
      <c r="I40" s="41" t="n">
        <f aca="false">D40/G40</f>
        <v>0.0023</v>
      </c>
      <c r="J40" s="23"/>
      <c r="K40" s="40"/>
      <c r="M40" s="38" t="n">
        <v>0.12664</v>
      </c>
      <c r="N40" s="35" t="n">
        <v>0.12497</v>
      </c>
      <c r="O40" s="20"/>
      <c r="P40" s="20"/>
    </row>
    <row r="41" customFormat="false" ht="20.1" hidden="false" customHeight="true" outlineLevel="0" collapsed="false">
      <c r="A41" s="31" t="n">
        <v>81.2</v>
      </c>
      <c r="B41" s="31" t="n">
        <f aca="false">+A41-$C$9</f>
        <v>79.35</v>
      </c>
      <c r="C41" s="31" t="n">
        <f aca="false">SQRT((B41*B41)+($C$10*$C$10))</f>
        <v>79.4774968151363</v>
      </c>
      <c r="D41" s="31" t="n">
        <f aca="false">C41-C40</f>
        <v>3.23458173445488</v>
      </c>
      <c r="E41" s="39" t="n">
        <f aca="false">(M41+N41)/2</f>
        <v>0.128105</v>
      </c>
      <c r="F41" s="39" t="n">
        <f aca="false">E41-E40</f>
        <v>0.00230000000000002</v>
      </c>
      <c r="G41" s="33" t="n">
        <f aca="false">(D41)/(F41)</f>
        <v>1406.33988454558</v>
      </c>
      <c r="H41" s="31" t="n">
        <f aca="false">(+B40+B41)/2</f>
        <v>77.73</v>
      </c>
      <c r="I41" s="41" t="n">
        <f aca="false">D41/G41</f>
        <v>0.00230000000000002</v>
      </c>
      <c r="J41" s="23"/>
      <c r="K41" s="40"/>
      <c r="M41" s="38" t="n">
        <v>0.12873</v>
      </c>
      <c r="N41" s="35" t="n">
        <v>0.12748</v>
      </c>
      <c r="O41" s="20"/>
      <c r="P41" s="20"/>
    </row>
    <row r="42" customFormat="false" ht="20.1" hidden="false" customHeight="true" outlineLevel="0" collapsed="false">
      <c r="A42" s="31" t="n">
        <v>84.45</v>
      </c>
      <c r="B42" s="31" t="n">
        <f aca="false">+A42-$C$9</f>
        <v>82.6</v>
      </c>
      <c r="C42" s="31" t="n">
        <f aca="false">SQRT((B42*B42)+($C$10*$C$10))</f>
        <v>82.7224878736127</v>
      </c>
      <c r="D42" s="31" t="n">
        <f aca="false">C42-C41</f>
        <v>3.2449910584764</v>
      </c>
      <c r="E42" s="39" t="n">
        <f aca="false">(M42+N42)/2</f>
        <v>0.13061</v>
      </c>
      <c r="F42" s="39" t="n">
        <f aca="false">E42-E41</f>
        <v>0.00250499999999998</v>
      </c>
      <c r="G42" s="33" t="n">
        <f aca="false">(D42)/(F42)</f>
        <v>1295.40561216624</v>
      </c>
      <c r="H42" s="31" t="n">
        <f aca="false">(+B41+B42)/2</f>
        <v>80.975</v>
      </c>
      <c r="I42" s="41" t="n">
        <f aca="false">D42/G42</f>
        <v>0.00250499999999998</v>
      </c>
      <c r="J42" s="23"/>
      <c r="K42" s="40"/>
      <c r="M42" s="38" t="n">
        <v>0.13124</v>
      </c>
      <c r="N42" s="35" t="n">
        <v>0.12998</v>
      </c>
      <c r="O42" s="20"/>
      <c r="P42" s="20"/>
    </row>
    <row r="43" customFormat="false" ht="20.1" hidden="false" customHeight="true" outlineLevel="0" collapsed="false">
      <c r="A43" s="31" t="n">
        <v>87.7</v>
      </c>
      <c r="B43" s="31" t="n">
        <f aca="false">+A43-$C$9</f>
        <v>85.85</v>
      </c>
      <c r="C43" s="31" t="n">
        <f aca="false">SQRT((B43*B43)+($C$10*$C$10))</f>
        <v>85.967857365413</v>
      </c>
      <c r="D43" s="31" t="n">
        <f aca="false">C43-C42</f>
        <v>3.24536949180033</v>
      </c>
      <c r="E43" s="39" t="n">
        <f aca="false">(M43+N43)/2</f>
        <v>0.132685</v>
      </c>
      <c r="F43" s="39" t="n">
        <f aca="false">E43-E42</f>
        <v>0.00207499999999999</v>
      </c>
      <c r="G43" s="33" t="n">
        <f aca="false">(D43)/(F43)</f>
        <v>1564.03349002426</v>
      </c>
      <c r="H43" s="31" t="n">
        <f aca="false">(+B42+B43)/2</f>
        <v>84.225</v>
      </c>
      <c r="I43" s="41" t="n">
        <f aca="false">D43/G43</f>
        <v>0.00207499999999999</v>
      </c>
      <c r="J43" s="23"/>
      <c r="K43" s="40"/>
      <c r="M43" s="38" t="n">
        <v>0.1333</v>
      </c>
      <c r="N43" s="35" t="n">
        <v>0.13207</v>
      </c>
      <c r="O43" s="20"/>
      <c r="P43" s="20"/>
    </row>
    <row r="44" customFormat="false" ht="20.1" hidden="false" customHeight="true" outlineLevel="0" collapsed="false">
      <c r="A44" s="31" t="n">
        <v>90.95</v>
      </c>
      <c r="B44" s="31" t="n">
        <f aca="false">+A44-$C$9</f>
        <v>89.1</v>
      </c>
      <c r="C44" s="31" t="n">
        <f aca="false">SQRT((B44*B44)+($C$10*$C$10))</f>
        <v>89.2135639911331</v>
      </c>
      <c r="D44" s="31" t="n">
        <f aca="false">C44-C43</f>
        <v>3.24570662572006</v>
      </c>
      <c r="E44" s="39" t="n">
        <f aca="false">(M44+N44)/2</f>
        <v>0.13522</v>
      </c>
      <c r="F44" s="39" t="n">
        <f aca="false">E44-E43</f>
        <v>0.00253500000000001</v>
      </c>
      <c r="G44" s="33" t="n">
        <f aca="false">(D44)/(F44)</f>
        <v>1280.35764328207</v>
      </c>
      <c r="H44" s="31" t="n">
        <f aca="false">(+B43+B44)/2</f>
        <v>87.475</v>
      </c>
      <c r="I44" s="41" t="n">
        <f aca="false">D44/G44</f>
        <v>0.00253500000000001</v>
      </c>
      <c r="J44" s="23"/>
      <c r="K44" s="40"/>
      <c r="M44" s="38" t="n">
        <v>0.13585</v>
      </c>
      <c r="N44" s="35" t="n">
        <v>0.13459</v>
      </c>
      <c r="O44" s="20"/>
      <c r="P44" s="20"/>
    </row>
    <row r="45" customFormat="false" ht="20.1" hidden="false" customHeight="true" outlineLevel="0" collapsed="false">
      <c r="A45" s="31" t="n">
        <v>94.19</v>
      </c>
      <c r="B45" s="31" t="n">
        <f aca="false">+A45-$C$9</f>
        <v>92.34</v>
      </c>
      <c r="C45" s="31" t="n">
        <f aca="false">SQRT((B45*B45)+($C$10*$C$10))</f>
        <v>92.4495840985778</v>
      </c>
      <c r="D45" s="31" t="n">
        <f aca="false">C45-C44</f>
        <v>3.23602010744466</v>
      </c>
      <c r="E45" s="39" t="n">
        <f aca="false">(M45+N45)/2</f>
        <v>0.137535</v>
      </c>
      <c r="F45" s="39" t="n">
        <f aca="false">E45-E44</f>
        <v>0.00231500000000001</v>
      </c>
      <c r="G45" s="33" t="n">
        <f aca="false">(D45)/(F45)</f>
        <v>1397.84885850741</v>
      </c>
      <c r="H45" s="31" t="n">
        <f aca="false">(+B44+B45)/2</f>
        <v>90.72</v>
      </c>
      <c r="I45" s="41" t="n">
        <f aca="false">D45/G45</f>
        <v>0.00231500000000001</v>
      </c>
      <c r="J45" s="23"/>
      <c r="K45" s="40"/>
      <c r="M45" s="38" t="n">
        <v>0.13838</v>
      </c>
      <c r="N45" s="35" t="n">
        <v>0.13669</v>
      </c>
      <c r="O45" s="20"/>
      <c r="P45" s="20"/>
    </row>
    <row r="46" customFormat="false" ht="20.1" hidden="false" customHeight="true" outlineLevel="0" collapsed="false">
      <c r="A46" s="31" t="n">
        <v>97.44</v>
      </c>
      <c r="B46" s="31" t="n">
        <f aca="false">+A46-$C$9</f>
        <v>95.59</v>
      </c>
      <c r="C46" s="31" t="n">
        <f aca="false">SQRT((B46*B46)+($C$10*$C$10))</f>
        <v>95.6958625019912</v>
      </c>
      <c r="D46" s="31" t="n">
        <f aca="false">C46-C45</f>
        <v>3.24627840341341</v>
      </c>
      <c r="E46" s="39" t="n">
        <f aca="false">(M46+N46)/2</f>
        <v>0.140015</v>
      </c>
      <c r="F46" s="39" t="n">
        <f aca="false">E46-E45</f>
        <v>0.00247999999999998</v>
      </c>
      <c r="G46" s="33" t="n">
        <f aca="false">(D46)/(F46)</f>
        <v>1308.98322718284</v>
      </c>
      <c r="H46" s="31" t="n">
        <f aca="false">(+B45+B46)/2</f>
        <v>93.965</v>
      </c>
      <c r="I46" s="41" t="n">
        <f aca="false">D46/G46</f>
        <v>0.00247999999999998</v>
      </c>
      <c r="J46" s="23"/>
      <c r="K46" s="40"/>
      <c r="M46" s="38" t="n">
        <v>0.14085</v>
      </c>
      <c r="N46" s="35" t="n">
        <v>0.13918</v>
      </c>
      <c r="O46" s="20"/>
      <c r="P46" s="20"/>
    </row>
    <row r="47" customFormat="false" ht="20.1" hidden="false" customHeight="true" outlineLevel="0" collapsed="false">
      <c r="A47" s="31" t="n">
        <v>100.64</v>
      </c>
      <c r="B47" s="31" t="n">
        <f aca="false">+A47-$C$9</f>
        <v>98.79</v>
      </c>
      <c r="C47" s="31" t="n">
        <f aca="false">SQRT((B47*B47)+($C$10*$C$10))</f>
        <v>98.8924370212404</v>
      </c>
      <c r="D47" s="31" t="n">
        <f aca="false">C47-C46</f>
        <v>3.19657451924924</v>
      </c>
      <c r="E47" s="39" t="n">
        <f aca="false">(M47+N47)/2</f>
        <v>0.14217</v>
      </c>
      <c r="F47" s="39" t="n">
        <f aca="false">E47-E46</f>
        <v>0.00215499999999999</v>
      </c>
      <c r="G47" s="33" t="n">
        <f aca="false">(D47)/(F47)</f>
        <v>1483.32924327112</v>
      </c>
      <c r="H47" s="31" t="n">
        <f aca="false">(+B46+B47)/2</f>
        <v>97.19</v>
      </c>
      <c r="I47" s="41" t="n">
        <f aca="false">D47/G47</f>
        <v>0.00215499999999999</v>
      </c>
      <c r="J47" s="23"/>
      <c r="K47" s="40"/>
      <c r="M47" s="38" t="n">
        <v>0.143</v>
      </c>
      <c r="N47" s="35" t="n">
        <v>0.14134</v>
      </c>
      <c r="O47" s="20"/>
      <c r="P47" s="20"/>
    </row>
    <row r="48" customFormat="false" ht="20.1" hidden="false" customHeight="true" outlineLevel="0" collapsed="false">
      <c r="A48" s="31" t="n">
        <v>103.89</v>
      </c>
      <c r="B48" s="31" t="n">
        <f aca="false">+A48-$C$9</f>
        <v>102.04</v>
      </c>
      <c r="C48" s="31" t="n">
        <f aca="false">SQRT((B48*B48)+($C$10*$C$10))</f>
        <v>102.139177596063</v>
      </c>
      <c r="D48" s="31" t="n">
        <f aca="false">C48-C47</f>
        <v>3.24674057482211</v>
      </c>
      <c r="E48" s="39" t="n">
        <f aca="false">(M48+N48)/2</f>
        <v>0.144475</v>
      </c>
      <c r="F48" s="39" t="n">
        <f aca="false">E48-E47</f>
        <v>0.002305</v>
      </c>
      <c r="G48" s="33" t="n">
        <f aca="false">(D48)/(F48)</f>
        <v>1408.56424070374</v>
      </c>
      <c r="H48" s="31" t="n">
        <f aca="false">(+B47+B48)/2</f>
        <v>100.415</v>
      </c>
      <c r="I48" s="41" t="n">
        <f aca="false">D48/G48</f>
        <v>0.002305</v>
      </c>
      <c r="J48" s="23"/>
      <c r="K48" s="40"/>
      <c r="M48" s="38" t="n">
        <v>0.14511</v>
      </c>
      <c r="N48" s="35" t="n">
        <v>0.14384</v>
      </c>
      <c r="O48" s="20"/>
      <c r="P48" s="20"/>
    </row>
    <row r="49" customFormat="false" ht="20.1" hidden="false" customHeight="true" outlineLevel="0" collapsed="false">
      <c r="A49" s="31" t="n">
        <v>107.14</v>
      </c>
      <c r="B49" s="31" t="n">
        <f aca="false">+A49-$C$9</f>
        <v>105.29</v>
      </c>
      <c r="C49" s="31" t="n">
        <f aca="false">SQRT((B49*B49)+($C$10*$C$10))</f>
        <v>105.386119104937</v>
      </c>
      <c r="D49" s="31" t="n">
        <f aca="false">C49-C48</f>
        <v>3.24694150887464</v>
      </c>
      <c r="E49" s="39" t="n">
        <f aca="false">(M49+N49)/2</f>
        <v>0.146495</v>
      </c>
      <c r="F49" s="39" t="n">
        <f aca="false">E49-E48</f>
        <v>0.00201999999999999</v>
      </c>
      <c r="G49" s="33" t="n">
        <f aca="false">(D49)/(F49)</f>
        <v>1607.39678657161</v>
      </c>
      <c r="H49" s="31" t="n">
        <f aca="false">(+B48+B49)/2</f>
        <v>103.665</v>
      </c>
      <c r="I49" s="41" t="n">
        <f aca="false">D49/G49</f>
        <v>0.00201999999999999</v>
      </c>
      <c r="J49" s="23"/>
      <c r="K49" s="40"/>
      <c r="M49" s="38" t="n">
        <v>0.14712</v>
      </c>
      <c r="N49" s="35" t="n">
        <v>0.14587</v>
      </c>
      <c r="O49" s="20"/>
      <c r="P49" s="20"/>
    </row>
    <row r="50" customFormat="false" ht="20.1" hidden="false" customHeight="true" outlineLevel="0" collapsed="false">
      <c r="A50" s="31" t="n">
        <v>110.4</v>
      </c>
      <c r="B50" s="31" t="n">
        <f aca="false">+A50-$C$9</f>
        <v>108.55</v>
      </c>
      <c r="C50" s="31" t="n">
        <f aca="false">SQRT((B50*B50)+($C$10*$C$10))</f>
        <v>108.643234948155</v>
      </c>
      <c r="D50" s="31" t="n">
        <f aca="false">C50-C49</f>
        <v>3.2571158432178</v>
      </c>
      <c r="E50" s="39" t="n">
        <f aca="false">(M50+N50)/2</f>
        <v>0.148375</v>
      </c>
      <c r="F50" s="39" t="n">
        <f aca="false">E50-E49</f>
        <v>0.00188000000000002</v>
      </c>
      <c r="G50" s="33" t="n">
        <f aca="false">(D50)/(F50)</f>
        <v>1732.50842724349</v>
      </c>
      <c r="H50" s="31" t="n">
        <f aca="false">(+B49+B50)/2</f>
        <v>106.92</v>
      </c>
      <c r="I50" s="41" t="n">
        <f aca="false">D50/G50</f>
        <v>0.00188000000000002</v>
      </c>
      <c r="J50" s="23"/>
      <c r="K50" s="40"/>
      <c r="M50" s="38" t="n">
        <v>0.14921</v>
      </c>
      <c r="N50" s="35" t="n">
        <v>0.14754</v>
      </c>
      <c r="O50" s="20"/>
      <c r="P50" s="20"/>
    </row>
    <row r="51" customFormat="false" ht="20.1" hidden="false" customHeight="true" outlineLevel="0" collapsed="false">
      <c r="A51" s="31" t="n">
        <v>113.64</v>
      </c>
      <c r="B51" s="31" t="n">
        <f aca="false">+A51-$C$9</f>
        <v>111.79</v>
      </c>
      <c r="C51" s="31" t="n">
        <f aca="false">SQRT((B51*B51)+($C$10*$C$10))</f>
        <v>111.88053494688</v>
      </c>
      <c r="D51" s="31" t="n">
        <f aca="false">C51-C50</f>
        <v>3.23729999872488</v>
      </c>
      <c r="E51" s="39" t="n">
        <f aca="false">(M51+N51)/2</f>
        <v>0.15066</v>
      </c>
      <c r="F51" s="39" t="n">
        <f aca="false">E51-E50</f>
        <v>0.00228499999999998</v>
      </c>
      <c r="G51" s="33" t="n">
        <f aca="false">(D51)/(F51)</f>
        <v>1416.76148740696</v>
      </c>
      <c r="H51" s="31" t="n">
        <f aca="false">(+B50+B51)/2</f>
        <v>110.17</v>
      </c>
      <c r="I51" s="41" t="n">
        <f aca="false">D51/G51</f>
        <v>0.00228499999999998</v>
      </c>
      <c r="J51" s="23"/>
      <c r="K51" s="40"/>
      <c r="M51" s="38" t="n">
        <v>0.1513</v>
      </c>
      <c r="N51" s="35" t="n">
        <v>0.15002</v>
      </c>
      <c r="O51" s="20"/>
      <c r="P51" s="20"/>
    </row>
    <row r="52" customFormat="false" ht="7.5" hidden="false" customHeight="true" outlineLevel="0" collapsed="false">
      <c r="A52" s="36"/>
      <c r="B52" s="36"/>
      <c r="C52" s="36"/>
      <c r="D52" s="36"/>
      <c r="E52" s="36"/>
      <c r="F52" s="36"/>
      <c r="G52" s="37"/>
      <c r="H52" s="36"/>
      <c r="I52" s="36"/>
      <c r="J52" s="23"/>
      <c r="K52" s="13"/>
      <c r="M52" s="42"/>
      <c r="N52" s="43"/>
      <c r="O52" s="20"/>
      <c r="P52" s="20"/>
    </row>
    <row r="53" customFormat="false" ht="20.1" hidden="false" customHeight="true" outlineLevel="0" collapsed="false">
      <c r="A53" s="13"/>
      <c r="B53" s="13"/>
      <c r="C53" s="13"/>
      <c r="D53" s="13"/>
      <c r="E53" s="13"/>
      <c r="F53" s="13"/>
      <c r="G53" s="44"/>
      <c r="H53" s="13"/>
      <c r="I53" s="13"/>
      <c r="J53" s="23"/>
      <c r="K53" s="13"/>
      <c r="P53" s="23"/>
    </row>
    <row r="54" customFormat="false" ht="20.1" hidden="false" customHeight="true" outlineLevel="0" collapsed="false">
      <c r="A54" s="45"/>
      <c r="B54" s="45"/>
      <c r="C54" s="46"/>
      <c r="D54" s="47"/>
      <c r="E54" s="48"/>
      <c r="F54" s="48"/>
      <c r="G54" s="48"/>
      <c r="H54" s="48"/>
      <c r="I54" s="49"/>
      <c r="K54" s="2"/>
    </row>
    <row r="55" customFormat="false" ht="15.75" hidden="false" customHeight="false" outlineLevel="0" collapsed="false">
      <c r="F55" s="2"/>
      <c r="G55" s="50"/>
      <c r="H55" s="2"/>
      <c r="I55" s="51"/>
      <c r="K55" s="2"/>
    </row>
    <row r="56" customFormat="false" ht="15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K56" s="2"/>
    </row>
    <row r="57" customFormat="false" ht="16.5" hidden="false" customHeight="false" outlineLevel="0" collapsed="false">
      <c r="F57" s="2"/>
      <c r="G57" s="50"/>
      <c r="H57" s="2"/>
      <c r="I57" s="15"/>
      <c r="K57" s="2"/>
    </row>
    <row r="58" customFormat="false" ht="16.5" hidden="false" customHeight="false" outlineLevel="0" collapsed="false">
      <c r="A58" s="22" t="s">
        <v>10</v>
      </c>
      <c r="B58" s="22"/>
      <c r="C58" s="52"/>
      <c r="D58" s="52"/>
      <c r="F58" s="2"/>
      <c r="G58" s="50"/>
      <c r="H58" s="2"/>
      <c r="I58" s="0"/>
      <c r="K58" s="2"/>
      <c r="M58" s="53"/>
      <c r="N58" s="54"/>
    </row>
    <row r="59" customFormat="false" ht="15.75" hidden="false" customHeight="false" outlineLevel="0" collapsed="false">
      <c r="A59" s="24" t="s">
        <v>33</v>
      </c>
      <c r="B59" s="24"/>
      <c r="C59" s="55"/>
      <c r="D59" s="55"/>
      <c r="F59" s="2"/>
      <c r="G59" s="50"/>
      <c r="H59" s="2"/>
      <c r="I59" s="2"/>
      <c r="K59" s="2"/>
      <c r="M59" s="53"/>
      <c r="N59" s="54"/>
    </row>
    <row r="60" customFormat="false" ht="15.75" hidden="false" customHeight="false" outlineLevel="0" collapsed="false">
      <c r="A60" s="34"/>
      <c r="B60" s="35"/>
      <c r="C60" s="52"/>
      <c r="D60" s="52"/>
      <c r="F60" s="2"/>
      <c r="G60" s="50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 t="s">
        <v>34</v>
      </c>
      <c r="B61" s="35" t="s">
        <v>21</v>
      </c>
      <c r="C61" s="52"/>
      <c r="D61" s="52"/>
      <c r="F61" s="2"/>
      <c r="G61" s="56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 t="s">
        <v>21</v>
      </c>
      <c r="B62" s="35" t="s">
        <v>28</v>
      </c>
      <c r="C62" s="52"/>
      <c r="D62" s="52"/>
      <c r="F62" s="2"/>
      <c r="G62" s="56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34" t="s">
        <v>30</v>
      </c>
      <c r="B63" s="35" t="s">
        <v>32</v>
      </c>
      <c r="C63" s="52"/>
      <c r="D63" s="52"/>
      <c r="F63" s="2"/>
      <c r="G63" s="50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57"/>
      <c r="B64" s="58"/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 t="n">
        <f aca="false">B18</f>
        <v>4.46</v>
      </c>
      <c r="B65" s="58" t="n">
        <f aca="false">G19</f>
        <v>535.846506836179</v>
      </c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19</f>
        <v>7.7</v>
      </c>
      <c r="B66" s="58" t="n">
        <f aca="false">G19</f>
        <v>535.846506836179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19</f>
        <v>7.7</v>
      </c>
      <c r="B67" s="58" t="n">
        <f aca="false">G20</f>
        <v>413.470634189245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20</f>
        <v>10.94</v>
      </c>
      <c r="B68" s="58" t="n">
        <f aca="false">G20</f>
        <v>413.470634189245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0</f>
        <v>10.94</v>
      </c>
      <c r="B69" s="58" t="n">
        <f aca="false">G21</f>
        <v>626.340888295687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1</f>
        <v>14.15</v>
      </c>
      <c r="B70" s="58" t="n">
        <f aca="false">G21</f>
        <v>626.340888295687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1</f>
        <v>14.15</v>
      </c>
      <c r="B71" s="58" t="n">
        <f aca="false">G22</f>
        <v>618.405539041492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2</f>
        <v>17.37</v>
      </c>
      <c r="B72" s="58" t="n">
        <f aca="false">G22</f>
        <v>618.405539041492</v>
      </c>
      <c r="F72" s="2"/>
      <c r="G72" s="50"/>
      <c r="H72" s="2"/>
      <c r="I72" s="2"/>
      <c r="K72" s="2"/>
      <c r="M72" s="53"/>
      <c r="N72" s="54"/>
    </row>
    <row r="73" customFormat="false" ht="15.75" hidden="false" customHeight="false" outlineLevel="0" collapsed="false">
      <c r="A73" s="57" t="n">
        <f aca="false">B22</f>
        <v>17.37</v>
      </c>
      <c r="B73" s="58" t="n">
        <f aca="false">G23</f>
        <v>496.760524725938</v>
      </c>
      <c r="F73" s="2"/>
      <c r="G73" s="50"/>
      <c r="H73" s="2"/>
      <c r="I73" s="2"/>
      <c r="K73" s="2"/>
      <c r="M73" s="53"/>
      <c r="N73" s="59"/>
    </row>
    <row r="74" customFormat="false" ht="15.75" hidden="false" customHeight="false" outlineLevel="0" collapsed="false">
      <c r="A74" s="57" t="n">
        <f aca="false">B23</f>
        <v>20.62</v>
      </c>
      <c r="B74" s="58" t="n">
        <f aca="false">G23</f>
        <v>496.760524725938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3</f>
        <v>20.62</v>
      </c>
      <c r="B75" s="58" t="n">
        <f aca="false">G24</f>
        <v>515.056874283164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4</f>
        <v>23.86</v>
      </c>
      <c r="B76" s="58" t="n">
        <f aca="false">G24</f>
        <v>515.056874283164</v>
      </c>
      <c r="F76" s="2"/>
      <c r="G76" s="50"/>
      <c r="H76" s="2"/>
      <c r="I76" s="2"/>
      <c r="K76" s="2"/>
      <c r="M76" s="53"/>
      <c r="N76" s="59"/>
    </row>
    <row r="77" customFormat="false" ht="15.75" hidden="false" customHeight="false" outlineLevel="0" collapsed="false">
      <c r="A77" s="57" t="n">
        <f aca="false">B24</f>
        <v>23.86</v>
      </c>
      <c r="B77" s="58" t="n">
        <f aca="false">G25</f>
        <v>517.507413185196</v>
      </c>
      <c r="F77" s="2"/>
      <c r="G77" s="50"/>
      <c r="H77" s="2"/>
      <c r="I77" s="2"/>
      <c r="K77" s="2"/>
      <c r="M77" s="53"/>
      <c r="N77" s="54"/>
    </row>
    <row r="78" customFormat="false" ht="15.75" hidden="false" customHeight="false" outlineLevel="0" collapsed="false">
      <c r="A78" s="57" t="n">
        <f aca="false">B25</f>
        <v>27.1</v>
      </c>
      <c r="B78" s="58" t="n">
        <f aca="false">G25</f>
        <v>517.507413185196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5</f>
        <v>27.1</v>
      </c>
      <c r="B79" s="58" t="n">
        <f aca="false">G26</f>
        <v>526.174986967922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6</f>
        <v>30.45</v>
      </c>
      <c r="B80" s="58" t="n">
        <f aca="false">G26</f>
        <v>526.174986967922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6</f>
        <v>30.45</v>
      </c>
      <c r="B81" s="58" t="n">
        <f aca="false">G27</f>
        <v>426.233331821721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7</f>
        <v>33.59</v>
      </c>
      <c r="B82" s="58" t="n">
        <f aca="false">G27</f>
        <v>426.233331821721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7</f>
        <v>33.59</v>
      </c>
      <c r="B83" s="58" t="n">
        <f aca="false">G28</f>
        <v>467.207392319958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8</f>
        <v>36.84</v>
      </c>
      <c r="B84" s="58" t="n">
        <f aca="false">G28</f>
        <v>467.207392319958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8</f>
        <v>36.84</v>
      </c>
      <c r="B85" s="58" t="n">
        <f aca="false">G29</f>
        <v>480.895814711089</v>
      </c>
      <c r="F85" s="2"/>
      <c r="G85" s="50"/>
      <c r="H85" s="2"/>
      <c r="I85" s="2"/>
      <c r="K85" s="2"/>
      <c r="M85" s="53"/>
      <c r="N85" s="54"/>
    </row>
    <row r="86" customFormat="false" ht="15.75" hidden="false" customHeight="false" outlineLevel="0" collapsed="false">
      <c r="A86" s="57" t="n">
        <f aca="false">B29</f>
        <v>40.43</v>
      </c>
      <c r="B86" s="58" t="n">
        <f aca="false">G29</f>
        <v>480.895814711089</v>
      </c>
      <c r="F86" s="2"/>
      <c r="G86" s="50"/>
      <c r="H86" s="2"/>
      <c r="I86" s="2"/>
      <c r="K86" s="2"/>
      <c r="M86" s="59"/>
      <c r="N86" s="54"/>
    </row>
    <row r="87" customFormat="false" ht="15.75" hidden="false" customHeight="false" outlineLevel="0" collapsed="false">
      <c r="A87" s="57" t="n">
        <f aca="false">B29</f>
        <v>40.43</v>
      </c>
      <c r="B87" s="58" t="n">
        <f aca="false">G30</f>
        <v>477.03797040274</v>
      </c>
      <c r="F87" s="2"/>
      <c r="G87" s="50"/>
      <c r="H87" s="2"/>
      <c r="I87" s="2"/>
      <c r="K87" s="2"/>
      <c r="M87" s="59"/>
      <c r="N87" s="54"/>
    </row>
    <row r="88" customFormat="false" ht="15.75" hidden="false" customHeight="false" outlineLevel="0" collapsed="false">
      <c r="A88" s="57" t="n">
        <f aca="false">B30</f>
        <v>43.69</v>
      </c>
      <c r="B88" s="58" t="n">
        <f aca="false">G30</f>
        <v>477.03797040274</v>
      </c>
      <c r="F88" s="2"/>
      <c r="G88" s="50"/>
      <c r="H88" s="2"/>
      <c r="I88" s="2"/>
      <c r="K88" s="2"/>
      <c r="M88" s="59"/>
    </row>
    <row r="89" customFormat="false" ht="15.75" hidden="false" customHeight="false" outlineLevel="0" collapsed="false">
      <c r="A89" s="57" t="n">
        <f aca="false">B30</f>
        <v>43.69</v>
      </c>
      <c r="B89" s="58" t="n">
        <f aca="false">G31</f>
        <v>514.623815476182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1</f>
        <v>46.93</v>
      </c>
      <c r="B90" s="58" t="n">
        <f aca="false">G31</f>
        <v>514.623815476182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1</f>
        <v>46.93</v>
      </c>
      <c r="B91" s="58" t="n">
        <f aca="false">G32</f>
        <v>522.877851208771</v>
      </c>
      <c r="F91" s="2"/>
      <c r="G91" s="50"/>
      <c r="H91" s="2"/>
      <c r="I91" s="2"/>
      <c r="K91" s="2"/>
      <c r="M91" s="59"/>
    </row>
    <row r="92" customFormat="false" ht="15.75" hidden="false" customHeight="false" outlineLevel="0" collapsed="false">
      <c r="A92" s="57" t="n">
        <f aca="false">B32</f>
        <v>50.17</v>
      </c>
      <c r="B92" s="58" t="n">
        <f aca="false">G32</f>
        <v>522.877851208771</v>
      </c>
      <c r="F92" s="2"/>
    </row>
    <row r="93" customFormat="false" ht="15.75" hidden="false" customHeight="false" outlineLevel="0" collapsed="false">
      <c r="A93" s="57" t="n">
        <f aca="false">B32</f>
        <v>50.17</v>
      </c>
      <c r="B93" s="58" t="n">
        <f aca="false">G33</f>
        <v>847.460003833863</v>
      </c>
    </row>
    <row r="94" customFormat="false" ht="15.75" hidden="false" customHeight="false" outlineLevel="0" collapsed="false">
      <c r="A94" s="57" t="n">
        <f aca="false">B33</f>
        <v>53.9</v>
      </c>
      <c r="B94" s="58" t="n">
        <f aca="false">G33</f>
        <v>847.460003833863</v>
      </c>
    </row>
    <row r="95" customFormat="false" ht="15.75" hidden="false" customHeight="false" outlineLevel="0" collapsed="false">
      <c r="A95" s="57" t="n">
        <f aca="false">B33</f>
        <v>53.9</v>
      </c>
      <c r="B95" s="58" t="n">
        <f aca="false">G34</f>
        <v>595.853546814256</v>
      </c>
    </row>
    <row r="96" customFormat="false" ht="15.75" hidden="false" customHeight="false" outlineLevel="0" collapsed="false">
      <c r="A96" s="57" t="n">
        <f aca="false">B34</f>
        <v>56.65</v>
      </c>
      <c r="B96" s="58" t="n">
        <f aca="false">G34</f>
        <v>595.853546814256</v>
      </c>
    </row>
    <row r="97" customFormat="false" ht="15.75" hidden="false" customHeight="false" outlineLevel="0" collapsed="false">
      <c r="A97" s="57" t="n">
        <f aca="false">B34</f>
        <v>56.65</v>
      </c>
      <c r="B97" s="58" t="n">
        <f aca="false">G35</f>
        <v>703.785189138738</v>
      </c>
    </row>
    <row r="98" customFormat="false" ht="15.75" hidden="false" customHeight="false" outlineLevel="0" collapsed="false">
      <c r="A98" s="57" t="n">
        <f aca="false">B35</f>
        <v>59.89</v>
      </c>
      <c r="B98" s="58" t="n">
        <f aca="false">G35</f>
        <v>703.785189138738</v>
      </c>
    </row>
    <row r="99" customFormat="false" ht="15.75" hidden="false" customHeight="false" outlineLevel="0" collapsed="false">
      <c r="A99" s="57" t="n">
        <f aca="false">B35</f>
        <v>59.89</v>
      </c>
      <c r="B99" s="58" t="n">
        <f aca="false">G36</f>
        <v>1145.87167489942</v>
      </c>
    </row>
    <row r="100" customFormat="false" ht="15.75" hidden="false" customHeight="false" outlineLevel="0" collapsed="false">
      <c r="A100" s="57" t="n">
        <f aca="false">B36</f>
        <v>63.13</v>
      </c>
      <c r="B100" s="58" t="n">
        <f aca="false">G36</f>
        <v>1145.87167489942</v>
      </c>
    </row>
    <row r="101" customFormat="false" ht="15.75" hidden="false" customHeight="false" outlineLevel="0" collapsed="false">
      <c r="A101" s="57" t="n">
        <f aca="false">B36</f>
        <v>63.13</v>
      </c>
      <c r="B101" s="58" t="n">
        <f aca="false">G37</f>
        <v>1278.96485809099</v>
      </c>
    </row>
    <row r="102" customFormat="false" ht="15.75" hidden="false" customHeight="false" outlineLevel="0" collapsed="false">
      <c r="A102" s="57" t="n">
        <f aca="false">B37</f>
        <v>66.38</v>
      </c>
      <c r="B102" s="58" t="n">
        <f aca="false">G37</f>
        <v>1278.96485809099</v>
      </c>
    </row>
    <row r="103" customFormat="false" ht="15.75" hidden="false" customHeight="false" outlineLevel="0" collapsed="false">
      <c r="A103" s="57" t="n">
        <f aca="false">B37</f>
        <v>66.38</v>
      </c>
      <c r="B103" s="58" t="n">
        <f aca="false">G38</f>
        <v>1715.82217139797</v>
      </c>
    </row>
    <row r="104" customFormat="false" ht="15.75" hidden="false" customHeight="false" outlineLevel="0" collapsed="false">
      <c r="A104" s="57" t="n">
        <f aca="false">B38</f>
        <v>69.63</v>
      </c>
      <c r="B104" s="58" t="n">
        <f aca="false">G38</f>
        <v>1715.82217139797</v>
      </c>
    </row>
    <row r="105" customFormat="false" ht="15.75" hidden="false" customHeight="false" outlineLevel="0" collapsed="false">
      <c r="A105" s="57" t="n">
        <f aca="false">B38</f>
        <v>69.63</v>
      </c>
      <c r="B105" s="58" t="n">
        <f aca="false">G39</f>
        <v>1357.29386323937</v>
      </c>
    </row>
    <row r="106" customFormat="false" ht="15.75" hidden="false" customHeight="false" outlineLevel="0" collapsed="false">
      <c r="A106" s="57" t="n">
        <f aca="false">B39</f>
        <v>72.86</v>
      </c>
      <c r="B106" s="58" t="n">
        <f aca="false">G39</f>
        <v>1357.29386323937</v>
      </c>
    </row>
    <row r="107" customFormat="false" ht="15.75" hidden="false" customHeight="false" outlineLevel="0" collapsed="false">
      <c r="A107" s="57" t="n">
        <f aca="false">B39</f>
        <v>72.86</v>
      </c>
      <c r="B107" s="58" t="n">
        <f aca="false">G40</f>
        <v>1410.4705275214</v>
      </c>
    </row>
    <row r="108" customFormat="false" ht="15.75" hidden="false" customHeight="false" outlineLevel="0" collapsed="false">
      <c r="A108" s="57" t="n">
        <f aca="false">B40</f>
        <v>76.11</v>
      </c>
      <c r="B108" s="58" t="n">
        <f aca="false">G40</f>
        <v>1410.4705275214</v>
      </c>
    </row>
    <row r="109" customFormat="false" ht="15.75" hidden="false" customHeight="false" outlineLevel="0" collapsed="false">
      <c r="A109" s="57" t="n">
        <f aca="false">B40</f>
        <v>76.11</v>
      </c>
      <c r="B109" s="58" t="n">
        <f aca="false">G41</f>
        <v>1406.33988454558</v>
      </c>
    </row>
    <row r="110" customFormat="false" ht="15.75" hidden="false" customHeight="false" outlineLevel="0" collapsed="false">
      <c r="A110" s="57" t="n">
        <f aca="false">B41</f>
        <v>79.35</v>
      </c>
      <c r="B110" s="58" t="n">
        <f aca="false">G41</f>
        <v>1406.33988454558</v>
      </c>
    </row>
    <row r="111" customFormat="false" ht="15.75" hidden="false" customHeight="false" outlineLevel="0" collapsed="false">
      <c r="A111" s="57" t="n">
        <f aca="false">B41</f>
        <v>79.35</v>
      </c>
      <c r="B111" s="58" t="n">
        <f aca="false">G42</f>
        <v>1295.40561216624</v>
      </c>
    </row>
    <row r="112" customFormat="false" ht="15.75" hidden="false" customHeight="false" outlineLevel="0" collapsed="false">
      <c r="A112" s="57" t="n">
        <f aca="false">B42</f>
        <v>82.6</v>
      </c>
      <c r="B112" s="58" t="n">
        <f aca="false">G42</f>
        <v>1295.40561216624</v>
      </c>
    </row>
    <row r="113" customFormat="false" ht="15.75" hidden="false" customHeight="false" outlineLevel="0" collapsed="false">
      <c r="A113" s="57" t="n">
        <f aca="false">B42</f>
        <v>82.6</v>
      </c>
      <c r="B113" s="58" t="n">
        <f aca="false">G43</f>
        <v>1564.03349002426</v>
      </c>
    </row>
    <row r="114" customFormat="false" ht="15.75" hidden="false" customHeight="false" outlineLevel="0" collapsed="false">
      <c r="A114" s="57" t="n">
        <f aca="false">B43</f>
        <v>85.85</v>
      </c>
      <c r="B114" s="58" t="n">
        <f aca="false">G43</f>
        <v>1564.03349002426</v>
      </c>
    </row>
    <row r="115" customFormat="false" ht="15.75" hidden="false" customHeight="false" outlineLevel="0" collapsed="false">
      <c r="A115" s="57" t="n">
        <f aca="false">B43</f>
        <v>85.85</v>
      </c>
      <c r="B115" s="58" t="n">
        <f aca="false">G44</f>
        <v>1280.35764328207</v>
      </c>
    </row>
    <row r="116" customFormat="false" ht="15.75" hidden="false" customHeight="false" outlineLevel="0" collapsed="false">
      <c r="A116" s="57" t="n">
        <f aca="false">B44</f>
        <v>89.1</v>
      </c>
      <c r="B116" s="58" t="n">
        <f aca="false">G44</f>
        <v>1280.35764328207</v>
      </c>
    </row>
    <row r="117" customFormat="false" ht="15.75" hidden="false" customHeight="false" outlineLevel="0" collapsed="false">
      <c r="A117" s="57" t="n">
        <f aca="false">B44</f>
        <v>89.1</v>
      </c>
      <c r="B117" s="58" t="n">
        <f aca="false">G45</f>
        <v>1397.84885850741</v>
      </c>
    </row>
    <row r="118" customFormat="false" ht="15.75" hidden="false" customHeight="false" outlineLevel="0" collapsed="false">
      <c r="A118" s="57" t="n">
        <f aca="false">B45</f>
        <v>92.34</v>
      </c>
      <c r="B118" s="58" t="n">
        <f aca="false">G45</f>
        <v>1397.84885850741</v>
      </c>
    </row>
    <row r="119" customFormat="false" ht="15.75" hidden="false" customHeight="false" outlineLevel="0" collapsed="false">
      <c r="A119" s="57" t="n">
        <f aca="false">B45</f>
        <v>92.34</v>
      </c>
      <c r="B119" s="58" t="n">
        <f aca="false">G46</f>
        <v>1308.98322718284</v>
      </c>
    </row>
    <row r="120" customFormat="false" ht="15.75" hidden="false" customHeight="false" outlineLevel="0" collapsed="false">
      <c r="A120" s="57" t="n">
        <f aca="false">B46</f>
        <v>95.59</v>
      </c>
      <c r="B120" s="58" t="n">
        <f aca="false">G46</f>
        <v>1308.98322718284</v>
      </c>
    </row>
    <row r="121" customFormat="false" ht="15.75" hidden="false" customHeight="false" outlineLevel="0" collapsed="false">
      <c r="A121" s="57" t="n">
        <f aca="false">B46</f>
        <v>95.59</v>
      </c>
      <c r="B121" s="58" t="n">
        <f aca="false">G47</f>
        <v>1483.32924327112</v>
      </c>
    </row>
    <row r="122" customFormat="false" ht="15.75" hidden="false" customHeight="false" outlineLevel="0" collapsed="false">
      <c r="A122" s="57" t="n">
        <f aca="false">B47</f>
        <v>98.79</v>
      </c>
      <c r="B122" s="58" t="n">
        <f aca="false">G47</f>
        <v>1483.32924327112</v>
      </c>
    </row>
    <row r="123" customFormat="false" ht="15.75" hidden="false" customHeight="false" outlineLevel="0" collapsed="false">
      <c r="A123" s="57" t="n">
        <f aca="false">B47</f>
        <v>98.79</v>
      </c>
      <c r="B123" s="58" t="n">
        <f aca="false">G48</f>
        <v>1408.56424070374</v>
      </c>
    </row>
    <row r="124" customFormat="false" ht="15.75" hidden="false" customHeight="false" outlineLevel="0" collapsed="false">
      <c r="A124" s="57" t="n">
        <f aca="false">B48</f>
        <v>102.04</v>
      </c>
      <c r="B124" s="58" t="n">
        <f aca="false">G48</f>
        <v>1408.56424070374</v>
      </c>
    </row>
    <row r="125" customFormat="false" ht="15.75" hidden="false" customHeight="false" outlineLevel="0" collapsed="false">
      <c r="A125" s="57" t="n">
        <f aca="false">B48</f>
        <v>102.04</v>
      </c>
      <c r="B125" s="58" t="n">
        <f aca="false">G49</f>
        <v>1607.39678657161</v>
      </c>
    </row>
    <row r="126" customFormat="false" ht="15.75" hidden="false" customHeight="false" outlineLevel="0" collapsed="false">
      <c r="A126" s="57" t="n">
        <f aca="false">B49</f>
        <v>105.29</v>
      </c>
      <c r="B126" s="58" t="n">
        <f aca="false">G49</f>
        <v>1607.39678657161</v>
      </c>
    </row>
    <row r="127" customFormat="false" ht="15.75" hidden="false" customHeight="false" outlineLevel="0" collapsed="false">
      <c r="A127" s="57" t="n">
        <f aca="false">B49</f>
        <v>105.29</v>
      </c>
      <c r="B127" s="58" t="n">
        <f aca="false">G50</f>
        <v>1732.50842724349</v>
      </c>
    </row>
    <row r="128" customFormat="false" ht="15.75" hidden="false" customHeight="false" outlineLevel="0" collapsed="false">
      <c r="A128" s="57" t="n">
        <f aca="false">B50</f>
        <v>108.55</v>
      </c>
      <c r="B128" s="58" t="n">
        <f aca="false">G50</f>
        <v>1732.50842724349</v>
      </c>
    </row>
    <row r="129" customFormat="false" ht="15.75" hidden="false" customHeight="false" outlineLevel="0" collapsed="false">
      <c r="A129" s="57" t="n">
        <f aca="false">B50</f>
        <v>108.55</v>
      </c>
      <c r="B129" s="58" t="n">
        <v>1416.8</v>
      </c>
    </row>
    <row r="130" customFormat="false" ht="15.75" hidden="false" customHeight="false" outlineLevel="0" collapsed="false">
      <c r="A130" s="1" t="n">
        <v>111.88</v>
      </c>
      <c r="B130" s="2" t="n">
        <v>1416.8</v>
      </c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4:B54"/>
    <mergeCell ref="E54:H54"/>
    <mergeCell ref="A56:I56"/>
    <mergeCell ref="A58:B58"/>
    <mergeCell ref="A59:B59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12" activeCellId="0" sqref="AF12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0" width="8.7"/>
    <col collapsed="false" customWidth="true" hidden="false" outlineLevel="0" max="5" min="5" style="60" width="17.42"/>
    <col collapsed="false" customWidth="false" hidden="false" outlineLevel="0" max="6" min="6" style="60" width="8.7"/>
    <col collapsed="false" customWidth="true" hidden="false" outlineLevel="0" max="7" min="7" style="60" width="8.56"/>
    <col collapsed="false" customWidth="false" hidden="false" outlineLevel="0" max="10" min="8" style="60" width="8.7"/>
    <col collapsed="false" customWidth="true" hidden="false" outlineLevel="0" max="11" min="11" style="60" width="4.85"/>
    <col collapsed="false" customWidth="true" hidden="false" outlineLevel="0" max="12" min="12" style="60" width="17.14"/>
    <col collapsed="false" customWidth="false" hidden="false" outlineLevel="0" max="257" min="13" style="60" width="8.7"/>
  </cols>
  <sheetData>
    <row r="1" customFormat="false" ht="20.25" hidden="false" customHeight="false" outlineLevel="0" collapsed="false">
      <c r="A1" s="61"/>
      <c r="B1" s="62"/>
      <c r="C1" s="63" t="str">
        <f aca="false">'Data B-17'!E2</f>
        <v>Shear Wave Velocity Calculations</v>
      </c>
      <c r="D1" s="63"/>
      <c r="E1" s="63"/>
      <c r="F1" s="63"/>
      <c r="G1" s="63"/>
      <c r="H1" s="63"/>
      <c r="I1" s="63"/>
      <c r="J1" s="63"/>
      <c r="K1" s="63"/>
    </row>
    <row r="2" customFormat="false" ht="18.75" hidden="false" customHeight="false" outlineLevel="0" collapsed="false">
      <c r="C2" s="64"/>
      <c r="D2" s="64"/>
      <c r="E2" s="64"/>
      <c r="F2" s="64"/>
      <c r="G2" s="64"/>
      <c r="H2" s="64"/>
      <c r="I2" s="64"/>
      <c r="J2" s="64"/>
      <c r="K2" s="64"/>
    </row>
    <row r="3" customFormat="false" ht="18.75" hidden="false" customHeight="false" outlineLevel="0" collapsed="false">
      <c r="C3" s="65" t="str">
        <f aca="false">'Data B-17'!E4</f>
        <v>Port Access Road</v>
      </c>
      <c r="D3" s="65"/>
      <c r="E3" s="65"/>
      <c r="F3" s="65"/>
      <c r="G3" s="65"/>
      <c r="H3" s="65"/>
      <c r="I3" s="65"/>
      <c r="J3" s="65"/>
      <c r="K3" s="65"/>
    </row>
    <row r="4" customFormat="false" ht="18.75" hidden="false" customHeight="false" outlineLevel="0" collapsed="false">
      <c r="C4" s="66" t="str">
        <f aca="false">'Data B-17'!E5</f>
        <v>North Charleston, SC</v>
      </c>
      <c r="D4" s="66"/>
      <c r="E4" s="66"/>
      <c r="F4" s="66"/>
      <c r="G4" s="66"/>
      <c r="H4" s="66"/>
      <c r="I4" s="66"/>
      <c r="J4" s="66"/>
      <c r="K4" s="66"/>
    </row>
    <row r="5" customFormat="false" ht="17.1" hidden="false" customHeight="true" outlineLevel="0" collapsed="false"/>
    <row r="6" customFormat="false" ht="18.75" hidden="false" customHeight="false" outlineLevel="0" collapsed="false">
      <c r="C6" s="67" t="s">
        <v>3</v>
      </c>
      <c r="D6" s="67"/>
      <c r="E6" s="68" t="str">
        <f aca="false">'Data B-17'!C7</f>
        <v>B-17SCPT</v>
      </c>
      <c r="F6" s="69"/>
      <c r="G6" s="69"/>
      <c r="H6" s="69"/>
      <c r="I6" s="70" t="s">
        <v>5</v>
      </c>
      <c r="J6" s="70"/>
      <c r="K6" s="70"/>
      <c r="L6" s="68" t="str">
        <f aca="false">'Data B-17'!I7</f>
        <v>1131-08-554</v>
      </c>
    </row>
    <row r="7" customFormat="false" ht="18.75" hidden="false" customHeight="false" outlineLevel="0" collapsed="false">
      <c r="C7" s="67" t="s">
        <v>9</v>
      </c>
      <c r="D7" s="67"/>
      <c r="E7" s="71" t="n">
        <f aca="false">'Data B-17'!I9</f>
        <v>39730</v>
      </c>
      <c r="F7" s="64"/>
      <c r="G7" s="64"/>
      <c r="H7" s="64"/>
      <c r="I7" s="72"/>
      <c r="J7" s="69"/>
    </row>
    <row r="74" customFormat="false" ht="15.75" hidden="false" customHeight="false" outlineLevel="0" collapsed="false">
      <c r="C74" s="13" t="s">
        <v>35</v>
      </c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38:37Z</cp:lastPrinted>
  <dcterms:modified xsi:type="dcterms:W3CDTF">2015-07-12T14:39:08Z</dcterms:modified>
  <cp:revision>0</cp:revision>
  <dc:subject/>
  <dc:title/>
</cp:coreProperties>
</file>