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Ramp A" sheetId="2" state="visible" r:id="rId3"/>
    <sheet name="Ramp B" sheetId="3" state="visible" r:id="rId4"/>
    <sheet name="Ramp C" sheetId="4" state="visible" r:id="rId5"/>
    <sheet name="Ramp D" sheetId="5" state="visible" r:id="rId6"/>
    <sheet name="Ramps E &amp; F and Mainline 1D" sheetId="6" state="visible" r:id="rId7"/>
    <sheet name="Ramps G &amp; H" sheetId="7" state="visible" r:id="rId8"/>
    <sheet name="Local Access Roa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6">
  <si>
    <t xml:space="preserve">Port Access Road</t>
  </si>
  <si>
    <t xml:space="preserve">S&amp;ME Job # 1131-08-554</t>
  </si>
  <si>
    <t xml:space="preserve">Marl Strengths</t>
  </si>
  <si>
    <t xml:space="preserve">Tip</t>
  </si>
  <si>
    <t xml:space="preserve">ksf</t>
  </si>
  <si>
    <t xml:space="preserve">Friction</t>
  </si>
  <si>
    <t xml:space="preserve">Assumed top of marl elevation for Ramp A is -45 ft NAVD 88.</t>
  </si>
  <si>
    <t xml:space="preserve">Note: Marl elevation drops to about -52 ft toward the end of the ramp at King Street Extension.</t>
  </si>
  <si>
    <t xml:space="preserve">Drilled Shafts</t>
  </si>
  <si>
    <t xml:space="preserve">Pile</t>
  </si>
  <si>
    <t xml:space="preserve">Ultimate axial capacity (kips) for given</t>
  </si>
  <si>
    <t xml:space="preserve">Embedment into Marl</t>
  </si>
  <si>
    <t xml:space="preserve">Shaft Diam</t>
  </si>
  <si>
    <t xml:space="preserve">PSC Pile Diameter</t>
  </si>
  <si>
    <t xml:space="preserve">(ft)</t>
  </si>
  <si>
    <t xml:space="preserve">(in.)</t>
  </si>
  <si>
    <t xml:space="preserve">Shaft Tip Elevation</t>
  </si>
  <si>
    <t xml:space="preserve">marl tip elevation</t>
  </si>
  <si>
    <t xml:space="preserve">3-ft diameter</t>
  </si>
  <si>
    <t xml:space="preserve">4-ft diameter</t>
  </si>
  <si>
    <t xml:space="preserve">6-ft diameter</t>
  </si>
  <si>
    <t xml:space="preserve">8-ft diameter</t>
  </si>
  <si>
    <t xml:space="preserve">Pile Tip Elevation</t>
  </si>
  <si>
    <t xml:space="preserve">20-in. PSC</t>
  </si>
  <si>
    <t xml:space="preserve">24-in. PSC</t>
  </si>
  <si>
    <t xml:space="preserve">(ft-NAVD 88)</t>
  </si>
  <si>
    <t xml:space="preserve">Assumed top of marl elevation for Ramp B is -45 ft NAVD 88.</t>
  </si>
  <si>
    <t xml:space="preserve">Assumed top of marl elevation for Ramp C is -53 ft NAVD 88.</t>
  </si>
  <si>
    <t xml:space="preserve">Assumed top of marl elevation for Ramp D is -40 ft NAVD 88.</t>
  </si>
  <si>
    <t xml:space="preserve">Cooper Marl</t>
  </si>
  <si>
    <t xml:space="preserve">"Young" Marl</t>
  </si>
  <si>
    <t xml:space="preserve">Assumed top of Cooper marl elevation for Ramps E &amp; F and Main Line 1D is -30 ft NAVD 88.</t>
  </si>
  <si>
    <t xml:space="preserve">Assumed top of Young Marl is -18 ft NAVD 88 and 10 ft thickness.</t>
  </si>
  <si>
    <t xml:space="preserve">Assumed top of marl elevation for Ramps G &amp; H is -40 ft NAVD 88.</t>
  </si>
  <si>
    <t xml:space="preserve">Assumed top of Cooper marl elevation for Local Access Road is -24 ft NAVD 88.</t>
  </si>
  <si>
    <t xml:space="preserve">Assumed top of Young Marl is -18 ft NAVD 88 and 6 ft thicknes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.5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Ultimate Axial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63665247076"/>
          <c:y val="0.0875891982650063"/>
          <c:w val="0.870073683498952"/>
          <c:h val="0.896040296627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mp A'!$B$27</c:f>
              <c:strCache>
                <c:ptCount val="1"/>
                <c:pt idx="0">
                  <c:v>3-ft diame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A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A'!$B$28:$B$31</c:f>
              <c:numCache>
                <c:formatCode>General</c:formatCode>
                <c:ptCount val="4"/>
                <c:pt idx="0">
                  <c:v>306.305283725005</c:v>
                </c:pt>
                <c:pt idx="1">
                  <c:v>428.827397215007</c:v>
                </c:pt>
                <c:pt idx="2">
                  <c:v>551.349510705009</c:v>
                </c:pt>
                <c:pt idx="3">
                  <c:v>673.871624195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 A'!$C$27</c:f>
              <c:strCache>
                <c:ptCount val="1"/>
                <c:pt idx="0">
                  <c:v>4-ft diame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A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A'!$C$28:$C$31</c:f>
              <c:numCache>
                <c:formatCode>General</c:formatCode>
                <c:ptCount val="4"/>
                <c:pt idx="0">
                  <c:v>490.088453960008</c:v>
                </c:pt>
                <c:pt idx="1">
                  <c:v>653.451271946677</c:v>
                </c:pt>
                <c:pt idx="2">
                  <c:v>816.814089933346</c:v>
                </c:pt>
                <c:pt idx="3">
                  <c:v>980.176907920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mp A'!$D$27</c:f>
              <c:strCache>
                <c:ptCount val="1"/>
                <c:pt idx="0">
                  <c:v>6-ft diame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A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A'!$D$28:$D$31</c:f>
              <c:numCache>
                <c:formatCode>General</c:formatCode>
                <c:ptCount val="4"/>
                <c:pt idx="0">
                  <c:v>980.176907920016</c:v>
                </c:pt>
                <c:pt idx="1">
                  <c:v>1225.22113490002</c:v>
                </c:pt>
                <c:pt idx="2">
                  <c:v>1470.26536188002</c:v>
                </c:pt>
                <c:pt idx="3">
                  <c:v>1715.309588860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mp A'!$E$27</c:f>
              <c:strCache>
                <c:ptCount val="1"/>
                <c:pt idx="0">
                  <c:v>8-ft diamet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A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A'!$E$28:$E$31</c:f>
              <c:numCache>
                <c:formatCode>General</c:formatCode>
                <c:ptCount val="4"/>
                <c:pt idx="0">
                  <c:v>1633.62817986669</c:v>
                </c:pt>
                <c:pt idx="1">
                  <c:v>1960.35381584003</c:v>
                </c:pt>
                <c:pt idx="2">
                  <c:v>2287.07945181337</c:v>
                </c:pt>
                <c:pt idx="3">
                  <c:v>2613.80508778671</c:v>
                </c:pt>
              </c:numCache>
            </c:numRef>
          </c:yVal>
          <c:smooth val="1"/>
        </c:ser>
        <c:axId val="39739778"/>
        <c:axId val="49555062"/>
      </c:scatterChart>
      <c:valAx>
        <c:axId val="39739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mbedment into Marl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062"/>
        <c:crossesAt val="0"/>
        <c:crossBetween val="midCat"/>
      </c:valAx>
      <c:valAx>
        <c:axId val="4955506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u (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2316636246874"/>
          <c:y val="0.772725152744741"/>
          <c:w val="0.343405664841479"/>
          <c:h val="0.179329322326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lled Shaft Capacity vs. Cooper Group Tip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408153150362"/>
          <c:y val="0.18080602164027"/>
          <c:w val="0.849823431014187"/>
          <c:h val="0.741414458209189"/>
        </c:manualLayout>
      </c:layout>
      <c:scatterChart>
        <c:scatterStyle val="line"/>
        <c:varyColors val="0"/>
        <c:ser>
          <c:idx val="0"/>
          <c:order val="0"/>
          <c:tx>
            <c:strRef>
              <c:f>'Ramps E &amp; F and Mainline 1D'!$B$31</c:f>
              <c:strCache>
                <c:ptCount val="1"/>
                <c:pt idx="0">
                  <c:v>3-ft diame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E &amp; F and Mainline 1D'!$A$32:$A$35</c:f>
              <c:numCache>
                <c:formatCode>General</c:formatCode>
                <c:ptCount val="4"/>
                <c:pt idx="0">
                  <c:v>-35</c:v>
                </c:pt>
                <c:pt idx="1">
                  <c:v>-40</c:v>
                </c:pt>
                <c:pt idx="2">
                  <c:v>-45</c:v>
                </c:pt>
                <c:pt idx="3">
                  <c:v>-50</c:v>
                </c:pt>
              </c:numCache>
            </c:numRef>
          </c:xVal>
          <c:yVal>
            <c:numRef>
              <c:f>'Ramps E &amp; F and Mainline 1D'!$B$32:$B$35</c:f>
              <c:numCache>
                <c:formatCode>General</c:formatCode>
                <c:ptCount val="4"/>
                <c:pt idx="0">
                  <c:v>447.676953136546</c:v>
                </c:pt>
                <c:pt idx="1">
                  <c:v>570.199066626548</c:v>
                </c:pt>
                <c:pt idx="2">
                  <c:v>692.721180116549</c:v>
                </c:pt>
                <c:pt idx="3">
                  <c:v>815.2432936065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s E &amp; F and Mainline 1D'!$C$31</c:f>
              <c:strCache>
                <c:ptCount val="1"/>
                <c:pt idx="0">
                  <c:v>4-ft diamete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E &amp; F and Mainline 1D'!$A$32:$A$35</c:f>
              <c:numCache>
                <c:formatCode>General</c:formatCode>
                <c:ptCount val="4"/>
                <c:pt idx="0">
                  <c:v>-35</c:v>
                </c:pt>
                <c:pt idx="1">
                  <c:v>-40</c:v>
                </c:pt>
                <c:pt idx="2">
                  <c:v>-45</c:v>
                </c:pt>
                <c:pt idx="3">
                  <c:v>-50</c:v>
                </c:pt>
              </c:numCache>
            </c:numRef>
          </c:xVal>
          <c:yVal>
            <c:numRef>
              <c:f>'Ramps E &amp; F and Mainline 1D'!$C$32:$C$35</c:f>
              <c:numCache>
                <c:formatCode>General</c:formatCode>
                <c:ptCount val="4"/>
                <c:pt idx="0">
                  <c:v>678.584013175395</c:v>
                </c:pt>
                <c:pt idx="1">
                  <c:v>841.946831162065</c:v>
                </c:pt>
                <c:pt idx="2">
                  <c:v>1005.30964914873</c:v>
                </c:pt>
                <c:pt idx="3">
                  <c:v>1168.67246713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mps E &amp; F and Mainline 1D'!$D$31</c:f>
              <c:strCache>
                <c:ptCount val="1"/>
                <c:pt idx="0">
                  <c:v>6-ft diame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E &amp; F and Mainline 1D'!$A$32:$A$35</c:f>
              <c:numCache>
                <c:formatCode>General</c:formatCode>
                <c:ptCount val="4"/>
                <c:pt idx="0">
                  <c:v>-35</c:v>
                </c:pt>
                <c:pt idx="1">
                  <c:v>-40</c:v>
                </c:pt>
                <c:pt idx="2">
                  <c:v>-45</c:v>
                </c:pt>
                <c:pt idx="3">
                  <c:v>-50</c:v>
                </c:pt>
              </c:numCache>
            </c:numRef>
          </c:xVal>
          <c:yVal>
            <c:numRef>
              <c:f>'Ramps E &amp; F and Mainline 1D'!$D$32:$D$35</c:f>
              <c:numCache>
                <c:formatCode>General</c:formatCode>
                <c:ptCount val="4"/>
                <c:pt idx="0">
                  <c:v>1262.9202467431</c:v>
                </c:pt>
                <c:pt idx="1">
                  <c:v>1507.9644737231</c:v>
                </c:pt>
                <c:pt idx="2">
                  <c:v>1753.0087007031</c:v>
                </c:pt>
                <c:pt idx="3">
                  <c:v>1998.052927683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mps E &amp; F and Mainline 1D'!$E$31</c:f>
              <c:strCache>
                <c:ptCount val="1"/>
                <c:pt idx="0">
                  <c:v>8-ft diamet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E &amp; F and Mainline 1D'!$A$32:$A$35</c:f>
              <c:numCache>
                <c:formatCode>General</c:formatCode>
                <c:ptCount val="4"/>
                <c:pt idx="0">
                  <c:v>-35</c:v>
                </c:pt>
                <c:pt idx="1">
                  <c:v>-40</c:v>
                </c:pt>
                <c:pt idx="2">
                  <c:v>-45</c:v>
                </c:pt>
                <c:pt idx="3">
                  <c:v>-50</c:v>
                </c:pt>
              </c:numCache>
            </c:numRef>
          </c:xVal>
          <c:yVal>
            <c:numRef>
              <c:f>'Ramps E &amp; F and Mainline 1D'!$E$32:$E$35</c:f>
              <c:numCache>
                <c:formatCode>General</c:formatCode>
                <c:ptCount val="4"/>
                <c:pt idx="0">
                  <c:v>2010.61929829747</c:v>
                </c:pt>
                <c:pt idx="1">
                  <c:v>2337.34493427081</c:v>
                </c:pt>
                <c:pt idx="2">
                  <c:v>2664.07057024414</c:v>
                </c:pt>
                <c:pt idx="3">
                  <c:v>2990.79620621748</c:v>
                </c:pt>
              </c:numCache>
            </c:numRef>
          </c:yVal>
          <c:smooth val="1"/>
        </c:ser>
        <c:axId val="7953402"/>
        <c:axId val="8402013"/>
      </c:scatterChart>
      <c:valAx>
        <c:axId val="7953402"/>
        <c:scaling>
          <c:orientation val="maxMin"/>
          <c:max val="-30"/>
          <c:min val="-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ft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13"/>
        <c:crossesAt val="0"/>
        <c:crossBetween val="midCat"/>
      </c:valAx>
      <c:valAx>
        <c:axId val="8402013"/>
        <c:scaling>
          <c:orientation val="minMax"/>
          <c:max val="37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30946038039775"/>
              <c:y val="-0.069076368198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192553125581"/>
          <c:y val="0.238670221107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ven PSC Pile Capacity vs. Cooper Group Tip Elevation</a:t>
            </a:r>
          </a:p>
        </c:rich>
      </c:tx>
      <c:layout>
        <c:manualLayout>
          <c:xMode val="edge"/>
          <c:yMode val="edge"/>
          <c:x val="0.121565362198168"/>
          <c:y val="0.051960247280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523089732915"/>
          <c:y val="0.180295797793255"/>
          <c:w val="0.847050534810735"/>
          <c:h val="0.741920338054621"/>
        </c:manualLayout>
      </c:layout>
      <c:scatterChart>
        <c:scatterStyle val="line"/>
        <c:varyColors val="0"/>
        <c:ser>
          <c:idx val="0"/>
          <c:order val="0"/>
          <c:tx>
            <c:strRef>
              <c:f>'Ramps E &amp; F and Mainline 1D'!$I$31</c:f>
              <c:strCache>
                <c:ptCount val="1"/>
                <c:pt idx="0">
                  <c:v>20-in. PSC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E &amp; F and Mainline 1D'!$H$33:$H$35</c:f>
              <c:numCache>
                <c:formatCode>General</c:formatCode>
                <c:ptCount val="3"/>
                <c:pt idx="0">
                  <c:v>-40</c:v>
                </c:pt>
                <c:pt idx="1">
                  <c:v>-50</c:v>
                </c:pt>
                <c:pt idx="2">
                  <c:v>-60</c:v>
                </c:pt>
              </c:numCache>
            </c:numRef>
          </c:xVal>
          <c:yVal>
            <c:numRef>
              <c:f>'Ramps E &amp; F and Mainline 1D'!$I$33:$I$35</c:f>
              <c:numCache>
                <c:formatCode>General</c:formatCode>
                <c:ptCount val="3"/>
                <c:pt idx="0">
                  <c:v>345.555555555556</c:v>
                </c:pt>
                <c:pt idx="1">
                  <c:v>518.888888888889</c:v>
                </c:pt>
                <c:pt idx="2">
                  <c:v>69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s E &amp; F and Mainline 1D'!$J$31</c:f>
              <c:strCache>
                <c:ptCount val="1"/>
                <c:pt idx="0">
                  <c:v>24-in. PS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E &amp; F and Mainline 1D'!$H$33:$H$35</c:f>
              <c:numCache>
                <c:formatCode>General</c:formatCode>
                <c:ptCount val="3"/>
                <c:pt idx="0">
                  <c:v>-40</c:v>
                </c:pt>
                <c:pt idx="1">
                  <c:v>-50</c:v>
                </c:pt>
                <c:pt idx="2">
                  <c:v>-60</c:v>
                </c:pt>
              </c:numCache>
            </c:numRef>
          </c:xVal>
          <c:yVal>
            <c:numRef>
              <c:f>'Ramps E &amp; F and Mainline 1D'!$J$33:$J$35</c:f>
              <c:numCache>
                <c:formatCode>General</c:formatCode>
                <c:ptCount val="3"/>
                <c:pt idx="0">
                  <c:v>432</c:v>
                </c:pt>
                <c:pt idx="1">
                  <c:v>640</c:v>
                </c:pt>
                <c:pt idx="2">
                  <c:v>848</c:v>
                </c:pt>
              </c:numCache>
            </c:numRef>
          </c:yVal>
          <c:smooth val="1"/>
        </c:ser>
        <c:axId val="89523304"/>
        <c:axId val="71185750"/>
      </c:scatterChart>
      <c:valAx>
        <c:axId val="89523304"/>
        <c:scaling>
          <c:orientation val="maxMin"/>
          <c:max val="-35"/>
          <c:min val="-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ile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750"/>
        <c:crossesAt val="0"/>
        <c:crossBetween val="midCat"/>
      </c:valAx>
      <c:valAx>
        <c:axId val="71185750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28405815666432"/>
              <c:y val="-0.0668283903278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876705309678"/>
          <c:y val="0.28953752249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lled Shaft Capacity vs. Cooper Group Tip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408153150362"/>
          <c:y val="0.18080602164027"/>
          <c:w val="0.849823431014187"/>
          <c:h val="0.741414458209189"/>
        </c:manualLayout>
      </c:layout>
      <c:scatterChart>
        <c:scatterStyle val="line"/>
        <c:varyColors val="0"/>
        <c:ser>
          <c:idx val="0"/>
          <c:order val="0"/>
          <c:tx>
            <c:strRef>
              <c:f>'Ramps G &amp; H'!$B$27</c:f>
              <c:strCache>
                <c:ptCount val="1"/>
                <c:pt idx="0">
                  <c:v>3-ft diame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G &amp; H'!$A$28:$A$31</c:f>
              <c:numCache>
                <c:formatCode>General</c:formatCode>
                <c:ptCount val="4"/>
                <c:pt idx="0">
                  <c:v>-45</c:v>
                </c:pt>
                <c:pt idx="1">
                  <c:v>-50</c:v>
                </c:pt>
                <c:pt idx="2">
                  <c:v>-55</c:v>
                </c:pt>
                <c:pt idx="3">
                  <c:v>-60</c:v>
                </c:pt>
              </c:numCache>
            </c:numRef>
          </c:xVal>
          <c:yVal>
            <c:numRef>
              <c:f>'Ramps G &amp; H'!$B$28:$B$31</c:f>
              <c:numCache>
                <c:formatCode>General</c:formatCode>
                <c:ptCount val="4"/>
                <c:pt idx="0">
                  <c:v>306.305283725005</c:v>
                </c:pt>
                <c:pt idx="1">
                  <c:v>428.827397215007</c:v>
                </c:pt>
                <c:pt idx="2">
                  <c:v>551.349510705009</c:v>
                </c:pt>
                <c:pt idx="3">
                  <c:v>673.871624195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s G &amp; H'!$C$27</c:f>
              <c:strCache>
                <c:ptCount val="1"/>
                <c:pt idx="0">
                  <c:v>4-ft diamete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G &amp; H'!$A$28:$A$31</c:f>
              <c:numCache>
                <c:formatCode>General</c:formatCode>
                <c:ptCount val="4"/>
                <c:pt idx="0">
                  <c:v>-45</c:v>
                </c:pt>
                <c:pt idx="1">
                  <c:v>-50</c:v>
                </c:pt>
                <c:pt idx="2">
                  <c:v>-55</c:v>
                </c:pt>
                <c:pt idx="3">
                  <c:v>-60</c:v>
                </c:pt>
              </c:numCache>
            </c:numRef>
          </c:xVal>
          <c:yVal>
            <c:numRef>
              <c:f>'Ramps G &amp; H'!$C$28:$C$31</c:f>
              <c:numCache>
                <c:formatCode>General</c:formatCode>
                <c:ptCount val="4"/>
                <c:pt idx="0">
                  <c:v>490.088453960008</c:v>
                </c:pt>
                <c:pt idx="1">
                  <c:v>653.451271946677</c:v>
                </c:pt>
                <c:pt idx="2">
                  <c:v>816.814089933346</c:v>
                </c:pt>
                <c:pt idx="3">
                  <c:v>980.176907920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mps G &amp; H'!$D$27</c:f>
              <c:strCache>
                <c:ptCount val="1"/>
                <c:pt idx="0">
                  <c:v>6-ft diame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G &amp; H'!$A$28:$A$31</c:f>
              <c:numCache>
                <c:formatCode>General</c:formatCode>
                <c:ptCount val="4"/>
                <c:pt idx="0">
                  <c:v>-45</c:v>
                </c:pt>
                <c:pt idx="1">
                  <c:v>-50</c:v>
                </c:pt>
                <c:pt idx="2">
                  <c:v>-55</c:v>
                </c:pt>
                <c:pt idx="3">
                  <c:v>-60</c:v>
                </c:pt>
              </c:numCache>
            </c:numRef>
          </c:xVal>
          <c:yVal>
            <c:numRef>
              <c:f>'Ramps G &amp; H'!$D$28:$D$31</c:f>
              <c:numCache>
                <c:formatCode>General</c:formatCode>
                <c:ptCount val="4"/>
                <c:pt idx="0">
                  <c:v>980.176907920016</c:v>
                </c:pt>
                <c:pt idx="1">
                  <c:v>1225.22113490002</c:v>
                </c:pt>
                <c:pt idx="2">
                  <c:v>1470.26536188002</c:v>
                </c:pt>
                <c:pt idx="3">
                  <c:v>1715.309588860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mps G &amp; H'!$E$27</c:f>
              <c:strCache>
                <c:ptCount val="1"/>
                <c:pt idx="0">
                  <c:v>8-ft diamet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G &amp; H'!$A$28:$A$31</c:f>
              <c:numCache>
                <c:formatCode>General</c:formatCode>
                <c:ptCount val="4"/>
                <c:pt idx="0">
                  <c:v>-45</c:v>
                </c:pt>
                <c:pt idx="1">
                  <c:v>-50</c:v>
                </c:pt>
                <c:pt idx="2">
                  <c:v>-55</c:v>
                </c:pt>
                <c:pt idx="3">
                  <c:v>-60</c:v>
                </c:pt>
              </c:numCache>
            </c:numRef>
          </c:xVal>
          <c:yVal>
            <c:numRef>
              <c:f>'Ramps G &amp; H'!$E$28:$E$31</c:f>
              <c:numCache>
                <c:formatCode>General</c:formatCode>
                <c:ptCount val="4"/>
                <c:pt idx="0">
                  <c:v>1633.62817986669</c:v>
                </c:pt>
                <c:pt idx="1">
                  <c:v>1960.35381584003</c:v>
                </c:pt>
                <c:pt idx="2">
                  <c:v>2287.07945181337</c:v>
                </c:pt>
                <c:pt idx="3">
                  <c:v>2613.80508778671</c:v>
                </c:pt>
              </c:numCache>
            </c:numRef>
          </c:yVal>
          <c:smooth val="1"/>
        </c:ser>
        <c:axId val="45397079"/>
        <c:axId val="50678305"/>
      </c:scatterChart>
      <c:valAx>
        <c:axId val="45397079"/>
        <c:scaling>
          <c:orientation val="maxMin"/>
          <c:max val="-40"/>
          <c:min val="-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ft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305"/>
        <c:crossesAt val="0"/>
        <c:crossBetween val="midCat"/>
      </c:valAx>
      <c:valAx>
        <c:axId val="50678305"/>
        <c:scaling>
          <c:orientation val="minMax"/>
          <c:max val="32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30946038039775"/>
              <c:y val="-0.069076368198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192553125581"/>
          <c:y val="0.238670221107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ven PSC Pile Capacity vs. Cooper Group Tip Elevation</a:t>
            </a:r>
          </a:p>
        </c:rich>
      </c:tx>
      <c:layout>
        <c:manualLayout>
          <c:xMode val="edge"/>
          <c:yMode val="edge"/>
          <c:x val="0.121565362198168"/>
          <c:y val="0.0519561815336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523089732915"/>
          <c:y val="0.180281690140845"/>
          <c:w val="0.847050534810735"/>
          <c:h val="0.741862284820031"/>
        </c:manualLayout>
      </c:layout>
      <c:scatterChart>
        <c:scatterStyle val="line"/>
        <c:varyColors val="0"/>
        <c:ser>
          <c:idx val="0"/>
          <c:order val="0"/>
          <c:tx>
            <c:strRef>
              <c:f>'Ramps G &amp; H'!$I$27</c:f>
              <c:strCache>
                <c:ptCount val="1"/>
                <c:pt idx="0">
                  <c:v>20-in. PSC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G &amp; H'!$H$29:$H$31</c:f>
              <c:numCache>
                <c:formatCode>General</c:formatCode>
                <c:ptCount val="3"/>
                <c:pt idx="0">
                  <c:v>-50</c:v>
                </c:pt>
                <c:pt idx="1">
                  <c:v>-60</c:v>
                </c:pt>
                <c:pt idx="2">
                  <c:v>-70</c:v>
                </c:pt>
              </c:numCache>
            </c:numRef>
          </c:xVal>
          <c:yVal>
            <c:numRef>
              <c:f>'Ramps G &amp; H'!$I$29:$I$31</c:f>
              <c:numCache>
                <c:formatCode>General</c:formatCode>
                <c:ptCount val="3"/>
                <c:pt idx="0">
                  <c:v>245.555555555556</c:v>
                </c:pt>
                <c:pt idx="1">
                  <c:v>418.888888888889</c:v>
                </c:pt>
                <c:pt idx="2">
                  <c:v>59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s G &amp; H'!$J$27</c:f>
              <c:strCache>
                <c:ptCount val="1"/>
                <c:pt idx="0">
                  <c:v>24-in. PS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s G &amp; H'!$H$29:$H$31</c:f>
              <c:numCache>
                <c:formatCode>General</c:formatCode>
                <c:ptCount val="3"/>
                <c:pt idx="0">
                  <c:v>-50</c:v>
                </c:pt>
                <c:pt idx="1">
                  <c:v>-60</c:v>
                </c:pt>
                <c:pt idx="2">
                  <c:v>-70</c:v>
                </c:pt>
              </c:numCache>
            </c:numRef>
          </c:xVal>
          <c:yVal>
            <c:numRef>
              <c:f>'Ramps G &amp; H'!$J$29:$J$31</c:f>
              <c:numCache>
                <c:formatCode>General</c:formatCode>
                <c:ptCount val="3"/>
                <c:pt idx="0">
                  <c:v>312</c:v>
                </c:pt>
                <c:pt idx="1">
                  <c:v>520</c:v>
                </c:pt>
                <c:pt idx="2">
                  <c:v>728</c:v>
                </c:pt>
              </c:numCache>
            </c:numRef>
          </c:yVal>
          <c:smooth val="1"/>
        </c:ser>
        <c:axId val="50932912"/>
        <c:axId val="88818058"/>
      </c:scatterChart>
      <c:valAx>
        <c:axId val="50932912"/>
        <c:scaling>
          <c:orientation val="maxMin"/>
          <c:max val="-45"/>
          <c:min val="-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ile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058"/>
        <c:crossesAt val="0"/>
        <c:crossBetween val="midCat"/>
      </c:valAx>
      <c:valAx>
        <c:axId val="88818058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28405815666432"/>
              <c:y val="-0.0668231611893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9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876705309678"/>
          <c:y val="0.28959311424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lled Shaft Capacity vs. Cooper Group Tip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408153150362"/>
          <c:y val="0.18080602164027"/>
          <c:w val="0.849823431014187"/>
          <c:h val="0.741414458209189"/>
        </c:manualLayout>
      </c:layout>
      <c:scatterChart>
        <c:scatterStyle val="line"/>
        <c:varyColors val="0"/>
        <c:ser>
          <c:idx val="0"/>
          <c:order val="0"/>
          <c:tx>
            <c:strRef>
              <c:f>'Local Access Road'!$B$31</c:f>
              <c:strCache>
                <c:ptCount val="1"/>
                <c:pt idx="0">
                  <c:v>3-ft diame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l Access Road'!$A$32:$A$35</c:f>
              <c:numCache>
                <c:formatCode>General</c:formatCode>
                <c:ptCount val="4"/>
                <c:pt idx="0">
                  <c:v>-29</c:v>
                </c:pt>
                <c:pt idx="1">
                  <c:v>-34</c:v>
                </c:pt>
                <c:pt idx="2">
                  <c:v>-39</c:v>
                </c:pt>
                <c:pt idx="3">
                  <c:v>-44</c:v>
                </c:pt>
              </c:numCache>
            </c:numRef>
          </c:xVal>
          <c:yVal>
            <c:numRef>
              <c:f>'Local Access Road'!$B$32:$B$35</c:f>
              <c:numCache>
                <c:formatCode>General</c:formatCode>
                <c:ptCount val="4"/>
                <c:pt idx="0">
                  <c:v>391.128285371929</c:v>
                </c:pt>
                <c:pt idx="1">
                  <c:v>513.650398861931</c:v>
                </c:pt>
                <c:pt idx="2">
                  <c:v>636.172512351933</c:v>
                </c:pt>
                <c:pt idx="3">
                  <c:v>758.6946258419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ocal Access Road'!$C$31</c:f>
              <c:strCache>
                <c:ptCount val="1"/>
                <c:pt idx="0">
                  <c:v>4-ft diamete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l Access Road'!$A$32:$A$35</c:f>
              <c:numCache>
                <c:formatCode>General</c:formatCode>
                <c:ptCount val="4"/>
                <c:pt idx="0">
                  <c:v>-29</c:v>
                </c:pt>
                <c:pt idx="1">
                  <c:v>-34</c:v>
                </c:pt>
                <c:pt idx="2">
                  <c:v>-39</c:v>
                </c:pt>
                <c:pt idx="3">
                  <c:v>-44</c:v>
                </c:pt>
              </c:numCache>
            </c:numRef>
          </c:xVal>
          <c:yVal>
            <c:numRef>
              <c:f>'Local Access Road'!$C$32:$C$35</c:f>
              <c:numCache>
                <c:formatCode>General</c:formatCode>
                <c:ptCount val="4"/>
                <c:pt idx="0">
                  <c:v>603.18578948924</c:v>
                </c:pt>
                <c:pt idx="1">
                  <c:v>766.54860747591</c:v>
                </c:pt>
                <c:pt idx="2">
                  <c:v>929.911425462579</c:v>
                </c:pt>
                <c:pt idx="3">
                  <c:v>1093.274243449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ocal Access Road'!$D$31</c:f>
              <c:strCache>
                <c:ptCount val="1"/>
                <c:pt idx="0">
                  <c:v>6-ft diame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l Access Road'!$A$32:$A$35</c:f>
              <c:numCache>
                <c:formatCode>General</c:formatCode>
                <c:ptCount val="4"/>
                <c:pt idx="0">
                  <c:v>-29</c:v>
                </c:pt>
                <c:pt idx="1">
                  <c:v>-34</c:v>
                </c:pt>
                <c:pt idx="2">
                  <c:v>-39</c:v>
                </c:pt>
                <c:pt idx="3">
                  <c:v>-44</c:v>
                </c:pt>
              </c:numCache>
            </c:numRef>
          </c:xVal>
          <c:yVal>
            <c:numRef>
              <c:f>'Local Access Road'!$D$32:$D$35</c:f>
              <c:numCache>
                <c:formatCode>General</c:formatCode>
                <c:ptCount val="4"/>
                <c:pt idx="0">
                  <c:v>1149.82291121386</c:v>
                </c:pt>
                <c:pt idx="1">
                  <c:v>1394.86713819387</c:v>
                </c:pt>
                <c:pt idx="2">
                  <c:v>1639.91136517387</c:v>
                </c:pt>
                <c:pt idx="3">
                  <c:v>1884.95559215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Local Access Road'!$E$31</c:f>
              <c:strCache>
                <c:ptCount val="1"/>
                <c:pt idx="0">
                  <c:v>8-ft diamet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l Access Road'!$A$32:$A$35</c:f>
              <c:numCache>
                <c:formatCode>General</c:formatCode>
                <c:ptCount val="4"/>
                <c:pt idx="0">
                  <c:v>-29</c:v>
                </c:pt>
                <c:pt idx="1">
                  <c:v>-34</c:v>
                </c:pt>
                <c:pt idx="2">
                  <c:v>-39</c:v>
                </c:pt>
                <c:pt idx="3">
                  <c:v>-44</c:v>
                </c:pt>
              </c:numCache>
            </c:numRef>
          </c:xVal>
          <c:yVal>
            <c:numRef>
              <c:f>'Local Access Road'!$E$32:$E$35</c:f>
              <c:numCache>
                <c:formatCode>General</c:formatCode>
                <c:ptCount val="4"/>
                <c:pt idx="0">
                  <c:v>1859.82285092516</c:v>
                </c:pt>
                <c:pt idx="1">
                  <c:v>2186.5484868985</c:v>
                </c:pt>
                <c:pt idx="2">
                  <c:v>2513.27412287183</c:v>
                </c:pt>
                <c:pt idx="3">
                  <c:v>2839.99975884517</c:v>
                </c:pt>
              </c:numCache>
            </c:numRef>
          </c:yVal>
          <c:smooth val="1"/>
        </c:ser>
        <c:axId val="5009848"/>
        <c:axId val="9620079"/>
      </c:scatterChart>
      <c:valAx>
        <c:axId val="5009848"/>
        <c:scaling>
          <c:orientation val="maxMin"/>
          <c:max val="-2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ft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79"/>
        <c:crossesAt val="0"/>
        <c:crossBetween val="midCat"/>
      </c:valAx>
      <c:valAx>
        <c:axId val="9620079"/>
        <c:scaling>
          <c:orientation val="minMax"/>
          <c:max val="37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30946038039775"/>
              <c:y val="-0.069076368198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192553125581"/>
          <c:y val="0.238670221107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ven PSC Pile Capacity vs. Cooper Group Tip Elevation</a:t>
            </a:r>
          </a:p>
        </c:rich>
      </c:tx>
      <c:layout>
        <c:manualLayout>
          <c:xMode val="edge"/>
          <c:yMode val="edge"/>
          <c:x val="0.121565362198168"/>
          <c:y val="0.051960247280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523089732915"/>
          <c:y val="0.180295797793255"/>
          <c:w val="0.847050534810735"/>
          <c:h val="0.741920338054621"/>
        </c:manualLayout>
      </c:layout>
      <c:scatterChart>
        <c:scatterStyle val="line"/>
        <c:varyColors val="0"/>
        <c:ser>
          <c:idx val="0"/>
          <c:order val="0"/>
          <c:tx>
            <c:strRef>
              <c:f>'Local Access Road'!$I$31</c:f>
              <c:strCache>
                <c:ptCount val="1"/>
                <c:pt idx="0">
                  <c:v>20-in. PSC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l Access Road'!$H$33:$H$35</c:f>
              <c:numCache>
                <c:formatCode>General</c:formatCode>
                <c:ptCount val="3"/>
                <c:pt idx="0">
                  <c:v>-34</c:v>
                </c:pt>
                <c:pt idx="1">
                  <c:v>-44</c:v>
                </c:pt>
                <c:pt idx="2">
                  <c:v>-54</c:v>
                </c:pt>
              </c:numCache>
            </c:numRef>
          </c:xVal>
          <c:yVal>
            <c:numRef>
              <c:f>'Local Access Road'!$I$33:$I$35</c:f>
              <c:numCache>
                <c:formatCode>General</c:formatCode>
                <c:ptCount val="3"/>
                <c:pt idx="0">
                  <c:v>305.555555555556</c:v>
                </c:pt>
                <c:pt idx="1">
                  <c:v>478.888888888889</c:v>
                </c:pt>
                <c:pt idx="2">
                  <c:v>65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ocal Access Road'!$J$31</c:f>
              <c:strCache>
                <c:ptCount val="1"/>
                <c:pt idx="0">
                  <c:v>24-in. PS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cal Access Road'!$H$33:$H$35</c:f>
              <c:numCache>
                <c:formatCode>General</c:formatCode>
                <c:ptCount val="3"/>
                <c:pt idx="0">
                  <c:v>-34</c:v>
                </c:pt>
                <c:pt idx="1">
                  <c:v>-44</c:v>
                </c:pt>
                <c:pt idx="2">
                  <c:v>-54</c:v>
                </c:pt>
              </c:numCache>
            </c:numRef>
          </c:xVal>
          <c:yVal>
            <c:numRef>
              <c:f>'Local Access Road'!$J$33:$J$35</c:f>
              <c:numCache>
                <c:formatCode>General</c:formatCode>
                <c:ptCount val="3"/>
                <c:pt idx="0">
                  <c:v>384</c:v>
                </c:pt>
                <c:pt idx="1">
                  <c:v>592</c:v>
                </c:pt>
                <c:pt idx="2">
                  <c:v>800</c:v>
                </c:pt>
              </c:numCache>
            </c:numRef>
          </c:yVal>
          <c:smooth val="1"/>
        </c:ser>
        <c:axId val="40179252"/>
        <c:axId val="85455706"/>
      </c:scatterChart>
      <c:valAx>
        <c:axId val="40179252"/>
        <c:scaling>
          <c:orientation val="maxMin"/>
          <c:max val="-30"/>
          <c:min val="-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ile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706"/>
        <c:crossesAt val="0"/>
        <c:crossBetween val="midCat"/>
      </c:valAx>
      <c:valAx>
        <c:axId val="85455706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28405815666432"/>
              <c:y val="-0.0668283903278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876705309678"/>
          <c:y val="0.28953752249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lled Shaft Capacity vs. Cooper Group Tip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04035874439"/>
          <c:y val="0.18080602164027"/>
          <c:w val="0.847021140294683"/>
          <c:h val="0.741414458209189"/>
        </c:manualLayout>
      </c:layout>
      <c:scatterChart>
        <c:scatterStyle val="line"/>
        <c:varyColors val="0"/>
        <c:ser>
          <c:idx val="0"/>
          <c:order val="0"/>
          <c:tx>
            <c:strRef>
              <c:f>'Ramp A'!$B$27</c:f>
              <c:strCache>
                <c:ptCount val="1"/>
                <c:pt idx="0">
                  <c:v>3-ft diame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A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A'!$B$28:$B$31</c:f>
              <c:numCache>
                <c:formatCode>General</c:formatCode>
                <c:ptCount val="4"/>
                <c:pt idx="0">
                  <c:v>306.305283725005</c:v>
                </c:pt>
                <c:pt idx="1">
                  <c:v>428.827397215007</c:v>
                </c:pt>
                <c:pt idx="2">
                  <c:v>551.349510705009</c:v>
                </c:pt>
                <c:pt idx="3">
                  <c:v>673.871624195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 A'!$C$27</c:f>
              <c:strCache>
                <c:ptCount val="1"/>
                <c:pt idx="0">
                  <c:v>4-ft diamete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A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A'!$C$28:$C$31</c:f>
              <c:numCache>
                <c:formatCode>General</c:formatCode>
                <c:ptCount val="4"/>
                <c:pt idx="0">
                  <c:v>490.088453960008</c:v>
                </c:pt>
                <c:pt idx="1">
                  <c:v>653.451271946677</c:v>
                </c:pt>
                <c:pt idx="2">
                  <c:v>816.814089933346</c:v>
                </c:pt>
                <c:pt idx="3">
                  <c:v>980.176907920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mp A'!$D$27</c:f>
              <c:strCache>
                <c:ptCount val="1"/>
                <c:pt idx="0">
                  <c:v>6-ft diame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A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A'!$D$28:$D$31</c:f>
              <c:numCache>
                <c:formatCode>General</c:formatCode>
                <c:ptCount val="4"/>
                <c:pt idx="0">
                  <c:v>980.176907920016</c:v>
                </c:pt>
                <c:pt idx="1">
                  <c:v>1225.22113490002</c:v>
                </c:pt>
                <c:pt idx="2">
                  <c:v>1470.26536188002</c:v>
                </c:pt>
                <c:pt idx="3">
                  <c:v>1715.309588860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mp A'!$E$27</c:f>
              <c:strCache>
                <c:ptCount val="1"/>
                <c:pt idx="0">
                  <c:v>8-ft diamet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A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A'!$E$28:$E$31</c:f>
              <c:numCache>
                <c:formatCode>General</c:formatCode>
                <c:ptCount val="4"/>
                <c:pt idx="0">
                  <c:v>1633.62817986669</c:v>
                </c:pt>
                <c:pt idx="1">
                  <c:v>1960.35381584003</c:v>
                </c:pt>
                <c:pt idx="2">
                  <c:v>2287.07945181337</c:v>
                </c:pt>
                <c:pt idx="3">
                  <c:v>2613.80508778671</c:v>
                </c:pt>
              </c:numCache>
            </c:numRef>
          </c:yVal>
          <c:smooth val="1"/>
        </c:ser>
        <c:axId val="32546306"/>
        <c:axId val="11521153"/>
      </c:scatterChart>
      <c:valAx>
        <c:axId val="32546306"/>
        <c:scaling>
          <c:orientation val="maxMin"/>
          <c:max val="-40"/>
          <c:min val="-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ft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153"/>
        <c:crossesAt val="0"/>
        <c:crossBetween val="midCat"/>
      </c:valAx>
      <c:valAx>
        <c:axId val="11521153"/>
        <c:scaling>
          <c:orientation val="minMax"/>
          <c:max val="32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31069827033953"/>
              <c:y val="-0.069076368198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6848174247277"/>
          <c:y val="0.24274737337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ven PSC Pile Capacity vs. Cooper Group Tip Elevation</a:t>
            </a:r>
          </a:p>
        </c:rich>
      </c:tx>
      <c:layout>
        <c:manualLayout>
          <c:xMode val="edge"/>
          <c:yMode val="edge"/>
          <c:x val="0.121565362198168"/>
          <c:y val="0.0519561815336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523089732915"/>
          <c:y val="0.180281690140845"/>
          <c:w val="0.847050534810735"/>
          <c:h val="0.741862284820031"/>
        </c:manualLayout>
      </c:layout>
      <c:scatterChart>
        <c:scatterStyle val="line"/>
        <c:varyColors val="0"/>
        <c:ser>
          <c:idx val="0"/>
          <c:order val="0"/>
          <c:tx>
            <c:strRef>
              <c:f>'Ramp A'!$I$27</c:f>
              <c:strCache>
                <c:ptCount val="1"/>
                <c:pt idx="0">
                  <c:v>20-in. PSC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A'!$H$29:$H$31</c:f>
              <c:numCache>
                <c:formatCode>General</c:formatCode>
                <c:ptCount val="3"/>
                <c:pt idx="0">
                  <c:v>-55</c:v>
                </c:pt>
                <c:pt idx="1">
                  <c:v>-65</c:v>
                </c:pt>
                <c:pt idx="2">
                  <c:v>-75</c:v>
                </c:pt>
              </c:numCache>
            </c:numRef>
          </c:xVal>
          <c:yVal>
            <c:numRef>
              <c:f>'Ramp A'!$I$29:$I$31</c:f>
              <c:numCache>
                <c:formatCode>General</c:formatCode>
                <c:ptCount val="3"/>
                <c:pt idx="0">
                  <c:v>245.555555555556</c:v>
                </c:pt>
                <c:pt idx="1">
                  <c:v>418.888888888889</c:v>
                </c:pt>
                <c:pt idx="2">
                  <c:v>59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 A'!$J$27</c:f>
              <c:strCache>
                <c:ptCount val="1"/>
                <c:pt idx="0">
                  <c:v>24-in. PS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A'!$H$29:$H$31</c:f>
              <c:numCache>
                <c:formatCode>General</c:formatCode>
                <c:ptCount val="3"/>
                <c:pt idx="0">
                  <c:v>-55</c:v>
                </c:pt>
                <c:pt idx="1">
                  <c:v>-65</c:v>
                </c:pt>
                <c:pt idx="2">
                  <c:v>-75</c:v>
                </c:pt>
              </c:numCache>
            </c:numRef>
          </c:xVal>
          <c:yVal>
            <c:numRef>
              <c:f>'Ramp A'!$J$29:$J$31</c:f>
              <c:numCache>
                <c:formatCode>General</c:formatCode>
                <c:ptCount val="3"/>
                <c:pt idx="0">
                  <c:v>312</c:v>
                </c:pt>
                <c:pt idx="1">
                  <c:v>520</c:v>
                </c:pt>
                <c:pt idx="2">
                  <c:v>728</c:v>
                </c:pt>
              </c:numCache>
            </c:numRef>
          </c:yVal>
          <c:smooth val="1"/>
        </c:ser>
        <c:axId val="89325615"/>
        <c:axId val="26784218"/>
      </c:scatterChart>
      <c:valAx>
        <c:axId val="89325615"/>
        <c:scaling>
          <c:orientation val="maxMin"/>
          <c:max val="-50"/>
          <c:min val="-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ile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218"/>
        <c:crossesAt val="0"/>
        <c:crossBetween val="midCat"/>
      </c:valAx>
      <c:valAx>
        <c:axId val="26784218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28405815666432"/>
              <c:y val="-0.0668231611893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876705309678"/>
          <c:y val="0.28959311424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lled Shaft Capacity vs. Cooper Group Tip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04035874439"/>
          <c:y val="0.18080602164027"/>
          <c:w val="0.847021140294683"/>
          <c:h val="0.741414458209189"/>
        </c:manualLayout>
      </c:layout>
      <c:scatterChart>
        <c:scatterStyle val="line"/>
        <c:varyColors val="0"/>
        <c:ser>
          <c:idx val="0"/>
          <c:order val="0"/>
          <c:tx>
            <c:strRef>
              <c:f>'Ramp B'!$B$27</c:f>
              <c:strCache>
                <c:ptCount val="1"/>
                <c:pt idx="0">
                  <c:v>3-ft diame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B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B'!$B$28:$B$31</c:f>
              <c:numCache>
                <c:formatCode>General</c:formatCode>
                <c:ptCount val="4"/>
                <c:pt idx="0">
                  <c:v>306.305283725005</c:v>
                </c:pt>
                <c:pt idx="1">
                  <c:v>428.827397215007</c:v>
                </c:pt>
                <c:pt idx="2">
                  <c:v>551.349510705009</c:v>
                </c:pt>
                <c:pt idx="3">
                  <c:v>673.871624195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 B'!$C$27</c:f>
              <c:strCache>
                <c:ptCount val="1"/>
                <c:pt idx="0">
                  <c:v>4-ft diamete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B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B'!$C$28:$C$31</c:f>
              <c:numCache>
                <c:formatCode>General</c:formatCode>
                <c:ptCount val="4"/>
                <c:pt idx="0">
                  <c:v>490.088453960008</c:v>
                </c:pt>
                <c:pt idx="1">
                  <c:v>653.451271946677</c:v>
                </c:pt>
                <c:pt idx="2">
                  <c:v>816.814089933346</c:v>
                </c:pt>
                <c:pt idx="3">
                  <c:v>980.176907920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mp B'!$D$27</c:f>
              <c:strCache>
                <c:ptCount val="1"/>
                <c:pt idx="0">
                  <c:v>6-ft diame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B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B'!$D$28:$D$31</c:f>
              <c:numCache>
                <c:formatCode>General</c:formatCode>
                <c:ptCount val="4"/>
                <c:pt idx="0">
                  <c:v>980.176907920016</c:v>
                </c:pt>
                <c:pt idx="1">
                  <c:v>1225.22113490002</c:v>
                </c:pt>
                <c:pt idx="2">
                  <c:v>1470.26536188002</c:v>
                </c:pt>
                <c:pt idx="3">
                  <c:v>1715.309588860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mp B'!$E$27</c:f>
              <c:strCache>
                <c:ptCount val="1"/>
                <c:pt idx="0">
                  <c:v>8-ft diamet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B'!$A$28:$A$31</c:f>
              <c:numCache>
                <c:formatCode>General</c:formatCode>
                <c:ptCount val="4"/>
                <c:pt idx="0">
                  <c:v>-50</c:v>
                </c:pt>
                <c:pt idx="1">
                  <c:v>-55</c:v>
                </c:pt>
                <c:pt idx="2">
                  <c:v>-60</c:v>
                </c:pt>
                <c:pt idx="3">
                  <c:v>-65</c:v>
                </c:pt>
              </c:numCache>
            </c:numRef>
          </c:xVal>
          <c:yVal>
            <c:numRef>
              <c:f>'Ramp B'!$E$28:$E$31</c:f>
              <c:numCache>
                <c:formatCode>General</c:formatCode>
                <c:ptCount val="4"/>
                <c:pt idx="0">
                  <c:v>1633.62817986669</c:v>
                </c:pt>
                <c:pt idx="1">
                  <c:v>1960.35381584003</c:v>
                </c:pt>
                <c:pt idx="2">
                  <c:v>2287.07945181337</c:v>
                </c:pt>
                <c:pt idx="3">
                  <c:v>2613.80508778671</c:v>
                </c:pt>
              </c:numCache>
            </c:numRef>
          </c:yVal>
          <c:smooth val="1"/>
        </c:ser>
        <c:axId val="27104851"/>
        <c:axId val="35477283"/>
      </c:scatterChart>
      <c:valAx>
        <c:axId val="27104851"/>
        <c:scaling>
          <c:orientation val="maxMin"/>
          <c:max val="-40"/>
          <c:min val="-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ft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283"/>
        <c:crossesAt val="0"/>
        <c:crossBetween val="midCat"/>
      </c:valAx>
      <c:valAx>
        <c:axId val="35477283"/>
        <c:scaling>
          <c:orientation val="minMax"/>
          <c:max val="32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31069827033953"/>
              <c:y val="-0.069076368198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6848174247277"/>
          <c:y val="0.24274737337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ven PSC Pile Capacity vs. Cooper Group Tip Elevation</a:t>
            </a:r>
          </a:p>
        </c:rich>
      </c:tx>
      <c:layout>
        <c:manualLayout>
          <c:xMode val="edge"/>
          <c:yMode val="edge"/>
          <c:x val="0.121565362198168"/>
          <c:y val="0.0519561815336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523089732915"/>
          <c:y val="0.180281690140845"/>
          <c:w val="0.847050534810735"/>
          <c:h val="0.741862284820031"/>
        </c:manualLayout>
      </c:layout>
      <c:scatterChart>
        <c:scatterStyle val="line"/>
        <c:varyColors val="0"/>
        <c:ser>
          <c:idx val="0"/>
          <c:order val="0"/>
          <c:tx>
            <c:strRef>
              <c:f>'Ramp B'!$I$27</c:f>
              <c:strCache>
                <c:ptCount val="1"/>
                <c:pt idx="0">
                  <c:v>20-in. PSC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B'!$H$29:$H$31</c:f>
              <c:numCache>
                <c:formatCode>General</c:formatCode>
                <c:ptCount val="3"/>
                <c:pt idx="0">
                  <c:v>-55</c:v>
                </c:pt>
                <c:pt idx="1">
                  <c:v>-65</c:v>
                </c:pt>
                <c:pt idx="2">
                  <c:v>-75</c:v>
                </c:pt>
              </c:numCache>
            </c:numRef>
          </c:xVal>
          <c:yVal>
            <c:numRef>
              <c:f>'Ramp B'!$I$29:$I$31</c:f>
              <c:numCache>
                <c:formatCode>General</c:formatCode>
                <c:ptCount val="3"/>
                <c:pt idx="0">
                  <c:v>245.555555555556</c:v>
                </c:pt>
                <c:pt idx="1">
                  <c:v>418.888888888889</c:v>
                </c:pt>
                <c:pt idx="2">
                  <c:v>59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 B'!$J$27</c:f>
              <c:strCache>
                <c:ptCount val="1"/>
                <c:pt idx="0">
                  <c:v>24-in. PS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B'!$H$29:$H$31</c:f>
              <c:numCache>
                <c:formatCode>General</c:formatCode>
                <c:ptCount val="3"/>
                <c:pt idx="0">
                  <c:v>-55</c:v>
                </c:pt>
                <c:pt idx="1">
                  <c:v>-65</c:v>
                </c:pt>
                <c:pt idx="2">
                  <c:v>-75</c:v>
                </c:pt>
              </c:numCache>
            </c:numRef>
          </c:xVal>
          <c:yVal>
            <c:numRef>
              <c:f>'Ramp B'!$J$29:$J$31</c:f>
              <c:numCache>
                <c:formatCode>General</c:formatCode>
                <c:ptCount val="3"/>
                <c:pt idx="0">
                  <c:v>312</c:v>
                </c:pt>
                <c:pt idx="1">
                  <c:v>520</c:v>
                </c:pt>
                <c:pt idx="2">
                  <c:v>728</c:v>
                </c:pt>
              </c:numCache>
            </c:numRef>
          </c:yVal>
          <c:smooth val="1"/>
        </c:ser>
        <c:axId val="89266135"/>
        <c:axId val="75697512"/>
      </c:scatterChart>
      <c:valAx>
        <c:axId val="89266135"/>
        <c:scaling>
          <c:orientation val="maxMin"/>
          <c:max val="-50"/>
          <c:min val="-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ile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512"/>
        <c:crossesAt val="0"/>
        <c:crossBetween val="midCat"/>
      </c:valAx>
      <c:valAx>
        <c:axId val="75697512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28405815666432"/>
              <c:y val="-0.0668231611893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1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876705309678"/>
          <c:y val="0.28959311424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lled Shaft Capacity vs. Cooper Group Tip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04035874439"/>
          <c:y val="0.18080602164027"/>
          <c:w val="0.847021140294683"/>
          <c:h val="0.741414458209189"/>
        </c:manualLayout>
      </c:layout>
      <c:scatterChart>
        <c:scatterStyle val="line"/>
        <c:varyColors val="0"/>
        <c:ser>
          <c:idx val="0"/>
          <c:order val="0"/>
          <c:tx>
            <c:strRef>
              <c:f>'Ramp C'!$B$27</c:f>
              <c:strCache>
                <c:ptCount val="1"/>
                <c:pt idx="0">
                  <c:v>3-ft diame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C'!$A$28:$A$31</c:f>
              <c:numCache>
                <c:formatCode>General</c:formatCode>
                <c:ptCount val="4"/>
                <c:pt idx="0">
                  <c:v>-58</c:v>
                </c:pt>
                <c:pt idx="1">
                  <c:v>-63</c:v>
                </c:pt>
                <c:pt idx="2">
                  <c:v>-68</c:v>
                </c:pt>
                <c:pt idx="3">
                  <c:v>-73</c:v>
                </c:pt>
              </c:numCache>
            </c:numRef>
          </c:xVal>
          <c:yVal>
            <c:numRef>
              <c:f>'Ramp C'!$B$28:$B$31</c:f>
              <c:numCache>
                <c:formatCode>General</c:formatCode>
                <c:ptCount val="4"/>
                <c:pt idx="0">
                  <c:v>306.305283725005</c:v>
                </c:pt>
                <c:pt idx="1">
                  <c:v>428.827397215007</c:v>
                </c:pt>
                <c:pt idx="2">
                  <c:v>551.349510705009</c:v>
                </c:pt>
                <c:pt idx="3">
                  <c:v>673.871624195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 C'!$C$27</c:f>
              <c:strCache>
                <c:ptCount val="1"/>
                <c:pt idx="0">
                  <c:v>4-ft diamete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C'!$A$28:$A$31</c:f>
              <c:numCache>
                <c:formatCode>General</c:formatCode>
                <c:ptCount val="4"/>
                <c:pt idx="0">
                  <c:v>-58</c:v>
                </c:pt>
                <c:pt idx="1">
                  <c:v>-63</c:v>
                </c:pt>
                <c:pt idx="2">
                  <c:v>-68</c:v>
                </c:pt>
                <c:pt idx="3">
                  <c:v>-73</c:v>
                </c:pt>
              </c:numCache>
            </c:numRef>
          </c:xVal>
          <c:yVal>
            <c:numRef>
              <c:f>'Ramp C'!$C$28:$C$31</c:f>
              <c:numCache>
                <c:formatCode>General</c:formatCode>
                <c:ptCount val="4"/>
                <c:pt idx="0">
                  <c:v>490.088453960008</c:v>
                </c:pt>
                <c:pt idx="1">
                  <c:v>653.451271946677</c:v>
                </c:pt>
                <c:pt idx="2">
                  <c:v>816.814089933346</c:v>
                </c:pt>
                <c:pt idx="3">
                  <c:v>980.176907920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mp C'!$D$27</c:f>
              <c:strCache>
                <c:ptCount val="1"/>
                <c:pt idx="0">
                  <c:v>6-ft diame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C'!$A$28:$A$31</c:f>
              <c:numCache>
                <c:formatCode>General</c:formatCode>
                <c:ptCount val="4"/>
                <c:pt idx="0">
                  <c:v>-58</c:v>
                </c:pt>
                <c:pt idx="1">
                  <c:v>-63</c:v>
                </c:pt>
                <c:pt idx="2">
                  <c:v>-68</c:v>
                </c:pt>
                <c:pt idx="3">
                  <c:v>-73</c:v>
                </c:pt>
              </c:numCache>
            </c:numRef>
          </c:xVal>
          <c:yVal>
            <c:numRef>
              <c:f>'Ramp C'!$D$28:$D$31</c:f>
              <c:numCache>
                <c:formatCode>General</c:formatCode>
                <c:ptCount val="4"/>
                <c:pt idx="0">
                  <c:v>980.176907920016</c:v>
                </c:pt>
                <c:pt idx="1">
                  <c:v>1225.22113490002</c:v>
                </c:pt>
                <c:pt idx="2">
                  <c:v>1470.26536188002</c:v>
                </c:pt>
                <c:pt idx="3">
                  <c:v>1715.309588860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mp C'!$E$27</c:f>
              <c:strCache>
                <c:ptCount val="1"/>
                <c:pt idx="0">
                  <c:v>8-ft diamet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C'!$A$28:$A$31</c:f>
              <c:numCache>
                <c:formatCode>General</c:formatCode>
                <c:ptCount val="4"/>
                <c:pt idx="0">
                  <c:v>-58</c:v>
                </c:pt>
                <c:pt idx="1">
                  <c:v>-63</c:v>
                </c:pt>
                <c:pt idx="2">
                  <c:v>-68</c:v>
                </c:pt>
                <c:pt idx="3">
                  <c:v>-73</c:v>
                </c:pt>
              </c:numCache>
            </c:numRef>
          </c:xVal>
          <c:yVal>
            <c:numRef>
              <c:f>'Ramp C'!$E$28:$E$31</c:f>
              <c:numCache>
                <c:formatCode>General</c:formatCode>
                <c:ptCount val="4"/>
                <c:pt idx="0">
                  <c:v>1633.62817986669</c:v>
                </c:pt>
                <c:pt idx="1">
                  <c:v>1960.35381584003</c:v>
                </c:pt>
                <c:pt idx="2">
                  <c:v>2287.07945181337</c:v>
                </c:pt>
                <c:pt idx="3">
                  <c:v>2613.80508778671</c:v>
                </c:pt>
              </c:numCache>
            </c:numRef>
          </c:yVal>
          <c:smooth val="1"/>
        </c:ser>
        <c:axId val="20722320"/>
        <c:axId val="47042480"/>
      </c:scatterChart>
      <c:valAx>
        <c:axId val="20722320"/>
        <c:scaling>
          <c:orientation val="maxMin"/>
          <c:max val="-55"/>
          <c:min val="-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ft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480"/>
        <c:crossesAt val="0"/>
        <c:crossBetween val="midCat"/>
      </c:valAx>
      <c:valAx>
        <c:axId val="47042480"/>
        <c:scaling>
          <c:orientation val="minMax"/>
          <c:max val="32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31069827033953"/>
              <c:y val="-0.069076368198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3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6848174247277"/>
          <c:y val="0.24274737337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ven PSC Pile Capacity vs. Cooper Group Tip Elevation</a:t>
            </a:r>
          </a:p>
        </c:rich>
      </c:tx>
      <c:layout>
        <c:manualLayout>
          <c:xMode val="edge"/>
          <c:yMode val="edge"/>
          <c:x val="0.121565362198168"/>
          <c:y val="0.0519561815336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523089732915"/>
          <c:y val="0.180281690140845"/>
          <c:w val="0.847050534810735"/>
          <c:h val="0.741862284820031"/>
        </c:manualLayout>
      </c:layout>
      <c:scatterChart>
        <c:scatterStyle val="line"/>
        <c:varyColors val="0"/>
        <c:ser>
          <c:idx val="0"/>
          <c:order val="0"/>
          <c:tx>
            <c:strRef>
              <c:f>'Ramp C'!$I$27</c:f>
              <c:strCache>
                <c:ptCount val="1"/>
                <c:pt idx="0">
                  <c:v>20-in. PSC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C'!$H$29:$H$31</c:f>
              <c:numCache>
                <c:formatCode>General</c:formatCode>
                <c:ptCount val="3"/>
                <c:pt idx="0">
                  <c:v>-63</c:v>
                </c:pt>
                <c:pt idx="1">
                  <c:v>-73</c:v>
                </c:pt>
                <c:pt idx="2">
                  <c:v>-83</c:v>
                </c:pt>
              </c:numCache>
            </c:numRef>
          </c:xVal>
          <c:yVal>
            <c:numRef>
              <c:f>'Ramp C'!$I$29:$I$31</c:f>
              <c:numCache>
                <c:formatCode>General</c:formatCode>
                <c:ptCount val="3"/>
                <c:pt idx="0">
                  <c:v>245.555555555556</c:v>
                </c:pt>
                <c:pt idx="1">
                  <c:v>418.888888888889</c:v>
                </c:pt>
                <c:pt idx="2">
                  <c:v>59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 C'!$J$27</c:f>
              <c:strCache>
                <c:ptCount val="1"/>
                <c:pt idx="0">
                  <c:v>24-in. PS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C'!$H$29:$H$31</c:f>
              <c:numCache>
                <c:formatCode>General</c:formatCode>
                <c:ptCount val="3"/>
                <c:pt idx="0">
                  <c:v>-63</c:v>
                </c:pt>
                <c:pt idx="1">
                  <c:v>-73</c:v>
                </c:pt>
                <c:pt idx="2">
                  <c:v>-83</c:v>
                </c:pt>
              </c:numCache>
            </c:numRef>
          </c:xVal>
          <c:yVal>
            <c:numRef>
              <c:f>'Ramp C'!$J$29:$J$31</c:f>
              <c:numCache>
                <c:formatCode>General</c:formatCode>
                <c:ptCount val="3"/>
                <c:pt idx="0">
                  <c:v>312</c:v>
                </c:pt>
                <c:pt idx="1">
                  <c:v>520</c:v>
                </c:pt>
                <c:pt idx="2">
                  <c:v>728</c:v>
                </c:pt>
              </c:numCache>
            </c:numRef>
          </c:yVal>
          <c:smooth val="1"/>
        </c:ser>
        <c:axId val="20280306"/>
        <c:axId val="45897614"/>
      </c:scatterChart>
      <c:valAx>
        <c:axId val="20280306"/>
        <c:scaling>
          <c:orientation val="maxMin"/>
          <c:max val="-6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ile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614"/>
        <c:crossesAt val="0"/>
        <c:crossBetween val="midCat"/>
      </c:valAx>
      <c:valAx>
        <c:axId val="45897614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28405815666432"/>
              <c:y val="-0.0668231611893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876705309678"/>
          <c:y val="0.28959311424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lled Shaft Capacity vs. Cooper Group Tip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408153150362"/>
          <c:y val="0.18080602164027"/>
          <c:w val="0.849823431014187"/>
          <c:h val="0.741414458209189"/>
        </c:manualLayout>
      </c:layout>
      <c:scatterChart>
        <c:scatterStyle val="line"/>
        <c:varyColors val="0"/>
        <c:ser>
          <c:idx val="0"/>
          <c:order val="0"/>
          <c:tx>
            <c:strRef>
              <c:f>'Ramp D'!$B$27</c:f>
              <c:strCache>
                <c:ptCount val="1"/>
                <c:pt idx="0">
                  <c:v>3-ft diame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D'!$A$28:$A$31</c:f>
              <c:numCache>
                <c:formatCode>General</c:formatCode>
                <c:ptCount val="4"/>
                <c:pt idx="0">
                  <c:v>-45</c:v>
                </c:pt>
                <c:pt idx="1">
                  <c:v>-50</c:v>
                </c:pt>
                <c:pt idx="2">
                  <c:v>-55</c:v>
                </c:pt>
                <c:pt idx="3">
                  <c:v>-60</c:v>
                </c:pt>
              </c:numCache>
            </c:numRef>
          </c:xVal>
          <c:yVal>
            <c:numRef>
              <c:f>'Ramp D'!$B$28:$B$31</c:f>
              <c:numCache>
                <c:formatCode>General</c:formatCode>
                <c:ptCount val="4"/>
                <c:pt idx="0">
                  <c:v>306.305283725005</c:v>
                </c:pt>
                <c:pt idx="1">
                  <c:v>428.827397215007</c:v>
                </c:pt>
                <c:pt idx="2">
                  <c:v>551.349510705009</c:v>
                </c:pt>
                <c:pt idx="3">
                  <c:v>673.871624195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 D'!$C$27</c:f>
              <c:strCache>
                <c:ptCount val="1"/>
                <c:pt idx="0">
                  <c:v>4-ft diameter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D'!$A$28:$A$31</c:f>
              <c:numCache>
                <c:formatCode>General</c:formatCode>
                <c:ptCount val="4"/>
                <c:pt idx="0">
                  <c:v>-45</c:v>
                </c:pt>
                <c:pt idx="1">
                  <c:v>-50</c:v>
                </c:pt>
                <c:pt idx="2">
                  <c:v>-55</c:v>
                </c:pt>
                <c:pt idx="3">
                  <c:v>-60</c:v>
                </c:pt>
              </c:numCache>
            </c:numRef>
          </c:xVal>
          <c:yVal>
            <c:numRef>
              <c:f>'Ramp D'!$C$28:$C$31</c:f>
              <c:numCache>
                <c:formatCode>General</c:formatCode>
                <c:ptCount val="4"/>
                <c:pt idx="0">
                  <c:v>490.088453960008</c:v>
                </c:pt>
                <c:pt idx="1">
                  <c:v>653.451271946677</c:v>
                </c:pt>
                <c:pt idx="2">
                  <c:v>816.814089933346</c:v>
                </c:pt>
                <c:pt idx="3">
                  <c:v>980.176907920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mp D'!$D$27</c:f>
              <c:strCache>
                <c:ptCount val="1"/>
                <c:pt idx="0">
                  <c:v>6-ft diame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D'!$A$28:$A$31</c:f>
              <c:numCache>
                <c:formatCode>General</c:formatCode>
                <c:ptCount val="4"/>
                <c:pt idx="0">
                  <c:v>-45</c:v>
                </c:pt>
                <c:pt idx="1">
                  <c:v>-50</c:v>
                </c:pt>
                <c:pt idx="2">
                  <c:v>-55</c:v>
                </c:pt>
                <c:pt idx="3">
                  <c:v>-60</c:v>
                </c:pt>
              </c:numCache>
            </c:numRef>
          </c:xVal>
          <c:yVal>
            <c:numRef>
              <c:f>'Ramp D'!$D$28:$D$31</c:f>
              <c:numCache>
                <c:formatCode>General</c:formatCode>
                <c:ptCount val="4"/>
                <c:pt idx="0">
                  <c:v>980.176907920016</c:v>
                </c:pt>
                <c:pt idx="1">
                  <c:v>1225.22113490002</c:v>
                </c:pt>
                <c:pt idx="2">
                  <c:v>1470.26536188002</c:v>
                </c:pt>
                <c:pt idx="3">
                  <c:v>1715.309588860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mp D'!$E$27</c:f>
              <c:strCache>
                <c:ptCount val="1"/>
                <c:pt idx="0">
                  <c:v>8-ft diamet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D'!$A$28:$A$31</c:f>
              <c:numCache>
                <c:formatCode>General</c:formatCode>
                <c:ptCount val="4"/>
                <c:pt idx="0">
                  <c:v>-45</c:v>
                </c:pt>
                <c:pt idx="1">
                  <c:v>-50</c:v>
                </c:pt>
                <c:pt idx="2">
                  <c:v>-55</c:v>
                </c:pt>
                <c:pt idx="3">
                  <c:v>-60</c:v>
                </c:pt>
              </c:numCache>
            </c:numRef>
          </c:xVal>
          <c:yVal>
            <c:numRef>
              <c:f>'Ramp D'!$E$28:$E$31</c:f>
              <c:numCache>
                <c:formatCode>General</c:formatCode>
                <c:ptCount val="4"/>
                <c:pt idx="0">
                  <c:v>1633.62817986669</c:v>
                </c:pt>
                <c:pt idx="1">
                  <c:v>1960.35381584003</c:v>
                </c:pt>
                <c:pt idx="2">
                  <c:v>2287.07945181337</c:v>
                </c:pt>
                <c:pt idx="3">
                  <c:v>2613.80508778671</c:v>
                </c:pt>
              </c:numCache>
            </c:numRef>
          </c:yVal>
          <c:smooth val="1"/>
        </c:ser>
        <c:axId val="1805707"/>
        <c:axId val="7257041"/>
      </c:scatterChart>
      <c:valAx>
        <c:axId val="1805707"/>
        <c:scaling>
          <c:orientation val="maxMin"/>
          <c:max val="-40"/>
          <c:min val="-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ft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41"/>
        <c:crossesAt val="0"/>
        <c:crossBetween val="midCat"/>
      </c:valAx>
      <c:valAx>
        <c:axId val="7257041"/>
        <c:scaling>
          <c:orientation val="minMax"/>
          <c:max val="32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30946038039775"/>
              <c:y val="-0.069076368198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192553125581"/>
          <c:y val="0.238670221107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timate Driven PSC Pile Capacity vs. Cooper Group Tip Elevation</a:t>
            </a:r>
          </a:p>
        </c:rich>
      </c:tx>
      <c:layout>
        <c:manualLayout>
          <c:xMode val="edge"/>
          <c:yMode val="edge"/>
          <c:x val="0.121565362198168"/>
          <c:y val="0.0519561815336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523089732915"/>
          <c:y val="0.180281690140845"/>
          <c:w val="0.847050534810735"/>
          <c:h val="0.741862284820031"/>
        </c:manualLayout>
      </c:layout>
      <c:scatterChart>
        <c:scatterStyle val="line"/>
        <c:varyColors val="0"/>
        <c:ser>
          <c:idx val="0"/>
          <c:order val="0"/>
          <c:tx>
            <c:strRef>
              <c:f>'Ramp D'!$I$27</c:f>
              <c:strCache>
                <c:ptCount val="1"/>
                <c:pt idx="0">
                  <c:v>20-in. PSC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D'!$H$29:$H$31</c:f>
              <c:numCache>
                <c:formatCode>General</c:formatCode>
                <c:ptCount val="3"/>
                <c:pt idx="0">
                  <c:v>-50</c:v>
                </c:pt>
                <c:pt idx="1">
                  <c:v>-60</c:v>
                </c:pt>
                <c:pt idx="2">
                  <c:v>-70</c:v>
                </c:pt>
              </c:numCache>
            </c:numRef>
          </c:xVal>
          <c:yVal>
            <c:numRef>
              <c:f>'Ramp D'!$I$29:$I$31</c:f>
              <c:numCache>
                <c:formatCode>General</c:formatCode>
                <c:ptCount val="3"/>
                <c:pt idx="0">
                  <c:v>245.555555555556</c:v>
                </c:pt>
                <c:pt idx="1">
                  <c:v>418.888888888889</c:v>
                </c:pt>
                <c:pt idx="2">
                  <c:v>59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mp D'!$J$27</c:f>
              <c:strCache>
                <c:ptCount val="1"/>
                <c:pt idx="0">
                  <c:v>24-in. PS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mp D'!$H$29:$H$31</c:f>
              <c:numCache>
                <c:formatCode>General</c:formatCode>
                <c:ptCount val="3"/>
                <c:pt idx="0">
                  <c:v>-50</c:v>
                </c:pt>
                <c:pt idx="1">
                  <c:v>-60</c:v>
                </c:pt>
                <c:pt idx="2">
                  <c:v>-70</c:v>
                </c:pt>
              </c:numCache>
            </c:numRef>
          </c:xVal>
          <c:yVal>
            <c:numRef>
              <c:f>'Ramp D'!$J$29:$J$31</c:f>
              <c:numCache>
                <c:formatCode>General</c:formatCode>
                <c:ptCount val="3"/>
                <c:pt idx="0">
                  <c:v>312</c:v>
                </c:pt>
                <c:pt idx="1">
                  <c:v>520</c:v>
                </c:pt>
                <c:pt idx="2">
                  <c:v>728</c:v>
                </c:pt>
              </c:numCache>
            </c:numRef>
          </c:yVal>
          <c:smooth val="1"/>
        </c:ser>
        <c:axId val="30861406"/>
        <c:axId val="24710879"/>
      </c:scatterChart>
      <c:valAx>
        <c:axId val="30861406"/>
        <c:scaling>
          <c:orientation val="maxMin"/>
          <c:max val="-45"/>
          <c:min val="-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ile Tip Elevation (ft-NAVD 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879"/>
        <c:crossesAt val="0"/>
        <c:crossBetween val="midCat"/>
      </c:valAx>
      <c:valAx>
        <c:axId val="24710879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ltimate Axial Capacity (kips)</a:t>
                </a:r>
              </a:p>
            </c:rich>
          </c:tx>
          <c:layout>
            <c:manualLayout>
              <c:xMode val="edge"/>
              <c:yMode val="edge"/>
              <c:x val="0.0528405815666432"/>
              <c:y val="-0.0668231611893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4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876705309678"/>
          <c:y val="0.28959311424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37</xdr:row>
      <xdr:rowOff>114480</xdr:rowOff>
    </xdr:from>
    <xdr:to>
      <xdr:col>6</xdr:col>
      <xdr:colOff>90360</xdr:colOff>
      <xdr:row>66</xdr:row>
      <xdr:rowOff>9720</xdr:rowOff>
    </xdr:to>
    <xdr:graphicFrame>
      <xdr:nvGraphicFramePr>
        <xdr:cNvPr id="1" name="Chart 2"/>
        <xdr:cNvGraphicFramePr/>
      </xdr:nvGraphicFramePr>
      <xdr:xfrm>
        <a:off x="331560" y="6105600"/>
        <a:ext cx="56192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8600</xdr:colOff>
      <xdr:row>37</xdr:row>
      <xdr:rowOff>142920</xdr:rowOff>
    </xdr:from>
    <xdr:to>
      <xdr:col>13</xdr:col>
      <xdr:colOff>190080</xdr:colOff>
      <xdr:row>66</xdr:row>
      <xdr:rowOff>47520</xdr:rowOff>
    </xdr:to>
    <xdr:graphicFrame>
      <xdr:nvGraphicFramePr>
        <xdr:cNvPr id="2" name="Chart 6"/>
        <xdr:cNvGraphicFramePr/>
      </xdr:nvGraphicFramePr>
      <xdr:xfrm>
        <a:off x="6359040" y="6134040"/>
        <a:ext cx="562032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37</xdr:row>
      <xdr:rowOff>114480</xdr:rowOff>
    </xdr:from>
    <xdr:to>
      <xdr:col>6</xdr:col>
      <xdr:colOff>90360</xdr:colOff>
      <xdr:row>66</xdr:row>
      <xdr:rowOff>9720</xdr:rowOff>
    </xdr:to>
    <xdr:graphicFrame>
      <xdr:nvGraphicFramePr>
        <xdr:cNvPr id="3" name="Chart 1"/>
        <xdr:cNvGraphicFramePr/>
      </xdr:nvGraphicFramePr>
      <xdr:xfrm>
        <a:off x="331560" y="6105600"/>
        <a:ext cx="56192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8600</xdr:colOff>
      <xdr:row>37</xdr:row>
      <xdr:rowOff>142920</xdr:rowOff>
    </xdr:from>
    <xdr:to>
      <xdr:col>13</xdr:col>
      <xdr:colOff>190080</xdr:colOff>
      <xdr:row>66</xdr:row>
      <xdr:rowOff>47520</xdr:rowOff>
    </xdr:to>
    <xdr:graphicFrame>
      <xdr:nvGraphicFramePr>
        <xdr:cNvPr id="4" name="Chart 2"/>
        <xdr:cNvGraphicFramePr/>
      </xdr:nvGraphicFramePr>
      <xdr:xfrm>
        <a:off x="6359040" y="6134040"/>
        <a:ext cx="562032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37</xdr:row>
      <xdr:rowOff>114480</xdr:rowOff>
    </xdr:from>
    <xdr:to>
      <xdr:col>6</xdr:col>
      <xdr:colOff>90360</xdr:colOff>
      <xdr:row>66</xdr:row>
      <xdr:rowOff>9720</xdr:rowOff>
    </xdr:to>
    <xdr:graphicFrame>
      <xdr:nvGraphicFramePr>
        <xdr:cNvPr id="5" name="Chart 1"/>
        <xdr:cNvGraphicFramePr/>
      </xdr:nvGraphicFramePr>
      <xdr:xfrm>
        <a:off x="331560" y="6105600"/>
        <a:ext cx="56192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8600</xdr:colOff>
      <xdr:row>37</xdr:row>
      <xdr:rowOff>142920</xdr:rowOff>
    </xdr:from>
    <xdr:to>
      <xdr:col>13</xdr:col>
      <xdr:colOff>190080</xdr:colOff>
      <xdr:row>66</xdr:row>
      <xdr:rowOff>47520</xdr:rowOff>
    </xdr:to>
    <xdr:graphicFrame>
      <xdr:nvGraphicFramePr>
        <xdr:cNvPr id="6" name="Chart 2"/>
        <xdr:cNvGraphicFramePr/>
      </xdr:nvGraphicFramePr>
      <xdr:xfrm>
        <a:off x="6359040" y="6134040"/>
        <a:ext cx="562032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37</xdr:row>
      <xdr:rowOff>114480</xdr:rowOff>
    </xdr:from>
    <xdr:to>
      <xdr:col>6</xdr:col>
      <xdr:colOff>90360</xdr:colOff>
      <xdr:row>66</xdr:row>
      <xdr:rowOff>9720</xdr:rowOff>
    </xdr:to>
    <xdr:graphicFrame>
      <xdr:nvGraphicFramePr>
        <xdr:cNvPr id="7" name="Chart 1"/>
        <xdr:cNvGraphicFramePr/>
      </xdr:nvGraphicFramePr>
      <xdr:xfrm>
        <a:off x="331560" y="6105600"/>
        <a:ext cx="58104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8600</xdr:colOff>
      <xdr:row>37</xdr:row>
      <xdr:rowOff>142920</xdr:rowOff>
    </xdr:from>
    <xdr:to>
      <xdr:col>13</xdr:col>
      <xdr:colOff>190080</xdr:colOff>
      <xdr:row>66</xdr:row>
      <xdr:rowOff>47520</xdr:rowOff>
    </xdr:to>
    <xdr:graphicFrame>
      <xdr:nvGraphicFramePr>
        <xdr:cNvPr id="8" name="Chart 2"/>
        <xdr:cNvGraphicFramePr/>
      </xdr:nvGraphicFramePr>
      <xdr:xfrm>
        <a:off x="6550200" y="6134040"/>
        <a:ext cx="562032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41</xdr:row>
      <xdr:rowOff>114480</xdr:rowOff>
    </xdr:from>
    <xdr:to>
      <xdr:col>6</xdr:col>
      <xdr:colOff>90360</xdr:colOff>
      <xdr:row>70</xdr:row>
      <xdr:rowOff>9720</xdr:rowOff>
    </xdr:to>
    <xdr:graphicFrame>
      <xdr:nvGraphicFramePr>
        <xdr:cNvPr id="9" name="Chart 1"/>
        <xdr:cNvGraphicFramePr/>
      </xdr:nvGraphicFramePr>
      <xdr:xfrm>
        <a:off x="331560" y="6753240"/>
        <a:ext cx="58104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8600</xdr:colOff>
      <xdr:row>41</xdr:row>
      <xdr:rowOff>143280</xdr:rowOff>
    </xdr:from>
    <xdr:to>
      <xdr:col>13</xdr:col>
      <xdr:colOff>190080</xdr:colOff>
      <xdr:row>70</xdr:row>
      <xdr:rowOff>47520</xdr:rowOff>
    </xdr:to>
    <xdr:graphicFrame>
      <xdr:nvGraphicFramePr>
        <xdr:cNvPr id="10" name="Chart 2"/>
        <xdr:cNvGraphicFramePr/>
      </xdr:nvGraphicFramePr>
      <xdr:xfrm>
        <a:off x="6550200" y="6782040"/>
        <a:ext cx="56203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37</xdr:row>
      <xdr:rowOff>114480</xdr:rowOff>
    </xdr:from>
    <xdr:to>
      <xdr:col>6</xdr:col>
      <xdr:colOff>90360</xdr:colOff>
      <xdr:row>66</xdr:row>
      <xdr:rowOff>9720</xdr:rowOff>
    </xdr:to>
    <xdr:graphicFrame>
      <xdr:nvGraphicFramePr>
        <xdr:cNvPr id="11" name="Chart 1"/>
        <xdr:cNvGraphicFramePr/>
      </xdr:nvGraphicFramePr>
      <xdr:xfrm>
        <a:off x="331560" y="6105600"/>
        <a:ext cx="58104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8600</xdr:colOff>
      <xdr:row>37</xdr:row>
      <xdr:rowOff>142920</xdr:rowOff>
    </xdr:from>
    <xdr:to>
      <xdr:col>13</xdr:col>
      <xdr:colOff>190080</xdr:colOff>
      <xdr:row>66</xdr:row>
      <xdr:rowOff>47520</xdr:rowOff>
    </xdr:to>
    <xdr:graphicFrame>
      <xdr:nvGraphicFramePr>
        <xdr:cNvPr id="12" name="Chart 2"/>
        <xdr:cNvGraphicFramePr/>
      </xdr:nvGraphicFramePr>
      <xdr:xfrm>
        <a:off x="6550200" y="6134040"/>
        <a:ext cx="562032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41</xdr:row>
      <xdr:rowOff>114480</xdr:rowOff>
    </xdr:from>
    <xdr:to>
      <xdr:col>6</xdr:col>
      <xdr:colOff>90360</xdr:colOff>
      <xdr:row>70</xdr:row>
      <xdr:rowOff>9720</xdr:rowOff>
    </xdr:to>
    <xdr:graphicFrame>
      <xdr:nvGraphicFramePr>
        <xdr:cNvPr id="13" name="Chart 1"/>
        <xdr:cNvGraphicFramePr/>
      </xdr:nvGraphicFramePr>
      <xdr:xfrm>
        <a:off x="331560" y="6753240"/>
        <a:ext cx="58104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8600</xdr:colOff>
      <xdr:row>41</xdr:row>
      <xdr:rowOff>143280</xdr:rowOff>
    </xdr:from>
    <xdr:to>
      <xdr:col>13</xdr:col>
      <xdr:colOff>190080</xdr:colOff>
      <xdr:row>70</xdr:row>
      <xdr:rowOff>47520</xdr:rowOff>
    </xdr:to>
    <xdr:graphicFrame>
      <xdr:nvGraphicFramePr>
        <xdr:cNvPr id="14" name="Chart 2"/>
        <xdr:cNvGraphicFramePr/>
      </xdr:nvGraphicFramePr>
      <xdr:xfrm>
        <a:off x="6550200" y="6782040"/>
        <a:ext cx="56203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14"/>
    <col collapsed="false" customWidth="true" hidden="false" outlineLevel="0" max="3" min="3" style="0" width="14.99"/>
    <col collapsed="false" customWidth="true" hidden="false" outlineLevel="0" max="5" min="4" style="0" width="14.56"/>
    <col collapsed="false" customWidth="true" hidden="false" outlineLevel="0" max="8" min="8" style="0" width="16.7"/>
    <col collapsed="false" customWidth="true" hidden="false" outlineLevel="0" max="9" min="9" style="0" width="11.13"/>
    <col collapsed="false" customWidth="true" hidden="false" outlineLevel="0" max="11" min="10" style="0" width="14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0" t="n">
        <v>26</v>
      </c>
      <c r="C6" s="0" t="s">
        <v>4</v>
      </c>
    </row>
    <row r="7" customFormat="false" ht="12.75" hidden="false" customHeight="false" outlineLevel="0" collapsed="false">
      <c r="A7" s="0" t="s">
        <v>5</v>
      </c>
      <c r="B7" s="0" t="n">
        <v>2.6</v>
      </c>
      <c r="C7" s="0" t="s">
        <v>4</v>
      </c>
    </row>
    <row r="9" customFormat="false" ht="12.75" hidden="false" customHeight="false" outlineLevel="0" collapsed="false">
      <c r="A9" s="0" t="s">
        <v>6</v>
      </c>
      <c r="D9" s="0" t="n">
        <v>-45</v>
      </c>
    </row>
    <row r="10" customFormat="false" ht="12.75" hidden="false" customHeight="false" outlineLevel="0" collapsed="false">
      <c r="A10" s="1" t="s">
        <v>7</v>
      </c>
      <c r="B10" s="1"/>
      <c r="C10" s="1"/>
      <c r="D10" s="1"/>
      <c r="E10" s="1"/>
      <c r="F10" s="1"/>
    </row>
    <row r="11" customFormat="false" ht="12.75" hidden="false" customHeight="false" outlineLevel="0" collapsed="false">
      <c r="A11" s="2" t="s">
        <v>8</v>
      </c>
      <c r="G11" s="2"/>
      <c r="H11" s="2" t="s">
        <v>9</v>
      </c>
    </row>
    <row r="13" customFormat="false" ht="12.75" hidden="false" customHeight="false" outlineLevel="0" collapsed="false">
      <c r="B13" s="3"/>
      <c r="C13" s="3"/>
      <c r="D13" s="3"/>
      <c r="E13" s="3"/>
      <c r="G13" s="4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3" t="s">
        <v>10</v>
      </c>
      <c r="C15" s="3"/>
      <c r="D15" s="3"/>
      <c r="E15" s="3"/>
      <c r="F15" s="4"/>
      <c r="H15" s="3" t="s">
        <v>10</v>
      </c>
      <c r="I15" s="3"/>
      <c r="J15" s="3"/>
      <c r="K15" s="3"/>
    </row>
    <row r="16" customFormat="false" ht="12.75" hidden="false" customHeight="false" outlineLevel="0" collapsed="false">
      <c r="A16" s="4"/>
      <c r="B16" s="3" t="s">
        <v>11</v>
      </c>
      <c r="C16" s="3"/>
      <c r="D16" s="3"/>
      <c r="E16" s="3"/>
      <c r="F16" s="4"/>
      <c r="H16" s="3" t="s">
        <v>11</v>
      </c>
      <c r="I16" s="3"/>
      <c r="J16" s="3"/>
      <c r="K16" s="3"/>
    </row>
    <row r="17" customFormat="false" ht="12.75" hidden="false" customHeight="false" outlineLevel="0" collapsed="false">
      <c r="A17" s="4" t="s">
        <v>12</v>
      </c>
      <c r="B17" s="4" t="n">
        <v>5</v>
      </c>
      <c r="C17" s="4" t="n">
        <v>10</v>
      </c>
      <c r="D17" s="4" t="n">
        <v>15</v>
      </c>
      <c r="E17" s="4" t="n">
        <v>20</v>
      </c>
      <c r="F17" s="4"/>
      <c r="H17" s="4" t="s">
        <v>13</v>
      </c>
      <c r="I17" s="4" t="n">
        <v>10</v>
      </c>
      <c r="J17" s="4" t="n">
        <v>20</v>
      </c>
      <c r="K17" s="4" t="n">
        <v>30</v>
      </c>
      <c r="L17" s="4"/>
    </row>
    <row r="18" customFormat="false" ht="12.75" hidden="false" customHeight="false" outlineLevel="0" collapsed="false">
      <c r="A18" s="5" t="s">
        <v>14</v>
      </c>
      <c r="B18" s="5" t="s">
        <v>14</v>
      </c>
      <c r="C18" s="5" t="s">
        <v>14</v>
      </c>
      <c r="D18" s="5" t="s">
        <v>14</v>
      </c>
      <c r="E18" s="5" t="s">
        <v>14</v>
      </c>
      <c r="F18" s="4"/>
      <c r="H18" s="4" t="s">
        <v>15</v>
      </c>
      <c r="I18" s="5" t="s">
        <v>14</v>
      </c>
      <c r="J18" s="5" t="s">
        <v>14</v>
      </c>
      <c r="K18" s="5" t="s">
        <v>14</v>
      </c>
      <c r="L18" s="4"/>
    </row>
    <row r="19" customFormat="false" ht="12.75" hidden="false" customHeight="false" outlineLevel="0" collapsed="false">
      <c r="A19" s="4" t="n">
        <v>3</v>
      </c>
      <c r="B19" s="6" t="n">
        <f aca="false">($B$6*($A19/2)^2*PI()+($B$7*$A$19*PI()*$B$17))</f>
        <v>306.305283725005</v>
      </c>
      <c r="C19" s="6" t="n">
        <f aca="false">($B$6*($A19/2)^2*PI()+($B$7*$A19*PI()*C$17))</f>
        <v>428.827397215007</v>
      </c>
      <c r="D19" s="6" t="n">
        <f aca="false">($B$6*($A19/2)^2*PI()+($B$7*$A$19*PI()*D$17))</f>
        <v>551.349510705009</v>
      </c>
      <c r="E19" s="6" t="n">
        <f aca="false">($B$6*($A19/2)^2*PI()+($B$7*$A$19*PI()*E$17))</f>
        <v>673.871624195011</v>
      </c>
      <c r="F19" s="4"/>
      <c r="H19" s="4" t="n">
        <v>20</v>
      </c>
      <c r="I19" s="6" t="n">
        <f aca="false">($B$6*($H19/12)^2+($B$7*$I$17*$H$19/12*4))</f>
        <v>245.555555555556</v>
      </c>
      <c r="J19" s="6" t="n">
        <f aca="false">($B$6*($H19/12)^2+($B$7*$J$17*$H$19/12*4))</f>
        <v>418.888888888889</v>
      </c>
      <c r="K19" s="6" t="n">
        <f aca="false">($B$6*($H19/12)^2+($B$7*$K$17*$H$19/12*4))</f>
        <v>592.222222222222</v>
      </c>
      <c r="L19" s="4"/>
    </row>
    <row r="20" customFormat="false" ht="12.75" hidden="false" customHeight="false" outlineLevel="0" collapsed="false">
      <c r="A20" s="4" t="n">
        <v>4</v>
      </c>
      <c r="B20" s="6" t="n">
        <f aca="false">($B$6*($A20/2)^2*PI()+($B$7*$A20*PI()*$B$17))</f>
        <v>490.088453960008</v>
      </c>
      <c r="C20" s="6" t="n">
        <f aca="false">($B$6*($A20/2)^2*PI()+($B$7*$A20*PI()*C$17))</f>
        <v>653.451271946677</v>
      </c>
      <c r="D20" s="6" t="n">
        <f aca="false">($B$6*($A20/2)^2*PI()+($B$7*$A20*PI()*D$17))</f>
        <v>816.814089933346</v>
      </c>
      <c r="E20" s="6" t="n">
        <f aca="false">($B$6*($A20/2)^2*PI()+($B$7*$A20*PI()*E$17))</f>
        <v>980.176907920016</v>
      </c>
      <c r="F20" s="4"/>
      <c r="H20" s="4" t="n">
        <v>24</v>
      </c>
      <c r="I20" s="6" t="n">
        <f aca="false">($B$6*($H20/12)^2+($B$7*$I$17*$H$20/12*4))</f>
        <v>312</v>
      </c>
      <c r="J20" s="6" t="n">
        <f aca="false">($B$6*($H20/12)^2+($B$7*$J$17*$H$20/12*4))</f>
        <v>520</v>
      </c>
      <c r="K20" s="6" t="n">
        <f aca="false">($B$6*($H20/12)^2+($B$7*$K$17*$H$20/12*4))</f>
        <v>728</v>
      </c>
      <c r="L20" s="4"/>
    </row>
    <row r="21" customFormat="false" ht="12.75" hidden="false" customHeight="false" outlineLevel="0" collapsed="false">
      <c r="A21" s="4" t="n">
        <v>6</v>
      </c>
      <c r="B21" s="6" t="n">
        <f aca="false">($B$6*($A21/2)^2*PI()+($B$7*$A21*PI()*$B$17))</f>
        <v>980.176907920016</v>
      </c>
      <c r="C21" s="6" t="n">
        <f aca="false">($B$6*($A21/2)^2*PI()+($B$7*$A21*PI()*C$17))</f>
        <v>1225.22113490002</v>
      </c>
      <c r="D21" s="6" t="n">
        <f aca="false">($B$6*($A21/2)^2*PI()+($B$7*$A21*PI()*D$17))</f>
        <v>1470.26536188002</v>
      </c>
      <c r="E21" s="6" t="n">
        <f aca="false">($B$6*($A21/2)^2*PI()+($B$7*$A21*PI()*E$17))</f>
        <v>1715.30958886003</v>
      </c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 t="n">
        <v>8</v>
      </c>
      <c r="B22" s="6" t="n">
        <f aca="false">($B$6*($A22/2)^2*PI()+($B$7*$A22*PI()*$B$17))</f>
        <v>1633.62817986669</v>
      </c>
      <c r="C22" s="6" t="n">
        <f aca="false">($B$6*($A22/2)^2*PI()+($B$7*$A22*PI()*C$17))</f>
        <v>1960.35381584003</v>
      </c>
      <c r="D22" s="6" t="n">
        <f aca="false">($B$6*($A22/2)^2*PI()+($B$7*$A22*PI()*D$17))</f>
        <v>2287.07945181337</v>
      </c>
      <c r="E22" s="6" t="n">
        <f aca="false">($B$6*($A22/2)^2*PI()+($B$7*$A22*PI()*E$17))</f>
        <v>2613.80508778671</v>
      </c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6"/>
      <c r="C23" s="6"/>
      <c r="D23" s="6"/>
      <c r="E23" s="6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7"/>
      <c r="B25" s="3" t="s">
        <v>10</v>
      </c>
      <c r="C25" s="3"/>
      <c r="D25" s="3"/>
      <c r="E25" s="3"/>
      <c r="F25" s="3"/>
      <c r="G25" s="7"/>
      <c r="H25" s="3"/>
      <c r="I25" s="3"/>
      <c r="J25" s="3"/>
      <c r="K25" s="3"/>
      <c r="L25" s="4"/>
      <c r="M25" s="4"/>
    </row>
    <row r="26" customFormat="false" ht="12.75" hidden="false" customHeight="false" outlineLevel="0" collapsed="false">
      <c r="A26" s="7" t="s">
        <v>16</v>
      </c>
      <c r="B26" s="3" t="s">
        <v>17</v>
      </c>
      <c r="C26" s="3"/>
      <c r="D26" s="3"/>
      <c r="E26" s="3"/>
      <c r="F26" s="3"/>
      <c r="G26" s="7"/>
      <c r="H26" s="3"/>
      <c r="I26" s="3"/>
      <c r="J26" s="3"/>
      <c r="K26" s="3"/>
      <c r="L26" s="4"/>
      <c r="M26" s="4"/>
    </row>
    <row r="27" customFormat="false" ht="12.75" hidden="false" customHeight="false" outlineLevel="0" collapsed="false">
      <c r="A27" s="5" t="s">
        <v>14</v>
      </c>
      <c r="B27" s="5" t="s">
        <v>18</v>
      </c>
      <c r="C27" s="5" t="s">
        <v>19</v>
      </c>
      <c r="D27" s="8" t="s">
        <v>20</v>
      </c>
      <c r="E27" s="8" t="s">
        <v>21</v>
      </c>
      <c r="F27" s="7"/>
      <c r="G27" s="5"/>
      <c r="H27" s="5" t="s">
        <v>22</v>
      </c>
      <c r="I27" s="5" t="s">
        <v>23</v>
      </c>
      <c r="J27" s="8" t="s">
        <v>24</v>
      </c>
      <c r="K27" s="8"/>
      <c r="L27" s="4"/>
      <c r="M27" s="4"/>
    </row>
    <row r="28" customFormat="false" ht="12.75" hidden="false" customHeight="false" outlineLevel="0" collapsed="false">
      <c r="A28" s="3" t="n">
        <f aca="false">$D$9-B17</f>
        <v>-50</v>
      </c>
      <c r="B28" s="9" t="n">
        <f aca="false">B19</f>
        <v>306.305283725005</v>
      </c>
      <c r="C28" s="9" t="n">
        <f aca="false">B20</f>
        <v>490.088453960008</v>
      </c>
      <c r="D28" s="9" t="n">
        <f aca="false">B21</f>
        <v>980.176907920016</v>
      </c>
      <c r="E28" s="9" t="n">
        <f aca="false">B22</f>
        <v>1633.62817986669</v>
      </c>
      <c r="F28" s="7"/>
      <c r="G28" s="3"/>
      <c r="H28" s="9" t="s">
        <v>25</v>
      </c>
      <c r="I28" s="9"/>
      <c r="J28" s="9"/>
      <c r="K28" s="9"/>
      <c r="L28" s="3"/>
      <c r="M28" s="3"/>
    </row>
    <row r="29" customFormat="false" ht="12.75" hidden="false" customHeight="false" outlineLevel="0" collapsed="false">
      <c r="A29" s="3" t="n">
        <f aca="false">$D$9-C17</f>
        <v>-55</v>
      </c>
      <c r="B29" s="9" t="n">
        <f aca="false">C19</f>
        <v>428.827397215007</v>
      </c>
      <c r="C29" s="9" t="n">
        <f aca="false">C20</f>
        <v>653.451271946677</v>
      </c>
      <c r="D29" s="9" t="n">
        <f aca="false">C21</f>
        <v>1225.22113490002</v>
      </c>
      <c r="E29" s="9" t="n">
        <f aca="false">C22</f>
        <v>1960.35381584003</v>
      </c>
      <c r="F29" s="7"/>
      <c r="G29" s="3"/>
      <c r="H29" s="9" t="n">
        <v>-55</v>
      </c>
      <c r="I29" s="9" t="n">
        <f aca="false">I19</f>
        <v>245.555555555556</v>
      </c>
      <c r="J29" s="9" t="n">
        <f aca="false">I20</f>
        <v>312</v>
      </c>
      <c r="K29" s="9"/>
      <c r="L29" s="3"/>
      <c r="M29" s="3"/>
    </row>
    <row r="30" customFormat="false" ht="12.75" hidden="false" customHeight="false" outlineLevel="0" collapsed="false">
      <c r="A30" s="3" t="n">
        <f aca="false">$D$9-D17</f>
        <v>-60</v>
      </c>
      <c r="B30" s="9" t="n">
        <f aca="false">D19</f>
        <v>551.349510705009</v>
      </c>
      <c r="C30" s="9" t="n">
        <f aca="false">D20</f>
        <v>816.814089933346</v>
      </c>
      <c r="D30" s="9" t="n">
        <f aca="false">D21</f>
        <v>1470.26536188002</v>
      </c>
      <c r="E30" s="9" t="n">
        <f aca="false">D22</f>
        <v>2287.07945181337</v>
      </c>
      <c r="F30" s="7"/>
      <c r="G30" s="3"/>
      <c r="H30" s="9" t="n">
        <v>-65</v>
      </c>
      <c r="I30" s="9" t="n">
        <f aca="false">J19</f>
        <v>418.888888888889</v>
      </c>
      <c r="J30" s="9" t="n">
        <f aca="false">J20</f>
        <v>520</v>
      </c>
      <c r="K30" s="9"/>
      <c r="L30" s="3"/>
      <c r="M30" s="3"/>
    </row>
    <row r="31" customFormat="false" ht="12.75" hidden="false" customHeight="false" outlineLevel="0" collapsed="false">
      <c r="A31" s="3" t="n">
        <f aca="false">$D$9-E17</f>
        <v>-65</v>
      </c>
      <c r="B31" s="9" t="n">
        <f aca="false">E19</f>
        <v>673.871624195011</v>
      </c>
      <c r="C31" s="9" t="n">
        <f aca="false">E20</f>
        <v>980.176907920016</v>
      </c>
      <c r="D31" s="9" t="n">
        <f aca="false">E21</f>
        <v>1715.30958886003</v>
      </c>
      <c r="E31" s="9" t="n">
        <f aca="false">E22</f>
        <v>2613.80508778671</v>
      </c>
      <c r="F31" s="7"/>
      <c r="G31" s="3"/>
      <c r="H31" s="9" t="n">
        <v>-75</v>
      </c>
      <c r="I31" s="9" t="n">
        <f aca="false">K19</f>
        <v>592.222222222222</v>
      </c>
      <c r="J31" s="9" t="n">
        <f aca="false">K20</f>
        <v>728</v>
      </c>
      <c r="K31" s="9"/>
      <c r="L31" s="7"/>
      <c r="M31" s="7"/>
    </row>
  </sheetData>
  <mergeCells count="10">
    <mergeCell ref="B13:E13"/>
    <mergeCell ref="H13:M13"/>
    <mergeCell ref="B15:E15"/>
    <mergeCell ref="H15:K15"/>
    <mergeCell ref="B16:E16"/>
    <mergeCell ref="H16:K16"/>
    <mergeCell ref="B25:E25"/>
    <mergeCell ref="H25:K25"/>
    <mergeCell ref="B26:E26"/>
    <mergeCell ref="H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14"/>
    <col collapsed="false" customWidth="true" hidden="false" outlineLevel="0" max="3" min="3" style="0" width="14.99"/>
    <col collapsed="false" customWidth="true" hidden="false" outlineLevel="0" max="5" min="4" style="0" width="14.56"/>
    <col collapsed="false" customWidth="true" hidden="false" outlineLevel="0" max="8" min="8" style="0" width="16.7"/>
    <col collapsed="false" customWidth="true" hidden="false" outlineLevel="0" max="9" min="9" style="0" width="11.13"/>
    <col collapsed="false" customWidth="true" hidden="false" outlineLevel="0" max="11" min="10" style="0" width="14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0" t="n">
        <v>26</v>
      </c>
      <c r="C6" s="0" t="s">
        <v>4</v>
      </c>
    </row>
    <row r="7" customFormat="false" ht="12.75" hidden="false" customHeight="false" outlineLevel="0" collapsed="false">
      <c r="A7" s="0" t="s">
        <v>5</v>
      </c>
      <c r="B7" s="0" t="n">
        <v>2.6</v>
      </c>
      <c r="C7" s="0" t="s">
        <v>4</v>
      </c>
    </row>
    <row r="9" customFormat="false" ht="12.75" hidden="false" customHeight="false" outlineLevel="0" collapsed="false">
      <c r="A9" s="0" t="s">
        <v>26</v>
      </c>
      <c r="D9" s="0" t="n">
        <v>-45</v>
      </c>
    </row>
    <row r="10" customFormat="false" ht="12.75" hidden="false" customHeight="false" outlineLevel="0" collapsed="false">
      <c r="A10" s="1" t="s">
        <v>7</v>
      </c>
      <c r="B10" s="1"/>
      <c r="C10" s="1"/>
      <c r="D10" s="1"/>
      <c r="E10" s="1"/>
      <c r="F10" s="1"/>
    </row>
    <row r="11" customFormat="false" ht="12.75" hidden="false" customHeight="false" outlineLevel="0" collapsed="false">
      <c r="A11" s="2" t="s">
        <v>8</v>
      </c>
      <c r="G11" s="2"/>
      <c r="H11" s="2" t="s">
        <v>9</v>
      </c>
    </row>
    <row r="13" customFormat="false" ht="12.75" hidden="false" customHeight="false" outlineLevel="0" collapsed="false">
      <c r="B13" s="3"/>
      <c r="C13" s="3"/>
      <c r="D13" s="3"/>
      <c r="E13" s="3"/>
      <c r="G13" s="4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3" t="s">
        <v>10</v>
      </c>
      <c r="C15" s="3"/>
      <c r="D15" s="3"/>
      <c r="E15" s="3"/>
      <c r="F15" s="4"/>
      <c r="H15" s="3" t="s">
        <v>10</v>
      </c>
      <c r="I15" s="3"/>
      <c r="J15" s="3"/>
      <c r="K15" s="3"/>
    </row>
    <row r="16" customFormat="false" ht="12.75" hidden="false" customHeight="false" outlineLevel="0" collapsed="false">
      <c r="A16" s="4"/>
      <c r="B16" s="3" t="s">
        <v>11</v>
      </c>
      <c r="C16" s="3"/>
      <c r="D16" s="3"/>
      <c r="E16" s="3"/>
      <c r="F16" s="4"/>
      <c r="H16" s="3" t="s">
        <v>11</v>
      </c>
      <c r="I16" s="3"/>
      <c r="J16" s="3"/>
      <c r="K16" s="3"/>
    </row>
    <row r="17" customFormat="false" ht="12.75" hidden="false" customHeight="false" outlineLevel="0" collapsed="false">
      <c r="A17" s="4" t="s">
        <v>12</v>
      </c>
      <c r="B17" s="4" t="n">
        <v>5</v>
      </c>
      <c r="C17" s="4" t="n">
        <v>10</v>
      </c>
      <c r="D17" s="4" t="n">
        <v>15</v>
      </c>
      <c r="E17" s="4" t="n">
        <v>20</v>
      </c>
      <c r="F17" s="4"/>
      <c r="H17" s="4" t="s">
        <v>13</v>
      </c>
      <c r="I17" s="4" t="n">
        <v>10</v>
      </c>
      <c r="J17" s="4" t="n">
        <v>20</v>
      </c>
      <c r="K17" s="4" t="n">
        <v>30</v>
      </c>
      <c r="L17" s="4"/>
    </row>
    <row r="18" customFormat="false" ht="12.75" hidden="false" customHeight="false" outlineLevel="0" collapsed="false">
      <c r="A18" s="5" t="s">
        <v>14</v>
      </c>
      <c r="B18" s="5" t="s">
        <v>14</v>
      </c>
      <c r="C18" s="5" t="s">
        <v>14</v>
      </c>
      <c r="D18" s="5" t="s">
        <v>14</v>
      </c>
      <c r="E18" s="5" t="s">
        <v>14</v>
      </c>
      <c r="F18" s="4"/>
      <c r="H18" s="4" t="s">
        <v>15</v>
      </c>
      <c r="I18" s="5" t="s">
        <v>14</v>
      </c>
      <c r="J18" s="5" t="s">
        <v>14</v>
      </c>
      <c r="K18" s="5" t="s">
        <v>14</v>
      </c>
      <c r="L18" s="4"/>
    </row>
    <row r="19" customFormat="false" ht="12.75" hidden="false" customHeight="false" outlineLevel="0" collapsed="false">
      <c r="A19" s="4" t="n">
        <v>3</v>
      </c>
      <c r="B19" s="6" t="n">
        <f aca="false">($B$6*($A19/2)^2*PI()+($B$7*$A$19*PI()*$B$17))</f>
        <v>306.305283725005</v>
      </c>
      <c r="C19" s="6" t="n">
        <f aca="false">($B$6*($A19/2)^2*PI()+($B$7*$A19*PI()*C$17))</f>
        <v>428.827397215007</v>
      </c>
      <c r="D19" s="6" t="n">
        <f aca="false">($B$6*($A19/2)^2*PI()+($B$7*$A$19*PI()*D$17))</f>
        <v>551.349510705009</v>
      </c>
      <c r="E19" s="6" t="n">
        <f aca="false">($B$6*($A19/2)^2*PI()+($B$7*$A$19*PI()*E$17))</f>
        <v>673.871624195011</v>
      </c>
      <c r="F19" s="4"/>
      <c r="H19" s="4" t="n">
        <v>20</v>
      </c>
      <c r="I19" s="6" t="n">
        <f aca="false">($B$6*($H19/12)^2+($B$7*$I$17*$H$19/12*4))</f>
        <v>245.555555555556</v>
      </c>
      <c r="J19" s="6" t="n">
        <f aca="false">($B$6*($H19/12)^2+($B$7*$J$17*$H$19/12*4))</f>
        <v>418.888888888889</v>
      </c>
      <c r="K19" s="6" t="n">
        <f aca="false">($B$6*($H19/12)^2+($B$7*$K$17*$H$19/12*4))</f>
        <v>592.222222222222</v>
      </c>
      <c r="L19" s="4"/>
    </row>
    <row r="20" customFormat="false" ht="12.75" hidden="false" customHeight="false" outlineLevel="0" collapsed="false">
      <c r="A20" s="4" t="n">
        <v>4</v>
      </c>
      <c r="B20" s="6" t="n">
        <f aca="false">($B$6*($A20/2)^2*PI()+($B$7*$A20*PI()*$B$17))</f>
        <v>490.088453960008</v>
      </c>
      <c r="C20" s="6" t="n">
        <f aca="false">($B$6*($A20/2)^2*PI()+($B$7*$A20*PI()*C$17))</f>
        <v>653.451271946677</v>
      </c>
      <c r="D20" s="6" t="n">
        <f aca="false">($B$6*($A20/2)^2*PI()+($B$7*$A20*PI()*D$17))</f>
        <v>816.814089933346</v>
      </c>
      <c r="E20" s="6" t="n">
        <f aca="false">($B$6*($A20/2)^2*PI()+($B$7*$A20*PI()*E$17))</f>
        <v>980.176907920016</v>
      </c>
      <c r="F20" s="4"/>
      <c r="H20" s="4" t="n">
        <v>24</v>
      </c>
      <c r="I20" s="6" t="n">
        <f aca="false">($B$6*($H20/12)^2+($B$7*$I$17*$H$20/12*4))</f>
        <v>312</v>
      </c>
      <c r="J20" s="6" t="n">
        <f aca="false">($B$6*($H20/12)^2+($B$7*$J$17*$H$20/12*4))</f>
        <v>520</v>
      </c>
      <c r="K20" s="6" t="n">
        <f aca="false">($B$6*($H20/12)^2+($B$7*$K$17*$H$20/12*4))</f>
        <v>728</v>
      </c>
      <c r="L20" s="4"/>
    </row>
    <row r="21" customFormat="false" ht="12.75" hidden="false" customHeight="false" outlineLevel="0" collapsed="false">
      <c r="A21" s="4" t="n">
        <v>6</v>
      </c>
      <c r="B21" s="6" t="n">
        <f aca="false">($B$6*($A21/2)^2*PI()+($B$7*$A21*PI()*$B$17))</f>
        <v>980.176907920016</v>
      </c>
      <c r="C21" s="6" t="n">
        <f aca="false">($B$6*($A21/2)^2*PI()+($B$7*$A21*PI()*C$17))</f>
        <v>1225.22113490002</v>
      </c>
      <c r="D21" s="6" t="n">
        <f aca="false">($B$6*($A21/2)^2*PI()+($B$7*$A21*PI()*D$17))</f>
        <v>1470.26536188002</v>
      </c>
      <c r="E21" s="6" t="n">
        <f aca="false">($B$6*($A21/2)^2*PI()+($B$7*$A21*PI()*E$17))</f>
        <v>1715.30958886003</v>
      </c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 t="n">
        <v>8</v>
      </c>
      <c r="B22" s="6" t="n">
        <f aca="false">($B$6*($A22/2)^2*PI()+($B$7*$A22*PI()*$B$17))</f>
        <v>1633.62817986669</v>
      </c>
      <c r="C22" s="6" t="n">
        <f aca="false">($B$6*($A22/2)^2*PI()+($B$7*$A22*PI()*C$17))</f>
        <v>1960.35381584003</v>
      </c>
      <c r="D22" s="6" t="n">
        <f aca="false">($B$6*($A22/2)^2*PI()+($B$7*$A22*PI()*D$17))</f>
        <v>2287.07945181337</v>
      </c>
      <c r="E22" s="6" t="n">
        <f aca="false">($B$6*($A22/2)^2*PI()+($B$7*$A22*PI()*E$17))</f>
        <v>2613.80508778671</v>
      </c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6"/>
      <c r="C23" s="6"/>
      <c r="D23" s="6"/>
      <c r="E23" s="6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7"/>
      <c r="B25" s="3" t="s">
        <v>10</v>
      </c>
      <c r="C25" s="3"/>
      <c r="D25" s="3"/>
      <c r="E25" s="3"/>
      <c r="F25" s="3"/>
      <c r="G25" s="7"/>
      <c r="H25" s="3"/>
      <c r="I25" s="3"/>
      <c r="J25" s="3"/>
      <c r="K25" s="3"/>
      <c r="L25" s="4"/>
      <c r="M25" s="4"/>
    </row>
    <row r="26" customFormat="false" ht="12.75" hidden="false" customHeight="false" outlineLevel="0" collapsed="false">
      <c r="A26" s="7" t="s">
        <v>16</v>
      </c>
      <c r="B26" s="3" t="s">
        <v>17</v>
      </c>
      <c r="C26" s="3"/>
      <c r="D26" s="3"/>
      <c r="E26" s="3"/>
      <c r="F26" s="3"/>
      <c r="G26" s="7"/>
      <c r="H26" s="3"/>
      <c r="I26" s="3"/>
      <c r="J26" s="3"/>
      <c r="K26" s="3"/>
      <c r="L26" s="4"/>
      <c r="M26" s="4"/>
    </row>
    <row r="27" customFormat="false" ht="12.75" hidden="false" customHeight="false" outlineLevel="0" collapsed="false">
      <c r="A27" s="5" t="s">
        <v>14</v>
      </c>
      <c r="B27" s="5" t="s">
        <v>18</v>
      </c>
      <c r="C27" s="5" t="s">
        <v>19</v>
      </c>
      <c r="D27" s="8" t="s">
        <v>20</v>
      </c>
      <c r="E27" s="8" t="s">
        <v>21</v>
      </c>
      <c r="F27" s="7"/>
      <c r="G27" s="5"/>
      <c r="H27" s="5" t="s">
        <v>22</v>
      </c>
      <c r="I27" s="5" t="s">
        <v>23</v>
      </c>
      <c r="J27" s="8" t="s">
        <v>24</v>
      </c>
      <c r="K27" s="8"/>
      <c r="L27" s="4"/>
      <c r="M27" s="4"/>
    </row>
    <row r="28" customFormat="false" ht="12.75" hidden="false" customHeight="false" outlineLevel="0" collapsed="false">
      <c r="A28" s="3" t="n">
        <f aca="false">$D$9-B17</f>
        <v>-50</v>
      </c>
      <c r="B28" s="9" t="n">
        <f aca="false">B19</f>
        <v>306.305283725005</v>
      </c>
      <c r="C28" s="9" t="n">
        <f aca="false">B20</f>
        <v>490.088453960008</v>
      </c>
      <c r="D28" s="9" t="n">
        <f aca="false">B21</f>
        <v>980.176907920016</v>
      </c>
      <c r="E28" s="9" t="n">
        <f aca="false">B22</f>
        <v>1633.62817986669</v>
      </c>
      <c r="F28" s="7"/>
      <c r="G28" s="3"/>
      <c r="H28" s="9" t="s">
        <v>25</v>
      </c>
      <c r="I28" s="9"/>
      <c r="J28" s="9"/>
      <c r="K28" s="9"/>
      <c r="L28" s="3"/>
      <c r="M28" s="3"/>
    </row>
    <row r="29" customFormat="false" ht="12.75" hidden="false" customHeight="false" outlineLevel="0" collapsed="false">
      <c r="A29" s="3" t="n">
        <f aca="false">$D$9-C17</f>
        <v>-55</v>
      </c>
      <c r="B29" s="9" t="n">
        <f aca="false">C19</f>
        <v>428.827397215007</v>
      </c>
      <c r="C29" s="9" t="n">
        <f aca="false">C20</f>
        <v>653.451271946677</v>
      </c>
      <c r="D29" s="9" t="n">
        <f aca="false">C21</f>
        <v>1225.22113490002</v>
      </c>
      <c r="E29" s="9" t="n">
        <f aca="false">C22</f>
        <v>1960.35381584003</v>
      </c>
      <c r="F29" s="7"/>
      <c r="G29" s="3"/>
      <c r="H29" s="9" t="n">
        <v>-55</v>
      </c>
      <c r="I29" s="9" t="n">
        <f aca="false">I19</f>
        <v>245.555555555556</v>
      </c>
      <c r="J29" s="9" t="n">
        <f aca="false">I20</f>
        <v>312</v>
      </c>
      <c r="K29" s="9"/>
      <c r="L29" s="3"/>
      <c r="M29" s="3"/>
    </row>
    <row r="30" customFormat="false" ht="12.75" hidden="false" customHeight="false" outlineLevel="0" collapsed="false">
      <c r="A30" s="3" t="n">
        <f aca="false">$D$9-D17</f>
        <v>-60</v>
      </c>
      <c r="B30" s="9" t="n">
        <f aca="false">D19</f>
        <v>551.349510705009</v>
      </c>
      <c r="C30" s="9" t="n">
        <f aca="false">D20</f>
        <v>816.814089933346</v>
      </c>
      <c r="D30" s="9" t="n">
        <f aca="false">D21</f>
        <v>1470.26536188002</v>
      </c>
      <c r="E30" s="9" t="n">
        <f aca="false">D22</f>
        <v>2287.07945181337</v>
      </c>
      <c r="F30" s="7"/>
      <c r="G30" s="3"/>
      <c r="H30" s="9" t="n">
        <v>-65</v>
      </c>
      <c r="I30" s="9" t="n">
        <f aca="false">J19</f>
        <v>418.888888888889</v>
      </c>
      <c r="J30" s="9" t="n">
        <f aca="false">J20</f>
        <v>520</v>
      </c>
      <c r="K30" s="9"/>
      <c r="L30" s="3"/>
      <c r="M30" s="3"/>
    </row>
    <row r="31" customFormat="false" ht="12.75" hidden="false" customHeight="false" outlineLevel="0" collapsed="false">
      <c r="A31" s="3" t="n">
        <f aca="false">$D$9-E17</f>
        <v>-65</v>
      </c>
      <c r="B31" s="9" t="n">
        <f aca="false">E19</f>
        <v>673.871624195011</v>
      </c>
      <c r="C31" s="9" t="n">
        <f aca="false">E20</f>
        <v>980.176907920016</v>
      </c>
      <c r="D31" s="9" t="n">
        <f aca="false">E21</f>
        <v>1715.30958886003</v>
      </c>
      <c r="E31" s="9" t="n">
        <f aca="false">E22</f>
        <v>2613.80508778671</v>
      </c>
      <c r="F31" s="7"/>
      <c r="G31" s="3"/>
      <c r="H31" s="9" t="n">
        <v>-75</v>
      </c>
      <c r="I31" s="9" t="n">
        <f aca="false">K19</f>
        <v>592.222222222222</v>
      </c>
      <c r="J31" s="9" t="n">
        <f aca="false">K20</f>
        <v>728</v>
      </c>
      <c r="K31" s="9"/>
      <c r="L31" s="7"/>
      <c r="M31" s="7"/>
    </row>
  </sheetData>
  <mergeCells count="10">
    <mergeCell ref="B13:E13"/>
    <mergeCell ref="H13:M13"/>
    <mergeCell ref="B15:E15"/>
    <mergeCell ref="H15:K15"/>
    <mergeCell ref="B16:E16"/>
    <mergeCell ref="H16:K16"/>
    <mergeCell ref="B25:E25"/>
    <mergeCell ref="H25:K25"/>
    <mergeCell ref="B26:E26"/>
    <mergeCell ref="H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14"/>
    <col collapsed="false" customWidth="true" hidden="false" outlineLevel="0" max="3" min="3" style="0" width="14.99"/>
    <col collapsed="false" customWidth="true" hidden="false" outlineLevel="0" max="5" min="4" style="0" width="14.56"/>
    <col collapsed="false" customWidth="true" hidden="false" outlineLevel="0" max="8" min="8" style="0" width="16.7"/>
    <col collapsed="false" customWidth="true" hidden="false" outlineLevel="0" max="9" min="9" style="0" width="11.13"/>
    <col collapsed="false" customWidth="true" hidden="false" outlineLevel="0" max="11" min="10" style="0" width="14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0" t="n">
        <v>26</v>
      </c>
      <c r="C6" s="0" t="s">
        <v>4</v>
      </c>
    </row>
    <row r="7" customFormat="false" ht="12.75" hidden="false" customHeight="false" outlineLevel="0" collapsed="false">
      <c r="A7" s="0" t="s">
        <v>5</v>
      </c>
      <c r="B7" s="0" t="n">
        <v>2.6</v>
      </c>
      <c r="C7" s="0" t="s">
        <v>4</v>
      </c>
    </row>
    <row r="9" customFormat="false" ht="12.75" hidden="false" customHeight="false" outlineLevel="0" collapsed="false">
      <c r="A9" s="0" t="s">
        <v>27</v>
      </c>
      <c r="D9" s="0" t="n">
        <v>-53</v>
      </c>
    </row>
    <row r="10" customFormat="false" ht="12.75" hidden="false" customHeight="false" outlineLevel="0" collapsed="false">
      <c r="A10" s="1" t="s">
        <v>7</v>
      </c>
      <c r="B10" s="1"/>
      <c r="C10" s="1"/>
      <c r="D10" s="1"/>
      <c r="E10" s="1"/>
      <c r="F10" s="1"/>
    </row>
    <row r="11" customFormat="false" ht="12.75" hidden="false" customHeight="false" outlineLevel="0" collapsed="false">
      <c r="A11" s="2" t="s">
        <v>8</v>
      </c>
      <c r="G11" s="2"/>
      <c r="H11" s="2" t="s">
        <v>9</v>
      </c>
    </row>
    <row r="13" customFormat="false" ht="12.75" hidden="false" customHeight="false" outlineLevel="0" collapsed="false">
      <c r="B13" s="3"/>
      <c r="C13" s="3"/>
      <c r="D13" s="3"/>
      <c r="E13" s="3"/>
      <c r="G13" s="4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3" t="s">
        <v>10</v>
      </c>
      <c r="C15" s="3"/>
      <c r="D15" s="3"/>
      <c r="E15" s="3"/>
      <c r="F15" s="4"/>
      <c r="H15" s="3" t="s">
        <v>10</v>
      </c>
      <c r="I15" s="3"/>
      <c r="J15" s="3"/>
      <c r="K15" s="3"/>
    </row>
    <row r="16" customFormat="false" ht="12.75" hidden="false" customHeight="false" outlineLevel="0" collapsed="false">
      <c r="A16" s="4"/>
      <c r="B16" s="3" t="s">
        <v>11</v>
      </c>
      <c r="C16" s="3"/>
      <c r="D16" s="3"/>
      <c r="E16" s="3"/>
      <c r="F16" s="4"/>
      <c r="H16" s="3" t="s">
        <v>11</v>
      </c>
      <c r="I16" s="3"/>
      <c r="J16" s="3"/>
      <c r="K16" s="3"/>
    </row>
    <row r="17" customFormat="false" ht="12.75" hidden="false" customHeight="false" outlineLevel="0" collapsed="false">
      <c r="A17" s="4" t="s">
        <v>12</v>
      </c>
      <c r="B17" s="4" t="n">
        <v>5</v>
      </c>
      <c r="C17" s="4" t="n">
        <v>10</v>
      </c>
      <c r="D17" s="4" t="n">
        <v>15</v>
      </c>
      <c r="E17" s="4" t="n">
        <v>20</v>
      </c>
      <c r="F17" s="4"/>
      <c r="H17" s="4" t="s">
        <v>13</v>
      </c>
      <c r="I17" s="4" t="n">
        <v>10</v>
      </c>
      <c r="J17" s="4" t="n">
        <v>20</v>
      </c>
      <c r="K17" s="4" t="n">
        <v>30</v>
      </c>
      <c r="L17" s="4"/>
    </row>
    <row r="18" customFormat="false" ht="12.75" hidden="false" customHeight="false" outlineLevel="0" collapsed="false">
      <c r="A18" s="5" t="s">
        <v>14</v>
      </c>
      <c r="B18" s="5" t="s">
        <v>14</v>
      </c>
      <c r="C18" s="5" t="s">
        <v>14</v>
      </c>
      <c r="D18" s="5" t="s">
        <v>14</v>
      </c>
      <c r="E18" s="5" t="s">
        <v>14</v>
      </c>
      <c r="F18" s="4"/>
      <c r="H18" s="4" t="s">
        <v>15</v>
      </c>
      <c r="I18" s="5" t="s">
        <v>14</v>
      </c>
      <c r="J18" s="5" t="s">
        <v>14</v>
      </c>
      <c r="K18" s="5" t="s">
        <v>14</v>
      </c>
      <c r="L18" s="4"/>
    </row>
    <row r="19" customFormat="false" ht="12.75" hidden="false" customHeight="false" outlineLevel="0" collapsed="false">
      <c r="A19" s="4" t="n">
        <v>3</v>
      </c>
      <c r="B19" s="6" t="n">
        <f aca="false">($B$6*($A19/2)^2*PI()+($B$7*$A$19*PI()*$B$17))</f>
        <v>306.305283725005</v>
      </c>
      <c r="C19" s="6" t="n">
        <f aca="false">($B$6*($A19/2)^2*PI()+($B$7*$A19*PI()*C$17))</f>
        <v>428.827397215007</v>
      </c>
      <c r="D19" s="6" t="n">
        <f aca="false">($B$6*($A19/2)^2*PI()+($B$7*$A$19*PI()*D$17))</f>
        <v>551.349510705009</v>
      </c>
      <c r="E19" s="6" t="n">
        <f aca="false">($B$6*($A19/2)^2*PI()+($B$7*$A$19*PI()*E$17))</f>
        <v>673.871624195011</v>
      </c>
      <c r="F19" s="4"/>
      <c r="H19" s="4" t="n">
        <v>20</v>
      </c>
      <c r="I19" s="6" t="n">
        <f aca="false">($B$6*($H19/12)^2+($B$7*$I$17*$H$19/12*4))</f>
        <v>245.555555555556</v>
      </c>
      <c r="J19" s="6" t="n">
        <f aca="false">($B$6*($H19/12)^2+($B$7*$J$17*$H$19/12*4))</f>
        <v>418.888888888889</v>
      </c>
      <c r="K19" s="6" t="n">
        <f aca="false">($B$6*($H19/12)^2+($B$7*$K$17*$H$19/12*4))</f>
        <v>592.222222222222</v>
      </c>
      <c r="L19" s="4"/>
    </row>
    <row r="20" customFormat="false" ht="12.75" hidden="false" customHeight="false" outlineLevel="0" collapsed="false">
      <c r="A20" s="4" t="n">
        <v>4</v>
      </c>
      <c r="B20" s="6" t="n">
        <f aca="false">($B$6*($A20/2)^2*PI()+($B$7*$A20*PI()*$B$17))</f>
        <v>490.088453960008</v>
      </c>
      <c r="C20" s="6" t="n">
        <f aca="false">($B$6*($A20/2)^2*PI()+($B$7*$A20*PI()*C$17))</f>
        <v>653.451271946677</v>
      </c>
      <c r="D20" s="6" t="n">
        <f aca="false">($B$6*($A20/2)^2*PI()+($B$7*$A20*PI()*D$17))</f>
        <v>816.814089933346</v>
      </c>
      <c r="E20" s="6" t="n">
        <f aca="false">($B$6*($A20/2)^2*PI()+($B$7*$A20*PI()*E$17))</f>
        <v>980.176907920016</v>
      </c>
      <c r="F20" s="4"/>
      <c r="H20" s="4" t="n">
        <v>24</v>
      </c>
      <c r="I20" s="6" t="n">
        <f aca="false">($B$6*($H20/12)^2+($B$7*$I$17*$H$20/12*4))</f>
        <v>312</v>
      </c>
      <c r="J20" s="6" t="n">
        <f aca="false">($B$6*($H20/12)^2+($B$7*$J$17*$H$20/12*4))</f>
        <v>520</v>
      </c>
      <c r="K20" s="6" t="n">
        <f aca="false">($B$6*($H20/12)^2+($B$7*$K$17*$H$20/12*4))</f>
        <v>728</v>
      </c>
      <c r="L20" s="4"/>
    </row>
    <row r="21" customFormat="false" ht="12.75" hidden="false" customHeight="false" outlineLevel="0" collapsed="false">
      <c r="A21" s="4" t="n">
        <v>6</v>
      </c>
      <c r="B21" s="6" t="n">
        <f aca="false">($B$6*($A21/2)^2*PI()+($B$7*$A21*PI()*$B$17))</f>
        <v>980.176907920016</v>
      </c>
      <c r="C21" s="6" t="n">
        <f aca="false">($B$6*($A21/2)^2*PI()+($B$7*$A21*PI()*C$17))</f>
        <v>1225.22113490002</v>
      </c>
      <c r="D21" s="6" t="n">
        <f aca="false">($B$6*($A21/2)^2*PI()+($B$7*$A21*PI()*D$17))</f>
        <v>1470.26536188002</v>
      </c>
      <c r="E21" s="6" t="n">
        <f aca="false">($B$6*($A21/2)^2*PI()+($B$7*$A21*PI()*E$17))</f>
        <v>1715.30958886003</v>
      </c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 t="n">
        <v>8</v>
      </c>
      <c r="B22" s="6" t="n">
        <f aca="false">($B$6*($A22/2)^2*PI()+($B$7*$A22*PI()*$B$17))</f>
        <v>1633.62817986669</v>
      </c>
      <c r="C22" s="6" t="n">
        <f aca="false">($B$6*($A22/2)^2*PI()+($B$7*$A22*PI()*C$17))</f>
        <v>1960.35381584003</v>
      </c>
      <c r="D22" s="6" t="n">
        <f aca="false">($B$6*($A22/2)^2*PI()+($B$7*$A22*PI()*D$17))</f>
        <v>2287.07945181337</v>
      </c>
      <c r="E22" s="6" t="n">
        <f aca="false">($B$6*($A22/2)^2*PI()+($B$7*$A22*PI()*E$17))</f>
        <v>2613.80508778671</v>
      </c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6"/>
      <c r="C23" s="6"/>
      <c r="D23" s="6"/>
      <c r="E23" s="6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7"/>
      <c r="B25" s="3" t="s">
        <v>10</v>
      </c>
      <c r="C25" s="3"/>
      <c r="D25" s="3"/>
      <c r="E25" s="3"/>
      <c r="F25" s="3"/>
      <c r="G25" s="7"/>
      <c r="H25" s="3"/>
      <c r="I25" s="3"/>
      <c r="J25" s="3"/>
      <c r="K25" s="3"/>
      <c r="L25" s="4"/>
      <c r="M25" s="4"/>
    </row>
    <row r="26" customFormat="false" ht="12.75" hidden="false" customHeight="false" outlineLevel="0" collapsed="false">
      <c r="A26" s="7" t="s">
        <v>16</v>
      </c>
      <c r="B26" s="3" t="s">
        <v>17</v>
      </c>
      <c r="C26" s="3"/>
      <c r="D26" s="3"/>
      <c r="E26" s="3"/>
      <c r="F26" s="3"/>
      <c r="G26" s="7"/>
      <c r="H26" s="3"/>
      <c r="I26" s="3"/>
      <c r="J26" s="3"/>
      <c r="K26" s="3"/>
      <c r="L26" s="4"/>
      <c r="M26" s="4"/>
    </row>
    <row r="27" customFormat="false" ht="12.75" hidden="false" customHeight="false" outlineLevel="0" collapsed="false">
      <c r="A27" s="5" t="s">
        <v>14</v>
      </c>
      <c r="B27" s="5" t="s">
        <v>18</v>
      </c>
      <c r="C27" s="5" t="s">
        <v>19</v>
      </c>
      <c r="D27" s="8" t="s">
        <v>20</v>
      </c>
      <c r="E27" s="8" t="s">
        <v>21</v>
      </c>
      <c r="F27" s="7"/>
      <c r="G27" s="5"/>
      <c r="H27" s="5" t="s">
        <v>22</v>
      </c>
      <c r="I27" s="5" t="s">
        <v>23</v>
      </c>
      <c r="J27" s="8" t="s">
        <v>24</v>
      </c>
      <c r="K27" s="8"/>
      <c r="L27" s="4"/>
      <c r="M27" s="4"/>
    </row>
    <row r="28" customFormat="false" ht="12.75" hidden="false" customHeight="false" outlineLevel="0" collapsed="false">
      <c r="A28" s="3" t="n">
        <f aca="false">$D$9-B17</f>
        <v>-58</v>
      </c>
      <c r="B28" s="9" t="n">
        <f aca="false">B19</f>
        <v>306.305283725005</v>
      </c>
      <c r="C28" s="9" t="n">
        <f aca="false">B20</f>
        <v>490.088453960008</v>
      </c>
      <c r="D28" s="9" t="n">
        <f aca="false">B21</f>
        <v>980.176907920016</v>
      </c>
      <c r="E28" s="9" t="n">
        <f aca="false">B22</f>
        <v>1633.62817986669</v>
      </c>
      <c r="F28" s="7"/>
      <c r="G28" s="3"/>
      <c r="H28" s="9" t="s">
        <v>25</v>
      </c>
      <c r="I28" s="9"/>
      <c r="J28" s="9"/>
      <c r="K28" s="9"/>
      <c r="L28" s="3"/>
      <c r="M28" s="3"/>
    </row>
    <row r="29" customFormat="false" ht="12.75" hidden="false" customHeight="false" outlineLevel="0" collapsed="false">
      <c r="A29" s="3" t="n">
        <f aca="false">$D$9-C17</f>
        <v>-63</v>
      </c>
      <c r="B29" s="9" t="n">
        <f aca="false">C19</f>
        <v>428.827397215007</v>
      </c>
      <c r="C29" s="9" t="n">
        <f aca="false">C20</f>
        <v>653.451271946677</v>
      </c>
      <c r="D29" s="9" t="n">
        <f aca="false">C21</f>
        <v>1225.22113490002</v>
      </c>
      <c r="E29" s="9" t="n">
        <f aca="false">C22</f>
        <v>1960.35381584003</v>
      </c>
      <c r="F29" s="7"/>
      <c r="G29" s="3"/>
      <c r="H29" s="9" t="n">
        <f aca="false">D9-10</f>
        <v>-63</v>
      </c>
      <c r="I29" s="9" t="n">
        <f aca="false">I19</f>
        <v>245.555555555556</v>
      </c>
      <c r="J29" s="9" t="n">
        <f aca="false">I20</f>
        <v>312</v>
      </c>
      <c r="K29" s="9"/>
      <c r="L29" s="3"/>
      <c r="M29" s="3"/>
    </row>
    <row r="30" customFormat="false" ht="12.75" hidden="false" customHeight="false" outlineLevel="0" collapsed="false">
      <c r="A30" s="3" t="n">
        <f aca="false">$D$9-D17</f>
        <v>-68</v>
      </c>
      <c r="B30" s="9" t="n">
        <f aca="false">D19</f>
        <v>551.349510705009</v>
      </c>
      <c r="C30" s="9" t="n">
        <f aca="false">D20</f>
        <v>816.814089933346</v>
      </c>
      <c r="D30" s="9" t="n">
        <f aca="false">D21</f>
        <v>1470.26536188002</v>
      </c>
      <c r="E30" s="9" t="n">
        <f aca="false">D22</f>
        <v>2287.07945181337</v>
      </c>
      <c r="F30" s="7"/>
      <c r="G30" s="3"/>
      <c r="H30" s="9" t="n">
        <f aca="false">D9-20</f>
        <v>-73</v>
      </c>
      <c r="I30" s="9" t="n">
        <f aca="false">J19</f>
        <v>418.888888888889</v>
      </c>
      <c r="J30" s="9" t="n">
        <f aca="false">J20</f>
        <v>520</v>
      </c>
      <c r="K30" s="9"/>
      <c r="L30" s="3"/>
      <c r="M30" s="3"/>
    </row>
    <row r="31" customFormat="false" ht="12.75" hidden="false" customHeight="false" outlineLevel="0" collapsed="false">
      <c r="A31" s="3" t="n">
        <f aca="false">$D$9-E17</f>
        <v>-73</v>
      </c>
      <c r="B31" s="9" t="n">
        <f aca="false">E19</f>
        <v>673.871624195011</v>
      </c>
      <c r="C31" s="9" t="n">
        <f aca="false">E20</f>
        <v>980.176907920016</v>
      </c>
      <c r="D31" s="9" t="n">
        <f aca="false">E21</f>
        <v>1715.30958886003</v>
      </c>
      <c r="E31" s="9" t="n">
        <f aca="false">E22</f>
        <v>2613.80508778671</v>
      </c>
      <c r="F31" s="7"/>
      <c r="G31" s="3"/>
      <c r="H31" s="9" t="n">
        <f aca="false">D9-30</f>
        <v>-83</v>
      </c>
      <c r="I31" s="9" t="n">
        <f aca="false">K19</f>
        <v>592.222222222222</v>
      </c>
      <c r="J31" s="9" t="n">
        <f aca="false">K20</f>
        <v>728</v>
      </c>
      <c r="K31" s="9"/>
      <c r="L31" s="7"/>
      <c r="M31" s="7"/>
    </row>
  </sheetData>
  <mergeCells count="10">
    <mergeCell ref="B13:E13"/>
    <mergeCell ref="H13:M13"/>
    <mergeCell ref="B15:E15"/>
    <mergeCell ref="H15:K15"/>
    <mergeCell ref="B16:E16"/>
    <mergeCell ref="H16:K16"/>
    <mergeCell ref="B25:E25"/>
    <mergeCell ref="H25:K25"/>
    <mergeCell ref="B26:E26"/>
    <mergeCell ref="H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14"/>
    <col collapsed="false" customWidth="true" hidden="false" outlineLevel="0" max="3" min="3" style="0" width="17.7"/>
    <col collapsed="false" customWidth="true" hidden="false" outlineLevel="0" max="5" min="4" style="0" width="14.56"/>
    <col collapsed="false" customWidth="true" hidden="false" outlineLevel="0" max="8" min="8" style="0" width="16.7"/>
    <col collapsed="false" customWidth="true" hidden="false" outlineLevel="0" max="9" min="9" style="0" width="11.13"/>
    <col collapsed="false" customWidth="true" hidden="false" outlineLevel="0" max="11" min="10" style="0" width="14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0" t="n">
        <v>26</v>
      </c>
      <c r="C6" s="0" t="s">
        <v>4</v>
      </c>
    </row>
    <row r="7" customFormat="false" ht="12.75" hidden="false" customHeight="false" outlineLevel="0" collapsed="false">
      <c r="A7" s="0" t="s">
        <v>5</v>
      </c>
      <c r="B7" s="0" t="n">
        <v>2.6</v>
      </c>
      <c r="C7" s="0" t="s">
        <v>4</v>
      </c>
    </row>
    <row r="9" customFormat="false" ht="12.75" hidden="false" customHeight="false" outlineLevel="0" collapsed="false">
      <c r="A9" s="0" t="s">
        <v>28</v>
      </c>
      <c r="D9" s="0" t="n">
        <v>-40</v>
      </c>
    </row>
    <row r="10" customFormat="false" ht="12.75" hidden="false" customHeight="false" outlineLevel="0" collapsed="false">
      <c r="A10" s="1" t="s">
        <v>7</v>
      </c>
      <c r="B10" s="1"/>
      <c r="C10" s="1"/>
      <c r="D10" s="1"/>
      <c r="E10" s="1"/>
    </row>
    <row r="11" customFormat="false" ht="12.75" hidden="false" customHeight="false" outlineLevel="0" collapsed="false">
      <c r="A11" s="2" t="s">
        <v>8</v>
      </c>
      <c r="G11" s="2"/>
      <c r="H11" s="2" t="s">
        <v>9</v>
      </c>
    </row>
    <row r="13" customFormat="false" ht="12.75" hidden="false" customHeight="false" outlineLevel="0" collapsed="false">
      <c r="B13" s="3"/>
      <c r="C13" s="3"/>
      <c r="D13" s="3"/>
      <c r="E13" s="3"/>
      <c r="G13" s="4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3" t="s">
        <v>10</v>
      </c>
      <c r="C15" s="3"/>
      <c r="D15" s="3"/>
      <c r="E15" s="3"/>
      <c r="F15" s="4"/>
      <c r="H15" s="3" t="s">
        <v>10</v>
      </c>
      <c r="I15" s="3"/>
      <c r="J15" s="3"/>
      <c r="K15" s="3"/>
    </row>
    <row r="16" customFormat="false" ht="12.75" hidden="false" customHeight="false" outlineLevel="0" collapsed="false">
      <c r="A16" s="4"/>
      <c r="B16" s="3" t="s">
        <v>11</v>
      </c>
      <c r="C16" s="3"/>
      <c r="D16" s="3"/>
      <c r="E16" s="3"/>
      <c r="F16" s="4"/>
      <c r="H16" s="3" t="s">
        <v>11</v>
      </c>
      <c r="I16" s="3"/>
      <c r="J16" s="3"/>
      <c r="K16" s="3"/>
    </row>
    <row r="17" customFormat="false" ht="12.75" hidden="false" customHeight="false" outlineLevel="0" collapsed="false">
      <c r="A17" s="4" t="s">
        <v>12</v>
      </c>
      <c r="B17" s="4" t="n">
        <v>5</v>
      </c>
      <c r="C17" s="4" t="n">
        <v>10</v>
      </c>
      <c r="D17" s="4" t="n">
        <v>15</v>
      </c>
      <c r="E17" s="4" t="n">
        <v>20</v>
      </c>
      <c r="F17" s="4"/>
      <c r="H17" s="4" t="s">
        <v>13</v>
      </c>
      <c r="I17" s="4" t="n">
        <v>10</v>
      </c>
      <c r="J17" s="4" t="n">
        <v>20</v>
      </c>
      <c r="K17" s="4" t="n">
        <v>30</v>
      </c>
      <c r="L17" s="4"/>
    </row>
    <row r="18" customFormat="false" ht="12.75" hidden="false" customHeight="false" outlineLevel="0" collapsed="false">
      <c r="A18" s="5" t="s">
        <v>14</v>
      </c>
      <c r="B18" s="5" t="s">
        <v>14</v>
      </c>
      <c r="C18" s="5" t="s">
        <v>14</v>
      </c>
      <c r="D18" s="5" t="s">
        <v>14</v>
      </c>
      <c r="E18" s="5" t="s">
        <v>14</v>
      </c>
      <c r="F18" s="4"/>
      <c r="H18" s="4" t="s">
        <v>15</v>
      </c>
      <c r="I18" s="5" t="s">
        <v>14</v>
      </c>
      <c r="J18" s="5" t="s">
        <v>14</v>
      </c>
      <c r="K18" s="5" t="s">
        <v>14</v>
      </c>
      <c r="L18" s="4"/>
    </row>
    <row r="19" customFormat="false" ht="12.75" hidden="false" customHeight="false" outlineLevel="0" collapsed="false">
      <c r="A19" s="4" t="n">
        <v>3</v>
      </c>
      <c r="B19" s="6" t="n">
        <f aca="false">($B$6*($A19/2)^2*PI()+($B$7*$A$19*PI()*$B$17))</f>
        <v>306.305283725005</v>
      </c>
      <c r="C19" s="6" t="n">
        <f aca="false">($B$6*($A19/2)^2*PI()+($B$7*$A19*PI()*C$17))</f>
        <v>428.827397215007</v>
      </c>
      <c r="D19" s="6" t="n">
        <f aca="false">($B$6*($A19/2)^2*PI()+($B$7*$A$19*PI()*D$17))</f>
        <v>551.349510705009</v>
      </c>
      <c r="E19" s="6" t="n">
        <f aca="false">($B$6*($A19/2)^2*PI()+($B$7*$A$19*PI()*E$17))</f>
        <v>673.871624195011</v>
      </c>
      <c r="F19" s="4"/>
      <c r="H19" s="4" t="n">
        <v>20</v>
      </c>
      <c r="I19" s="6" t="n">
        <f aca="false">($B$6*($H19/12)^2+($B$7*$I$17*$H$19/12*4))</f>
        <v>245.555555555556</v>
      </c>
      <c r="J19" s="6" t="n">
        <f aca="false">($B$6*($H19/12)^2+($B$7*$J$17*$H$19/12*4))</f>
        <v>418.888888888889</v>
      </c>
      <c r="K19" s="6" t="n">
        <f aca="false">($B$6*($H19/12)^2+($B$7*$K$17*$H$19/12*4))</f>
        <v>592.222222222222</v>
      </c>
      <c r="L19" s="4"/>
    </row>
    <row r="20" customFormat="false" ht="12.75" hidden="false" customHeight="false" outlineLevel="0" collapsed="false">
      <c r="A20" s="4" t="n">
        <v>4</v>
      </c>
      <c r="B20" s="6" t="n">
        <f aca="false">($B$6*($A20/2)^2*PI()+($B$7*$A20*PI()*$B$17))</f>
        <v>490.088453960008</v>
      </c>
      <c r="C20" s="6" t="n">
        <f aca="false">($B$6*($A20/2)^2*PI()+($B$7*$A20*PI()*C$17))</f>
        <v>653.451271946677</v>
      </c>
      <c r="D20" s="6" t="n">
        <f aca="false">($B$6*($A20/2)^2*PI()+($B$7*$A20*PI()*D$17))</f>
        <v>816.814089933346</v>
      </c>
      <c r="E20" s="6" t="n">
        <f aca="false">($B$6*($A20/2)^2*PI()+($B$7*$A20*PI()*E$17))</f>
        <v>980.176907920016</v>
      </c>
      <c r="F20" s="4"/>
      <c r="H20" s="4" t="n">
        <v>24</v>
      </c>
      <c r="I20" s="6" t="n">
        <f aca="false">($B$6*($H20/12)^2+($B$7*$I$17*$H$20/12*4))</f>
        <v>312</v>
      </c>
      <c r="J20" s="6" t="n">
        <f aca="false">($B$6*($H20/12)^2+($B$7*$J$17*$H$20/12*4))</f>
        <v>520</v>
      </c>
      <c r="K20" s="6" t="n">
        <f aca="false">($B$6*($H20/12)^2+($B$7*$K$17*$H$20/12*4))</f>
        <v>728</v>
      </c>
      <c r="L20" s="4"/>
    </row>
    <row r="21" customFormat="false" ht="12.75" hidden="false" customHeight="false" outlineLevel="0" collapsed="false">
      <c r="A21" s="4" t="n">
        <v>6</v>
      </c>
      <c r="B21" s="6" t="n">
        <f aca="false">($B$6*($A21/2)^2*PI()+($B$7*$A21*PI()*$B$17))</f>
        <v>980.176907920016</v>
      </c>
      <c r="C21" s="6" t="n">
        <f aca="false">($B$6*($A21/2)^2*PI()+($B$7*$A21*PI()*C$17))</f>
        <v>1225.22113490002</v>
      </c>
      <c r="D21" s="6" t="n">
        <f aca="false">($B$6*($A21/2)^2*PI()+($B$7*$A21*PI()*D$17))</f>
        <v>1470.26536188002</v>
      </c>
      <c r="E21" s="6" t="n">
        <f aca="false">($B$6*($A21/2)^2*PI()+($B$7*$A21*PI()*E$17))</f>
        <v>1715.30958886003</v>
      </c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 t="n">
        <v>8</v>
      </c>
      <c r="B22" s="6" t="n">
        <f aca="false">($B$6*($A22/2)^2*PI()+($B$7*$A22*PI()*$B$17))</f>
        <v>1633.62817986669</v>
      </c>
      <c r="C22" s="6" t="n">
        <f aca="false">($B$6*($A22/2)^2*PI()+($B$7*$A22*PI()*C$17))</f>
        <v>1960.35381584003</v>
      </c>
      <c r="D22" s="6" t="n">
        <f aca="false">($B$6*($A22/2)^2*PI()+($B$7*$A22*PI()*D$17))</f>
        <v>2287.07945181337</v>
      </c>
      <c r="E22" s="6" t="n">
        <f aca="false">($B$6*($A22/2)^2*PI()+($B$7*$A22*PI()*E$17))</f>
        <v>2613.80508778671</v>
      </c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6"/>
      <c r="C23" s="6"/>
      <c r="D23" s="6"/>
      <c r="E23" s="6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7"/>
      <c r="B25" s="3" t="s">
        <v>10</v>
      </c>
      <c r="C25" s="3"/>
      <c r="D25" s="3"/>
      <c r="E25" s="3"/>
      <c r="F25" s="3"/>
      <c r="G25" s="7"/>
      <c r="H25" s="3"/>
      <c r="I25" s="3"/>
      <c r="J25" s="3"/>
      <c r="K25" s="3"/>
      <c r="L25" s="4"/>
      <c r="M25" s="4"/>
    </row>
    <row r="26" customFormat="false" ht="12.75" hidden="false" customHeight="false" outlineLevel="0" collapsed="false">
      <c r="A26" s="7" t="s">
        <v>16</v>
      </c>
      <c r="B26" s="3" t="s">
        <v>17</v>
      </c>
      <c r="C26" s="3"/>
      <c r="D26" s="3"/>
      <c r="E26" s="3"/>
      <c r="F26" s="3"/>
      <c r="G26" s="7"/>
      <c r="H26" s="3"/>
      <c r="I26" s="3"/>
      <c r="J26" s="3"/>
      <c r="K26" s="3"/>
      <c r="L26" s="4"/>
      <c r="M26" s="4"/>
    </row>
    <row r="27" customFormat="false" ht="12.75" hidden="false" customHeight="false" outlineLevel="0" collapsed="false">
      <c r="A27" s="5" t="s">
        <v>14</v>
      </c>
      <c r="B27" s="5" t="s">
        <v>18</v>
      </c>
      <c r="C27" s="5" t="s">
        <v>19</v>
      </c>
      <c r="D27" s="8" t="s">
        <v>20</v>
      </c>
      <c r="E27" s="8" t="s">
        <v>21</v>
      </c>
      <c r="F27" s="7"/>
      <c r="G27" s="5"/>
      <c r="H27" s="5" t="s">
        <v>22</v>
      </c>
      <c r="I27" s="5" t="s">
        <v>23</v>
      </c>
      <c r="J27" s="8" t="s">
        <v>24</v>
      </c>
      <c r="K27" s="8"/>
      <c r="L27" s="4"/>
      <c r="M27" s="4"/>
    </row>
    <row r="28" customFormat="false" ht="12.75" hidden="false" customHeight="false" outlineLevel="0" collapsed="false">
      <c r="A28" s="3" t="n">
        <f aca="false">$D$9-B17</f>
        <v>-45</v>
      </c>
      <c r="B28" s="9" t="n">
        <f aca="false">B19</f>
        <v>306.305283725005</v>
      </c>
      <c r="C28" s="9" t="n">
        <f aca="false">B20</f>
        <v>490.088453960008</v>
      </c>
      <c r="D28" s="9" t="n">
        <f aca="false">B21</f>
        <v>980.176907920016</v>
      </c>
      <c r="E28" s="9" t="n">
        <f aca="false">B22</f>
        <v>1633.62817986669</v>
      </c>
      <c r="F28" s="7"/>
      <c r="G28" s="3"/>
      <c r="H28" s="9" t="s">
        <v>25</v>
      </c>
      <c r="I28" s="9"/>
      <c r="J28" s="9"/>
      <c r="K28" s="9"/>
      <c r="L28" s="3"/>
      <c r="M28" s="3"/>
    </row>
    <row r="29" customFormat="false" ht="12.75" hidden="false" customHeight="false" outlineLevel="0" collapsed="false">
      <c r="A29" s="3" t="n">
        <f aca="false">$D$9-C17</f>
        <v>-50</v>
      </c>
      <c r="B29" s="9" t="n">
        <f aca="false">C19</f>
        <v>428.827397215007</v>
      </c>
      <c r="C29" s="9" t="n">
        <f aca="false">C20</f>
        <v>653.451271946677</v>
      </c>
      <c r="D29" s="9" t="n">
        <f aca="false">C21</f>
        <v>1225.22113490002</v>
      </c>
      <c r="E29" s="9" t="n">
        <f aca="false">C22</f>
        <v>1960.35381584003</v>
      </c>
      <c r="F29" s="7"/>
      <c r="G29" s="3"/>
      <c r="H29" s="9" t="n">
        <f aca="false">D9-10</f>
        <v>-50</v>
      </c>
      <c r="I29" s="9" t="n">
        <f aca="false">I19</f>
        <v>245.555555555556</v>
      </c>
      <c r="J29" s="9" t="n">
        <f aca="false">I20</f>
        <v>312</v>
      </c>
      <c r="K29" s="9"/>
      <c r="L29" s="3"/>
      <c r="M29" s="3"/>
    </row>
    <row r="30" customFormat="false" ht="12.75" hidden="false" customHeight="false" outlineLevel="0" collapsed="false">
      <c r="A30" s="3" t="n">
        <f aca="false">$D$9-D17</f>
        <v>-55</v>
      </c>
      <c r="B30" s="9" t="n">
        <f aca="false">D19</f>
        <v>551.349510705009</v>
      </c>
      <c r="C30" s="9" t="n">
        <f aca="false">D20</f>
        <v>816.814089933346</v>
      </c>
      <c r="D30" s="9" t="n">
        <f aca="false">D21</f>
        <v>1470.26536188002</v>
      </c>
      <c r="E30" s="9" t="n">
        <f aca="false">D22</f>
        <v>2287.07945181337</v>
      </c>
      <c r="F30" s="7"/>
      <c r="G30" s="3"/>
      <c r="H30" s="9" t="n">
        <f aca="false">D9-20</f>
        <v>-60</v>
      </c>
      <c r="I30" s="9" t="n">
        <f aca="false">J19</f>
        <v>418.888888888889</v>
      </c>
      <c r="J30" s="9" t="n">
        <f aca="false">J20</f>
        <v>520</v>
      </c>
      <c r="K30" s="9"/>
      <c r="L30" s="3"/>
      <c r="M30" s="3"/>
    </row>
    <row r="31" customFormat="false" ht="12.75" hidden="false" customHeight="false" outlineLevel="0" collapsed="false">
      <c r="A31" s="3" t="n">
        <f aca="false">$D$9-E17</f>
        <v>-60</v>
      </c>
      <c r="B31" s="9" t="n">
        <f aca="false">E19</f>
        <v>673.871624195011</v>
      </c>
      <c r="C31" s="9" t="n">
        <f aca="false">E20</f>
        <v>980.176907920016</v>
      </c>
      <c r="D31" s="9" t="n">
        <f aca="false">E21</f>
        <v>1715.30958886003</v>
      </c>
      <c r="E31" s="9" t="n">
        <f aca="false">E22</f>
        <v>2613.80508778671</v>
      </c>
      <c r="F31" s="7"/>
      <c r="G31" s="3"/>
      <c r="H31" s="9" t="n">
        <f aca="false">D9-30</f>
        <v>-70</v>
      </c>
      <c r="I31" s="9" t="n">
        <f aca="false">K19</f>
        <v>592.222222222222</v>
      </c>
      <c r="J31" s="9" t="n">
        <f aca="false">K20</f>
        <v>728</v>
      </c>
      <c r="K31" s="9"/>
      <c r="L31" s="7"/>
      <c r="M31" s="7"/>
    </row>
  </sheetData>
  <mergeCells count="10">
    <mergeCell ref="B13:E13"/>
    <mergeCell ref="H13:M13"/>
    <mergeCell ref="B15:E15"/>
    <mergeCell ref="H15:K15"/>
    <mergeCell ref="B16:E16"/>
    <mergeCell ref="H16:K16"/>
    <mergeCell ref="B25:E25"/>
    <mergeCell ref="H25:K25"/>
    <mergeCell ref="B26:E26"/>
    <mergeCell ref="H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14"/>
    <col collapsed="false" customWidth="true" hidden="false" outlineLevel="0" max="3" min="3" style="0" width="17.7"/>
    <col collapsed="false" customWidth="true" hidden="false" outlineLevel="0" max="5" min="4" style="0" width="14.56"/>
    <col collapsed="false" customWidth="true" hidden="false" outlineLevel="0" max="8" min="8" style="0" width="16.7"/>
    <col collapsed="false" customWidth="true" hidden="false" outlineLevel="0" max="9" min="9" style="0" width="11.13"/>
    <col collapsed="false" customWidth="true" hidden="false" outlineLevel="0" max="11" min="10" style="0" width="14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s">
        <v>29</v>
      </c>
      <c r="D5" s="0" t="s">
        <v>30</v>
      </c>
    </row>
    <row r="6" customFormat="false" ht="12.75" hidden="false" customHeight="false" outlineLevel="0" collapsed="false">
      <c r="A6" s="0" t="s">
        <v>3</v>
      </c>
      <c r="B6" s="0" t="n">
        <v>26</v>
      </c>
      <c r="C6" s="0" t="s">
        <v>4</v>
      </c>
      <c r="D6" s="0" t="n">
        <v>15</v>
      </c>
      <c r="E6" s="0" t="s">
        <v>4</v>
      </c>
    </row>
    <row r="7" customFormat="false" ht="12.75" hidden="false" customHeight="false" outlineLevel="0" collapsed="false">
      <c r="A7" s="0" t="s">
        <v>5</v>
      </c>
      <c r="B7" s="0" t="n">
        <v>2.6</v>
      </c>
      <c r="C7" s="0" t="s">
        <v>4</v>
      </c>
      <c r="D7" s="0" t="n">
        <v>1.5</v>
      </c>
      <c r="E7" s="0" t="s">
        <v>4</v>
      </c>
    </row>
    <row r="11" customFormat="false" ht="12.75" hidden="false" customHeight="true" outlineLevel="0" collapsed="false">
      <c r="A11" s="10" t="s">
        <v>31</v>
      </c>
      <c r="B11" s="10"/>
      <c r="C11" s="10"/>
      <c r="D11" s="1" t="n">
        <v>-30</v>
      </c>
    </row>
    <row r="12" customFormat="false" ht="12.75" hidden="false" customHeight="false" outlineLevel="0" collapsed="false">
      <c r="A12" s="10"/>
      <c r="B12" s="10"/>
      <c r="C12" s="10"/>
      <c r="D12" s="1"/>
    </row>
    <row r="13" customFormat="false" ht="12.75" hidden="false" customHeight="false" outlineLevel="0" collapsed="false">
      <c r="A13" s="1" t="s">
        <v>32</v>
      </c>
      <c r="B13" s="1"/>
      <c r="C13" s="1"/>
      <c r="D13" s="1"/>
    </row>
    <row r="14" customFormat="false" ht="12.75" hidden="false" customHeight="false" outlineLevel="0" collapsed="false">
      <c r="A14" s="11"/>
      <c r="B14" s="11"/>
      <c r="C14" s="11"/>
      <c r="D14" s="11"/>
      <c r="E14" s="11"/>
    </row>
    <row r="15" customFormat="false" ht="12.75" hidden="false" customHeight="false" outlineLevel="0" collapsed="false">
      <c r="A15" s="2" t="s">
        <v>8</v>
      </c>
      <c r="G15" s="2"/>
      <c r="H15" s="2" t="s">
        <v>9</v>
      </c>
    </row>
    <row r="17" customFormat="false" ht="12.75" hidden="false" customHeight="false" outlineLevel="0" collapsed="false">
      <c r="B17" s="3"/>
      <c r="C17" s="3"/>
      <c r="D17" s="3"/>
      <c r="E17" s="3"/>
      <c r="G17" s="4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4"/>
      <c r="B19" s="3" t="s">
        <v>10</v>
      </c>
      <c r="C19" s="3"/>
      <c r="D19" s="3"/>
      <c r="E19" s="3"/>
      <c r="F19" s="4"/>
      <c r="H19" s="3" t="s">
        <v>10</v>
      </c>
      <c r="I19" s="3"/>
      <c r="J19" s="3"/>
      <c r="K19" s="3"/>
    </row>
    <row r="20" customFormat="false" ht="12.75" hidden="false" customHeight="false" outlineLevel="0" collapsed="false">
      <c r="A20" s="4"/>
      <c r="B20" s="3" t="s">
        <v>11</v>
      </c>
      <c r="C20" s="3"/>
      <c r="D20" s="3"/>
      <c r="E20" s="3"/>
      <c r="F20" s="4"/>
      <c r="H20" s="3" t="s">
        <v>11</v>
      </c>
      <c r="I20" s="3"/>
      <c r="J20" s="3"/>
      <c r="K20" s="3"/>
    </row>
    <row r="21" customFormat="false" ht="12.75" hidden="false" customHeight="false" outlineLevel="0" collapsed="false">
      <c r="A21" s="4" t="s">
        <v>12</v>
      </c>
      <c r="B21" s="4" t="n">
        <v>5</v>
      </c>
      <c r="C21" s="4" t="n">
        <v>10</v>
      </c>
      <c r="D21" s="4" t="n">
        <v>15</v>
      </c>
      <c r="E21" s="4" t="n">
        <v>20</v>
      </c>
      <c r="F21" s="4"/>
      <c r="H21" s="4" t="s">
        <v>13</v>
      </c>
      <c r="I21" s="4" t="n">
        <v>10</v>
      </c>
      <c r="J21" s="4" t="n">
        <v>20</v>
      </c>
      <c r="K21" s="4" t="n">
        <v>30</v>
      </c>
      <c r="L21" s="4"/>
    </row>
    <row r="22" customFormat="false" ht="12.75" hidden="false" customHeight="false" outlineLevel="0" collapsed="false">
      <c r="A22" s="5" t="s">
        <v>14</v>
      </c>
      <c r="B22" s="5" t="s">
        <v>14</v>
      </c>
      <c r="C22" s="5" t="s">
        <v>14</v>
      </c>
      <c r="D22" s="5" t="s">
        <v>14</v>
      </c>
      <c r="E22" s="5" t="s">
        <v>14</v>
      </c>
      <c r="F22" s="4"/>
      <c r="H22" s="4" t="s">
        <v>15</v>
      </c>
      <c r="I22" s="5" t="s">
        <v>14</v>
      </c>
      <c r="J22" s="5" t="s">
        <v>14</v>
      </c>
      <c r="K22" s="5" t="s">
        <v>14</v>
      </c>
      <c r="L22" s="4"/>
    </row>
    <row r="23" customFormat="false" ht="12.75" hidden="false" customHeight="false" outlineLevel="0" collapsed="false">
      <c r="A23" s="4" t="n">
        <v>3</v>
      </c>
      <c r="B23" s="6" t="n">
        <f aca="false">($B$6*($A23/2)^2*PI()+($B$7*$A23*PI()*$B$21))+($D$7*$A23*PI()*10)</f>
        <v>447.676953136546</v>
      </c>
      <c r="C23" s="6" t="n">
        <f aca="false">($B$6*($A23/2)^2*PI()+($B$7*$A23*PI()*C$21))+($D$7*$A23*PI()*10)</f>
        <v>570.199066626548</v>
      </c>
      <c r="D23" s="6" t="n">
        <f aca="false">($B$6*($A23/2)^2*PI()+($B$7*$A23*PI()*D$21))+($D$7*$A23*PI()*10)</f>
        <v>692.721180116549</v>
      </c>
      <c r="E23" s="6" t="n">
        <f aca="false">($B$6*($A23/2)^2*PI()+($B$7*$A23*PI()*E$21))+($D$7*$A23*PI()*10)</f>
        <v>815.243293606551</v>
      </c>
      <c r="F23" s="4"/>
      <c r="H23" s="4" t="n">
        <v>20</v>
      </c>
      <c r="I23" s="6" t="n">
        <f aca="false">($B$6*($H23/12)^2+($B$7*$I$21*$H23/12*4))+($D$7*10*$H23/12*4)</f>
        <v>345.555555555556</v>
      </c>
      <c r="J23" s="6" t="n">
        <f aca="false">($B$6*($H23/12)^2+($B$7*$J$21*$H23/12*4))+($D$7*10*$H23/12*4)</f>
        <v>518.888888888889</v>
      </c>
      <c r="K23" s="6" t="n">
        <f aca="false">($B$6*($H23/12)^2+($B$7*$K$21*$H23/12*4))+($D$7*10*$H23/12*4)</f>
        <v>692.222222222222</v>
      </c>
      <c r="L23" s="4"/>
    </row>
    <row r="24" customFormat="false" ht="12.75" hidden="false" customHeight="false" outlineLevel="0" collapsed="false">
      <c r="A24" s="4" t="n">
        <v>4</v>
      </c>
      <c r="B24" s="6" t="n">
        <f aca="false">($B$6*($A24/2)^2*PI()+($B$7*$A24*PI()*$B$21))+($D$7*$A24*PI()*10)</f>
        <v>678.584013175395</v>
      </c>
      <c r="C24" s="6" t="n">
        <f aca="false">($B$6*($A24/2)^2*PI()+($B$7*$A24*PI()*C$21))+($D$7*$A24*PI()*10)</f>
        <v>841.946831162065</v>
      </c>
      <c r="D24" s="6" t="n">
        <f aca="false">($B$6*($A24/2)^2*PI()+($B$7*$A24*PI()*D$21))+($D$7*$A24*PI()*10)</f>
        <v>1005.30964914873</v>
      </c>
      <c r="E24" s="6" t="n">
        <f aca="false">($B$6*($A24/2)^2*PI()+($B$7*$A24*PI()*E$21))+($D$7*$A24*PI()*10)</f>
        <v>1168.6724671354</v>
      </c>
      <c r="F24" s="4"/>
      <c r="H24" s="4" t="n">
        <v>24</v>
      </c>
      <c r="I24" s="6" t="n">
        <f aca="false">($B$6*($H24/12)^2+($B$7*$I$21*$H24/12*4))+($D$7*10*$H24/12*4)</f>
        <v>432</v>
      </c>
      <c r="J24" s="6" t="n">
        <f aca="false">($B$6*($H24/12)^2+($B$7*$J$21*$H24/12*4))+($D$7*10*$H24/12*4)</f>
        <v>640</v>
      </c>
      <c r="K24" s="6" t="n">
        <f aca="false">($B$6*($H24/12)^2+($B$7*$K$21*$H24/12*4))+($D$7*10*$H24/12*4)</f>
        <v>848</v>
      </c>
      <c r="L24" s="4"/>
    </row>
    <row r="25" customFormat="false" ht="12.75" hidden="false" customHeight="false" outlineLevel="0" collapsed="false">
      <c r="A25" s="4" t="n">
        <v>6</v>
      </c>
      <c r="B25" s="6" t="n">
        <f aca="false">($B$6*($A25/2)^2*PI()+($B$7*$A25*PI()*$B$21))+($D$7*$A25*PI()*10)</f>
        <v>1262.9202467431</v>
      </c>
      <c r="C25" s="6" t="n">
        <f aca="false">($B$6*($A25/2)^2*PI()+($B$7*$A25*PI()*C$21))+($D$7*$A25*PI()*10)</f>
        <v>1507.9644737231</v>
      </c>
      <c r="D25" s="12" t="n">
        <f aca="false">($B$6*($A25/2)^2*PI()+($B$7*$A25*PI()*D$21))+($D$7*$A25*PI()*10)</f>
        <v>1753.0087007031</v>
      </c>
      <c r="E25" s="6" t="n">
        <f aca="false">($B$6*($A25/2)^2*PI()+($B$7*$A25*PI()*E$21))+($D$7*$A25*PI()*10)</f>
        <v>1998.05292768311</v>
      </c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 t="n">
        <v>8</v>
      </c>
      <c r="B26" s="6" t="n">
        <f aca="false">($B$6*($A26/2)^2*PI()+($B$7*$A26*PI()*$B$21))+($D$7*$A26*PI()*10)</f>
        <v>2010.61929829747</v>
      </c>
      <c r="C26" s="6" t="n">
        <f aca="false">($B$6*($A26/2)^2*PI()+($B$7*$A26*PI()*C$21))+($D$7*$A26*PI()*10)</f>
        <v>2337.34493427081</v>
      </c>
      <c r="D26" s="6" t="n">
        <f aca="false">($B$6*($A26/2)^2*PI()+($B$7*$A26*PI()*D$21))+($D$7*$A26*PI()*10)</f>
        <v>2664.07057024414</v>
      </c>
      <c r="E26" s="6" t="n">
        <f aca="false">($B$6*($A26/2)^2*PI()+($B$7*$A26*PI()*E$21))+($D$7*$A26*PI()*10)</f>
        <v>2990.79620621748</v>
      </c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A27" s="4"/>
      <c r="B27" s="6"/>
      <c r="C27" s="6"/>
      <c r="D27" s="6"/>
      <c r="E27" s="6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7"/>
      <c r="B29" s="3" t="s">
        <v>10</v>
      </c>
      <c r="C29" s="3"/>
      <c r="D29" s="3"/>
      <c r="E29" s="3"/>
      <c r="F29" s="3"/>
      <c r="G29" s="7"/>
      <c r="H29" s="3"/>
      <c r="I29" s="3"/>
      <c r="J29" s="3"/>
      <c r="K29" s="3"/>
      <c r="L29" s="4"/>
      <c r="M29" s="4"/>
    </row>
    <row r="30" customFormat="false" ht="12.75" hidden="false" customHeight="false" outlineLevel="0" collapsed="false">
      <c r="A30" s="7" t="s">
        <v>16</v>
      </c>
      <c r="B30" s="3" t="s">
        <v>17</v>
      </c>
      <c r="C30" s="3"/>
      <c r="D30" s="3"/>
      <c r="E30" s="3"/>
      <c r="F30" s="3"/>
      <c r="G30" s="7"/>
      <c r="H30" s="3"/>
      <c r="I30" s="3"/>
      <c r="J30" s="3"/>
      <c r="K30" s="3"/>
      <c r="L30" s="4"/>
      <c r="M30" s="4"/>
    </row>
    <row r="31" customFormat="false" ht="12.75" hidden="false" customHeight="false" outlineLevel="0" collapsed="false">
      <c r="A31" s="5" t="s">
        <v>14</v>
      </c>
      <c r="B31" s="5" t="s">
        <v>18</v>
      </c>
      <c r="C31" s="5" t="s">
        <v>19</v>
      </c>
      <c r="D31" s="8" t="s">
        <v>20</v>
      </c>
      <c r="E31" s="8" t="s">
        <v>21</v>
      </c>
      <c r="F31" s="7"/>
      <c r="G31" s="5"/>
      <c r="H31" s="5" t="s">
        <v>22</v>
      </c>
      <c r="I31" s="5" t="s">
        <v>23</v>
      </c>
      <c r="J31" s="8" t="s">
        <v>24</v>
      </c>
      <c r="K31" s="8"/>
      <c r="L31" s="4"/>
      <c r="M31" s="4"/>
    </row>
    <row r="32" customFormat="false" ht="12.75" hidden="false" customHeight="false" outlineLevel="0" collapsed="false">
      <c r="A32" s="3" t="n">
        <f aca="false">$D$11-B21</f>
        <v>-35</v>
      </c>
      <c r="B32" s="9" t="n">
        <f aca="false">B23</f>
        <v>447.676953136546</v>
      </c>
      <c r="C32" s="9" t="n">
        <f aca="false">B24</f>
        <v>678.584013175395</v>
      </c>
      <c r="D32" s="9" t="n">
        <f aca="false">B25</f>
        <v>1262.9202467431</v>
      </c>
      <c r="E32" s="9" t="n">
        <f aca="false">B26</f>
        <v>2010.61929829747</v>
      </c>
      <c r="F32" s="7"/>
      <c r="G32" s="3"/>
      <c r="H32" s="9" t="s">
        <v>25</v>
      </c>
      <c r="I32" s="9"/>
      <c r="J32" s="9"/>
      <c r="K32" s="9"/>
      <c r="L32" s="3"/>
      <c r="M32" s="3"/>
    </row>
    <row r="33" customFormat="false" ht="12.75" hidden="false" customHeight="false" outlineLevel="0" collapsed="false">
      <c r="A33" s="3" t="n">
        <f aca="false">$D$11-C21</f>
        <v>-40</v>
      </c>
      <c r="B33" s="9" t="n">
        <f aca="false">C23</f>
        <v>570.199066626548</v>
      </c>
      <c r="C33" s="9" t="n">
        <f aca="false">C24</f>
        <v>841.946831162065</v>
      </c>
      <c r="D33" s="9" t="n">
        <f aca="false">C25</f>
        <v>1507.9644737231</v>
      </c>
      <c r="E33" s="9" t="n">
        <f aca="false">C26</f>
        <v>2337.34493427081</v>
      </c>
      <c r="F33" s="7"/>
      <c r="G33" s="3"/>
      <c r="H33" s="9" t="n">
        <f aca="false">D11-10</f>
        <v>-40</v>
      </c>
      <c r="I33" s="9" t="n">
        <f aca="false">I23</f>
        <v>345.555555555556</v>
      </c>
      <c r="J33" s="9" t="n">
        <f aca="false">I24</f>
        <v>432</v>
      </c>
      <c r="K33" s="9"/>
      <c r="L33" s="3"/>
      <c r="M33" s="3"/>
    </row>
    <row r="34" customFormat="false" ht="12.75" hidden="false" customHeight="false" outlineLevel="0" collapsed="false">
      <c r="A34" s="3" t="n">
        <f aca="false">$D$11-D21</f>
        <v>-45</v>
      </c>
      <c r="B34" s="9" t="n">
        <f aca="false">D23</f>
        <v>692.721180116549</v>
      </c>
      <c r="C34" s="9" t="n">
        <f aca="false">D24</f>
        <v>1005.30964914873</v>
      </c>
      <c r="D34" s="9" t="n">
        <f aca="false">D25</f>
        <v>1753.0087007031</v>
      </c>
      <c r="E34" s="9" t="n">
        <f aca="false">D26</f>
        <v>2664.07057024414</v>
      </c>
      <c r="F34" s="7"/>
      <c r="G34" s="3"/>
      <c r="H34" s="9" t="n">
        <f aca="false">D11-20</f>
        <v>-50</v>
      </c>
      <c r="I34" s="9" t="n">
        <f aca="false">J23</f>
        <v>518.888888888889</v>
      </c>
      <c r="J34" s="9" t="n">
        <f aca="false">J24</f>
        <v>640</v>
      </c>
      <c r="K34" s="9"/>
      <c r="L34" s="3"/>
      <c r="M34" s="3"/>
    </row>
    <row r="35" customFormat="false" ht="12.75" hidden="false" customHeight="false" outlineLevel="0" collapsed="false">
      <c r="A35" s="3" t="n">
        <f aca="false">$D$11-E21</f>
        <v>-50</v>
      </c>
      <c r="B35" s="9" t="n">
        <f aca="false">E23</f>
        <v>815.243293606551</v>
      </c>
      <c r="C35" s="9" t="n">
        <f aca="false">E24</f>
        <v>1168.6724671354</v>
      </c>
      <c r="D35" s="9" t="n">
        <f aca="false">E25</f>
        <v>1998.05292768311</v>
      </c>
      <c r="E35" s="9" t="n">
        <f aca="false">E26</f>
        <v>2990.79620621748</v>
      </c>
      <c r="F35" s="7"/>
      <c r="G35" s="3"/>
      <c r="H35" s="9" t="n">
        <f aca="false">D11-30</f>
        <v>-60</v>
      </c>
      <c r="I35" s="9" t="n">
        <f aca="false">K23</f>
        <v>692.222222222222</v>
      </c>
      <c r="J35" s="9" t="n">
        <f aca="false">K24</f>
        <v>848</v>
      </c>
      <c r="K35" s="9"/>
      <c r="L35" s="7"/>
      <c r="M35" s="7"/>
    </row>
  </sheetData>
  <mergeCells count="11">
    <mergeCell ref="A11:C12"/>
    <mergeCell ref="B17:E17"/>
    <mergeCell ref="H17:M17"/>
    <mergeCell ref="B19:E19"/>
    <mergeCell ref="H19:K19"/>
    <mergeCell ref="B20:E20"/>
    <mergeCell ref="H20:K20"/>
    <mergeCell ref="B29:E29"/>
    <mergeCell ref="H29:K29"/>
    <mergeCell ref="B30:E30"/>
    <mergeCell ref="H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14"/>
    <col collapsed="false" customWidth="true" hidden="false" outlineLevel="0" max="3" min="3" style="0" width="17.7"/>
    <col collapsed="false" customWidth="true" hidden="false" outlineLevel="0" max="5" min="4" style="0" width="14.56"/>
    <col collapsed="false" customWidth="true" hidden="false" outlineLevel="0" max="8" min="8" style="0" width="16.7"/>
    <col collapsed="false" customWidth="true" hidden="false" outlineLevel="0" max="9" min="9" style="0" width="11.13"/>
    <col collapsed="false" customWidth="true" hidden="false" outlineLevel="0" max="11" min="10" style="0" width="14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0" t="n">
        <v>26</v>
      </c>
      <c r="C6" s="0" t="s">
        <v>4</v>
      </c>
    </row>
    <row r="7" customFormat="false" ht="12.75" hidden="false" customHeight="false" outlineLevel="0" collapsed="false">
      <c r="A7" s="0" t="s">
        <v>5</v>
      </c>
      <c r="B7" s="0" t="n">
        <v>2.6</v>
      </c>
      <c r="C7" s="0" t="s">
        <v>4</v>
      </c>
    </row>
    <row r="9" customFormat="false" ht="12.75" hidden="false" customHeight="false" outlineLevel="0" collapsed="false">
      <c r="A9" s="0" t="s">
        <v>33</v>
      </c>
      <c r="D9" s="0" t="n">
        <v>-40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2" t="s">
        <v>8</v>
      </c>
      <c r="G11" s="2"/>
      <c r="H11" s="2" t="s">
        <v>9</v>
      </c>
    </row>
    <row r="13" customFormat="false" ht="12.75" hidden="false" customHeight="false" outlineLevel="0" collapsed="false">
      <c r="B13" s="3"/>
      <c r="C13" s="3"/>
      <c r="D13" s="3"/>
      <c r="E13" s="3"/>
      <c r="G13" s="4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3" t="s">
        <v>10</v>
      </c>
      <c r="C15" s="3"/>
      <c r="D15" s="3"/>
      <c r="E15" s="3"/>
      <c r="F15" s="4"/>
      <c r="H15" s="3" t="s">
        <v>10</v>
      </c>
      <c r="I15" s="3"/>
      <c r="J15" s="3"/>
      <c r="K15" s="3"/>
    </row>
    <row r="16" customFormat="false" ht="12.75" hidden="false" customHeight="false" outlineLevel="0" collapsed="false">
      <c r="A16" s="4"/>
      <c r="B16" s="3" t="s">
        <v>11</v>
      </c>
      <c r="C16" s="3"/>
      <c r="D16" s="3"/>
      <c r="E16" s="3"/>
      <c r="F16" s="4"/>
      <c r="H16" s="3" t="s">
        <v>11</v>
      </c>
      <c r="I16" s="3"/>
      <c r="J16" s="3"/>
      <c r="K16" s="3"/>
    </row>
    <row r="17" customFormat="false" ht="12.75" hidden="false" customHeight="false" outlineLevel="0" collapsed="false">
      <c r="A17" s="4" t="s">
        <v>12</v>
      </c>
      <c r="B17" s="4" t="n">
        <v>5</v>
      </c>
      <c r="C17" s="4" t="n">
        <v>10</v>
      </c>
      <c r="D17" s="4" t="n">
        <v>15</v>
      </c>
      <c r="E17" s="4" t="n">
        <v>20</v>
      </c>
      <c r="F17" s="4"/>
      <c r="H17" s="4" t="s">
        <v>13</v>
      </c>
      <c r="I17" s="4" t="n">
        <v>10</v>
      </c>
      <c r="J17" s="4" t="n">
        <v>20</v>
      </c>
      <c r="K17" s="4" t="n">
        <v>30</v>
      </c>
      <c r="L17" s="4"/>
    </row>
    <row r="18" customFormat="false" ht="12.75" hidden="false" customHeight="false" outlineLevel="0" collapsed="false">
      <c r="A18" s="5" t="s">
        <v>14</v>
      </c>
      <c r="B18" s="5" t="s">
        <v>14</v>
      </c>
      <c r="C18" s="5" t="s">
        <v>14</v>
      </c>
      <c r="D18" s="5" t="s">
        <v>14</v>
      </c>
      <c r="E18" s="5" t="s">
        <v>14</v>
      </c>
      <c r="F18" s="4"/>
      <c r="H18" s="4" t="s">
        <v>15</v>
      </c>
      <c r="I18" s="5" t="s">
        <v>14</v>
      </c>
      <c r="J18" s="5" t="s">
        <v>14</v>
      </c>
      <c r="K18" s="5" t="s">
        <v>14</v>
      </c>
      <c r="L18" s="4"/>
    </row>
    <row r="19" customFormat="false" ht="12.75" hidden="false" customHeight="false" outlineLevel="0" collapsed="false">
      <c r="A19" s="4" t="n">
        <v>3</v>
      </c>
      <c r="B19" s="6" t="n">
        <f aca="false">($B$6*($A19/2)^2*PI()+($B$7*$A$19*PI()*$B$17))</f>
        <v>306.305283725005</v>
      </c>
      <c r="C19" s="6" t="n">
        <f aca="false">($B$6*($A19/2)^2*PI()+($B$7*$A19*PI()*C$17))</f>
        <v>428.827397215007</v>
      </c>
      <c r="D19" s="6" t="n">
        <f aca="false">($B$6*($A19/2)^2*PI()+($B$7*$A$19*PI()*D$17))</f>
        <v>551.349510705009</v>
      </c>
      <c r="E19" s="6" t="n">
        <f aca="false">($B$6*($A19/2)^2*PI()+($B$7*$A$19*PI()*E$17))</f>
        <v>673.871624195011</v>
      </c>
      <c r="F19" s="4"/>
      <c r="H19" s="4" t="n">
        <v>20</v>
      </c>
      <c r="I19" s="6" t="n">
        <f aca="false">($B$6*($H19/12)^2+($B$7*$I$17*$H19/12*4))</f>
        <v>245.555555555556</v>
      </c>
      <c r="J19" s="6" t="n">
        <f aca="false">($B$6*($H19/12)^2+($B$7*$J$17*$H19/12*4))</f>
        <v>418.888888888889</v>
      </c>
      <c r="K19" s="6" t="n">
        <f aca="false">($B$6*($H19/12)^2+($B$7*$K$17*$H19/12*4))</f>
        <v>592.222222222222</v>
      </c>
      <c r="L19" s="4"/>
    </row>
    <row r="20" customFormat="false" ht="12.75" hidden="false" customHeight="false" outlineLevel="0" collapsed="false">
      <c r="A20" s="4" t="n">
        <v>4</v>
      </c>
      <c r="B20" s="6" t="n">
        <f aca="false">($B$6*($A20/2)^2*PI()+($B$7*$A20*PI()*$B$17))</f>
        <v>490.088453960008</v>
      </c>
      <c r="C20" s="6" t="n">
        <f aca="false">($B$6*($A20/2)^2*PI()+($B$7*$A20*PI()*C$17))</f>
        <v>653.451271946677</v>
      </c>
      <c r="D20" s="6" t="n">
        <f aca="false">($B$6*($A20/2)^2*PI()+($B$7*$A20*PI()*D$17))</f>
        <v>816.814089933346</v>
      </c>
      <c r="E20" s="6" t="n">
        <f aca="false">($B$6*($A20/2)^2*PI()+($B$7*$A20*PI()*E$17))</f>
        <v>980.176907920016</v>
      </c>
      <c r="F20" s="4"/>
      <c r="H20" s="4" t="n">
        <v>24</v>
      </c>
      <c r="I20" s="6" t="n">
        <f aca="false">($B$6*($H20/12)^2+($B$7*$I$17*$H20/12*4))</f>
        <v>312</v>
      </c>
      <c r="J20" s="6" t="n">
        <f aca="false">($B$6*($H20/12)^2+($B$7*$J$17*$H20/12*4))</f>
        <v>520</v>
      </c>
      <c r="K20" s="6" t="n">
        <f aca="false">($B$6*($H20/12)^2+($B$7*$K$17*$H20/12*4))</f>
        <v>728</v>
      </c>
      <c r="L20" s="4"/>
    </row>
    <row r="21" customFormat="false" ht="12.75" hidden="false" customHeight="false" outlineLevel="0" collapsed="false">
      <c r="A21" s="4" t="n">
        <v>6</v>
      </c>
      <c r="B21" s="6" t="n">
        <f aca="false">($B$6*($A21/2)^2*PI()+($B$7*$A21*PI()*$B$17))</f>
        <v>980.176907920016</v>
      </c>
      <c r="C21" s="6" t="n">
        <f aca="false">($B$6*($A21/2)^2*PI()+($B$7*$A21*PI()*C$17))</f>
        <v>1225.22113490002</v>
      </c>
      <c r="D21" s="6" t="n">
        <f aca="false">($B$6*($A21/2)^2*PI()+($B$7*$A21*PI()*D$17))</f>
        <v>1470.26536188002</v>
      </c>
      <c r="E21" s="6" t="n">
        <f aca="false">($B$6*($A21/2)^2*PI()+($B$7*$A21*PI()*E$17))</f>
        <v>1715.30958886003</v>
      </c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 t="n">
        <v>8</v>
      </c>
      <c r="B22" s="6" t="n">
        <f aca="false">($B$6*($A22/2)^2*PI()+($B$7*$A22*PI()*$B$17))</f>
        <v>1633.62817986669</v>
      </c>
      <c r="C22" s="6" t="n">
        <f aca="false">($B$6*($A22/2)^2*PI()+($B$7*$A22*PI()*C$17))</f>
        <v>1960.35381584003</v>
      </c>
      <c r="D22" s="6" t="n">
        <f aca="false">($B$6*($A22/2)^2*PI()+($B$7*$A22*PI()*D$17))</f>
        <v>2287.07945181337</v>
      </c>
      <c r="E22" s="6" t="n">
        <f aca="false">($B$6*($A22/2)^2*PI()+($B$7*$A22*PI()*E$17))</f>
        <v>2613.80508778671</v>
      </c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6"/>
      <c r="C23" s="6"/>
      <c r="D23" s="6"/>
      <c r="E23" s="6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7"/>
      <c r="B25" s="3" t="s">
        <v>10</v>
      </c>
      <c r="C25" s="3"/>
      <c r="D25" s="3"/>
      <c r="E25" s="3"/>
      <c r="F25" s="3"/>
      <c r="G25" s="7"/>
      <c r="H25" s="3"/>
      <c r="I25" s="3"/>
      <c r="J25" s="3"/>
      <c r="K25" s="3"/>
      <c r="L25" s="4"/>
      <c r="M25" s="4"/>
    </row>
    <row r="26" customFormat="false" ht="12.75" hidden="false" customHeight="false" outlineLevel="0" collapsed="false">
      <c r="A26" s="7" t="s">
        <v>16</v>
      </c>
      <c r="B26" s="3" t="s">
        <v>17</v>
      </c>
      <c r="C26" s="3"/>
      <c r="D26" s="3"/>
      <c r="E26" s="3"/>
      <c r="F26" s="3"/>
      <c r="G26" s="7"/>
      <c r="H26" s="3"/>
      <c r="I26" s="3"/>
      <c r="J26" s="3"/>
      <c r="K26" s="3"/>
      <c r="L26" s="4"/>
      <c r="M26" s="4"/>
    </row>
    <row r="27" customFormat="false" ht="12.75" hidden="false" customHeight="false" outlineLevel="0" collapsed="false">
      <c r="A27" s="5" t="s">
        <v>14</v>
      </c>
      <c r="B27" s="5" t="s">
        <v>18</v>
      </c>
      <c r="C27" s="5" t="s">
        <v>19</v>
      </c>
      <c r="D27" s="8" t="s">
        <v>20</v>
      </c>
      <c r="E27" s="8" t="s">
        <v>21</v>
      </c>
      <c r="F27" s="7"/>
      <c r="G27" s="5"/>
      <c r="H27" s="5" t="s">
        <v>22</v>
      </c>
      <c r="I27" s="5" t="s">
        <v>23</v>
      </c>
      <c r="J27" s="8" t="s">
        <v>24</v>
      </c>
      <c r="K27" s="8"/>
      <c r="L27" s="4"/>
      <c r="M27" s="4"/>
    </row>
    <row r="28" customFormat="false" ht="12.75" hidden="false" customHeight="false" outlineLevel="0" collapsed="false">
      <c r="A28" s="3" t="n">
        <f aca="false">$D$9-B17</f>
        <v>-45</v>
      </c>
      <c r="B28" s="9" t="n">
        <f aca="false">B19</f>
        <v>306.305283725005</v>
      </c>
      <c r="C28" s="9" t="n">
        <f aca="false">B20</f>
        <v>490.088453960008</v>
      </c>
      <c r="D28" s="9" t="n">
        <f aca="false">B21</f>
        <v>980.176907920016</v>
      </c>
      <c r="E28" s="9" t="n">
        <f aca="false">B22</f>
        <v>1633.62817986669</v>
      </c>
      <c r="F28" s="7"/>
      <c r="G28" s="3"/>
      <c r="H28" s="9" t="s">
        <v>25</v>
      </c>
      <c r="I28" s="9"/>
      <c r="J28" s="9"/>
      <c r="K28" s="9"/>
      <c r="L28" s="3"/>
      <c r="M28" s="3"/>
    </row>
    <row r="29" customFormat="false" ht="12.75" hidden="false" customHeight="false" outlineLevel="0" collapsed="false">
      <c r="A29" s="3" t="n">
        <f aca="false">$D$9-C17</f>
        <v>-50</v>
      </c>
      <c r="B29" s="9" t="n">
        <f aca="false">C19</f>
        <v>428.827397215007</v>
      </c>
      <c r="C29" s="9" t="n">
        <f aca="false">C20</f>
        <v>653.451271946677</v>
      </c>
      <c r="D29" s="9" t="n">
        <f aca="false">C21</f>
        <v>1225.22113490002</v>
      </c>
      <c r="E29" s="9" t="n">
        <f aca="false">C22</f>
        <v>1960.35381584003</v>
      </c>
      <c r="F29" s="7"/>
      <c r="G29" s="3"/>
      <c r="H29" s="9" t="n">
        <f aca="false">D9-10</f>
        <v>-50</v>
      </c>
      <c r="I29" s="9" t="n">
        <f aca="false">I19</f>
        <v>245.555555555556</v>
      </c>
      <c r="J29" s="9" t="n">
        <f aca="false">I20</f>
        <v>312</v>
      </c>
      <c r="K29" s="9"/>
      <c r="L29" s="3"/>
      <c r="M29" s="3"/>
    </row>
    <row r="30" customFormat="false" ht="12.75" hidden="false" customHeight="false" outlineLevel="0" collapsed="false">
      <c r="A30" s="3" t="n">
        <f aca="false">$D$9-D17</f>
        <v>-55</v>
      </c>
      <c r="B30" s="9" t="n">
        <f aca="false">D19</f>
        <v>551.349510705009</v>
      </c>
      <c r="C30" s="9" t="n">
        <f aca="false">D20</f>
        <v>816.814089933346</v>
      </c>
      <c r="D30" s="9" t="n">
        <f aca="false">D21</f>
        <v>1470.26536188002</v>
      </c>
      <c r="E30" s="9" t="n">
        <f aca="false">D22</f>
        <v>2287.07945181337</v>
      </c>
      <c r="F30" s="7"/>
      <c r="G30" s="3"/>
      <c r="H30" s="9" t="n">
        <f aca="false">D9-20</f>
        <v>-60</v>
      </c>
      <c r="I30" s="9" t="n">
        <f aca="false">J19</f>
        <v>418.888888888889</v>
      </c>
      <c r="J30" s="9" t="n">
        <f aca="false">J20</f>
        <v>520</v>
      </c>
      <c r="K30" s="9"/>
      <c r="L30" s="3"/>
      <c r="M30" s="3"/>
    </row>
    <row r="31" customFormat="false" ht="12.75" hidden="false" customHeight="false" outlineLevel="0" collapsed="false">
      <c r="A31" s="3" t="n">
        <f aca="false">$D$9-E17</f>
        <v>-60</v>
      </c>
      <c r="B31" s="9" t="n">
        <f aca="false">E19</f>
        <v>673.871624195011</v>
      </c>
      <c r="C31" s="9" t="n">
        <f aca="false">E20</f>
        <v>980.176907920016</v>
      </c>
      <c r="D31" s="9" t="n">
        <f aca="false">E21</f>
        <v>1715.30958886003</v>
      </c>
      <c r="E31" s="9" t="n">
        <f aca="false">E22</f>
        <v>2613.80508778671</v>
      </c>
      <c r="F31" s="7"/>
      <c r="G31" s="3"/>
      <c r="H31" s="9" t="n">
        <f aca="false">D9-30</f>
        <v>-70</v>
      </c>
      <c r="I31" s="9" t="n">
        <f aca="false">K19</f>
        <v>592.222222222222</v>
      </c>
      <c r="J31" s="9" t="n">
        <f aca="false">K20</f>
        <v>728</v>
      </c>
      <c r="K31" s="9"/>
      <c r="L31" s="7"/>
      <c r="M31" s="7"/>
    </row>
  </sheetData>
  <mergeCells count="10">
    <mergeCell ref="B13:E13"/>
    <mergeCell ref="H13:M13"/>
    <mergeCell ref="B15:E15"/>
    <mergeCell ref="H15:K15"/>
    <mergeCell ref="B16:E16"/>
    <mergeCell ref="H16:K16"/>
    <mergeCell ref="B25:E25"/>
    <mergeCell ref="H25:K25"/>
    <mergeCell ref="B26:E26"/>
    <mergeCell ref="H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14"/>
    <col collapsed="false" customWidth="true" hidden="false" outlineLevel="0" max="3" min="3" style="0" width="17.7"/>
    <col collapsed="false" customWidth="true" hidden="false" outlineLevel="0" max="5" min="4" style="0" width="14.56"/>
    <col collapsed="false" customWidth="true" hidden="false" outlineLevel="0" max="8" min="8" style="0" width="16.7"/>
    <col collapsed="false" customWidth="true" hidden="false" outlineLevel="0" max="9" min="9" style="0" width="11.13"/>
    <col collapsed="false" customWidth="true" hidden="false" outlineLevel="0" max="11" min="10" style="0" width="14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s">
        <v>29</v>
      </c>
      <c r="D5" s="0" t="s">
        <v>30</v>
      </c>
    </row>
    <row r="6" customFormat="false" ht="12.75" hidden="false" customHeight="false" outlineLevel="0" collapsed="false">
      <c r="A6" s="0" t="s">
        <v>3</v>
      </c>
      <c r="B6" s="0" t="n">
        <v>26</v>
      </c>
      <c r="C6" s="0" t="s">
        <v>4</v>
      </c>
      <c r="D6" s="0" t="n">
        <v>15</v>
      </c>
      <c r="E6" s="0" t="s">
        <v>4</v>
      </c>
    </row>
    <row r="7" customFormat="false" ht="12.75" hidden="false" customHeight="false" outlineLevel="0" collapsed="false">
      <c r="A7" s="0" t="s">
        <v>5</v>
      </c>
      <c r="B7" s="0" t="n">
        <v>2.6</v>
      </c>
      <c r="C7" s="0" t="s">
        <v>4</v>
      </c>
      <c r="D7" s="0" t="n">
        <v>1.5</v>
      </c>
      <c r="E7" s="0" t="s">
        <v>4</v>
      </c>
    </row>
    <row r="11" customFormat="false" ht="12.75" hidden="false" customHeight="true" outlineLevel="0" collapsed="false">
      <c r="A11" s="10" t="s">
        <v>34</v>
      </c>
      <c r="B11" s="10"/>
      <c r="C11" s="10"/>
      <c r="D11" s="1" t="n">
        <v>-24</v>
      </c>
    </row>
    <row r="12" customFormat="false" ht="12.75" hidden="false" customHeight="false" outlineLevel="0" collapsed="false">
      <c r="A12" s="10"/>
      <c r="B12" s="10"/>
      <c r="C12" s="10"/>
      <c r="D12" s="1"/>
    </row>
    <row r="13" customFormat="false" ht="12.75" hidden="false" customHeight="false" outlineLevel="0" collapsed="false">
      <c r="A13" s="1" t="s">
        <v>35</v>
      </c>
      <c r="B13" s="1"/>
      <c r="C13" s="1"/>
      <c r="D13" s="1"/>
    </row>
    <row r="14" customFormat="false" ht="12.75" hidden="false" customHeight="false" outlineLevel="0" collapsed="false">
      <c r="A14" s="11"/>
      <c r="B14" s="11"/>
      <c r="C14" s="11"/>
      <c r="D14" s="11"/>
      <c r="E14" s="11"/>
    </row>
    <row r="15" customFormat="false" ht="12.75" hidden="false" customHeight="false" outlineLevel="0" collapsed="false">
      <c r="A15" s="2" t="s">
        <v>8</v>
      </c>
      <c r="G15" s="2"/>
      <c r="H15" s="2" t="s">
        <v>9</v>
      </c>
    </row>
    <row r="17" customFormat="false" ht="12.75" hidden="false" customHeight="false" outlineLevel="0" collapsed="false">
      <c r="B17" s="3"/>
      <c r="C17" s="3"/>
      <c r="D17" s="3"/>
      <c r="E17" s="3"/>
      <c r="G17" s="4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4"/>
      <c r="B19" s="3" t="s">
        <v>10</v>
      </c>
      <c r="C19" s="3"/>
      <c r="D19" s="3"/>
      <c r="E19" s="3"/>
      <c r="F19" s="4"/>
      <c r="H19" s="3" t="s">
        <v>10</v>
      </c>
      <c r="I19" s="3"/>
      <c r="J19" s="3"/>
      <c r="K19" s="3"/>
    </row>
    <row r="20" customFormat="false" ht="12.75" hidden="false" customHeight="false" outlineLevel="0" collapsed="false">
      <c r="A20" s="4"/>
      <c r="B20" s="3" t="s">
        <v>11</v>
      </c>
      <c r="C20" s="3"/>
      <c r="D20" s="3"/>
      <c r="E20" s="3"/>
      <c r="F20" s="4"/>
      <c r="H20" s="3" t="s">
        <v>11</v>
      </c>
      <c r="I20" s="3"/>
      <c r="J20" s="3"/>
      <c r="K20" s="3"/>
    </row>
    <row r="21" customFormat="false" ht="12.75" hidden="false" customHeight="false" outlineLevel="0" collapsed="false">
      <c r="A21" s="4" t="s">
        <v>12</v>
      </c>
      <c r="B21" s="4" t="n">
        <v>5</v>
      </c>
      <c r="C21" s="4" t="n">
        <v>10</v>
      </c>
      <c r="D21" s="4" t="n">
        <v>15</v>
      </c>
      <c r="E21" s="4" t="n">
        <v>20</v>
      </c>
      <c r="F21" s="4"/>
      <c r="H21" s="4" t="s">
        <v>13</v>
      </c>
      <c r="I21" s="4" t="n">
        <v>10</v>
      </c>
      <c r="J21" s="4" t="n">
        <v>20</v>
      </c>
      <c r="K21" s="4" t="n">
        <v>30</v>
      </c>
      <c r="L21" s="4"/>
    </row>
    <row r="22" customFormat="false" ht="12.75" hidden="false" customHeight="false" outlineLevel="0" collapsed="false">
      <c r="A22" s="5" t="s">
        <v>14</v>
      </c>
      <c r="B22" s="5" t="s">
        <v>14</v>
      </c>
      <c r="C22" s="5" t="s">
        <v>14</v>
      </c>
      <c r="D22" s="5" t="s">
        <v>14</v>
      </c>
      <c r="E22" s="5" t="s">
        <v>14</v>
      </c>
      <c r="F22" s="4"/>
      <c r="H22" s="4" t="s">
        <v>15</v>
      </c>
      <c r="I22" s="5" t="s">
        <v>14</v>
      </c>
      <c r="J22" s="5" t="s">
        <v>14</v>
      </c>
      <c r="K22" s="5" t="s">
        <v>14</v>
      </c>
      <c r="L22" s="4"/>
    </row>
    <row r="23" customFormat="false" ht="12.75" hidden="false" customHeight="false" outlineLevel="0" collapsed="false">
      <c r="A23" s="4" t="n">
        <v>3</v>
      </c>
      <c r="B23" s="6" t="n">
        <f aca="false">($B$6*($A23/2)^2*PI()+($B$7*$A23*PI()*$B$21))+($D$7*$A23*PI()*6)</f>
        <v>391.128285371929</v>
      </c>
      <c r="C23" s="6" t="n">
        <f aca="false">($B$6*($A23/2)^2*PI()+($B$7*$A23*PI()*C$21))+($D$7*$A23*PI()*6)</f>
        <v>513.650398861931</v>
      </c>
      <c r="D23" s="6" t="n">
        <f aca="false">($B$6*($A23/2)^2*PI()+($B$7*$A23*PI()*D$21))+($D$7*$A23*PI()*6)</f>
        <v>636.172512351933</v>
      </c>
      <c r="E23" s="6" t="n">
        <f aca="false">($B$6*($A23/2)^2*PI()+($B$7*$A23*PI()*E$21))+($D$7*$A23*PI()*6)</f>
        <v>758.694625841935</v>
      </c>
      <c r="F23" s="4"/>
      <c r="H23" s="4" t="n">
        <v>20</v>
      </c>
      <c r="I23" s="6" t="n">
        <f aca="false">($B$6*($H23/12)^2+($B$7*$I$21*$H23/12*4))+($D$7*6*$H23/12*4)</f>
        <v>305.555555555556</v>
      </c>
      <c r="J23" s="6" t="n">
        <f aca="false">($B$6*($H23/12)^2+($B$7*$J$21*$H23/12*4))+($D$7*6*$H23/12*4)</f>
        <v>478.888888888889</v>
      </c>
      <c r="K23" s="6" t="n">
        <f aca="false">($B$6*($H23/12)^2+($B$7*$K$21*$H23/12*4))+($D$7*6*$H23/12*4)</f>
        <v>652.222222222222</v>
      </c>
      <c r="L23" s="4"/>
    </row>
    <row r="24" customFormat="false" ht="12.75" hidden="false" customHeight="false" outlineLevel="0" collapsed="false">
      <c r="A24" s="4" t="n">
        <v>4</v>
      </c>
      <c r="B24" s="6" t="n">
        <f aca="false">($B$6*($A24/2)^2*PI()+($B$7*$A24*PI()*$B$21))+($D$7*$A24*PI()*6)</f>
        <v>603.18578948924</v>
      </c>
      <c r="C24" s="6" t="n">
        <f aca="false">($B$6*($A24/2)^2*PI()+($B$7*$A24*PI()*C$21))+($D$7*$A24*PI()*6)</f>
        <v>766.54860747591</v>
      </c>
      <c r="D24" s="6" t="n">
        <f aca="false">($B$6*($A24/2)^2*PI()+($B$7*$A24*PI()*D$21))+($D$7*$A24*PI()*6)</f>
        <v>929.911425462579</v>
      </c>
      <c r="E24" s="6" t="n">
        <f aca="false">($B$6*($A24/2)^2*PI()+($B$7*$A24*PI()*E$21))+($D$7*$A24*PI()*6)</f>
        <v>1093.27424344925</v>
      </c>
      <c r="F24" s="4"/>
      <c r="H24" s="4" t="n">
        <v>24</v>
      </c>
      <c r="I24" s="6" t="n">
        <f aca="false">($B$6*($H24/12)^2+($B$7*$I$21*$H24/12*4))+($D$7*6*$H24/12*4)</f>
        <v>384</v>
      </c>
      <c r="J24" s="6" t="n">
        <f aca="false">($B$6*($H24/12)^2+($B$7*$J$21*$H24/12*4))+($D$7*6*$H24/12*4)</f>
        <v>592</v>
      </c>
      <c r="K24" s="6" t="n">
        <f aca="false">($B$6*($H24/12)^2+($B$7*$K$21*$H24/12*4))+($D$7*6*$H24/12*4)</f>
        <v>800</v>
      </c>
      <c r="L24" s="4"/>
    </row>
    <row r="25" customFormat="false" ht="12.75" hidden="false" customHeight="false" outlineLevel="0" collapsed="false">
      <c r="A25" s="4" t="n">
        <v>6</v>
      </c>
      <c r="B25" s="6" t="n">
        <f aca="false">($B$6*($A25/2)^2*PI()+($B$7*$A25*PI()*$B$21))+($D$7*$A25*PI()*6)</f>
        <v>1149.82291121386</v>
      </c>
      <c r="C25" s="6" t="n">
        <f aca="false">($B$6*($A25/2)^2*PI()+($B$7*$A25*PI()*C$21))+($D$7*$A25*PI()*6)</f>
        <v>1394.86713819387</v>
      </c>
      <c r="D25" s="12" t="n">
        <f aca="false">($B$6*($A25/2)^2*PI()+($B$7*$A25*PI()*D$21))+($D$7*$A25*PI()*6)</f>
        <v>1639.91136517387</v>
      </c>
      <c r="E25" s="6" t="n">
        <f aca="false">($B$6*($A25/2)^2*PI()+($B$7*$A25*PI()*E$21))+($D$7*$A25*PI()*6)</f>
        <v>1884.95559215388</v>
      </c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 t="n">
        <v>8</v>
      </c>
      <c r="B26" s="6" t="n">
        <f aca="false">($B$6*($A26/2)^2*PI()+($B$7*$A26*PI()*$B$21))+($D$7*$A26*PI()*6)</f>
        <v>1859.82285092516</v>
      </c>
      <c r="C26" s="6" t="n">
        <f aca="false">($B$6*($A26/2)^2*PI()+($B$7*$A26*PI()*C$21))+($D$7*$A26*PI()*6)</f>
        <v>2186.5484868985</v>
      </c>
      <c r="D26" s="6" t="n">
        <f aca="false">($B$6*($A26/2)^2*PI()+($B$7*$A26*PI()*D$21))+($D$7*$A26*PI()*6)</f>
        <v>2513.27412287183</v>
      </c>
      <c r="E26" s="6" t="n">
        <f aca="false">($B$6*($A26/2)^2*PI()+($B$7*$A26*PI()*E$21))+($D$7*$A26*PI()*6)</f>
        <v>2839.99975884517</v>
      </c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A27" s="4"/>
      <c r="B27" s="6"/>
      <c r="C27" s="6"/>
      <c r="D27" s="6"/>
      <c r="E27" s="6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7"/>
      <c r="B29" s="3" t="s">
        <v>10</v>
      </c>
      <c r="C29" s="3"/>
      <c r="D29" s="3"/>
      <c r="E29" s="3"/>
      <c r="F29" s="3"/>
      <c r="G29" s="7"/>
      <c r="H29" s="3"/>
      <c r="I29" s="3"/>
      <c r="J29" s="3"/>
      <c r="K29" s="3"/>
      <c r="L29" s="4"/>
      <c r="M29" s="4"/>
    </row>
    <row r="30" customFormat="false" ht="12.75" hidden="false" customHeight="false" outlineLevel="0" collapsed="false">
      <c r="A30" s="7" t="s">
        <v>16</v>
      </c>
      <c r="B30" s="3" t="s">
        <v>17</v>
      </c>
      <c r="C30" s="3"/>
      <c r="D30" s="3"/>
      <c r="E30" s="3"/>
      <c r="F30" s="3"/>
      <c r="G30" s="7"/>
      <c r="H30" s="3"/>
      <c r="I30" s="3"/>
      <c r="J30" s="3"/>
      <c r="K30" s="3"/>
      <c r="L30" s="4"/>
      <c r="M30" s="4"/>
    </row>
    <row r="31" customFormat="false" ht="12.75" hidden="false" customHeight="false" outlineLevel="0" collapsed="false">
      <c r="A31" s="5" t="s">
        <v>14</v>
      </c>
      <c r="B31" s="5" t="s">
        <v>18</v>
      </c>
      <c r="C31" s="5" t="s">
        <v>19</v>
      </c>
      <c r="D31" s="8" t="s">
        <v>20</v>
      </c>
      <c r="E31" s="8" t="s">
        <v>21</v>
      </c>
      <c r="F31" s="7"/>
      <c r="G31" s="5"/>
      <c r="H31" s="5" t="s">
        <v>22</v>
      </c>
      <c r="I31" s="5" t="s">
        <v>23</v>
      </c>
      <c r="J31" s="8" t="s">
        <v>24</v>
      </c>
      <c r="K31" s="8"/>
      <c r="L31" s="4"/>
      <c r="M31" s="4"/>
    </row>
    <row r="32" customFormat="false" ht="12.75" hidden="false" customHeight="false" outlineLevel="0" collapsed="false">
      <c r="A32" s="3" t="n">
        <f aca="false">$D$11-B21</f>
        <v>-29</v>
      </c>
      <c r="B32" s="9" t="n">
        <f aca="false">B23</f>
        <v>391.128285371929</v>
      </c>
      <c r="C32" s="9" t="n">
        <f aca="false">B24</f>
        <v>603.18578948924</v>
      </c>
      <c r="D32" s="9" t="n">
        <f aca="false">B25</f>
        <v>1149.82291121386</v>
      </c>
      <c r="E32" s="9" t="n">
        <f aca="false">B26</f>
        <v>1859.82285092516</v>
      </c>
      <c r="F32" s="7"/>
      <c r="G32" s="3"/>
      <c r="H32" s="9" t="s">
        <v>25</v>
      </c>
      <c r="I32" s="9"/>
      <c r="J32" s="9"/>
      <c r="K32" s="9"/>
      <c r="L32" s="3"/>
      <c r="M32" s="3"/>
    </row>
    <row r="33" customFormat="false" ht="12.75" hidden="false" customHeight="false" outlineLevel="0" collapsed="false">
      <c r="A33" s="3" t="n">
        <f aca="false">$D$11-C21</f>
        <v>-34</v>
      </c>
      <c r="B33" s="9" t="n">
        <f aca="false">C23</f>
        <v>513.650398861931</v>
      </c>
      <c r="C33" s="9" t="n">
        <f aca="false">C24</f>
        <v>766.54860747591</v>
      </c>
      <c r="D33" s="9" t="n">
        <f aca="false">C25</f>
        <v>1394.86713819387</v>
      </c>
      <c r="E33" s="9" t="n">
        <f aca="false">C26</f>
        <v>2186.5484868985</v>
      </c>
      <c r="F33" s="7"/>
      <c r="G33" s="3"/>
      <c r="H33" s="9" t="n">
        <f aca="false">D11-10</f>
        <v>-34</v>
      </c>
      <c r="I33" s="9" t="n">
        <f aca="false">I23</f>
        <v>305.555555555556</v>
      </c>
      <c r="J33" s="9" t="n">
        <f aca="false">I24</f>
        <v>384</v>
      </c>
      <c r="K33" s="9"/>
      <c r="L33" s="3"/>
      <c r="M33" s="3"/>
    </row>
    <row r="34" customFormat="false" ht="12.75" hidden="false" customHeight="false" outlineLevel="0" collapsed="false">
      <c r="A34" s="3" t="n">
        <f aca="false">$D$11-D21</f>
        <v>-39</v>
      </c>
      <c r="B34" s="9" t="n">
        <f aca="false">D23</f>
        <v>636.172512351933</v>
      </c>
      <c r="C34" s="9" t="n">
        <f aca="false">D24</f>
        <v>929.911425462579</v>
      </c>
      <c r="D34" s="9" t="n">
        <f aca="false">D25</f>
        <v>1639.91136517387</v>
      </c>
      <c r="E34" s="9" t="n">
        <f aca="false">D26</f>
        <v>2513.27412287183</v>
      </c>
      <c r="F34" s="7"/>
      <c r="G34" s="3"/>
      <c r="H34" s="9" t="n">
        <f aca="false">D11-20</f>
        <v>-44</v>
      </c>
      <c r="I34" s="9" t="n">
        <f aca="false">J23</f>
        <v>478.888888888889</v>
      </c>
      <c r="J34" s="9" t="n">
        <f aca="false">J24</f>
        <v>592</v>
      </c>
      <c r="K34" s="9"/>
      <c r="L34" s="3"/>
      <c r="M34" s="3"/>
    </row>
    <row r="35" customFormat="false" ht="12.75" hidden="false" customHeight="false" outlineLevel="0" collapsed="false">
      <c r="A35" s="3" t="n">
        <f aca="false">$D$11-E21</f>
        <v>-44</v>
      </c>
      <c r="B35" s="9" t="n">
        <f aca="false">E23</f>
        <v>758.694625841935</v>
      </c>
      <c r="C35" s="9" t="n">
        <f aca="false">E24</f>
        <v>1093.27424344925</v>
      </c>
      <c r="D35" s="9" t="n">
        <f aca="false">E25</f>
        <v>1884.95559215388</v>
      </c>
      <c r="E35" s="9" t="n">
        <f aca="false">E26</f>
        <v>2839.99975884517</v>
      </c>
      <c r="F35" s="7"/>
      <c r="G35" s="3"/>
      <c r="H35" s="9" t="n">
        <f aca="false">D11-30</f>
        <v>-54</v>
      </c>
      <c r="I35" s="9" t="n">
        <f aca="false">K23</f>
        <v>652.222222222222</v>
      </c>
      <c r="J35" s="9" t="n">
        <f aca="false">K24</f>
        <v>800</v>
      </c>
      <c r="K35" s="9"/>
      <c r="L35" s="7"/>
      <c r="M35" s="7"/>
    </row>
  </sheetData>
  <mergeCells count="11">
    <mergeCell ref="A11:C12"/>
    <mergeCell ref="B17:E17"/>
    <mergeCell ref="H17:M17"/>
    <mergeCell ref="B19:E19"/>
    <mergeCell ref="H19:K19"/>
    <mergeCell ref="B20:E20"/>
    <mergeCell ref="H20:K20"/>
    <mergeCell ref="B29:E29"/>
    <mergeCell ref="H29:K29"/>
    <mergeCell ref="B30:E30"/>
    <mergeCell ref="H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2:25:58Z</dcterms:created>
  <dc:creator>Ethan Cargill</dc:creator>
  <dc:description/>
  <dc:language>en-US</dc:language>
  <cp:lastModifiedBy>DHolley</cp:lastModifiedBy>
  <cp:lastPrinted>2000-05-31T17:37:34Z</cp:lastPrinted>
  <dcterms:modified xsi:type="dcterms:W3CDTF">2009-04-14T22:37:17Z</dcterms:modified>
  <cp:revision>0</cp:revision>
  <dc:subject/>
  <dc:title/>
</cp:coreProperties>
</file>