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 B-12 CPT" sheetId="1" state="visible" r:id="rId2"/>
    <sheet name="Plot B-12 CPT" sheetId="2" state="visible" r:id="rId3"/>
  </sheets>
  <definedNames>
    <definedName function="false" hidden="false" localSheetId="0" name="_xlnm.Print_Area" vbProcedure="false">'Data B-12 CPT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hear Wave Velocity Calculations</t>
  </si>
  <si>
    <t xml:space="preserve">Port Access Road</t>
  </si>
  <si>
    <t xml:space="preserve">Charleston, SC</t>
  </si>
  <si>
    <t xml:space="preserve">Sounding ID:</t>
  </si>
  <si>
    <t xml:space="preserve">B-12 SCPT</t>
  </si>
  <si>
    <t xml:space="preserve">Project Number:</t>
  </si>
  <si>
    <t xml:space="preserve">1131-08-554</t>
  </si>
  <si>
    <t xml:space="preserve">Geophone Offset:</t>
  </si>
  <si>
    <t xml:space="preserve">Feet</t>
  </si>
  <si>
    <t xml:space="preserve">Date:</t>
  </si>
  <si>
    <t xml:space="preserve">NOT FOR OUTPUT</t>
  </si>
  <si>
    <t xml:space="preserve">Source Offset:</t>
  </si>
  <si>
    <t xml:space="preserve">Rig:</t>
  </si>
  <si>
    <t xml:space="preserve">ATV</t>
  </si>
  <si>
    <t xml:space="preserve">Seicmic Arrival</t>
  </si>
  <si>
    <t xml:space="preserve">Input Values</t>
  </si>
  <si>
    <t xml:space="preserve">Test</t>
  </si>
  <si>
    <t xml:space="preserve">Geophone</t>
  </si>
  <si>
    <t xml:space="preserve">Waveform</t>
  </si>
  <si>
    <t xml:space="preserve">Incremental</t>
  </si>
  <si>
    <t xml:space="preserve">Characteristic</t>
  </si>
  <si>
    <t xml:space="preserve">Interval</t>
  </si>
  <si>
    <t xml:space="preserve">S-Wave</t>
  </si>
  <si>
    <t xml:space="preserve">Depth</t>
  </si>
  <si>
    <t xml:space="preserve">Ray Path</t>
  </si>
  <si>
    <t xml:space="preserve">Distance</t>
  </si>
  <si>
    <t xml:space="preserve">Arrival Time</t>
  </si>
  <si>
    <t xml:space="preserve">Time Interval</t>
  </si>
  <si>
    <t xml:space="preserve">Velocity</t>
  </si>
  <si>
    <t xml:space="preserve">Travel Time</t>
  </si>
  <si>
    <t xml:space="preserve">(feet)</t>
  </si>
  <si>
    <t xml:space="preserve">(seconds)</t>
  </si>
  <si>
    <t xml:space="preserve">(ft/s)</t>
  </si>
  <si>
    <t xml:space="preserve">Plotting Data Ranges</t>
  </si>
  <si>
    <t xml:space="preserve">Step Plo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[$-409]m/d/yyyy"/>
    <numFmt numFmtId="170" formatCode="0.0"/>
    <numFmt numFmtId="171" formatCode="0.0000"/>
    <numFmt numFmtId="172" formatCode="0.00000"/>
    <numFmt numFmtId="173" formatCode="0"/>
    <numFmt numFmtId="174" formatCode="General"/>
    <numFmt numFmtId="175" formatCode="@"/>
    <numFmt numFmtId="17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.75"/>
      <name val="Times New Roman"/>
      <family val="1"/>
    </font>
    <font>
      <sz val="9.75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6.25"/>
      <color rgb="FF000000"/>
      <name val="Times New Roman"/>
      <family val="2"/>
    </font>
    <font>
      <vertAlign val="subscript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5085556426"/>
          <c:y val="0.0396066190044641"/>
          <c:w val="0.902774914443574"/>
          <c:h val="0.928943040311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"</c:f>
              <c:strCache>
                <c:ptCount val="1"/>
                <c:pt idx="0">
                  <c:v>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12 CPT'!$G$19:$G$50</c:f>
              <c:numCache>
                <c:formatCode>General</c:formatCode>
                <c:ptCount val="32"/>
                <c:pt idx="0">
                  <c:v>398.890746670154</c:v>
                </c:pt>
                <c:pt idx="1">
                  <c:v>319.716508367785</c:v>
                </c:pt>
                <c:pt idx="2">
                  <c:v>338.428633681089</c:v>
                </c:pt>
                <c:pt idx="3">
                  <c:v>336.891541085676</c:v>
                </c:pt>
                <c:pt idx="4">
                  <c:v>318.774488709931</c:v>
                </c:pt>
                <c:pt idx="5">
                  <c:v>384.793925516916</c:v>
                </c:pt>
                <c:pt idx="6">
                  <c:v>364.437726220929</c:v>
                </c:pt>
                <c:pt idx="7">
                  <c:v>379.439332165376</c:v>
                </c:pt>
                <c:pt idx="8">
                  <c:v>439.97421197427</c:v>
                </c:pt>
                <c:pt idx="9">
                  <c:v>591.312966768193</c:v>
                </c:pt>
                <c:pt idx="10">
                  <c:v>522.863018335861</c:v>
                </c:pt>
                <c:pt idx="11">
                  <c:v>759.724689947915</c:v>
                </c:pt>
                <c:pt idx="12">
                  <c:v>1729.50386952472</c:v>
                </c:pt>
                <c:pt idx="13">
                  <c:v>1125.53536005821</c:v>
                </c:pt>
                <c:pt idx="14">
                  <c:v>1246.43779375168</c:v>
                </c:pt>
                <c:pt idx="15">
                  <c:v>1637.73651331875</c:v>
                </c:pt>
                <c:pt idx="16">
                  <c:v>2059.27020060417</c:v>
                </c:pt>
                <c:pt idx="17">
                  <c:v>2236.27640574529</c:v>
                </c:pt>
                <c:pt idx="18">
                  <c:v>1190.21387499945</c:v>
                </c:pt>
                <c:pt idx="19">
                  <c:v>1326.2332184137</c:v>
                </c:pt>
                <c:pt idx="20">
                  <c:v>1364.12155843243</c:v>
                </c:pt>
                <c:pt idx="21">
                  <c:v>1540.81138083915</c:v>
                </c:pt>
                <c:pt idx="22">
                  <c:v>972.702988454601</c:v>
                </c:pt>
                <c:pt idx="23">
                  <c:v>1949.02524972965</c:v>
                </c:pt>
                <c:pt idx="24">
                  <c:v>2188.48948807043</c:v>
                </c:pt>
                <c:pt idx="25">
                  <c:v>920.232980096429</c:v>
                </c:pt>
                <c:pt idx="26">
                  <c:v>1429.39921083245</c:v>
                </c:pt>
                <c:pt idx="27">
                  <c:v>1178.16396213767</c:v>
                </c:pt>
                <c:pt idx="28">
                  <c:v>1205.5660221435</c:v>
                </c:pt>
                <c:pt idx="29">
                  <c:v>1313.27754472319</c:v>
                </c:pt>
                <c:pt idx="30">
                  <c:v>2563.91115375111</c:v>
                </c:pt>
                <c:pt idx="31">
                  <c:v>1425.24995009073</c:v>
                </c:pt>
              </c:numCache>
            </c:numRef>
          </c:xVal>
          <c:yVal>
            <c:numRef>
              <c:f>'Data B-12 CPT'!$H$19:$H$50</c:f>
              <c:numCache>
                <c:formatCode>General</c:formatCode>
                <c:ptCount val="32"/>
                <c:pt idx="0">
                  <c:v>10.02</c:v>
                </c:pt>
                <c:pt idx="1">
                  <c:v>13.275</c:v>
                </c:pt>
                <c:pt idx="2">
                  <c:v>16.51</c:v>
                </c:pt>
                <c:pt idx="3">
                  <c:v>19.75</c:v>
                </c:pt>
                <c:pt idx="4">
                  <c:v>23</c:v>
                </c:pt>
                <c:pt idx="5">
                  <c:v>26.225</c:v>
                </c:pt>
                <c:pt idx="6">
                  <c:v>29.455</c:v>
                </c:pt>
                <c:pt idx="7">
                  <c:v>32.72</c:v>
                </c:pt>
                <c:pt idx="8">
                  <c:v>35.99</c:v>
                </c:pt>
                <c:pt idx="9">
                  <c:v>39.25</c:v>
                </c:pt>
                <c:pt idx="10">
                  <c:v>42.515</c:v>
                </c:pt>
                <c:pt idx="11">
                  <c:v>45.775</c:v>
                </c:pt>
                <c:pt idx="12">
                  <c:v>49.04</c:v>
                </c:pt>
                <c:pt idx="13">
                  <c:v>52.295</c:v>
                </c:pt>
                <c:pt idx="14">
                  <c:v>57.145</c:v>
                </c:pt>
                <c:pt idx="15">
                  <c:v>62.01</c:v>
                </c:pt>
                <c:pt idx="16">
                  <c:v>65.255</c:v>
                </c:pt>
                <c:pt idx="17">
                  <c:v>68.525</c:v>
                </c:pt>
                <c:pt idx="18">
                  <c:v>71.8</c:v>
                </c:pt>
                <c:pt idx="19">
                  <c:v>75.035</c:v>
                </c:pt>
                <c:pt idx="20">
                  <c:v>78.29</c:v>
                </c:pt>
                <c:pt idx="21">
                  <c:v>81.555</c:v>
                </c:pt>
                <c:pt idx="22">
                  <c:v>84.805</c:v>
                </c:pt>
                <c:pt idx="23">
                  <c:v>88.075</c:v>
                </c:pt>
                <c:pt idx="24">
                  <c:v>91.32</c:v>
                </c:pt>
                <c:pt idx="25">
                  <c:v>94.57</c:v>
                </c:pt>
                <c:pt idx="26">
                  <c:v>97.86</c:v>
                </c:pt>
                <c:pt idx="27">
                  <c:v>101.115</c:v>
                </c:pt>
                <c:pt idx="28">
                  <c:v>104.365</c:v>
                </c:pt>
                <c:pt idx="29">
                  <c:v>107.66</c:v>
                </c:pt>
                <c:pt idx="30">
                  <c:v>110.93</c:v>
                </c:pt>
                <c:pt idx="31">
                  <c:v>114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"</c:f>
              <c:strCache>
                <c:ptCount val="1"/>
                <c:pt idx="0">
                  <c:v>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-12 CPT'!$B$64:$B$127</c:f>
              <c:numCache>
                <c:formatCode>General</c:formatCode>
                <c:ptCount val="64"/>
                <c:pt idx="0">
                  <c:v>398.890746670154</c:v>
                </c:pt>
                <c:pt idx="1">
                  <c:v>398.890746670154</c:v>
                </c:pt>
                <c:pt idx="2">
                  <c:v>319.716508367785</c:v>
                </c:pt>
                <c:pt idx="3">
                  <c:v>319.716508367785</c:v>
                </c:pt>
                <c:pt idx="4">
                  <c:v>338.428633681089</c:v>
                </c:pt>
                <c:pt idx="5">
                  <c:v>338.428633681089</c:v>
                </c:pt>
                <c:pt idx="6">
                  <c:v>336.891541085676</c:v>
                </c:pt>
                <c:pt idx="7">
                  <c:v>336.891541085676</c:v>
                </c:pt>
                <c:pt idx="8">
                  <c:v>318.774488709931</c:v>
                </c:pt>
                <c:pt idx="9">
                  <c:v>318.774488709931</c:v>
                </c:pt>
                <c:pt idx="10">
                  <c:v>384.793925516916</c:v>
                </c:pt>
                <c:pt idx="11">
                  <c:v>384.793925516916</c:v>
                </c:pt>
                <c:pt idx="12">
                  <c:v>364.437726220929</c:v>
                </c:pt>
                <c:pt idx="13">
                  <c:v>364.437726220929</c:v>
                </c:pt>
                <c:pt idx="14">
                  <c:v>379.439332165376</c:v>
                </c:pt>
                <c:pt idx="15">
                  <c:v>379.439332165376</c:v>
                </c:pt>
                <c:pt idx="16">
                  <c:v>439.97421197427</c:v>
                </c:pt>
                <c:pt idx="17">
                  <c:v>439.97421197427</c:v>
                </c:pt>
                <c:pt idx="18">
                  <c:v>591.312966768193</c:v>
                </c:pt>
                <c:pt idx="19">
                  <c:v>591.312966768193</c:v>
                </c:pt>
                <c:pt idx="20">
                  <c:v>522.863018335861</c:v>
                </c:pt>
                <c:pt idx="21">
                  <c:v>522.863018335861</c:v>
                </c:pt>
                <c:pt idx="22">
                  <c:v>759.724689947915</c:v>
                </c:pt>
                <c:pt idx="23">
                  <c:v>759.724689947915</c:v>
                </c:pt>
                <c:pt idx="24">
                  <c:v>1729.50386952472</c:v>
                </c:pt>
                <c:pt idx="25">
                  <c:v>1729.50386952472</c:v>
                </c:pt>
                <c:pt idx="26">
                  <c:v>1125.53536005821</c:v>
                </c:pt>
                <c:pt idx="27">
                  <c:v>1125.53536005821</c:v>
                </c:pt>
                <c:pt idx="28">
                  <c:v>1246.43779375168</c:v>
                </c:pt>
                <c:pt idx="29">
                  <c:v>1246.43779375168</c:v>
                </c:pt>
                <c:pt idx="30">
                  <c:v>1637.73651331875</c:v>
                </c:pt>
                <c:pt idx="31">
                  <c:v>1637.73651331875</c:v>
                </c:pt>
                <c:pt idx="32">
                  <c:v>2059.27020060417</c:v>
                </c:pt>
                <c:pt idx="33">
                  <c:v>2059.27020060417</c:v>
                </c:pt>
                <c:pt idx="34">
                  <c:v>2236.27640574529</c:v>
                </c:pt>
                <c:pt idx="35">
                  <c:v>2236.27640574529</c:v>
                </c:pt>
                <c:pt idx="36">
                  <c:v>1190.21387499945</c:v>
                </c:pt>
                <c:pt idx="37">
                  <c:v>1190.21387499945</c:v>
                </c:pt>
                <c:pt idx="38">
                  <c:v>1326.2332184137</c:v>
                </c:pt>
                <c:pt idx="39">
                  <c:v>1326.2332184137</c:v>
                </c:pt>
                <c:pt idx="40">
                  <c:v>1364.12155843243</c:v>
                </c:pt>
                <c:pt idx="41">
                  <c:v>1364.12155843243</c:v>
                </c:pt>
                <c:pt idx="42">
                  <c:v>1540.81138083915</c:v>
                </c:pt>
                <c:pt idx="43">
                  <c:v>1540.81138083915</c:v>
                </c:pt>
                <c:pt idx="44">
                  <c:v>972.702988454601</c:v>
                </c:pt>
                <c:pt idx="45">
                  <c:v>972.702988454601</c:v>
                </c:pt>
                <c:pt idx="46">
                  <c:v>1949.02524972965</c:v>
                </c:pt>
                <c:pt idx="47">
                  <c:v>1949.02524972965</c:v>
                </c:pt>
                <c:pt idx="48">
                  <c:v>2188.48948807043</c:v>
                </c:pt>
                <c:pt idx="49">
                  <c:v>2188.48948807043</c:v>
                </c:pt>
                <c:pt idx="50">
                  <c:v>920.232980096429</c:v>
                </c:pt>
                <c:pt idx="51">
                  <c:v>920.232980096429</c:v>
                </c:pt>
                <c:pt idx="52">
                  <c:v>1429.39921083245</c:v>
                </c:pt>
                <c:pt idx="53">
                  <c:v>1429.39921083245</c:v>
                </c:pt>
                <c:pt idx="54">
                  <c:v>1178.16396213767</c:v>
                </c:pt>
                <c:pt idx="55">
                  <c:v>1178.16396213767</c:v>
                </c:pt>
                <c:pt idx="56">
                  <c:v>1205.5660221435</c:v>
                </c:pt>
                <c:pt idx="57">
                  <c:v>1205.5660221435</c:v>
                </c:pt>
                <c:pt idx="58">
                  <c:v>1313.27754472319</c:v>
                </c:pt>
                <c:pt idx="59">
                  <c:v>1313.27754472319</c:v>
                </c:pt>
                <c:pt idx="60">
                  <c:v>2563.91115375111</c:v>
                </c:pt>
                <c:pt idx="61">
                  <c:v>2563.91115375111</c:v>
                </c:pt>
                <c:pt idx="62">
                  <c:v>1425.25</c:v>
                </c:pt>
                <c:pt idx="63">
                  <c:v>1425.24995009073</c:v>
                </c:pt>
              </c:numCache>
            </c:numRef>
          </c:xVal>
          <c:yVal>
            <c:numRef>
              <c:f>'Data B-12 CPT'!$A$64:$A$127</c:f>
              <c:numCache>
                <c:formatCode>General</c:formatCode>
                <c:ptCount val="64"/>
                <c:pt idx="0">
                  <c:v>8.38</c:v>
                </c:pt>
                <c:pt idx="1">
                  <c:v>11.66</c:v>
                </c:pt>
                <c:pt idx="2">
                  <c:v>11.66</c:v>
                </c:pt>
                <c:pt idx="3">
                  <c:v>14.89</c:v>
                </c:pt>
                <c:pt idx="4">
                  <c:v>14.89</c:v>
                </c:pt>
                <c:pt idx="5">
                  <c:v>18.13</c:v>
                </c:pt>
                <c:pt idx="6">
                  <c:v>18.13</c:v>
                </c:pt>
                <c:pt idx="7">
                  <c:v>21.37</c:v>
                </c:pt>
                <c:pt idx="8">
                  <c:v>21.37</c:v>
                </c:pt>
                <c:pt idx="9">
                  <c:v>24.63</c:v>
                </c:pt>
                <c:pt idx="10">
                  <c:v>24.63</c:v>
                </c:pt>
                <c:pt idx="11">
                  <c:v>27.82</c:v>
                </c:pt>
                <c:pt idx="12">
                  <c:v>27.82</c:v>
                </c:pt>
                <c:pt idx="13">
                  <c:v>31.09</c:v>
                </c:pt>
                <c:pt idx="14">
                  <c:v>31.09</c:v>
                </c:pt>
                <c:pt idx="15">
                  <c:v>34.35</c:v>
                </c:pt>
                <c:pt idx="16">
                  <c:v>34.35</c:v>
                </c:pt>
                <c:pt idx="17">
                  <c:v>37.63</c:v>
                </c:pt>
                <c:pt idx="18">
                  <c:v>37.63</c:v>
                </c:pt>
                <c:pt idx="19">
                  <c:v>40.87</c:v>
                </c:pt>
                <c:pt idx="20">
                  <c:v>40.87</c:v>
                </c:pt>
                <c:pt idx="21">
                  <c:v>44.16</c:v>
                </c:pt>
                <c:pt idx="22">
                  <c:v>44.16</c:v>
                </c:pt>
                <c:pt idx="23">
                  <c:v>47.39</c:v>
                </c:pt>
                <c:pt idx="24">
                  <c:v>47.39</c:v>
                </c:pt>
                <c:pt idx="25">
                  <c:v>50.69</c:v>
                </c:pt>
                <c:pt idx="26">
                  <c:v>50.69</c:v>
                </c:pt>
                <c:pt idx="27">
                  <c:v>53.9</c:v>
                </c:pt>
                <c:pt idx="28">
                  <c:v>53.9</c:v>
                </c:pt>
                <c:pt idx="29">
                  <c:v>60.39</c:v>
                </c:pt>
                <c:pt idx="30">
                  <c:v>60.39</c:v>
                </c:pt>
                <c:pt idx="31">
                  <c:v>63.63</c:v>
                </c:pt>
                <c:pt idx="32">
                  <c:v>63.63</c:v>
                </c:pt>
                <c:pt idx="33">
                  <c:v>66.88</c:v>
                </c:pt>
                <c:pt idx="34">
                  <c:v>66.88</c:v>
                </c:pt>
                <c:pt idx="35">
                  <c:v>70.17</c:v>
                </c:pt>
                <c:pt idx="36">
                  <c:v>70.17</c:v>
                </c:pt>
                <c:pt idx="37">
                  <c:v>73.43</c:v>
                </c:pt>
                <c:pt idx="38">
                  <c:v>73.43</c:v>
                </c:pt>
                <c:pt idx="39">
                  <c:v>76.64</c:v>
                </c:pt>
                <c:pt idx="40">
                  <c:v>76.64</c:v>
                </c:pt>
                <c:pt idx="41">
                  <c:v>79.94</c:v>
                </c:pt>
                <c:pt idx="42">
                  <c:v>79.94</c:v>
                </c:pt>
                <c:pt idx="43">
                  <c:v>83.17</c:v>
                </c:pt>
                <c:pt idx="44">
                  <c:v>83.17</c:v>
                </c:pt>
                <c:pt idx="45">
                  <c:v>86.44</c:v>
                </c:pt>
                <c:pt idx="46">
                  <c:v>86.44</c:v>
                </c:pt>
                <c:pt idx="47">
                  <c:v>89.71</c:v>
                </c:pt>
                <c:pt idx="48">
                  <c:v>89.71</c:v>
                </c:pt>
                <c:pt idx="49">
                  <c:v>92.93</c:v>
                </c:pt>
                <c:pt idx="50">
                  <c:v>92.93</c:v>
                </c:pt>
                <c:pt idx="51">
                  <c:v>96.21</c:v>
                </c:pt>
                <c:pt idx="52">
                  <c:v>96.21</c:v>
                </c:pt>
                <c:pt idx="53">
                  <c:v>99.51</c:v>
                </c:pt>
                <c:pt idx="54">
                  <c:v>99.51</c:v>
                </c:pt>
                <c:pt idx="55">
                  <c:v>102.72</c:v>
                </c:pt>
                <c:pt idx="56">
                  <c:v>102.72</c:v>
                </c:pt>
                <c:pt idx="57">
                  <c:v>106.01</c:v>
                </c:pt>
                <c:pt idx="58">
                  <c:v>106.01</c:v>
                </c:pt>
                <c:pt idx="59">
                  <c:v>109.31</c:v>
                </c:pt>
                <c:pt idx="60">
                  <c:v>109.31</c:v>
                </c:pt>
                <c:pt idx="61">
                  <c:v>112.55</c:v>
                </c:pt>
                <c:pt idx="62">
                  <c:v>112.55</c:v>
                </c:pt>
                <c:pt idx="63">
                  <c:v>115.83</c:v>
                </c:pt>
              </c:numCache>
            </c:numRef>
          </c:yVal>
          <c:smooth val="0"/>
        </c:ser>
        <c:axId val="72709205"/>
        <c:axId val="50540091"/>
      </c:scatterChart>
      <c:valAx>
        <c:axId val="727092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Shear Wave Velocity, vs (ft/s)</a:t>
                </a:r>
              </a:p>
            </c:rich>
          </c:tx>
          <c:layout>
            <c:manualLayout>
              <c:xMode val="edge"/>
              <c:yMode val="edge"/>
              <c:x val="0.397930152970767"/>
              <c:y val="0.9547880374584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40091"/>
        <c:crosses val="max"/>
        <c:crossBetween val="midCat"/>
      </c:valAx>
      <c:valAx>
        <c:axId val="5054009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Times New Roman"/>
                  </a:rPr>
                  <a:t>Depth (feet)</a:t>
                </a:r>
              </a:p>
            </c:rich>
          </c:tx>
          <c:layout>
            <c:manualLayout>
              <c:xMode val="edge"/>
              <c:yMode val="edge"/>
              <c:x val="0.0103492351461675"/>
              <c:y val="0.30779042056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09205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33560</xdr:rowOff>
    </xdr:from>
    <xdr:to>
      <xdr:col>1</xdr:col>
      <xdr:colOff>665640</xdr:colOff>
      <xdr:row>4</xdr:row>
      <xdr:rowOff>95040</xdr:rowOff>
    </xdr:to>
    <xdr:pic>
      <xdr:nvPicPr>
        <xdr:cNvPr id="0" name="Picture 4" descr="smelogo"/>
        <xdr:cNvPicPr/>
      </xdr:nvPicPr>
      <xdr:blipFill>
        <a:blip r:embed="rId1"/>
        <a:stretch/>
      </xdr:blipFill>
      <xdr:spPr>
        <a:xfrm>
          <a:off x="130320" y="133560"/>
          <a:ext cx="1783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2</xdr:col>
      <xdr:colOff>44316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0" y="1503000"/>
        <a:ext cx="8730720" cy="107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1</xdr:row>
      <xdr:rowOff>38160</xdr:rowOff>
    </xdr:from>
    <xdr:to>
      <xdr:col>3</xdr:col>
      <xdr:colOff>593640</xdr:colOff>
      <xdr:row>3</xdr:row>
      <xdr:rowOff>181440</xdr:rowOff>
    </xdr:to>
    <xdr:pic>
      <xdr:nvPicPr>
        <xdr:cNvPr id="2" name="Picture 5" descr="SMElogo_RGB_300dpi"/>
        <xdr:cNvPicPr/>
      </xdr:nvPicPr>
      <xdr:blipFill>
        <a:blip r:embed="rId2"/>
        <a:stretch/>
      </xdr:blipFill>
      <xdr:spPr>
        <a:xfrm>
          <a:off x="120240" y="295200"/>
          <a:ext cx="23137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99"/>
    <col collapsed="false" customWidth="true" hidden="false" outlineLevel="0" max="3" min="3" style="2" width="14.7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3" width="17.7"/>
    <col collapsed="false" customWidth="true" hidden="false" outlineLevel="0" max="7" min="7" style="3" width="12.85"/>
    <col collapsed="false" customWidth="true" hidden="false" outlineLevel="0" max="9" min="8" style="3" width="15.13"/>
    <col collapsed="false" customWidth="false" hidden="false" outlineLevel="0" max="11" min="10" style="3" width="9.14"/>
    <col collapsed="false" customWidth="true" hidden="false" outlineLevel="0" max="12" min="12" style="4" width="12.99"/>
    <col collapsed="false" customWidth="true" hidden="false" outlineLevel="0" max="14" min="13" style="4" width="13.56"/>
    <col collapsed="false" customWidth="true" hidden="false" outlineLevel="0" max="15" min="15" style="4" width="13.28"/>
    <col collapsed="false" customWidth="true" hidden="false" outlineLevel="0" max="16" min="16" style="5" width="15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/>
      <c r="C2" s="8"/>
      <c r="D2" s="8"/>
      <c r="E2" s="8" t="s">
        <v>0</v>
      </c>
      <c r="F2" s="8"/>
      <c r="G2" s="8"/>
      <c r="H2" s="8"/>
      <c r="I2" s="8"/>
      <c r="J2" s="5"/>
      <c r="K2" s="5"/>
    </row>
    <row r="3" customFormat="false" ht="7.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5"/>
      <c r="K3" s="5"/>
    </row>
    <row r="4" customFormat="false" ht="18.75" hidden="false" customHeight="false" outlineLevel="0" collapsed="false">
      <c r="A4" s="6"/>
      <c r="B4" s="9"/>
      <c r="C4" s="9"/>
      <c r="D4" s="9"/>
      <c r="E4" s="10" t="s">
        <v>1</v>
      </c>
      <c r="F4" s="9"/>
      <c r="G4" s="9"/>
      <c r="H4" s="9"/>
      <c r="I4" s="9"/>
      <c r="J4" s="5"/>
      <c r="K4" s="5"/>
    </row>
    <row r="5" customFormat="false" ht="18.75" hidden="false" customHeight="false" outlineLevel="0" collapsed="false">
      <c r="A5" s="6"/>
      <c r="C5" s="11"/>
      <c r="D5" s="11"/>
      <c r="E5" s="12" t="s">
        <v>2</v>
      </c>
      <c r="F5" s="11"/>
      <c r="G5" s="11"/>
      <c r="H5" s="11"/>
      <c r="I5" s="11"/>
      <c r="J5" s="5"/>
      <c r="K5" s="5"/>
    </row>
    <row r="6" customFormat="false" ht="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5"/>
      <c r="K6" s="5"/>
    </row>
    <row r="7" customFormat="false" ht="20.1" hidden="false" customHeight="true" outlineLevel="0" collapsed="false">
      <c r="A7" s="14" t="s">
        <v>3</v>
      </c>
      <c r="B7" s="14"/>
      <c r="C7" s="15" t="s">
        <v>4</v>
      </c>
      <c r="D7" s="16"/>
      <c r="E7" s="7"/>
      <c r="H7" s="17" t="s">
        <v>5</v>
      </c>
      <c r="I7" s="18" t="s">
        <v>6</v>
      </c>
      <c r="J7" s="5"/>
      <c r="K7" s="5"/>
    </row>
    <row r="8" customFormat="false" ht="20.1" hidden="false" customHeight="true" outlineLevel="0" collapsed="false">
      <c r="A8" s="14"/>
      <c r="B8" s="14"/>
      <c r="C8" s="13"/>
      <c r="D8" s="7"/>
      <c r="E8" s="7"/>
      <c r="F8" s="5"/>
      <c r="G8" s="5"/>
      <c r="H8" s="19"/>
      <c r="I8" s="19"/>
      <c r="J8" s="5"/>
      <c r="K8" s="5"/>
      <c r="N8" s="20"/>
      <c r="O8" s="20"/>
      <c r="P8" s="20"/>
    </row>
    <row r="9" customFormat="false" ht="20.1" hidden="false" customHeight="true" outlineLevel="0" collapsed="false">
      <c r="A9" s="14" t="s">
        <v>7</v>
      </c>
      <c r="B9" s="14"/>
      <c r="C9" s="13" t="n">
        <v>1.85</v>
      </c>
      <c r="D9" s="7" t="s">
        <v>8</v>
      </c>
      <c r="E9" s="7"/>
      <c r="H9" s="17" t="s">
        <v>9</v>
      </c>
      <c r="I9" s="21" t="n">
        <v>39748</v>
      </c>
      <c r="J9" s="5"/>
      <c r="K9" s="5"/>
      <c r="M9" s="22" t="s">
        <v>10</v>
      </c>
      <c r="N9" s="22"/>
      <c r="O9" s="20"/>
      <c r="P9" s="20"/>
    </row>
    <row r="10" customFormat="false" ht="20.1" hidden="false" customHeight="true" outlineLevel="0" collapsed="false">
      <c r="A10" s="14" t="s">
        <v>11</v>
      </c>
      <c r="B10" s="14"/>
      <c r="C10" s="13" t="n">
        <v>8.5</v>
      </c>
      <c r="D10" s="7" t="s">
        <v>8</v>
      </c>
      <c r="E10" s="7"/>
      <c r="H10" s="17" t="s">
        <v>12</v>
      </c>
      <c r="I10" s="23" t="s">
        <v>13</v>
      </c>
      <c r="J10" s="5"/>
      <c r="K10" s="5"/>
      <c r="L10" s="3"/>
      <c r="M10" s="24" t="s">
        <v>14</v>
      </c>
      <c r="N10" s="24"/>
      <c r="O10" s="20"/>
      <c r="P10" s="20"/>
    </row>
    <row r="11" customFormat="false" ht="20.1" hidden="false" customHeight="true" outlineLevel="0" collapsed="false">
      <c r="A11" s="13"/>
      <c r="B11" s="7"/>
      <c r="C11" s="7"/>
      <c r="D11" s="7"/>
      <c r="E11" s="7"/>
      <c r="F11" s="5"/>
      <c r="G11" s="5"/>
      <c r="H11" s="5"/>
      <c r="I11" s="5"/>
      <c r="J11" s="5"/>
      <c r="K11" s="25"/>
      <c r="L11" s="3"/>
      <c r="M11" s="26" t="s">
        <v>15</v>
      </c>
      <c r="N11" s="26"/>
      <c r="O11" s="20"/>
      <c r="P11" s="20"/>
    </row>
    <row r="12" customFormat="false" ht="9.75" hidden="false" customHeight="true" outlineLevel="0" collapsed="false">
      <c r="A12" s="27"/>
      <c r="B12" s="27"/>
      <c r="C12" s="27"/>
      <c r="D12" s="27"/>
      <c r="E12" s="27"/>
      <c r="F12" s="27"/>
      <c r="G12" s="28"/>
      <c r="H12" s="27"/>
      <c r="I12" s="27"/>
      <c r="J12" s="23"/>
      <c r="K12" s="25"/>
      <c r="L12" s="3"/>
      <c r="M12" s="29"/>
      <c r="N12" s="30"/>
      <c r="O12" s="20"/>
      <c r="P12" s="20"/>
    </row>
    <row r="13" customFormat="false" ht="20.1" hidden="false" customHeight="true" outlineLevel="0" collapsed="false">
      <c r="A13" s="31" t="s">
        <v>16</v>
      </c>
      <c r="B13" s="31" t="s">
        <v>17</v>
      </c>
      <c r="C13" s="32" t="s">
        <v>18</v>
      </c>
      <c r="D13" s="31" t="s">
        <v>19</v>
      </c>
      <c r="E13" s="31" t="s">
        <v>20</v>
      </c>
      <c r="F13" s="31" t="s">
        <v>19</v>
      </c>
      <c r="G13" s="33" t="s">
        <v>21</v>
      </c>
      <c r="H13" s="31" t="s">
        <v>21</v>
      </c>
      <c r="I13" s="31" t="s">
        <v>21</v>
      </c>
      <c r="J13" s="23"/>
      <c r="K13" s="25"/>
      <c r="L13" s="3"/>
      <c r="M13" s="34" t="s">
        <v>22</v>
      </c>
      <c r="N13" s="35" t="s">
        <v>22</v>
      </c>
      <c r="O13" s="20"/>
      <c r="P13" s="20"/>
    </row>
    <row r="14" customFormat="false" ht="20.1" hidden="false" customHeight="true" outlineLevel="0" collapsed="false">
      <c r="A14" s="31" t="s">
        <v>23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3" t="s">
        <v>28</v>
      </c>
      <c r="H14" s="31" t="s">
        <v>23</v>
      </c>
      <c r="I14" s="31" t="s">
        <v>29</v>
      </c>
      <c r="J14" s="23"/>
      <c r="K14" s="25"/>
      <c r="L14" s="3"/>
      <c r="M14" s="34" t="n">
        <v>1</v>
      </c>
      <c r="N14" s="35" t="n">
        <v>2</v>
      </c>
      <c r="O14" s="20"/>
      <c r="P14" s="20"/>
    </row>
    <row r="15" customFormat="false" ht="20.1" hidden="false" customHeight="true" outlineLevel="0" collapsed="false">
      <c r="A15" s="31" t="s">
        <v>30</v>
      </c>
      <c r="B15" s="31" t="s">
        <v>30</v>
      </c>
      <c r="C15" s="31" t="s">
        <v>30</v>
      </c>
      <c r="D15" s="31" t="s">
        <v>30</v>
      </c>
      <c r="E15" s="31" t="s">
        <v>31</v>
      </c>
      <c r="F15" s="31" t="s">
        <v>31</v>
      </c>
      <c r="G15" s="33" t="s">
        <v>32</v>
      </c>
      <c r="H15" s="31" t="s">
        <v>30</v>
      </c>
      <c r="I15" s="31" t="s">
        <v>31</v>
      </c>
      <c r="J15" s="23"/>
      <c r="K15" s="25"/>
      <c r="L15" s="3"/>
      <c r="M15" s="34" t="s">
        <v>31</v>
      </c>
      <c r="N15" s="35" t="s">
        <v>31</v>
      </c>
      <c r="O15" s="20"/>
      <c r="P15" s="20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7"/>
      <c r="H16" s="36"/>
      <c r="I16" s="36"/>
      <c r="J16" s="23"/>
      <c r="M16" s="38"/>
      <c r="N16" s="35"/>
      <c r="O16" s="20"/>
      <c r="P16" s="20"/>
    </row>
    <row r="17" customFormat="false" ht="8.25" hidden="false" customHeight="true" outlineLevel="0" collapsed="false">
      <c r="A17" s="27"/>
      <c r="B17" s="27"/>
      <c r="C17" s="27"/>
      <c r="D17" s="27"/>
      <c r="E17" s="27"/>
      <c r="F17" s="27"/>
      <c r="G17" s="28"/>
      <c r="H17" s="27"/>
      <c r="I17" s="27"/>
      <c r="J17" s="23"/>
      <c r="K17" s="25"/>
      <c r="M17" s="38"/>
      <c r="N17" s="35"/>
      <c r="O17" s="20"/>
      <c r="P17" s="20"/>
    </row>
    <row r="18" customFormat="false" ht="20.1" hidden="false" customHeight="true" outlineLevel="0" collapsed="false">
      <c r="A18" s="31" t="n">
        <v>10.23</v>
      </c>
      <c r="B18" s="31" t="n">
        <f aca="false">+A18-$C$9</f>
        <v>8.38</v>
      </c>
      <c r="C18" s="31" t="n">
        <f aca="false">SQRT((B18*B18)+($C$10*$C$10))</f>
        <v>11.9362640721459</v>
      </c>
      <c r="D18" s="31" t="n">
        <f aca="false">C18-C17</f>
        <v>11.9362640721459</v>
      </c>
      <c r="E18" s="39" t="n">
        <f aca="false">(M18+N18)/2</f>
        <v>0.03824</v>
      </c>
      <c r="F18" s="39"/>
      <c r="G18" s="33"/>
      <c r="H18" s="31"/>
      <c r="I18" s="31"/>
      <c r="J18" s="23"/>
      <c r="K18" s="40"/>
      <c r="M18" s="38" t="n">
        <v>0.03782</v>
      </c>
      <c r="N18" s="35" t="n">
        <v>0.03866</v>
      </c>
      <c r="O18" s="20"/>
      <c r="P18" s="20"/>
    </row>
    <row r="19" customFormat="false" ht="20.1" hidden="false" customHeight="true" outlineLevel="0" collapsed="false">
      <c r="A19" s="31" t="n">
        <v>13.51</v>
      </c>
      <c r="B19" s="31" t="n">
        <f aca="false">+A19-$C$9</f>
        <v>11.66</v>
      </c>
      <c r="C19" s="31" t="n">
        <f aca="false">SQRT((B19*B19)+($C$10*$C$10))</f>
        <v>14.4293312388343</v>
      </c>
      <c r="D19" s="31" t="n">
        <f aca="false">C19-C18</f>
        <v>2.49306716668846</v>
      </c>
      <c r="E19" s="39" t="n">
        <f aca="false">(M19+N19)/2</f>
        <v>0.04449</v>
      </c>
      <c r="F19" s="39" t="n">
        <f aca="false">E19-E18</f>
        <v>0.00625000000000001</v>
      </c>
      <c r="G19" s="33" t="n">
        <f aca="false">(D19)/(F19)</f>
        <v>398.890746670154</v>
      </c>
      <c r="H19" s="31" t="n">
        <f aca="false">(+B18+B19)/2</f>
        <v>10.02</v>
      </c>
      <c r="I19" s="41" t="n">
        <f aca="false">D19/G19</f>
        <v>0.00625000000000001</v>
      </c>
      <c r="J19" s="23"/>
      <c r="K19" s="40"/>
      <c r="M19" s="38" t="n">
        <v>0.04491</v>
      </c>
      <c r="N19" s="35" t="n">
        <v>0.04407</v>
      </c>
      <c r="O19" s="20"/>
      <c r="P19" s="20"/>
    </row>
    <row r="20" customFormat="false" ht="20.1" hidden="false" customHeight="true" outlineLevel="0" collapsed="false">
      <c r="A20" s="31" t="n">
        <v>16.74</v>
      </c>
      <c r="B20" s="31" t="n">
        <f aca="false">+A20-$C$9</f>
        <v>14.89</v>
      </c>
      <c r="C20" s="31" t="n">
        <f aca="false">SQRT((B20*B20)+($C$10*$C$10))</f>
        <v>17.1453229774187</v>
      </c>
      <c r="D20" s="31" t="n">
        <f aca="false">C20-C19</f>
        <v>2.71599173858433</v>
      </c>
      <c r="E20" s="39" t="n">
        <f aca="false">(M20+N20)/2</f>
        <v>0.052985</v>
      </c>
      <c r="F20" s="39" t="n">
        <f aca="false">E20-E19</f>
        <v>0.008495</v>
      </c>
      <c r="G20" s="33" t="n">
        <f aca="false">(D20)/(F20)</f>
        <v>319.716508367785</v>
      </c>
      <c r="H20" s="31" t="n">
        <f aca="false">(+B19+B20)/2</f>
        <v>13.275</v>
      </c>
      <c r="I20" s="41" t="n">
        <f aca="false">D20/G20</f>
        <v>0.008495</v>
      </c>
      <c r="J20" s="23"/>
      <c r="K20" s="40"/>
      <c r="M20" s="38" t="n">
        <v>0.05267</v>
      </c>
      <c r="N20" s="35" t="n">
        <v>0.0533</v>
      </c>
      <c r="O20" s="20"/>
      <c r="P20" s="20"/>
    </row>
    <row r="21" customFormat="false" ht="20.1" hidden="false" customHeight="true" outlineLevel="0" collapsed="false">
      <c r="A21" s="31" t="n">
        <v>19.98</v>
      </c>
      <c r="B21" s="31" t="n">
        <f aca="false">+A21-$C$9</f>
        <v>18.13</v>
      </c>
      <c r="C21" s="31" t="n">
        <f aca="false">SQRT((B21*B21)+($C$10*$C$10))</f>
        <v>20.0236585068763</v>
      </c>
      <c r="D21" s="31" t="n">
        <f aca="false">C21-C20</f>
        <v>2.87833552945766</v>
      </c>
      <c r="E21" s="39" t="n">
        <f aca="false">(M21+N21)/2</f>
        <v>0.06149</v>
      </c>
      <c r="F21" s="39" t="n">
        <f aca="false">E21-E20</f>
        <v>0.008505</v>
      </c>
      <c r="G21" s="33" t="n">
        <f aca="false">(D21)/(F21)</f>
        <v>338.428633681089</v>
      </c>
      <c r="H21" s="31" t="n">
        <f aca="false">(+B20+B21)/2</f>
        <v>16.51</v>
      </c>
      <c r="I21" s="41" t="n">
        <f aca="false">D21/G21</f>
        <v>0.008505</v>
      </c>
      <c r="J21" s="23"/>
      <c r="K21" s="40"/>
      <c r="M21" s="38" t="n">
        <v>0.06149</v>
      </c>
      <c r="N21" s="35" t="n">
        <v>0.06149</v>
      </c>
      <c r="O21" s="20"/>
      <c r="P21" s="20"/>
    </row>
    <row r="22" customFormat="false" ht="20.1" hidden="false" customHeight="true" outlineLevel="0" collapsed="false">
      <c r="A22" s="31" t="n">
        <v>23.22</v>
      </c>
      <c r="B22" s="31" t="n">
        <f aca="false">+A22-$C$9</f>
        <v>21.37</v>
      </c>
      <c r="C22" s="31" t="n">
        <f aca="false">SQRT((B22*B22)+($C$10*$C$10))</f>
        <v>22.9984108146628</v>
      </c>
      <c r="D22" s="31" t="n">
        <f aca="false">C22-C21</f>
        <v>2.97475230778651</v>
      </c>
      <c r="E22" s="39" t="n">
        <f aca="false">(M22+N22)/2</f>
        <v>0.07032</v>
      </c>
      <c r="F22" s="39" t="n">
        <f aca="false">E22-E21</f>
        <v>0.00882999999999999</v>
      </c>
      <c r="G22" s="33" t="n">
        <f aca="false">(D22)/(F22)</f>
        <v>336.891541085676</v>
      </c>
      <c r="H22" s="31" t="n">
        <f aca="false">(+B21+B22)/2</f>
        <v>19.75</v>
      </c>
      <c r="I22" s="41" t="n">
        <f aca="false">D22/G22</f>
        <v>0.00882999999999999</v>
      </c>
      <c r="J22" s="23"/>
      <c r="K22" s="40"/>
      <c r="M22" s="38" t="n">
        <v>0.07063</v>
      </c>
      <c r="N22" s="35" t="n">
        <v>0.07001</v>
      </c>
      <c r="O22" s="20"/>
      <c r="P22" s="20"/>
    </row>
    <row r="23" customFormat="false" ht="20.1" hidden="false" customHeight="true" outlineLevel="0" collapsed="false">
      <c r="A23" s="31" t="n">
        <v>26.48</v>
      </c>
      <c r="B23" s="31" t="n">
        <f aca="false">+A23-$C$9</f>
        <v>24.63</v>
      </c>
      <c r="C23" s="31" t="n">
        <f aca="false">SQRT((B23*B23)+($C$10*$C$10))</f>
        <v>26.0554581613911</v>
      </c>
      <c r="D23" s="31" t="n">
        <f aca="false">C23-C22</f>
        <v>3.05704734672824</v>
      </c>
      <c r="E23" s="39" t="n">
        <f aca="false">(M23+N23)/2</f>
        <v>0.07991</v>
      </c>
      <c r="F23" s="39" t="n">
        <f aca="false">E23-E22</f>
        <v>0.00959</v>
      </c>
      <c r="G23" s="33" t="n">
        <f aca="false">(D23)/(F23)</f>
        <v>318.774488709931</v>
      </c>
      <c r="H23" s="31" t="n">
        <f aca="false">(+B22+B23)/2</f>
        <v>23</v>
      </c>
      <c r="I23" s="41" t="n">
        <f aca="false">D23/G23</f>
        <v>0.00959</v>
      </c>
      <c r="J23" s="23"/>
      <c r="K23" s="40"/>
      <c r="M23" s="38" t="n">
        <v>0.07991</v>
      </c>
      <c r="N23" s="35" t="n">
        <v>0.07991</v>
      </c>
      <c r="O23" s="20"/>
      <c r="P23" s="20"/>
    </row>
    <row r="24" customFormat="false" ht="20.1" hidden="false" customHeight="true" outlineLevel="0" collapsed="false">
      <c r="A24" s="31" t="n">
        <v>29.67</v>
      </c>
      <c r="B24" s="31" t="n">
        <f aca="false">+A24-$C$9</f>
        <v>27.82</v>
      </c>
      <c r="C24" s="31" t="n">
        <f aca="false">SQRT((B24*B24)+($C$10*$C$10))</f>
        <v>29.0895582640919</v>
      </c>
      <c r="D24" s="31" t="n">
        <f aca="false">C24-C23</f>
        <v>3.03410010270089</v>
      </c>
      <c r="E24" s="39" t="n">
        <f aca="false">(M24+N24)/2</f>
        <v>0.087795</v>
      </c>
      <c r="F24" s="39" t="n">
        <f aca="false">E24-E23</f>
        <v>0.007885</v>
      </c>
      <c r="G24" s="33" t="n">
        <f aca="false">(D24)/(F24)</f>
        <v>384.793925516916</v>
      </c>
      <c r="H24" s="31" t="n">
        <f aca="false">(+B23+B24)/2</f>
        <v>26.225</v>
      </c>
      <c r="I24" s="41" t="n">
        <f aca="false">D24/G24</f>
        <v>0.007885</v>
      </c>
      <c r="J24" s="23"/>
      <c r="K24" s="40"/>
      <c r="M24" s="38" t="n">
        <v>0.08748</v>
      </c>
      <c r="N24" s="35" t="n">
        <v>0.08811</v>
      </c>
      <c r="O24" s="20"/>
      <c r="P24" s="20"/>
    </row>
    <row r="25" customFormat="false" ht="20.1" hidden="false" customHeight="true" outlineLevel="0" collapsed="false">
      <c r="A25" s="31" t="n">
        <v>32.94</v>
      </c>
      <c r="B25" s="31" t="n">
        <f aca="false">+A25-$C$9</f>
        <v>31.09</v>
      </c>
      <c r="C25" s="31" t="n">
        <f aca="false">SQRT((B25*B25)+($C$10*$C$10))</f>
        <v>32.2310114641164</v>
      </c>
      <c r="D25" s="31" t="n">
        <f aca="false">C25-C24</f>
        <v>3.14145320002441</v>
      </c>
      <c r="E25" s="39" t="n">
        <f aca="false">(M25+N25)/2</f>
        <v>0.096415</v>
      </c>
      <c r="F25" s="39" t="n">
        <f aca="false">E25-E24</f>
        <v>0.00862</v>
      </c>
      <c r="G25" s="33" t="n">
        <f aca="false">(D25)/(F25)</f>
        <v>364.437726220929</v>
      </c>
      <c r="H25" s="31" t="n">
        <f aca="false">(+B24+B25)/2</f>
        <v>29.455</v>
      </c>
      <c r="I25" s="41" t="n">
        <f aca="false">D25/G25</f>
        <v>0.00862</v>
      </c>
      <c r="J25" s="23"/>
      <c r="K25" s="40"/>
      <c r="M25" s="38" t="n">
        <v>0.09652</v>
      </c>
      <c r="N25" s="35" t="n">
        <v>0.09631</v>
      </c>
      <c r="O25" s="20"/>
      <c r="P25" s="20"/>
    </row>
    <row r="26" customFormat="false" ht="20.1" hidden="false" customHeight="true" outlineLevel="0" collapsed="false">
      <c r="A26" s="31" t="n">
        <v>36.2</v>
      </c>
      <c r="B26" s="31" t="n">
        <f aca="false">+A26-$C$9</f>
        <v>34.35</v>
      </c>
      <c r="C26" s="31" t="n">
        <f aca="false">SQRT((B26*B26)+($C$10*$C$10))</f>
        <v>35.3860495110715</v>
      </c>
      <c r="D26" s="31" t="n">
        <f aca="false">C26-C25</f>
        <v>3.1550380469551</v>
      </c>
      <c r="E26" s="39" t="n">
        <f aca="false">(M26+N26)/2</f>
        <v>0.10473</v>
      </c>
      <c r="F26" s="39" t="n">
        <f aca="false">E26-E25</f>
        <v>0.008315</v>
      </c>
      <c r="G26" s="33" t="n">
        <f aca="false">(D26)/(F26)</f>
        <v>379.439332165376</v>
      </c>
      <c r="H26" s="31" t="n">
        <f aca="false">(+B25+B26)/2</f>
        <v>32.72</v>
      </c>
      <c r="I26" s="41" t="n">
        <f aca="false">D26/G26</f>
        <v>0.008315</v>
      </c>
      <c r="J26" s="23"/>
      <c r="K26" s="40"/>
      <c r="M26" s="38" t="n">
        <v>0.10452</v>
      </c>
      <c r="N26" s="35" t="n">
        <v>0.10494</v>
      </c>
      <c r="O26" s="20"/>
      <c r="P26" s="20"/>
    </row>
    <row r="27" customFormat="false" ht="20.1" hidden="false" customHeight="true" outlineLevel="0" collapsed="false">
      <c r="A27" s="31" t="n">
        <v>39.48</v>
      </c>
      <c r="B27" s="31" t="n">
        <f aca="false">+A27-$C$9</f>
        <v>37.63</v>
      </c>
      <c r="C27" s="31" t="n">
        <f aca="false">SQRT((B27*B27)+($C$10*$C$10))</f>
        <v>38.5780624189448</v>
      </c>
      <c r="D27" s="31" t="n">
        <f aca="false">C27-C26</f>
        <v>3.19201290787333</v>
      </c>
      <c r="E27" s="39" t="n">
        <f aca="false">(M27+N27)/2</f>
        <v>0.111985</v>
      </c>
      <c r="F27" s="39" t="n">
        <f aca="false">E27-E26</f>
        <v>0.007255</v>
      </c>
      <c r="G27" s="33" t="n">
        <f aca="false">(D27)/(F27)</f>
        <v>439.97421197427</v>
      </c>
      <c r="H27" s="31" t="n">
        <f aca="false">(+B26+B27)/2</f>
        <v>35.99</v>
      </c>
      <c r="I27" s="41" t="n">
        <f aca="false">D27/G27</f>
        <v>0.007255</v>
      </c>
      <c r="J27" s="23"/>
      <c r="K27" s="40"/>
      <c r="M27" s="38" t="n">
        <v>0.1123</v>
      </c>
      <c r="N27" s="35" t="n">
        <v>0.11167</v>
      </c>
      <c r="O27" s="20"/>
      <c r="P27" s="20"/>
    </row>
    <row r="28" customFormat="false" ht="20.1" hidden="false" customHeight="true" outlineLevel="0" collapsed="false">
      <c r="A28" s="31" t="n">
        <v>42.72</v>
      </c>
      <c r="B28" s="31" t="n">
        <f aca="false">+A28-$C$9</f>
        <v>40.87</v>
      </c>
      <c r="C28" s="31" t="n">
        <f aca="false">SQRT((B28*B28)+($C$10*$C$10))</f>
        <v>41.7445433559885</v>
      </c>
      <c r="D28" s="31" t="n">
        <f aca="false">C28-C27</f>
        <v>3.16648093704367</v>
      </c>
      <c r="E28" s="39" t="n">
        <f aca="false">(M28+N28)/2</f>
        <v>0.11734</v>
      </c>
      <c r="F28" s="39" t="n">
        <f aca="false">E28-E27</f>
        <v>0.005355</v>
      </c>
      <c r="G28" s="33" t="n">
        <f aca="false">(D28)/(F28)</f>
        <v>591.312966768193</v>
      </c>
      <c r="H28" s="31" t="n">
        <f aca="false">(+B27+B28)/2</f>
        <v>39.25</v>
      </c>
      <c r="I28" s="41" t="n">
        <f aca="false">D28/G28</f>
        <v>0.005355</v>
      </c>
      <c r="J28" s="23"/>
      <c r="K28" s="40"/>
      <c r="M28" s="38" t="n">
        <v>0.11703</v>
      </c>
      <c r="N28" s="35" t="n">
        <v>0.11765</v>
      </c>
      <c r="O28" s="20"/>
      <c r="P28" s="20"/>
    </row>
    <row r="29" customFormat="false" ht="20.1" hidden="false" customHeight="true" outlineLevel="0" collapsed="false">
      <c r="A29" s="31" t="n">
        <v>46.01</v>
      </c>
      <c r="B29" s="31" t="n">
        <f aca="false">+A29-$C$9</f>
        <v>44.16</v>
      </c>
      <c r="C29" s="31" t="n">
        <f aca="false">SQRT((B29*B29)+($C$10*$C$10))</f>
        <v>44.9706081791207</v>
      </c>
      <c r="D29" s="31" t="n">
        <f aca="false">C29-C28</f>
        <v>3.22606482313227</v>
      </c>
      <c r="E29" s="39" t="n">
        <f aca="false">(M29+N29)/2</f>
        <v>0.12351</v>
      </c>
      <c r="F29" s="39" t="n">
        <f aca="false">E29-E28</f>
        <v>0.00617000000000001</v>
      </c>
      <c r="G29" s="33" t="n">
        <f aca="false">(D29)/(F29)</f>
        <v>522.863018335861</v>
      </c>
      <c r="H29" s="31" t="n">
        <f aca="false">(+B28+B29)/2</f>
        <v>42.515</v>
      </c>
      <c r="I29" s="41" t="n">
        <f aca="false">D29/G29</f>
        <v>0.00617000000000001</v>
      </c>
      <c r="J29" s="23"/>
      <c r="K29" s="40"/>
      <c r="M29" s="38" t="n">
        <v>0.12372</v>
      </c>
      <c r="N29" s="35" t="n">
        <v>0.1233</v>
      </c>
      <c r="O29" s="20"/>
      <c r="P29" s="20"/>
    </row>
    <row r="30" customFormat="false" ht="20.1" hidden="false" customHeight="true" outlineLevel="0" collapsed="false">
      <c r="A30" s="31" t="n">
        <v>49.24</v>
      </c>
      <c r="B30" s="31" t="n">
        <f aca="false">+A30-$C$9</f>
        <v>47.39</v>
      </c>
      <c r="C30" s="31" t="n">
        <f aca="false">SQRT((B30*B30)+($C$10*$C$10))</f>
        <v>48.146257383103</v>
      </c>
      <c r="D30" s="31" t="n">
        <f aca="false">C30-C29</f>
        <v>3.17564920398227</v>
      </c>
      <c r="E30" s="39" t="n">
        <f aca="false">(M30+N30)/2</f>
        <v>0.12769</v>
      </c>
      <c r="F30" s="39" t="n">
        <f aca="false">E30-E29</f>
        <v>0.00417999999999999</v>
      </c>
      <c r="G30" s="33" t="n">
        <f aca="false">(D30)/(F30)</f>
        <v>759.724689947915</v>
      </c>
      <c r="H30" s="31" t="n">
        <f aca="false">(+B29+B30)/2</f>
        <v>45.775</v>
      </c>
      <c r="I30" s="41" t="n">
        <f aca="false">D30/G30</f>
        <v>0.00417999999999999</v>
      </c>
      <c r="J30" s="23"/>
      <c r="K30" s="40"/>
      <c r="M30" s="38" t="n">
        <v>0.12769</v>
      </c>
      <c r="N30" s="35" t="n">
        <v>0.12769</v>
      </c>
      <c r="O30" s="20"/>
      <c r="P30" s="20"/>
    </row>
    <row r="31" customFormat="false" ht="20.1" hidden="false" customHeight="true" outlineLevel="0" collapsed="false">
      <c r="A31" s="31" t="n">
        <v>52.54</v>
      </c>
      <c r="B31" s="31" t="n">
        <f aca="false">+A31-$C$9</f>
        <v>50.69</v>
      </c>
      <c r="C31" s="31" t="n">
        <f aca="false">SQRT((B31*B31)+($C$10*$C$10))</f>
        <v>51.3977246578095</v>
      </c>
      <c r="D31" s="31" t="n">
        <f aca="false">C31-C30</f>
        <v>3.25146727470651</v>
      </c>
      <c r="E31" s="39" t="n">
        <f aca="false">(M31+N31)/2</f>
        <v>0.12957</v>
      </c>
      <c r="F31" s="39" t="n">
        <f aca="false">E31-E30</f>
        <v>0.00188000000000002</v>
      </c>
      <c r="G31" s="33" t="n">
        <f aca="false">(D31)/(F31)</f>
        <v>1729.50386952472</v>
      </c>
      <c r="H31" s="31" t="n">
        <f aca="false">(+B30+B31)/2</f>
        <v>49.04</v>
      </c>
      <c r="I31" s="41" t="n">
        <f aca="false">D31/G31</f>
        <v>0.00188000000000002</v>
      </c>
      <c r="J31" s="23"/>
      <c r="K31" s="40"/>
      <c r="M31" s="38" t="n">
        <v>0.12978</v>
      </c>
      <c r="N31" s="35" t="n">
        <v>0.12936</v>
      </c>
      <c r="O31" s="20"/>
      <c r="P31" s="20"/>
    </row>
    <row r="32" customFormat="false" ht="20.1" hidden="false" customHeight="true" outlineLevel="0" collapsed="false">
      <c r="A32" s="31" t="n">
        <v>55.75</v>
      </c>
      <c r="B32" s="31" t="n">
        <f aca="false">+A32-$C$9</f>
        <v>53.9</v>
      </c>
      <c r="C32" s="31" t="n">
        <f aca="false">SQRT((B32*B32)+($C$10*$C$10))</f>
        <v>54.5661066963733</v>
      </c>
      <c r="D32" s="31" t="n">
        <f aca="false">C32-C31</f>
        <v>3.16838203856383</v>
      </c>
      <c r="E32" s="39" t="n">
        <f aca="false">(M32+N32)/2</f>
        <v>0.132385</v>
      </c>
      <c r="F32" s="39" t="n">
        <f aca="false">E32-E31</f>
        <v>0.00281499999999998</v>
      </c>
      <c r="G32" s="33" t="n">
        <f aca="false">(D32)/(F32)</f>
        <v>1125.53536005821</v>
      </c>
      <c r="H32" s="31" t="n">
        <f aca="false">(+B31+B32)/2</f>
        <v>52.295</v>
      </c>
      <c r="I32" s="41" t="n">
        <f aca="false">D32/G32</f>
        <v>0.00281499999999998</v>
      </c>
      <c r="J32" s="23"/>
      <c r="K32" s="40"/>
      <c r="M32" s="38" t="n">
        <v>0.13291</v>
      </c>
      <c r="N32" s="35" t="n">
        <v>0.13186</v>
      </c>
      <c r="O32" s="20"/>
      <c r="P32" s="20"/>
    </row>
    <row r="33" customFormat="false" ht="20.1" hidden="false" customHeight="true" outlineLevel="0" collapsed="false">
      <c r="A33" s="31" t="n">
        <v>62.24</v>
      </c>
      <c r="B33" s="31" t="n">
        <f aca="false">+A33-$C$9</f>
        <v>60.39</v>
      </c>
      <c r="C33" s="31" t="n">
        <f aca="false">SQRT((B33*B33)+($C$10*$C$10))</f>
        <v>60.9852613341945</v>
      </c>
      <c r="D33" s="31" t="n">
        <f aca="false">C33-C32</f>
        <v>6.41915463782117</v>
      </c>
      <c r="E33" s="39" t="n">
        <f aca="false">(M33+N33)/2</f>
        <v>0.137535</v>
      </c>
      <c r="F33" s="39" t="n">
        <f aca="false">E33-E32</f>
        <v>0.00515000000000002</v>
      </c>
      <c r="G33" s="33" t="n">
        <f aca="false">(D33)/(F33)</f>
        <v>1246.43779375168</v>
      </c>
      <c r="H33" s="31" t="n">
        <f aca="false">(+B32+B33)/2</f>
        <v>57.145</v>
      </c>
      <c r="I33" s="41" t="n">
        <f aca="false">D33/G33</f>
        <v>0.00515000000000002</v>
      </c>
      <c r="J33" s="23"/>
      <c r="K33" s="40"/>
      <c r="M33" s="38" t="n">
        <v>0.13753</v>
      </c>
      <c r="N33" s="35" t="n">
        <v>0.13754</v>
      </c>
      <c r="O33" s="20"/>
      <c r="P33" s="20"/>
    </row>
    <row r="34" customFormat="false" ht="20.1" hidden="false" customHeight="true" outlineLevel="0" collapsed="false">
      <c r="A34" s="31" t="n">
        <v>65.48</v>
      </c>
      <c r="B34" s="31" t="n">
        <f aca="false">+A34-$C$9</f>
        <v>63.63</v>
      </c>
      <c r="C34" s="31" t="n">
        <f aca="false">SQRT((B34*B34)+($C$10*$C$10))</f>
        <v>64.1952249002993</v>
      </c>
      <c r="D34" s="31" t="n">
        <f aca="false">C34-C33</f>
        <v>3.20996356610474</v>
      </c>
      <c r="E34" s="39" t="n">
        <f aca="false">(M34+N34)/2</f>
        <v>0.139495</v>
      </c>
      <c r="F34" s="39" t="n">
        <f aca="false">E34-E33</f>
        <v>0.00195999999999999</v>
      </c>
      <c r="G34" s="33" t="n">
        <f aca="false">(D34)/(F34)</f>
        <v>1637.73651331875</v>
      </c>
      <c r="H34" s="31" t="n">
        <f aca="false">(+B33+B34)/2</f>
        <v>62.01</v>
      </c>
      <c r="I34" s="41" t="n">
        <f aca="false">D34/G34</f>
        <v>0.00195999999999999</v>
      </c>
      <c r="J34" s="23"/>
      <c r="K34" s="40"/>
      <c r="M34" s="38" t="n">
        <v>0.14002</v>
      </c>
      <c r="N34" s="35" t="n">
        <v>0.13897</v>
      </c>
      <c r="O34" s="20"/>
      <c r="P34" s="20"/>
    </row>
    <row r="35" customFormat="false" ht="20.1" hidden="false" customHeight="true" outlineLevel="0" collapsed="false">
      <c r="A35" s="31" t="n">
        <v>68.73</v>
      </c>
      <c r="B35" s="31" t="n">
        <f aca="false">+A35-$C$9</f>
        <v>66.88</v>
      </c>
      <c r="C35" s="31" t="n">
        <f aca="false">SQRT((B35*B35)+($C$10*$C$10))</f>
        <v>67.4179827642447</v>
      </c>
      <c r="D35" s="31" t="n">
        <f aca="false">C35-C34</f>
        <v>3.22275786394549</v>
      </c>
      <c r="E35" s="39" t="n">
        <f aca="false">(M35+N35)/2</f>
        <v>0.14106</v>
      </c>
      <c r="F35" s="39" t="n">
        <f aca="false">E35-E34</f>
        <v>0.00156499999999998</v>
      </c>
      <c r="G35" s="33" t="n">
        <f aca="false">(D35)/(F35)</f>
        <v>2059.27020060417</v>
      </c>
      <c r="H35" s="31" t="n">
        <f aca="false">(+B34+B35)/2</f>
        <v>65.255</v>
      </c>
      <c r="I35" s="41" t="n">
        <f aca="false">D35/G35</f>
        <v>0.00156499999999998</v>
      </c>
      <c r="J35" s="23"/>
      <c r="K35" s="40"/>
      <c r="M35" s="38" t="n">
        <v>0.14064</v>
      </c>
      <c r="N35" s="35" t="n">
        <v>0.14148</v>
      </c>
      <c r="O35" s="20"/>
      <c r="P35" s="20"/>
    </row>
    <row r="36" customFormat="false" ht="20.1" hidden="false" customHeight="true" outlineLevel="0" collapsed="false">
      <c r="A36" s="31" t="n">
        <v>72.02</v>
      </c>
      <c r="B36" s="31" t="n">
        <f aca="false">+A36-$C$9</f>
        <v>70.17</v>
      </c>
      <c r="C36" s="31" t="n">
        <f aca="false">SQRT((B36*B36)+($C$10*$C$10))</f>
        <v>70.6829463166328</v>
      </c>
      <c r="D36" s="31" t="n">
        <f aca="false">C36-C35</f>
        <v>3.2649635523881</v>
      </c>
      <c r="E36" s="39" t="n">
        <f aca="false">(M36+N36)/2</f>
        <v>0.14252</v>
      </c>
      <c r="F36" s="39" t="n">
        <f aca="false">E36-E35</f>
        <v>0.00145999999999999</v>
      </c>
      <c r="G36" s="33" t="n">
        <f aca="false">(D36)/(F36)</f>
        <v>2236.27640574529</v>
      </c>
      <c r="H36" s="31" t="n">
        <f aca="false">(+B35+B36)/2</f>
        <v>68.525</v>
      </c>
      <c r="I36" s="41" t="n">
        <f aca="false">D36/G36</f>
        <v>0.00145999999999999</v>
      </c>
      <c r="J36" s="23"/>
      <c r="K36" s="40"/>
      <c r="M36" s="38" t="n">
        <v>0.14273</v>
      </c>
      <c r="N36" s="35" t="n">
        <v>0.14231</v>
      </c>
      <c r="O36" s="20"/>
      <c r="P36" s="20"/>
    </row>
    <row r="37" customFormat="false" ht="20.1" hidden="false" customHeight="true" outlineLevel="0" collapsed="false">
      <c r="A37" s="31" t="n">
        <v>75.28</v>
      </c>
      <c r="B37" s="31" t="n">
        <f aca="false">+A37-$C$9</f>
        <v>73.43</v>
      </c>
      <c r="C37" s="31" t="n">
        <f aca="false">SQRT((B37*B37)+($C$10*$C$10))</f>
        <v>73.9203280566314</v>
      </c>
      <c r="D37" s="31" t="n">
        <f aca="false">C37-C36</f>
        <v>3.23738173999853</v>
      </c>
      <c r="E37" s="39" t="n">
        <f aca="false">(M37+N37)/2</f>
        <v>0.14524</v>
      </c>
      <c r="F37" s="39" t="n">
        <f aca="false">E37-E36</f>
        <v>0.00272000000000003</v>
      </c>
      <c r="G37" s="33" t="n">
        <f aca="false">(D37)/(F37)</f>
        <v>1190.21387499945</v>
      </c>
      <c r="H37" s="31" t="n">
        <f aca="false">(+B36+B37)/2</f>
        <v>71.8</v>
      </c>
      <c r="I37" s="41" t="n">
        <f aca="false">D37/G37</f>
        <v>0.00272000000000003</v>
      </c>
      <c r="J37" s="23"/>
      <c r="K37" s="40"/>
      <c r="M37" s="38" t="n">
        <v>0.14524</v>
      </c>
      <c r="N37" s="35" t="n">
        <v>0.14524</v>
      </c>
      <c r="O37" s="20"/>
      <c r="P37" s="20"/>
    </row>
    <row r="38" customFormat="false" ht="20.1" hidden="false" customHeight="true" outlineLevel="0" collapsed="false">
      <c r="A38" s="31" t="n">
        <v>78.49</v>
      </c>
      <c r="B38" s="31" t="n">
        <f aca="false">+A38-$C$9</f>
        <v>76.64</v>
      </c>
      <c r="C38" s="31" t="n">
        <f aca="false">SQRT((B38*B38)+($C$10*$C$10))</f>
        <v>77.1099189469163</v>
      </c>
      <c r="D38" s="31" t="n">
        <f aca="false">C38-C37</f>
        <v>3.18959089028493</v>
      </c>
      <c r="E38" s="39" t="n">
        <f aca="false">(M38+N38)/2</f>
        <v>0.147645</v>
      </c>
      <c r="F38" s="39" t="n">
        <f aca="false">E38-E37</f>
        <v>0.00240499999999999</v>
      </c>
      <c r="G38" s="33" t="n">
        <f aca="false">(D38)/(F38)</f>
        <v>1326.2332184137</v>
      </c>
      <c r="H38" s="31" t="n">
        <f aca="false">(+B37+B38)/2</f>
        <v>75.035</v>
      </c>
      <c r="I38" s="41" t="n">
        <f aca="false">D38/G38</f>
        <v>0.00240499999999999</v>
      </c>
      <c r="J38" s="23"/>
      <c r="K38" s="40"/>
      <c r="M38" s="38" t="n">
        <v>0.14796</v>
      </c>
      <c r="N38" s="35" t="n">
        <v>0.14733</v>
      </c>
      <c r="O38" s="20"/>
      <c r="P38" s="20"/>
    </row>
    <row r="39" customFormat="false" ht="20.1" hidden="false" customHeight="true" outlineLevel="0" collapsed="false">
      <c r="A39" s="31" t="n">
        <v>81.79</v>
      </c>
      <c r="B39" s="31" t="n">
        <f aca="false">+A39-$C$9</f>
        <v>79.94</v>
      </c>
      <c r="C39" s="31" t="n">
        <f aca="false">SQRT((B39*B39)+($C$10*$C$10))</f>
        <v>80.3906312949463</v>
      </c>
      <c r="D39" s="31" t="n">
        <f aca="false">C39-C38</f>
        <v>3.28071234803002</v>
      </c>
      <c r="E39" s="39" t="n">
        <f aca="false">(M39+N39)/2</f>
        <v>0.15005</v>
      </c>
      <c r="F39" s="39" t="n">
        <f aca="false">E39-E38</f>
        <v>0.00240500000000002</v>
      </c>
      <c r="G39" s="33" t="n">
        <f aca="false">(D39)/(F39)</f>
        <v>1364.12155843243</v>
      </c>
      <c r="H39" s="31" t="n">
        <f aca="false">(+B38+B39)/2</f>
        <v>78.29</v>
      </c>
      <c r="I39" s="41" t="n">
        <f aca="false">D39/G39</f>
        <v>0.00240500000000002</v>
      </c>
      <c r="J39" s="23"/>
      <c r="K39" s="40"/>
      <c r="M39" s="38" t="n">
        <v>0.15047</v>
      </c>
      <c r="N39" s="35" t="n">
        <v>0.14963</v>
      </c>
      <c r="O39" s="20"/>
      <c r="P39" s="20"/>
    </row>
    <row r="40" customFormat="false" ht="20.1" hidden="false" customHeight="true" outlineLevel="0" collapsed="false">
      <c r="A40" s="31" t="n">
        <v>85.02</v>
      </c>
      <c r="B40" s="31" t="n">
        <f aca="false">+A40-$C$9</f>
        <v>83.17</v>
      </c>
      <c r="C40" s="31" t="n">
        <f aca="false">SQRT((B40*B40)+($C$10*$C$10))</f>
        <v>83.6032230239959</v>
      </c>
      <c r="D40" s="31" t="n">
        <f aca="false">C40-C39</f>
        <v>3.21259172904959</v>
      </c>
      <c r="E40" s="39" t="n">
        <f aca="false">(M40+N40)/2</f>
        <v>0.152135</v>
      </c>
      <c r="F40" s="39" t="n">
        <f aca="false">E40-E39</f>
        <v>0.00208499999999998</v>
      </c>
      <c r="G40" s="33" t="n">
        <f aca="false">(D40)/(F40)</f>
        <v>1540.81138083915</v>
      </c>
      <c r="H40" s="31" t="n">
        <f aca="false">(+B39+B40)/2</f>
        <v>81.555</v>
      </c>
      <c r="I40" s="41" t="n">
        <f aca="false">D40/G40</f>
        <v>0.00208499999999998</v>
      </c>
      <c r="J40" s="23"/>
      <c r="K40" s="40"/>
      <c r="M40" s="38" t="n">
        <v>0.15297</v>
      </c>
      <c r="N40" s="35" t="n">
        <v>0.1513</v>
      </c>
      <c r="O40" s="20"/>
      <c r="P40" s="20"/>
    </row>
    <row r="41" customFormat="false" ht="20.1" hidden="false" customHeight="true" outlineLevel="0" collapsed="false">
      <c r="A41" s="31" t="n">
        <v>88.29</v>
      </c>
      <c r="B41" s="31" t="n">
        <f aca="false">+A41-$C$9</f>
        <v>86.44</v>
      </c>
      <c r="C41" s="31" t="n">
        <f aca="false">SQRT((B41*B41)+($C$10*$C$10))</f>
        <v>86.8569145203766</v>
      </c>
      <c r="D41" s="31" t="n">
        <f aca="false">C41-C40</f>
        <v>3.25369149638065</v>
      </c>
      <c r="E41" s="39" t="n">
        <f aca="false">(M41+N41)/2</f>
        <v>0.15548</v>
      </c>
      <c r="F41" s="39" t="n">
        <f aca="false">E41-E40</f>
        <v>0.00334500000000001</v>
      </c>
      <c r="G41" s="33" t="n">
        <f aca="false">(D41)/(F41)</f>
        <v>972.702988454601</v>
      </c>
      <c r="H41" s="31" t="n">
        <f aca="false">(+B40+B41)/2</f>
        <v>84.805</v>
      </c>
      <c r="I41" s="41" t="n">
        <f aca="false">D41/G41</f>
        <v>0.00334500000000001</v>
      </c>
      <c r="J41" s="23"/>
      <c r="K41" s="40"/>
      <c r="M41" s="38" t="n">
        <v>0.15506</v>
      </c>
      <c r="N41" s="35" t="n">
        <v>0.1559</v>
      </c>
      <c r="O41" s="20"/>
      <c r="P41" s="20"/>
    </row>
    <row r="42" customFormat="false" ht="20.1" hidden="false" customHeight="true" outlineLevel="0" collapsed="false">
      <c r="A42" s="31" t="n">
        <v>91.56</v>
      </c>
      <c r="B42" s="31" t="n">
        <f aca="false">+A42-$C$9</f>
        <v>89.71</v>
      </c>
      <c r="C42" s="31" t="n">
        <f aca="false">SQRT((B42*B42)+($C$10*$C$10))</f>
        <v>90.1117866874251</v>
      </c>
      <c r="D42" s="31" t="n">
        <f aca="false">C42-C41</f>
        <v>3.25487216704852</v>
      </c>
      <c r="E42" s="39" t="n">
        <f aca="false">(M42+N42)/2</f>
        <v>0.15715</v>
      </c>
      <c r="F42" s="39" t="n">
        <f aca="false">E42-E41</f>
        <v>0.00167</v>
      </c>
      <c r="G42" s="33" t="n">
        <f aca="false">(D42)/(F42)</f>
        <v>1949.02524972965</v>
      </c>
      <c r="H42" s="31" t="n">
        <f aca="false">(+B41+B42)/2</f>
        <v>88.075</v>
      </c>
      <c r="I42" s="41" t="n">
        <f aca="false">D42/G42</f>
        <v>0.00167</v>
      </c>
      <c r="J42" s="23"/>
      <c r="K42" s="40"/>
      <c r="M42" s="38" t="n">
        <v>0.15757</v>
      </c>
      <c r="N42" s="35" t="n">
        <v>0.15673</v>
      </c>
      <c r="O42" s="20"/>
      <c r="P42" s="20"/>
    </row>
    <row r="43" customFormat="false" ht="20.1" hidden="false" customHeight="true" outlineLevel="0" collapsed="false">
      <c r="A43" s="31" t="n">
        <v>94.78</v>
      </c>
      <c r="B43" s="31" t="n">
        <f aca="false">+A43-$C$9</f>
        <v>92.93</v>
      </c>
      <c r="C43" s="31" t="n">
        <f aca="false">SQRT((B43*B43)+($C$10*$C$10))</f>
        <v>93.3179237874483</v>
      </c>
      <c r="D43" s="31" t="n">
        <f aca="false">C43-C42</f>
        <v>3.20613710002317</v>
      </c>
      <c r="E43" s="39" t="n">
        <f aca="false">(M43+N43)/2</f>
        <v>0.158615</v>
      </c>
      <c r="F43" s="39" t="n">
        <f aca="false">E43-E42</f>
        <v>0.00146499999999999</v>
      </c>
      <c r="G43" s="33" t="n">
        <f aca="false">(D43)/(F43)</f>
        <v>2188.48948807043</v>
      </c>
      <c r="H43" s="31" t="n">
        <f aca="false">(+B42+B43)/2</f>
        <v>91.32</v>
      </c>
      <c r="I43" s="41" t="n">
        <f aca="false">D43/G43</f>
        <v>0.00146499999999999</v>
      </c>
      <c r="J43" s="23"/>
      <c r="K43" s="40"/>
      <c r="M43" s="38" t="n">
        <v>0.15924</v>
      </c>
      <c r="N43" s="35" t="n">
        <v>0.15799</v>
      </c>
      <c r="O43" s="20"/>
      <c r="P43" s="20"/>
    </row>
    <row r="44" customFormat="false" ht="20.1" hidden="false" customHeight="true" outlineLevel="0" collapsed="false">
      <c r="A44" s="31" t="n">
        <v>98.06</v>
      </c>
      <c r="B44" s="31" t="n">
        <f aca="false">+A44-$C$9</f>
        <v>96.21</v>
      </c>
      <c r="C44" s="31" t="n">
        <f aca="false">SQRT((B44*B44)+($C$10*$C$10))</f>
        <v>96.5847508667906</v>
      </c>
      <c r="D44" s="31" t="n">
        <f aca="false">C44-C43</f>
        <v>3.26682707934232</v>
      </c>
      <c r="E44" s="39" t="n">
        <f aca="false">(M44+N44)/2</f>
        <v>0.162165</v>
      </c>
      <c r="F44" s="39" t="n">
        <f aca="false">E44-E43</f>
        <v>0.00355</v>
      </c>
      <c r="G44" s="33" t="n">
        <f aca="false">(D44)/(F44)</f>
        <v>920.232980096429</v>
      </c>
      <c r="H44" s="31" t="n">
        <f aca="false">(+B43+B44)/2</f>
        <v>94.57</v>
      </c>
      <c r="I44" s="41" t="n">
        <f aca="false">D44/G44</f>
        <v>0.00355</v>
      </c>
      <c r="J44" s="23"/>
      <c r="K44" s="40"/>
      <c r="M44" s="38" t="n">
        <v>0.163</v>
      </c>
      <c r="N44" s="35" t="n">
        <v>0.16133</v>
      </c>
      <c r="O44" s="20"/>
      <c r="P44" s="20"/>
    </row>
    <row r="45" customFormat="false" ht="20.1" hidden="false" customHeight="true" outlineLevel="0" collapsed="false">
      <c r="A45" s="31" t="n">
        <v>101.36</v>
      </c>
      <c r="B45" s="31" t="n">
        <f aca="false">+A45-$C$9</f>
        <v>99.51</v>
      </c>
      <c r="C45" s="31" t="n">
        <f aca="false">SQRT((B45*B45)+($C$10*$C$10))</f>
        <v>99.8723690517052</v>
      </c>
      <c r="D45" s="31" t="n">
        <f aca="false">C45-C44</f>
        <v>3.28761818491462</v>
      </c>
      <c r="E45" s="39" t="n">
        <f aca="false">(M45+N45)/2</f>
        <v>0.164465</v>
      </c>
      <c r="F45" s="39" t="n">
        <f aca="false">E45-E44</f>
        <v>0.0023</v>
      </c>
      <c r="G45" s="33" t="n">
        <f aca="false">(D45)/(F45)</f>
        <v>1429.39921083245</v>
      </c>
      <c r="H45" s="31" t="n">
        <f aca="false">(+B44+B45)/2</f>
        <v>97.86</v>
      </c>
      <c r="I45" s="41" t="n">
        <f aca="false">D45/G45</f>
        <v>0.0023</v>
      </c>
      <c r="J45" s="23"/>
      <c r="K45" s="40"/>
      <c r="M45" s="38" t="n">
        <v>0.16593</v>
      </c>
      <c r="N45" s="35" t="n">
        <v>0.163</v>
      </c>
      <c r="O45" s="20"/>
      <c r="P45" s="20"/>
    </row>
    <row r="46" customFormat="false" ht="20.1" hidden="false" customHeight="true" outlineLevel="0" collapsed="false">
      <c r="A46" s="31" t="n">
        <v>104.57</v>
      </c>
      <c r="B46" s="31" t="n">
        <f aca="false">+A46-$C$9</f>
        <v>102.72</v>
      </c>
      <c r="C46" s="31" t="n">
        <f aca="false">SQRT((B46*B46)+($C$10*$C$10))</f>
        <v>103.071084208909</v>
      </c>
      <c r="D46" s="31" t="n">
        <f aca="false">C46-C45</f>
        <v>3.19871515720376</v>
      </c>
      <c r="E46" s="39" t="n">
        <f aca="false">(M46+N46)/2</f>
        <v>0.16718</v>
      </c>
      <c r="F46" s="39" t="n">
        <f aca="false">E46-E45</f>
        <v>0.002715</v>
      </c>
      <c r="G46" s="33" t="n">
        <f aca="false">(D46)/(F46)</f>
        <v>1178.16396213767</v>
      </c>
      <c r="H46" s="31" t="n">
        <f aca="false">(+B45+B46)/2</f>
        <v>101.115</v>
      </c>
      <c r="I46" s="41" t="n">
        <f aca="false">D46/G46</f>
        <v>0.002715</v>
      </c>
      <c r="J46" s="23"/>
      <c r="K46" s="40"/>
      <c r="M46" s="38" t="n">
        <v>0.16718</v>
      </c>
      <c r="N46" s="35" t="n">
        <v>0.16718</v>
      </c>
      <c r="O46" s="20"/>
      <c r="P46" s="20"/>
    </row>
    <row r="47" customFormat="false" ht="20.1" hidden="false" customHeight="true" outlineLevel="0" collapsed="false">
      <c r="A47" s="31" t="n">
        <v>107.86</v>
      </c>
      <c r="B47" s="31" t="n">
        <f aca="false">+A47-$C$9</f>
        <v>106.01</v>
      </c>
      <c r="C47" s="31" t="n">
        <f aca="false">SQRT((B47*B47)+($C$10*$C$10))</f>
        <v>106.350223789139</v>
      </c>
      <c r="D47" s="31" t="n">
        <f aca="false">C47-C46</f>
        <v>3.27913958023031</v>
      </c>
      <c r="E47" s="39" t="n">
        <f aca="false">(M47+N47)/2</f>
        <v>0.1699</v>
      </c>
      <c r="F47" s="39" t="n">
        <f aca="false">E47-E46</f>
        <v>0.00272</v>
      </c>
      <c r="G47" s="33" t="n">
        <f aca="false">(D47)/(F47)</f>
        <v>1205.5660221435</v>
      </c>
      <c r="H47" s="31" t="n">
        <f aca="false">(+B46+B47)/2</f>
        <v>104.365</v>
      </c>
      <c r="I47" s="41" t="n">
        <f aca="false">D47/G47</f>
        <v>0.00272</v>
      </c>
      <c r="J47" s="23"/>
      <c r="K47" s="40"/>
      <c r="M47" s="38" t="n">
        <v>0.17053</v>
      </c>
      <c r="N47" s="35" t="n">
        <v>0.16927</v>
      </c>
      <c r="O47" s="20"/>
      <c r="P47" s="20"/>
    </row>
    <row r="48" customFormat="false" ht="20.1" hidden="false" customHeight="true" outlineLevel="0" collapsed="false">
      <c r="A48" s="31" t="n">
        <v>111.16</v>
      </c>
      <c r="B48" s="31" t="n">
        <f aca="false">+A48-$C$9</f>
        <v>109.31</v>
      </c>
      <c r="C48" s="31" t="n">
        <f aca="false">SQRT((B48*B48)+($C$10*$C$10))</f>
        <v>109.639984038671</v>
      </c>
      <c r="D48" s="31" t="n">
        <f aca="false">C48-C47</f>
        <v>3.2897602495316</v>
      </c>
      <c r="E48" s="39" t="n">
        <f aca="false">(M48+N48)/2</f>
        <v>0.172405</v>
      </c>
      <c r="F48" s="39" t="n">
        <f aca="false">E48-E47</f>
        <v>0.00250500000000001</v>
      </c>
      <c r="G48" s="33" t="n">
        <f aca="false">(D48)/(F48)</f>
        <v>1313.27754472319</v>
      </c>
      <c r="H48" s="31" t="n">
        <f aca="false">(+B47+B48)/2</f>
        <v>107.66</v>
      </c>
      <c r="I48" s="41" t="n">
        <f aca="false">D48/G48</f>
        <v>0.00250500000000001</v>
      </c>
      <c r="J48" s="23"/>
      <c r="K48" s="40"/>
      <c r="M48" s="38" t="n">
        <v>0.17345</v>
      </c>
      <c r="N48" s="35" t="n">
        <v>0.17136</v>
      </c>
      <c r="O48" s="20"/>
      <c r="P48" s="20"/>
    </row>
    <row r="49" customFormat="false" ht="20.1" hidden="false" customHeight="true" outlineLevel="0" collapsed="false">
      <c r="A49" s="31" t="n">
        <v>114.4</v>
      </c>
      <c r="B49" s="31" t="n">
        <f aca="false">+A49-$C$9</f>
        <v>112.55</v>
      </c>
      <c r="C49" s="31" t="n">
        <f aca="false">SQRT((B49*B49)+($C$10*$C$10))</f>
        <v>112.870512092397</v>
      </c>
      <c r="D49" s="31" t="n">
        <f aca="false">C49-C48</f>
        <v>3.23052805372643</v>
      </c>
      <c r="E49" s="39" t="n">
        <f aca="false">(M49+N49)/2</f>
        <v>0.173665</v>
      </c>
      <c r="F49" s="39" t="n">
        <f aca="false">E49-E48</f>
        <v>0.00126000000000001</v>
      </c>
      <c r="G49" s="33" t="n">
        <f aca="false">(D49)/(F49)</f>
        <v>2563.91115375111</v>
      </c>
      <c r="H49" s="31" t="n">
        <f aca="false">(+B48+B49)/2</f>
        <v>110.93</v>
      </c>
      <c r="I49" s="41" t="n">
        <f aca="false">D49/G49</f>
        <v>0.00126000000000001</v>
      </c>
      <c r="J49" s="23"/>
      <c r="K49" s="40"/>
      <c r="M49" s="38" t="n">
        <v>0.17429</v>
      </c>
      <c r="N49" s="35" t="n">
        <v>0.17304</v>
      </c>
      <c r="O49" s="20"/>
      <c r="P49" s="20"/>
    </row>
    <row r="50" customFormat="false" ht="20.1" hidden="false" customHeight="true" outlineLevel="0" collapsed="false">
      <c r="A50" s="31" t="n">
        <v>117.68</v>
      </c>
      <c r="B50" s="31" t="n">
        <f aca="false">+A50-$C$9</f>
        <v>115.83</v>
      </c>
      <c r="C50" s="31" t="n">
        <f aca="false">SQRT((B50*B50)+($C$10*$C$10))</f>
        <v>116.141460727856</v>
      </c>
      <c r="D50" s="31" t="n">
        <f aca="false">C50-C49</f>
        <v>3.27094863545821</v>
      </c>
      <c r="E50" s="39" t="n">
        <f aca="false">(M50+N50)/2</f>
        <v>0.17596</v>
      </c>
      <c r="F50" s="39" t="n">
        <f aca="false">E50-E49</f>
        <v>0.00229499999999999</v>
      </c>
      <c r="G50" s="33" t="n">
        <f aca="false">(D50)/(F50)</f>
        <v>1425.24995009073</v>
      </c>
      <c r="H50" s="31" t="n">
        <f aca="false">(+B49+B50)/2</f>
        <v>114.19</v>
      </c>
      <c r="I50" s="41" t="n">
        <f aca="false">D50/G50</f>
        <v>0.00229499999999999</v>
      </c>
      <c r="J50" s="23"/>
      <c r="K50" s="40"/>
      <c r="M50" s="38" t="n">
        <v>0.17638</v>
      </c>
      <c r="N50" s="35" t="n">
        <v>0.17554</v>
      </c>
      <c r="O50" s="20"/>
      <c r="P50" s="20"/>
    </row>
    <row r="51" customFormat="false" ht="7.5" hidden="false" customHeight="true" outlineLevel="0" collapsed="false">
      <c r="A51" s="36"/>
      <c r="B51" s="36"/>
      <c r="C51" s="36"/>
      <c r="D51" s="36"/>
      <c r="E51" s="36"/>
      <c r="F51" s="36"/>
      <c r="G51" s="37"/>
      <c r="H51" s="36"/>
      <c r="I51" s="36"/>
      <c r="J51" s="23"/>
      <c r="K51" s="13"/>
      <c r="M51" s="42"/>
      <c r="N51" s="43"/>
      <c r="O51" s="20"/>
      <c r="P51" s="20"/>
    </row>
    <row r="52" customFormat="false" ht="20.1" hidden="false" customHeight="true" outlineLevel="0" collapsed="false">
      <c r="A52" s="13"/>
      <c r="B52" s="13"/>
      <c r="C52" s="13"/>
      <c r="D52" s="13"/>
      <c r="E52" s="13"/>
      <c r="F52" s="13"/>
      <c r="G52" s="44"/>
      <c r="H52" s="13"/>
      <c r="I52" s="13"/>
      <c r="J52" s="23"/>
      <c r="K52" s="13"/>
      <c r="P52" s="23"/>
    </row>
    <row r="53" customFormat="false" ht="20.1" hidden="false" customHeight="true" outlineLevel="0" collapsed="false">
      <c r="A53" s="45"/>
      <c r="B53" s="45"/>
      <c r="C53" s="46"/>
      <c r="D53" s="47"/>
      <c r="E53" s="48"/>
      <c r="F53" s="48"/>
      <c r="G53" s="48"/>
      <c r="H53" s="48"/>
      <c r="I53" s="49"/>
      <c r="K53" s="2"/>
    </row>
    <row r="54" customFormat="false" ht="15.75" hidden="false" customHeight="false" outlineLevel="0" collapsed="false">
      <c r="F54" s="2"/>
      <c r="G54" s="50"/>
      <c r="H54" s="2"/>
      <c r="I54" s="51"/>
      <c r="K54" s="2"/>
    </row>
    <row r="55" customFormat="false" ht="15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K55" s="2"/>
    </row>
    <row r="56" customFormat="false" ht="16.5" hidden="false" customHeight="false" outlineLevel="0" collapsed="false">
      <c r="F56" s="2"/>
      <c r="G56" s="50"/>
      <c r="H56" s="2"/>
      <c r="I56" s="15"/>
      <c r="K56" s="2"/>
    </row>
    <row r="57" customFormat="false" ht="16.5" hidden="false" customHeight="false" outlineLevel="0" collapsed="false">
      <c r="A57" s="22" t="s">
        <v>10</v>
      </c>
      <c r="B57" s="22"/>
      <c r="C57" s="52"/>
      <c r="D57" s="52"/>
      <c r="F57" s="2"/>
      <c r="G57" s="50"/>
      <c r="H57" s="2"/>
      <c r="I57" s="0"/>
      <c r="K57" s="2"/>
      <c r="M57" s="53"/>
      <c r="N57" s="54"/>
    </row>
    <row r="58" customFormat="false" ht="15.75" hidden="false" customHeight="false" outlineLevel="0" collapsed="false">
      <c r="A58" s="24" t="s">
        <v>33</v>
      </c>
      <c r="B58" s="24"/>
      <c r="C58" s="55"/>
      <c r="D58" s="55"/>
      <c r="F58" s="2"/>
      <c r="G58" s="50"/>
      <c r="H58" s="2"/>
      <c r="I58" s="2"/>
      <c r="K58" s="2"/>
      <c r="M58" s="53"/>
      <c r="N58" s="54"/>
    </row>
    <row r="59" customFormat="false" ht="15.75" hidden="false" customHeight="false" outlineLevel="0" collapsed="false">
      <c r="A59" s="34"/>
      <c r="B59" s="35"/>
      <c r="C59" s="52"/>
      <c r="D59" s="52"/>
      <c r="F59" s="2"/>
      <c r="G59" s="50"/>
      <c r="H59" s="2"/>
      <c r="I59" s="2"/>
      <c r="K59" s="2"/>
      <c r="M59" s="53"/>
      <c r="N59" s="54"/>
    </row>
    <row r="60" customFormat="false" ht="15.75" hidden="false" customHeight="false" outlineLevel="0" collapsed="false">
      <c r="A60" s="34" t="s">
        <v>34</v>
      </c>
      <c r="B60" s="35" t="s">
        <v>21</v>
      </c>
      <c r="C60" s="52"/>
      <c r="D60" s="52"/>
      <c r="F60" s="2"/>
      <c r="G60" s="56"/>
      <c r="H60" s="2"/>
      <c r="I60" s="2"/>
      <c r="K60" s="2"/>
      <c r="M60" s="53"/>
      <c r="N60" s="54"/>
    </row>
    <row r="61" customFormat="false" ht="15.75" hidden="false" customHeight="false" outlineLevel="0" collapsed="false">
      <c r="A61" s="34" t="s">
        <v>21</v>
      </c>
      <c r="B61" s="35" t="s">
        <v>28</v>
      </c>
      <c r="C61" s="52"/>
      <c r="D61" s="52"/>
      <c r="F61" s="2"/>
      <c r="G61" s="56"/>
      <c r="H61" s="2"/>
      <c r="I61" s="2"/>
      <c r="K61" s="2"/>
      <c r="M61" s="53"/>
      <c r="N61" s="54"/>
    </row>
    <row r="62" customFormat="false" ht="15.75" hidden="false" customHeight="false" outlineLevel="0" collapsed="false">
      <c r="A62" s="34" t="s">
        <v>30</v>
      </c>
      <c r="B62" s="35" t="s">
        <v>32</v>
      </c>
      <c r="C62" s="52"/>
      <c r="D62" s="52"/>
      <c r="F62" s="2"/>
      <c r="G62" s="50"/>
      <c r="H62" s="2"/>
      <c r="I62" s="2"/>
      <c r="K62" s="2"/>
      <c r="M62" s="53"/>
      <c r="N62" s="54"/>
    </row>
    <row r="63" customFormat="false" ht="15.75" hidden="false" customHeight="false" outlineLevel="0" collapsed="false">
      <c r="A63" s="57"/>
      <c r="B63" s="58"/>
      <c r="F63" s="2"/>
      <c r="G63" s="50"/>
      <c r="H63" s="2"/>
      <c r="I63" s="2"/>
      <c r="K63" s="2"/>
      <c r="M63" s="53"/>
      <c r="N63" s="54"/>
    </row>
    <row r="64" customFormat="false" ht="15.75" hidden="false" customHeight="false" outlineLevel="0" collapsed="false">
      <c r="A64" s="57" t="n">
        <f aca="false">B18</f>
        <v>8.38</v>
      </c>
      <c r="B64" s="58" t="n">
        <f aca="false">G19</f>
        <v>398.890746670154</v>
      </c>
      <c r="F64" s="2"/>
      <c r="G64" s="50"/>
      <c r="H64" s="2"/>
      <c r="I64" s="2"/>
      <c r="K64" s="2"/>
      <c r="M64" s="53"/>
      <c r="N64" s="54"/>
    </row>
    <row r="65" customFormat="false" ht="15.75" hidden="false" customHeight="false" outlineLevel="0" collapsed="false">
      <c r="A65" s="57" t="n">
        <f aca="false">B19</f>
        <v>11.66</v>
      </c>
      <c r="B65" s="58" t="n">
        <f aca="false">G19</f>
        <v>398.890746670154</v>
      </c>
      <c r="F65" s="2"/>
      <c r="G65" s="50"/>
      <c r="H65" s="2"/>
      <c r="I65" s="2"/>
      <c r="K65" s="2"/>
      <c r="M65" s="53"/>
      <c r="N65" s="54"/>
    </row>
    <row r="66" customFormat="false" ht="15.75" hidden="false" customHeight="false" outlineLevel="0" collapsed="false">
      <c r="A66" s="57" t="n">
        <f aca="false">B19</f>
        <v>11.66</v>
      </c>
      <c r="B66" s="58" t="n">
        <f aca="false">G20</f>
        <v>319.716508367785</v>
      </c>
      <c r="F66" s="2"/>
      <c r="G66" s="50"/>
      <c r="H66" s="2"/>
      <c r="I66" s="2"/>
      <c r="K66" s="2"/>
      <c r="M66" s="53"/>
      <c r="N66" s="54"/>
    </row>
    <row r="67" customFormat="false" ht="15.75" hidden="false" customHeight="false" outlineLevel="0" collapsed="false">
      <c r="A67" s="57" t="n">
        <f aca="false">B20</f>
        <v>14.89</v>
      </c>
      <c r="B67" s="58" t="n">
        <f aca="false">G20</f>
        <v>319.716508367785</v>
      </c>
      <c r="F67" s="2"/>
      <c r="G67" s="50"/>
      <c r="H67" s="2"/>
      <c r="I67" s="2"/>
      <c r="K67" s="2"/>
      <c r="M67" s="53"/>
      <c r="N67" s="54"/>
    </row>
    <row r="68" customFormat="false" ht="15.75" hidden="false" customHeight="false" outlineLevel="0" collapsed="false">
      <c r="A68" s="57" t="n">
        <f aca="false">B20</f>
        <v>14.89</v>
      </c>
      <c r="B68" s="58" t="n">
        <f aca="false">G21</f>
        <v>338.428633681089</v>
      </c>
      <c r="F68" s="2"/>
      <c r="G68" s="50"/>
      <c r="H68" s="2"/>
      <c r="I68" s="2"/>
      <c r="K68" s="2"/>
      <c r="M68" s="53"/>
      <c r="N68" s="54"/>
    </row>
    <row r="69" customFormat="false" ht="15.75" hidden="false" customHeight="false" outlineLevel="0" collapsed="false">
      <c r="A69" s="57" t="n">
        <f aca="false">B21</f>
        <v>18.13</v>
      </c>
      <c r="B69" s="58" t="n">
        <f aca="false">G21</f>
        <v>338.428633681089</v>
      </c>
      <c r="F69" s="2"/>
      <c r="G69" s="50"/>
      <c r="H69" s="2"/>
      <c r="I69" s="2"/>
      <c r="K69" s="2"/>
      <c r="M69" s="53"/>
      <c r="N69" s="54"/>
    </row>
    <row r="70" customFormat="false" ht="15.75" hidden="false" customHeight="false" outlineLevel="0" collapsed="false">
      <c r="A70" s="57" t="n">
        <f aca="false">B21</f>
        <v>18.13</v>
      </c>
      <c r="B70" s="58" t="n">
        <f aca="false">G22</f>
        <v>336.891541085676</v>
      </c>
      <c r="F70" s="2"/>
      <c r="G70" s="50"/>
      <c r="H70" s="2"/>
      <c r="I70" s="2"/>
      <c r="K70" s="2"/>
      <c r="M70" s="53"/>
      <c r="N70" s="54"/>
    </row>
    <row r="71" customFormat="false" ht="15.75" hidden="false" customHeight="false" outlineLevel="0" collapsed="false">
      <c r="A71" s="57" t="n">
        <f aca="false">B22</f>
        <v>21.37</v>
      </c>
      <c r="B71" s="58" t="n">
        <f aca="false">G22</f>
        <v>336.891541085676</v>
      </c>
      <c r="F71" s="2"/>
      <c r="G71" s="50"/>
      <c r="H71" s="2"/>
      <c r="I71" s="2"/>
      <c r="K71" s="2"/>
      <c r="M71" s="53"/>
      <c r="N71" s="54"/>
    </row>
    <row r="72" customFormat="false" ht="15.75" hidden="false" customHeight="false" outlineLevel="0" collapsed="false">
      <c r="A72" s="57" t="n">
        <f aca="false">B22</f>
        <v>21.37</v>
      </c>
      <c r="B72" s="58" t="n">
        <f aca="false">G23</f>
        <v>318.774488709931</v>
      </c>
      <c r="F72" s="2"/>
      <c r="G72" s="50"/>
      <c r="H72" s="2"/>
      <c r="I72" s="2"/>
      <c r="K72" s="2"/>
      <c r="M72" s="53"/>
      <c r="N72" s="59"/>
    </row>
    <row r="73" customFormat="false" ht="15.75" hidden="false" customHeight="false" outlineLevel="0" collapsed="false">
      <c r="A73" s="57" t="n">
        <f aca="false">B23</f>
        <v>24.63</v>
      </c>
      <c r="B73" s="58" t="n">
        <f aca="false">G23</f>
        <v>318.774488709931</v>
      </c>
      <c r="F73" s="2"/>
      <c r="G73" s="50"/>
      <c r="H73" s="2"/>
      <c r="I73" s="2"/>
      <c r="K73" s="2"/>
      <c r="M73" s="53"/>
      <c r="N73" s="59"/>
    </row>
    <row r="74" customFormat="false" ht="15.75" hidden="false" customHeight="false" outlineLevel="0" collapsed="false">
      <c r="A74" s="57" t="n">
        <f aca="false">B23</f>
        <v>24.63</v>
      </c>
      <c r="B74" s="58" t="n">
        <f aca="false">G24</f>
        <v>384.793925516916</v>
      </c>
      <c r="F74" s="2"/>
      <c r="G74" s="50"/>
      <c r="H74" s="2"/>
      <c r="I74" s="2"/>
      <c r="K74" s="2"/>
      <c r="M74" s="53"/>
      <c r="N74" s="59"/>
    </row>
    <row r="75" customFormat="false" ht="15.75" hidden="false" customHeight="false" outlineLevel="0" collapsed="false">
      <c r="A75" s="57" t="n">
        <f aca="false">B24</f>
        <v>27.82</v>
      </c>
      <c r="B75" s="58" t="n">
        <f aca="false">G24</f>
        <v>384.793925516916</v>
      </c>
      <c r="F75" s="2"/>
      <c r="G75" s="50"/>
      <c r="H75" s="2"/>
      <c r="I75" s="2"/>
      <c r="K75" s="2"/>
      <c r="M75" s="53"/>
      <c r="N75" s="59"/>
    </row>
    <row r="76" customFormat="false" ht="15.75" hidden="false" customHeight="false" outlineLevel="0" collapsed="false">
      <c r="A76" s="57" t="n">
        <f aca="false">B24</f>
        <v>27.82</v>
      </c>
      <c r="B76" s="58" t="n">
        <f aca="false">G25</f>
        <v>364.437726220929</v>
      </c>
      <c r="F76" s="2"/>
      <c r="G76" s="50"/>
      <c r="H76" s="2"/>
      <c r="I76" s="2"/>
      <c r="K76" s="2"/>
      <c r="M76" s="53"/>
      <c r="N76" s="54"/>
    </row>
    <row r="77" customFormat="false" ht="15.75" hidden="false" customHeight="false" outlineLevel="0" collapsed="false">
      <c r="A77" s="57" t="n">
        <f aca="false">B25</f>
        <v>31.09</v>
      </c>
      <c r="B77" s="58" t="n">
        <f aca="false">G25</f>
        <v>364.437726220929</v>
      </c>
      <c r="F77" s="2"/>
      <c r="G77" s="50"/>
      <c r="H77" s="2"/>
      <c r="I77" s="2"/>
      <c r="K77" s="2"/>
      <c r="M77" s="53"/>
      <c r="N77" s="54"/>
    </row>
    <row r="78" customFormat="false" ht="15.75" hidden="false" customHeight="false" outlineLevel="0" collapsed="false">
      <c r="A78" s="57" t="n">
        <f aca="false">B25</f>
        <v>31.09</v>
      </c>
      <c r="B78" s="58" t="n">
        <f aca="false">G26</f>
        <v>379.439332165376</v>
      </c>
      <c r="F78" s="2"/>
      <c r="G78" s="50"/>
      <c r="H78" s="2"/>
      <c r="I78" s="2"/>
      <c r="K78" s="2"/>
      <c r="M78" s="53"/>
      <c r="N78" s="54"/>
    </row>
    <row r="79" customFormat="false" ht="15.75" hidden="false" customHeight="false" outlineLevel="0" collapsed="false">
      <c r="A79" s="57" t="n">
        <f aca="false">B26</f>
        <v>34.35</v>
      </c>
      <c r="B79" s="58" t="n">
        <f aca="false">G26</f>
        <v>379.439332165376</v>
      </c>
      <c r="F79" s="2"/>
      <c r="G79" s="50"/>
      <c r="H79" s="2"/>
      <c r="I79" s="2"/>
      <c r="K79" s="2"/>
      <c r="M79" s="53"/>
      <c r="N79" s="54"/>
    </row>
    <row r="80" customFormat="false" ht="15.75" hidden="false" customHeight="false" outlineLevel="0" collapsed="false">
      <c r="A80" s="57" t="n">
        <f aca="false">B26</f>
        <v>34.35</v>
      </c>
      <c r="B80" s="58" t="n">
        <f aca="false">G27</f>
        <v>439.97421197427</v>
      </c>
      <c r="F80" s="2"/>
      <c r="G80" s="50"/>
      <c r="H80" s="2"/>
      <c r="I80" s="2"/>
      <c r="K80" s="2"/>
      <c r="M80" s="53"/>
      <c r="N80" s="54"/>
    </row>
    <row r="81" customFormat="false" ht="15.75" hidden="false" customHeight="false" outlineLevel="0" collapsed="false">
      <c r="A81" s="57" t="n">
        <f aca="false">B27</f>
        <v>37.63</v>
      </c>
      <c r="B81" s="58" t="n">
        <f aca="false">G27</f>
        <v>439.97421197427</v>
      </c>
      <c r="F81" s="2"/>
      <c r="G81" s="50"/>
      <c r="H81" s="2"/>
      <c r="I81" s="2"/>
      <c r="K81" s="2"/>
      <c r="M81" s="53"/>
      <c r="N81" s="54"/>
    </row>
    <row r="82" customFormat="false" ht="15.75" hidden="false" customHeight="false" outlineLevel="0" collapsed="false">
      <c r="A82" s="57" t="n">
        <f aca="false">B27</f>
        <v>37.63</v>
      </c>
      <c r="B82" s="58" t="n">
        <f aca="false">G28</f>
        <v>591.312966768193</v>
      </c>
      <c r="F82" s="2"/>
      <c r="G82" s="50"/>
      <c r="H82" s="2"/>
      <c r="I82" s="2"/>
      <c r="K82" s="2"/>
      <c r="M82" s="53"/>
      <c r="N82" s="54"/>
    </row>
    <row r="83" customFormat="false" ht="15.75" hidden="false" customHeight="false" outlineLevel="0" collapsed="false">
      <c r="A83" s="57" t="n">
        <f aca="false">B28</f>
        <v>40.87</v>
      </c>
      <c r="B83" s="58" t="n">
        <f aca="false">G28</f>
        <v>591.312966768193</v>
      </c>
      <c r="F83" s="2"/>
      <c r="G83" s="50"/>
      <c r="H83" s="2"/>
      <c r="I83" s="2"/>
      <c r="K83" s="2"/>
      <c r="M83" s="53"/>
      <c r="N83" s="54"/>
    </row>
    <row r="84" customFormat="false" ht="15.75" hidden="false" customHeight="false" outlineLevel="0" collapsed="false">
      <c r="A84" s="57" t="n">
        <f aca="false">B28</f>
        <v>40.87</v>
      </c>
      <c r="B84" s="58" t="n">
        <f aca="false">G29</f>
        <v>522.863018335861</v>
      </c>
      <c r="F84" s="2"/>
      <c r="G84" s="50"/>
      <c r="H84" s="2"/>
      <c r="I84" s="2"/>
      <c r="K84" s="2"/>
      <c r="M84" s="53"/>
      <c r="N84" s="54"/>
    </row>
    <row r="85" customFormat="false" ht="15.75" hidden="false" customHeight="false" outlineLevel="0" collapsed="false">
      <c r="A85" s="57" t="n">
        <f aca="false">B29</f>
        <v>44.16</v>
      </c>
      <c r="B85" s="58" t="n">
        <f aca="false">G29</f>
        <v>522.863018335861</v>
      </c>
      <c r="F85" s="2"/>
      <c r="G85" s="50"/>
      <c r="H85" s="2"/>
      <c r="I85" s="2"/>
      <c r="K85" s="2"/>
      <c r="M85" s="59"/>
      <c r="N85" s="54"/>
    </row>
    <row r="86" customFormat="false" ht="15.75" hidden="false" customHeight="false" outlineLevel="0" collapsed="false">
      <c r="A86" s="57" t="n">
        <f aca="false">B29</f>
        <v>44.16</v>
      </c>
      <c r="B86" s="58" t="n">
        <f aca="false">G30</f>
        <v>759.724689947915</v>
      </c>
      <c r="F86" s="2"/>
      <c r="G86" s="50"/>
      <c r="H86" s="2"/>
      <c r="I86" s="2"/>
      <c r="K86" s="2"/>
      <c r="M86" s="59"/>
      <c r="N86" s="54"/>
    </row>
    <row r="87" customFormat="false" ht="15.75" hidden="false" customHeight="false" outlineLevel="0" collapsed="false">
      <c r="A87" s="57" t="n">
        <f aca="false">B30</f>
        <v>47.39</v>
      </c>
      <c r="B87" s="58" t="n">
        <f aca="false">G30</f>
        <v>759.724689947915</v>
      </c>
      <c r="F87" s="2"/>
      <c r="G87" s="50"/>
      <c r="H87" s="2"/>
      <c r="I87" s="2"/>
      <c r="K87" s="2"/>
      <c r="M87" s="59"/>
    </row>
    <row r="88" customFormat="false" ht="15.75" hidden="false" customHeight="false" outlineLevel="0" collapsed="false">
      <c r="A88" s="57" t="n">
        <f aca="false">B30</f>
        <v>47.39</v>
      </c>
      <c r="B88" s="58" t="n">
        <f aca="false">G31</f>
        <v>1729.50386952472</v>
      </c>
      <c r="F88" s="2"/>
      <c r="G88" s="50"/>
      <c r="H88" s="2"/>
      <c r="I88" s="2"/>
      <c r="K88" s="2"/>
      <c r="M88" s="59"/>
    </row>
    <row r="89" customFormat="false" ht="15.75" hidden="false" customHeight="false" outlineLevel="0" collapsed="false">
      <c r="A89" s="57" t="n">
        <f aca="false">B31</f>
        <v>50.69</v>
      </c>
      <c r="B89" s="58" t="n">
        <f aca="false">G31</f>
        <v>1729.50386952472</v>
      </c>
      <c r="F89" s="2"/>
      <c r="G89" s="50"/>
      <c r="H89" s="2"/>
      <c r="I89" s="2"/>
      <c r="K89" s="2"/>
      <c r="M89" s="59"/>
    </row>
    <row r="90" customFormat="false" ht="15.75" hidden="false" customHeight="false" outlineLevel="0" collapsed="false">
      <c r="A90" s="57" t="n">
        <f aca="false">B31</f>
        <v>50.69</v>
      </c>
      <c r="B90" s="58" t="n">
        <f aca="false">G32</f>
        <v>1125.53536005821</v>
      </c>
      <c r="F90" s="2"/>
      <c r="G90" s="50"/>
      <c r="H90" s="2"/>
      <c r="I90" s="2"/>
      <c r="K90" s="2"/>
      <c r="M90" s="59"/>
    </row>
    <row r="91" customFormat="false" ht="15.75" hidden="false" customHeight="false" outlineLevel="0" collapsed="false">
      <c r="A91" s="57" t="n">
        <f aca="false">B32</f>
        <v>53.9</v>
      </c>
      <c r="B91" s="58" t="n">
        <f aca="false">G32</f>
        <v>1125.53536005821</v>
      </c>
      <c r="F91" s="2"/>
    </row>
    <row r="92" customFormat="false" ht="15.75" hidden="false" customHeight="false" outlineLevel="0" collapsed="false">
      <c r="A92" s="57" t="n">
        <f aca="false">B32</f>
        <v>53.9</v>
      </c>
      <c r="B92" s="58" t="n">
        <f aca="false">G33</f>
        <v>1246.43779375168</v>
      </c>
    </row>
    <row r="93" customFormat="false" ht="15.75" hidden="false" customHeight="false" outlineLevel="0" collapsed="false">
      <c r="A93" s="57" t="n">
        <f aca="false">B33</f>
        <v>60.39</v>
      </c>
      <c r="B93" s="58" t="n">
        <f aca="false">G33</f>
        <v>1246.43779375168</v>
      </c>
    </row>
    <row r="94" customFormat="false" ht="15.75" hidden="false" customHeight="false" outlineLevel="0" collapsed="false">
      <c r="A94" s="57" t="n">
        <f aca="false">B33</f>
        <v>60.39</v>
      </c>
      <c r="B94" s="58" t="n">
        <f aca="false">G34</f>
        <v>1637.73651331875</v>
      </c>
    </row>
    <row r="95" customFormat="false" ht="15.75" hidden="false" customHeight="false" outlineLevel="0" collapsed="false">
      <c r="A95" s="57" t="n">
        <f aca="false">B34</f>
        <v>63.63</v>
      </c>
      <c r="B95" s="58" t="n">
        <f aca="false">G34</f>
        <v>1637.73651331875</v>
      </c>
    </row>
    <row r="96" customFormat="false" ht="15.75" hidden="false" customHeight="false" outlineLevel="0" collapsed="false">
      <c r="A96" s="57" t="n">
        <f aca="false">B34</f>
        <v>63.63</v>
      </c>
      <c r="B96" s="58" t="n">
        <f aca="false">G35</f>
        <v>2059.27020060417</v>
      </c>
    </row>
    <row r="97" customFormat="false" ht="15.75" hidden="false" customHeight="false" outlineLevel="0" collapsed="false">
      <c r="A97" s="57" t="n">
        <f aca="false">B35</f>
        <v>66.88</v>
      </c>
      <c r="B97" s="58" t="n">
        <f aca="false">G35</f>
        <v>2059.27020060417</v>
      </c>
    </row>
    <row r="98" customFormat="false" ht="15.75" hidden="false" customHeight="false" outlineLevel="0" collapsed="false">
      <c r="A98" s="57" t="n">
        <f aca="false">B35</f>
        <v>66.88</v>
      </c>
      <c r="B98" s="58" t="n">
        <f aca="false">G36</f>
        <v>2236.27640574529</v>
      </c>
    </row>
    <row r="99" customFormat="false" ht="15.75" hidden="false" customHeight="false" outlineLevel="0" collapsed="false">
      <c r="A99" s="57" t="n">
        <f aca="false">B36</f>
        <v>70.17</v>
      </c>
      <c r="B99" s="58" t="n">
        <f aca="false">G36</f>
        <v>2236.27640574529</v>
      </c>
    </row>
    <row r="100" customFormat="false" ht="15.75" hidden="false" customHeight="false" outlineLevel="0" collapsed="false">
      <c r="A100" s="57" t="n">
        <f aca="false">B36</f>
        <v>70.17</v>
      </c>
      <c r="B100" s="58" t="n">
        <f aca="false">G37</f>
        <v>1190.21387499945</v>
      </c>
    </row>
    <row r="101" customFormat="false" ht="15.75" hidden="false" customHeight="false" outlineLevel="0" collapsed="false">
      <c r="A101" s="57" t="n">
        <f aca="false">B37</f>
        <v>73.43</v>
      </c>
      <c r="B101" s="58" t="n">
        <f aca="false">G37</f>
        <v>1190.21387499945</v>
      </c>
    </row>
    <row r="102" customFormat="false" ht="15.75" hidden="false" customHeight="false" outlineLevel="0" collapsed="false">
      <c r="A102" s="57" t="n">
        <f aca="false">B37</f>
        <v>73.43</v>
      </c>
      <c r="B102" s="58" t="n">
        <f aca="false">G38</f>
        <v>1326.2332184137</v>
      </c>
    </row>
    <row r="103" customFormat="false" ht="15.75" hidden="false" customHeight="false" outlineLevel="0" collapsed="false">
      <c r="A103" s="57" t="n">
        <f aca="false">B38</f>
        <v>76.64</v>
      </c>
      <c r="B103" s="58" t="n">
        <f aca="false">G38</f>
        <v>1326.2332184137</v>
      </c>
    </row>
    <row r="104" customFormat="false" ht="15.75" hidden="false" customHeight="false" outlineLevel="0" collapsed="false">
      <c r="A104" s="57" t="n">
        <f aca="false">B38</f>
        <v>76.64</v>
      </c>
      <c r="B104" s="58" t="n">
        <f aca="false">G39</f>
        <v>1364.12155843243</v>
      </c>
    </row>
    <row r="105" customFormat="false" ht="15.75" hidden="false" customHeight="false" outlineLevel="0" collapsed="false">
      <c r="A105" s="57" t="n">
        <f aca="false">B39</f>
        <v>79.94</v>
      </c>
      <c r="B105" s="58" t="n">
        <f aca="false">G39</f>
        <v>1364.12155843243</v>
      </c>
    </row>
    <row r="106" customFormat="false" ht="15.75" hidden="false" customHeight="false" outlineLevel="0" collapsed="false">
      <c r="A106" s="57" t="n">
        <f aca="false">B39</f>
        <v>79.94</v>
      </c>
      <c r="B106" s="58" t="n">
        <f aca="false">G40</f>
        <v>1540.81138083915</v>
      </c>
    </row>
    <row r="107" customFormat="false" ht="15.75" hidden="false" customHeight="false" outlineLevel="0" collapsed="false">
      <c r="A107" s="57" t="n">
        <f aca="false">B40</f>
        <v>83.17</v>
      </c>
      <c r="B107" s="58" t="n">
        <f aca="false">G40</f>
        <v>1540.81138083915</v>
      </c>
    </row>
    <row r="108" customFormat="false" ht="15.75" hidden="false" customHeight="false" outlineLevel="0" collapsed="false">
      <c r="A108" s="57" t="n">
        <f aca="false">B40</f>
        <v>83.17</v>
      </c>
      <c r="B108" s="58" t="n">
        <f aca="false">G41</f>
        <v>972.702988454601</v>
      </c>
    </row>
    <row r="109" customFormat="false" ht="15.75" hidden="false" customHeight="false" outlineLevel="0" collapsed="false">
      <c r="A109" s="57" t="n">
        <f aca="false">B41</f>
        <v>86.44</v>
      </c>
      <c r="B109" s="58" t="n">
        <f aca="false">G41</f>
        <v>972.702988454601</v>
      </c>
    </row>
    <row r="110" customFormat="false" ht="15.75" hidden="false" customHeight="false" outlineLevel="0" collapsed="false">
      <c r="A110" s="57" t="n">
        <f aca="false">B41</f>
        <v>86.44</v>
      </c>
      <c r="B110" s="58" t="n">
        <f aca="false">G42</f>
        <v>1949.02524972965</v>
      </c>
    </row>
    <row r="111" customFormat="false" ht="15.75" hidden="false" customHeight="false" outlineLevel="0" collapsed="false">
      <c r="A111" s="57" t="n">
        <f aca="false">B42</f>
        <v>89.71</v>
      </c>
      <c r="B111" s="58" t="n">
        <f aca="false">G42</f>
        <v>1949.02524972965</v>
      </c>
    </row>
    <row r="112" customFormat="false" ht="15.75" hidden="false" customHeight="false" outlineLevel="0" collapsed="false">
      <c r="A112" s="57" t="n">
        <f aca="false">B42</f>
        <v>89.71</v>
      </c>
      <c r="B112" s="58" t="n">
        <f aca="false">G43</f>
        <v>2188.48948807043</v>
      </c>
    </row>
    <row r="113" customFormat="false" ht="15.75" hidden="false" customHeight="false" outlineLevel="0" collapsed="false">
      <c r="A113" s="57" t="n">
        <f aca="false">B43</f>
        <v>92.93</v>
      </c>
      <c r="B113" s="58" t="n">
        <f aca="false">G43</f>
        <v>2188.48948807043</v>
      </c>
    </row>
    <row r="114" customFormat="false" ht="15.75" hidden="false" customHeight="false" outlineLevel="0" collapsed="false">
      <c r="A114" s="57" t="n">
        <f aca="false">B43</f>
        <v>92.93</v>
      </c>
      <c r="B114" s="58" t="n">
        <f aca="false">G44</f>
        <v>920.232980096429</v>
      </c>
    </row>
    <row r="115" customFormat="false" ht="15.75" hidden="false" customHeight="false" outlineLevel="0" collapsed="false">
      <c r="A115" s="57" t="n">
        <f aca="false">B44</f>
        <v>96.21</v>
      </c>
      <c r="B115" s="58" t="n">
        <f aca="false">G44</f>
        <v>920.232980096429</v>
      </c>
    </row>
    <row r="116" customFormat="false" ht="15.75" hidden="false" customHeight="false" outlineLevel="0" collapsed="false">
      <c r="A116" s="57" t="n">
        <f aca="false">B44</f>
        <v>96.21</v>
      </c>
      <c r="B116" s="58" t="n">
        <f aca="false">G45</f>
        <v>1429.39921083245</v>
      </c>
    </row>
    <row r="117" customFormat="false" ht="15.75" hidden="false" customHeight="false" outlineLevel="0" collapsed="false">
      <c r="A117" s="57" t="n">
        <f aca="false">B45</f>
        <v>99.51</v>
      </c>
      <c r="B117" s="58" t="n">
        <f aca="false">G45</f>
        <v>1429.39921083245</v>
      </c>
    </row>
    <row r="118" customFormat="false" ht="15.75" hidden="false" customHeight="false" outlineLevel="0" collapsed="false">
      <c r="A118" s="57" t="n">
        <f aca="false">B45</f>
        <v>99.51</v>
      </c>
      <c r="B118" s="58" t="n">
        <f aca="false">G46</f>
        <v>1178.16396213767</v>
      </c>
    </row>
    <row r="119" customFormat="false" ht="15.75" hidden="false" customHeight="false" outlineLevel="0" collapsed="false">
      <c r="A119" s="57" t="n">
        <f aca="false">B46</f>
        <v>102.72</v>
      </c>
      <c r="B119" s="58" t="n">
        <f aca="false">G46</f>
        <v>1178.16396213767</v>
      </c>
    </row>
    <row r="120" customFormat="false" ht="15.75" hidden="false" customHeight="false" outlineLevel="0" collapsed="false">
      <c r="A120" s="57" t="n">
        <f aca="false">B46</f>
        <v>102.72</v>
      </c>
      <c r="B120" s="58" t="n">
        <f aca="false">G47</f>
        <v>1205.5660221435</v>
      </c>
    </row>
    <row r="121" customFormat="false" ht="15.75" hidden="false" customHeight="false" outlineLevel="0" collapsed="false">
      <c r="A121" s="57" t="n">
        <f aca="false">B47</f>
        <v>106.01</v>
      </c>
      <c r="B121" s="58" t="n">
        <f aca="false">G47</f>
        <v>1205.5660221435</v>
      </c>
    </row>
    <row r="122" customFormat="false" ht="15.75" hidden="false" customHeight="false" outlineLevel="0" collapsed="false">
      <c r="A122" s="57" t="n">
        <f aca="false">B47</f>
        <v>106.01</v>
      </c>
      <c r="B122" s="58" t="n">
        <f aca="false">G48</f>
        <v>1313.27754472319</v>
      </c>
    </row>
    <row r="123" customFormat="false" ht="15.75" hidden="false" customHeight="false" outlineLevel="0" collapsed="false">
      <c r="A123" s="57" t="n">
        <f aca="false">B48</f>
        <v>109.31</v>
      </c>
      <c r="B123" s="58" t="n">
        <f aca="false">G48</f>
        <v>1313.27754472319</v>
      </c>
    </row>
    <row r="124" customFormat="false" ht="15.75" hidden="false" customHeight="false" outlineLevel="0" collapsed="false">
      <c r="A124" s="57" t="n">
        <f aca="false">B48</f>
        <v>109.31</v>
      </c>
      <c r="B124" s="58" t="n">
        <f aca="false">G49</f>
        <v>2563.91115375111</v>
      </c>
    </row>
    <row r="125" customFormat="false" ht="15.75" hidden="false" customHeight="false" outlineLevel="0" collapsed="false">
      <c r="A125" s="57" t="n">
        <f aca="false">B49</f>
        <v>112.55</v>
      </c>
      <c r="B125" s="58" t="n">
        <f aca="false">G49</f>
        <v>2563.91115375111</v>
      </c>
    </row>
    <row r="126" customFormat="false" ht="15.75" hidden="false" customHeight="false" outlineLevel="0" collapsed="false">
      <c r="A126" s="57" t="n">
        <f aca="false">B49</f>
        <v>112.55</v>
      </c>
      <c r="B126" s="58" t="n">
        <v>1425.25</v>
      </c>
    </row>
    <row r="127" customFormat="false" ht="16.5" hidden="false" customHeight="false" outlineLevel="0" collapsed="false">
      <c r="A127" s="60" t="n">
        <f aca="false">B50</f>
        <v>115.83</v>
      </c>
      <c r="B127" s="58" t="n">
        <f aca="false">G50</f>
        <v>1425.24995009073</v>
      </c>
    </row>
    <row r="128" customFormat="false" ht="16.5" hidden="false" customHeight="false" outlineLevel="0" collapsed="false">
      <c r="A128" s="1" t="n">
        <v>115.83</v>
      </c>
    </row>
    <row r="129" customFormat="false" ht="15.75" hidden="false" customHeight="false" outlineLevel="0" collapsed="false">
      <c r="A129" s="1" t="n">
        <v>117.68</v>
      </c>
    </row>
  </sheetData>
  <mergeCells count="13">
    <mergeCell ref="B6:I6"/>
    <mergeCell ref="A7:B7"/>
    <mergeCell ref="A8:B8"/>
    <mergeCell ref="A9:B9"/>
    <mergeCell ref="M9:N9"/>
    <mergeCell ref="A10:B10"/>
    <mergeCell ref="M10:N10"/>
    <mergeCell ref="M11:N11"/>
    <mergeCell ref="A53:B53"/>
    <mergeCell ref="E53:H53"/>
    <mergeCell ref="A55:I55"/>
    <mergeCell ref="A57:B57"/>
    <mergeCell ref="A58:B58"/>
  </mergeCells>
  <printOptions headings="false" gridLines="false" gridLinesSet="true" horizontalCentered="true" verticalCentered="false"/>
  <pageMargins left="0.509722222222222" right="0.4" top="0.3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S43" activeCellId="0" sqref="S43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61" width="8.7"/>
    <col collapsed="false" customWidth="true" hidden="false" outlineLevel="0" max="5" min="5" style="61" width="17.42"/>
    <col collapsed="false" customWidth="false" hidden="false" outlineLevel="0" max="6" min="6" style="61" width="8.7"/>
    <col collapsed="false" customWidth="true" hidden="false" outlineLevel="0" max="7" min="7" style="61" width="8.56"/>
    <col collapsed="false" customWidth="false" hidden="false" outlineLevel="0" max="10" min="8" style="61" width="8.7"/>
    <col collapsed="false" customWidth="true" hidden="false" outlineLevel="0" max="11" min="11" style="61" width="4.85"/>
    <col collapsed="false" customWidth="true" hidden="false" outlineLevel="0" max="12" min="12" style="61" width="17.14"/>
    <col collapsed="false" customWidth="false" hidden="false" outlineLevel="0" max="257" min="13" style="61" width="8.7"/>
  </cols>
  <sheetData>
    <row r="1" customFormat="false" ht="20.25" hidden="false" customHeight="false" outlineLevel="0" collapsed="false">
      <c r="A1" s="62"/>
      <c r="B1" s="63"/>
      <c r="C1" s="64" t="str">
        <f aca="false">'Data B-12 CPT'!E2</f>
        <v>Shear Wave Velocity Calculations</v>
      </c>
      <c r="D1" s="64"/>
      <c r="E1" s="64"/>
      <c r="F1" s="64"/>
      <c r="G1" s="64"/>
      <c r="H1" s="64"/>
      <c r="I1" s="64"/>
      <c r="J1" s="64"/>
      <c r="K1" s="64"/>
    </row>
    <row r="2" customFormat="false" ht="18.75" hidden="false" customHeight="false" outlineLevel="0" collapsed="false"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.75" hidden="false" customHeight="false" outlineLevel="0" collapsed="false">
      <c r="C3" s="66" t="str">
        <f aca="false">'Data B-12 CPT'!E4</f>
        <v>Port Access Road</v>
      </c>
      <c r="D3" s="66"/>
      <c r="E3" s="66"/>
      <c r="F3" s="66"/>
      <c r="G3" s="66"/>
      <c r="H3" s="66"/>
      <c r="I3" s="66"/>
      <c r="J3" s="66"/>
      <c r="K3" s="66"/>
    </row>
    <row r="4" customFormat="false" ht="18.75" hidden="false" customHeight="false" outlineLevel="0" collapsed="false">
      <c r="C4" s="67" t="str">
        <f aca="false">'Data B-12 CPT'!E5</f>
        <v>Charleston, SC</v>
      </c>
      <c r="D4" s="67"/>
      <c r="E4" s="67"/>
      <c r="F4" s="67"/>
      <c r="G4" s="67"/>
      <c r="H4" s="67"/>
      <c r="I4" s="67"/>
      <c r="J4" s="67"/>
      <c r="K4" s="67"/>
    </row>
    <row r="5" customFormat="false" ht="17.1" hidden="false" customHeight="true" outlineLevel="0" collapsed="false"/>
    <row r="6" customFormat="false" ht="18.75" hidden="false" customHeight="false" outlineLevel="0" collapsed="false">
      <c r="C6" s="68" t="s">
        <v>3</v>
      </c>
      <c r="D6" s="68"/>
      <c r="E6" s="69" t="str">
        <f aca="false">'Data B-12 CPT'!C7</f>
        <v>B-12 SCPT</v>
      </c>
      <c r="F6" s="70"/>
      <c r="G6" s="70"/>
      <c r="H6" s="70"/>
      <c r="I6" s="71" t="s">
        <v>5</v>
      </c>
      <c r="J6" s="71"/>
      <c r="K6" s="71"/>
      <c r="L6" s="69" t="str">
        <f aca="false">'Data B-12 CPT'!I7</f>
        <v>1131-08-554</v>
      </c>
    </row>
    <row r="7" customFormat="false" ht="18.75" hidden="false" customHeight="false" outlineLevel="0" collapsed="false">
      <c r="C7" s="68" t="s">
        <v>9</v>
      </c>
      <c r="D7" s="68"/>
      <c r="E7" s="72" t="n">
        <f aca="false">'Data B-12 CPT'!I9</f>
        <v>39748</v>
      </c>
      <c r="F7" s="65"/>
      <c r="G7" s="65"/>
      <c r="H7" s="65"/>
      <c r="I7" s="73"/>
      <c r="J7" s="70"/>
    </row>
    <row r="74" customFormat="false" ht="15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</row>
  </sheetData>
  <mergeCells count="7">
    <mergeCell ref="C1:K1"/>
    <mergeCell ref="C3:K3"/>
    <mergeCell ref="C4:K4"/>
    <mergeCell ref="C6:D6"/>
    <mergeCell ref="I6:K6"/>
    <mergeCell ref="C7:D7"/>
    <mergeCell ref="C74:L74"/>
  </mergeCells>
  <printOptions headings="false" gridLines="false" gridLinesSet="true" horizontalCentered="true" verticalCentered="false"/>
  <pageMargins left="0.45" right="0.2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0:30:39Z</dcterms:created>
  <dc:creator>Jim Greig</dc:creator>
  <dc:description/>
  <dc:language>en-US</dc:language>
  <cp:lastModifiedBy>Kyle Murrell</cp:lastModifiedBy>
  <cp:lastPrinted>2015-07-12T14:25:24Z</cp:lastPrinted>
  <dcterms:modified xsi:type="dcterms:W3CDTF">2015-07-12T14:25:31Z</dcterms:modified>
  <cp:revision>0</cp:revision>
  <dc:subject/>
  <dc:title/>
</cp:coreProperties>
</file>