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B-34SCPT Figure " sheetId="1" state="visible" r:id="rId2"/>
    <sheet name="B-40 Figure " sheetId="2" state="visible" r:id="rId3"/>
    <sheet name="B-34SCPT" sheetId="3" state="visible" r:id="rId4"/>
    <sheet name="B-40" sheetId="4" state="visible" r:id="rId5"/>
    <sheet name="CPT Pore Pressure" sheetId="5" state="visible" r:id="rId6"/>
    <sheet name="CPT Tip-Mayne" sheetId="6" state="visible" r:id="rId7"/>
    <sheet name="CPT Tip-Aas" sheetId="7" state="visible" r:id="rId8"/>
    <sheet name="Vane Shear Data vs Elevation" sheetId="8" state="visible" r:id="rId9"/>
    <sheet name="DMT GRAPH" sheetId="9" state="visible" r:id="rId10"/>
    <sheet name="DMT B-32 DMT" sheetId="10" state="visible" r:id="rId11"/>
    <sheet name="Vane Shear Data" sheetId="11" state="visible" r:id="rId12"/>
  </sheets>
  <externalReferences>
    <externalReference r:id="rId13"/>
  </externalReferences>
  <definedNames>
    <definedName function="false" hidden="false" localSheetId="0" name="_xlnm.Print_Area" vbProcedure="false">'B-34SCPT Figure '!$A$1:$K$104</definedName>
    <definedName function="false" hidden="false" localSheetId="1" name="_xlnm.Print_Area" vbProcedure="false">'B-40 Figure '!$A$1:$K$104</definedName>
    <definedName function="false" hidden="false" localSheetId="4" name="_xlnm.Print_Area" vbProcedure="false">'CPT Pore Pressure'!$A$1:$K$104</definedName>
    <definedName function="false" hidden="false" localSheetId="6" name="_xlnm.Print_Area" vbProcedure="false">'CPT Tip-Aas'!$A$1:$K$104</definedName>
    <definedName function="false" hidden="false" localSheetId="5" name="_xlnm.Print_Area" vbProcedure="false">'CPT Tip-Mayne'!$A$1:$K$104</definedName>
    <definedName function="false" hidden="false" localSheetId="8" name="_xlnm.Print_Area" vbProcedure="false">'DMT GRAPH'!$A$1:$K$104</definedName>
    <definedName function="false" hidden="false" localSheetId="7" name="_xlnm.Print_Area" vbProcedure="false">'Vane Shear Data vs Elevation'!$A$1:$K$104</definedName>
    <definedName function="false" hidden="false" localSheetId="2" name="F23S0802C" vbProcedure="false">'B-34SCPT'!$A$1:$D$923</definedName>
    <definedName function="false" hidden="false" localSheetId="3" name="F23S0801C" vbProcedure="false">'B-40'!$A$1:$D$38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Below Mud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Marchetti, 19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1</xdr:rowOff>
              </xdr:from>
              <xdr:to>
                <xdr:col>19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Mayne,1995- T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1</xdr:rowOff>
              </xdr:from>
              <xdr:to>
                <xdr:col>20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Marchetti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1</xdr:rowOff>
              </xdr:from>
              <xdr:to>
                <xdr:col>21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Marchetti, 1980 J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2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Schmertman,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</xdr:rowOff>
              </xdr:from>
              <xdr:to>
                <xdr:col>23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Marchetti,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7</xdr:rowOff>
              </xdr:from>
              <xdr:to>
                <xdr:col>24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Campanella &amp; Robertson, 1991, C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7</xdr:rowOff>
              </xdr:from>
              <xdr:to>
                <xdr:col>25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Marchetti, 1980 J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7</xdr:rowOff>
              </xdr:from>
              <xdr:to>
                <xdr:col>29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Ethan Cargill:
</t>
        </r>
        <r>
          <rPr>
            <sz val="8"/>
            <color rgb="FF000000"/>
            <rFont val="Tahoma"/>
            <family val="0"/>
          </rPr>
          <t xml:space="preserve">Schmertman, 19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</xdr:row>
                <xdr:rowOff>7</xdr:rowOff>
              </xdr:from>
              <xdr:to>
                <xdr:col>30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02">
  <si>
    <t xml:space="preserve">Project No.: 1131-068-554
Date: April 2009                                                                                                                                                                                       </t>
  </si>
  <si>
    <t xml:space="preserve">UNDRAINED SHEAR STRENGTH</t>
  </si>
  <si>
    <t xml:space="preserve">Figure No.
</t>
  </si>
  <si>
    <t xml:space="preserve"> B-34SCPT</t>
  </si>
  <si>
    <t xml:space="preserve">Port Access Road</t>
  </si>
  <si>
    <t xml:space="preserve">North Charleston, South Carolina</t>
  </si>
  <si>
    <t xml:space="preserve">Project No.: 1131-08-554
Date: April 2009                                                                                                                                                                                       </t>
  </si>
  <si>
    <t xml:space="preserve">SUPPLEMENTAL EXPLORATION B-40</t>
  </si>
  <si>
    <t xml:space="preserve">Test Id:</t>
  </si>
  <si>
    <t xml:space="preserve">B-34SCPT</t>
  </si>
  <si>
    <t xml:space="preserve">Date: 09/23/08</t>
  </si>
  <si>
    <t xml:space="preserve">Location:</t>
  </si>
  <si>
    <t xml:space="preserve">Charleston, SC</t>
  </si>
  <si>
    <t xml:space="preserve">GWT (ft):1</t>
  </si>
  <si>
    <t xml:space="preserve">Project:</t>
  </si>
  <si>
    <t xml:space="preserve">1131-08-554</t>
  </si>
  <si>
    <t xml:space="preserve">oil Density(pcf):105</t>
  </si>
  <si>
    <t xml:space="preserve">Client:</t>
  </si>
  <si>
    <t xml:space="preserve">SCDOT</t>
  </si>
  <si>
    <t xml:space="preserve">Mayne and Holtz</t>
  </si>
  <si>
    <t xml:space="preserve">Aas</t>
  </si>
  <si>
    <t xml:space="preserve">Mayne</t>
  </si>
  <si>
    <t xml:space="preserve">Pore pressure</t>
  </si>
  <si>
    <t xml:space="preserve">Tip Stress</t>
  </si>
  <si>
    <t xml:space="preserve">Depth</t>
  </si>
  <si>
    <t xml:space="preserve">Sleeve Stress</t>
  </si>
  <si>
    <t xml:space="preserve">Tip Stress COR</t>
  </si>
  <si>
    <t xml:space="preserve">Pore Pressure</t>
  </si>
  <si>
    <t xml:space="preserve">Undrained Shear Strength</t>
  </si>
  <si>
    <t xml:space="preserve">(ft)</t>
  </si>
  <si>
    <t xml:space="preserve">(tsf)</t>
  </si>
  <si>
    <t xml:space="preserve">(psf)</t>
  </si>
  <si>
    <t xml:space="preserve">_______________</t>
  </si>
  <si>
    <t xml:space="preserve">________________</t>
  </si>
  <si>
    <t xml:space="preserve">_________________</t>
  </si>
  <si>
    <t xml:space="preserve">__________________</t>
  </si>
  <si>
    <t xml:space="preserve">VANE DATA</t>
  </si>
  <si>
    <t xml:space="preserve">Elevation (CLW)</t>
  </si>
  <si>
    <t xml:space="preserve">Height of Fill</t>
  </si>
  <si>
    <t xml:space="preserve">Depth Below Original Ground Surface</t>
  </si>
  <si>
    <t xml:space="preserve">Shear Strength</t>
  </si>
  <si>
    <t xml:space="preserve">B-34SPCT</t>
  </si>
  <si>
    <t xml:space="preserve">UU</t>
  </si>
  <si>
    <t xml:space="preserve">Elevation</t>
  </si>
  <si>
    <t xml:space="preserve">Error</t>
  </si>
  <si>
    <t xml:space="preserve">B-40CPT</t>
  </si>
  <si>
    <t xml:space="preserve">GWT (ft): 1</t>
  </si>
  <si>
    <t xml:space="preserve">oil Density(pcf): 105</t>
  </si>
  <si>
    <t xml:space="preserve">vane test</t>
  </si>
  <si>
    <t xml:space="preserve">B-40</t>
  </si>
  <si>
    <t xml:space="preserve">Project No: 1131-08-554
Date: March 18, 2009                                                                                                                                                                                       </t>
  </si>
  <si>
    <t xml:space="preserve">CPT PORE PRESSURE</t>
  </si>
  <si>
    <t xml:space="preserve">Project No.: 1131-08-554
Date: March 18, 2009                                                                                                                                                                                       </t>
  </si>
  <si>
    <t xml:space="preserve"> CPT TIP</t>
  </si>
  <si>
    <t xml:space="preserve"> VANE DATA ON THE NAVY BASE</t>
  </si>
  <si>
    <t xml:space="preserve">Project No: 1131-08-554
Date: April 2009                                                                                                                                                                                      </t>
  </si>
  <si>
    <t xml:space="preserve">Figure No.
21</t>
  </si>
  <si>
    <t xml:space="preserve">DMT SOUNDING</t>
  </si>
  <si>
    <t xml:space="preserve">DILATOMETER DATA REDUCTION (over land) </t>
  </si>
  <si>
    <t xml:space="preserve">Before Test</t>
  </si>
  <si>
    <t xml:space="preserve">After Test</t>
  </si>
  <si>
    <t xml:space="preserve">Zm=</t>
  </si>
  <si>
    <t xml:space="preserve">bar</t>
  </si>
  <si>
    <t xml:space="preserve">Job No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=</t>
    </r>
  </si>
  <si>
    <t xml:space="preserve">Job Name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=</t>
    </r>
  </si>
  <si>
    <t xml:space="preserve">Job Location:</t>
  </si>
  <si>
    <t xml:space="preserve">N. Charleston, SC</t>
  </si>
  <si>
    <t xml:space="preserve">Date:</t>
  </si>
  <si>
    <t xml:space="preserve">Average</t>
  </si>
  <si>
    <t xml:space="preserve">Sounding No:</t>
  </si>
  <si>
    <t xml:space="preserve">C-32-DMT</t>
  </si>
  <si>
    <t xml:space="preserve">Ground Water Depth (ft):</t>
  </si>
  <si>
    <t xml:space="preserve">Average Soil Unit Weight (psf):</t>
  </si>
  <si>
    <t xml:space="preserve">maximum depth</t>
  </si>
  <si>
    <t xml:space="preserve">ft</t>
  </si>
  <si>
    <t xml:space="preserve">Water Unit Weight (psf):</t>
  </si>
  <si>
    <t xml:space="preserve">Depth </t>
  </si>
  <si>
    <t xml:space="preserve">A</t>
  </si>
  <si>
    <t xml:space="preserve">B</t>
  </si>
  <si>
    <t xml:space="preserve">C</t>
  </si>
  <si>
    <t xml:space="preserve">po</t>
  </si>
  <si>
    <t xml:space="preserve">p1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vo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'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u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'</t>
    </r>
  </si>
  <si>
    <t xml:space="preserve">M</t>
  </si>
  <si>
    <t xml:space="preserve">(bar)</t>
  </si>
  <si>
    <t xml:space="preserve">Id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o</t>
    </r>
  </si>
  <si>
    <t xml:space="preserve">OCR</t>
  </si>
  <si>
    <t xml:space="preserve">(deg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</t>
    </r>
  </si>
  <si>
    <t xml:space="preserve">(ksf)</t>
  </si>
  <si>
    <t xml:space="preserve">Boring Location</t>
  </si>
  <si>
    <t xml:space="preserve">Depth in Boring</t>
  </si>
  <si>
    <t xml:space="preserve">Elevation (FT-CLW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m/dd/yy"/>
    <numFmt numFmtId="167" formatCode="0.000"/>
    <numFmt numFmtId="168" formatCode="0.00"/>
    <numFmt numFmtId="169" formatCode="0"/>
    <numFmt numFmtId="170" formatCode="0.00000"/>
    <numFmt numFmtId="171" formatCode="0.0000"/>
    <numFmt numFmtId="172" formatCode="[$-409]m/d/yyyy"/>
    <numFmt numFmtId="173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.75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9.75"/>
      <name val="Times New Roman"/>
      <family val="1"/>
    </font>
    <font>
      <sz val="10"/>
      <name val="Symbol"/>
      <family val="1"/>
      <charset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.75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eismic Velocity calc sheet(blank) rev#2" xfId="20"/>
    <cellStyle name="Normal_449 Foundation Load Diagrams" xfId="21"/>
    <cellStyle name="Normal_pile parameter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34SC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43084116609"/>
          <c:y val="0.0989351488173169"/>
          <c:w val="0.941695691588339"/>
          <c:h val="0.89198743126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T Tip - Aas et. al."</c:f>
              <c:strCache>
                <c:ptCount val="1"/>
                <c:pt idx="0">
                  <c:v>CPT Tip - Aas et. al.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H$48:$H$923</c:f>
              <c:numCache>
                <c:formatCode>General</c:formatCode>
                <c:ptCount val="876"/>
                <c:pt idx="0">
                  <c:v>315.1946729</c:v>
                </c:pt>
                <c:pt idx="1">
                  <c:v>105.1149496</c:v>
                </c:pt>
                <c:pt idx="2">
                  <c:v>224.9495372</c:v>
                </c:pt>
                <c:pt idx="3">
                  <c:v>204.7073844</c:v>
                </c:pt>
                <c:pt idx="4">
                  <c:v>114.467481</c:v>
                </c:pt>
                <c:pt idx="5">
                  <c:v>184.2268115</c:v>
                </c:pt>
                <c:pt idx="6">
                  <c:v>153.9839252</c:v>
                </c:pt>
                <c:pt idx="7">
                  <c:v>163.7380397</c:v>
                </c:pt>
                <c:pt idx="8">
                  <c:v>143.4958869</c:v>
                </c:pt>
                <c:pt idx="9">
                  <c:v>63.2522508</c:v>
                </c:pt>
                <c:pt idx="10">
                  <c:v>143.0033987</c:v>
                </c:pt>
                <c:pt idx="11">
                  <c:v>262.7590128</c:v>
                </c:pt>
                <c:pt idx="12">
                  <c:v>72.5138771</c:v>
                </c:pt>
                <c:pt idx="13">
                  <c:v>42.270241</c:v>
                </c:pt>
                <c:pt idx="14">
                  <c:v>232.0213889</c:v>
                </c:pt>
                <c:pt idx="15">
                  <c:v>91.7762532</c:v>
                </c:pt>
                <c:pt idx="16">
                  <c:v>241.5326171</c:v>
                </c:pt>
                <c:pt idx="17">
                  <c:v>241.283765</c:v>
                </c:pt>
                <c:pt idx="18">
                  <c:v>131.0393791</c:v>
                </c:pt>
                <c:pt idx="19">
                  <c:v>150.7920103</c:v>
                </c:pt>
                <c:pt idx="20">
                  <c:v>170.5438917</c:v>
                </c:pt>
                <c:pt idx="21">
                  <c:v>260.2980225</c:v>
                </c:pt>
                <c:pt idx="22">
                  <c:v>100.0499039</c:v>
                </c:pt>
                <c:pt idx="23">
                  <c:v>239.8025351</c:v>
                </c:pt>
                <c:pt idx="24">
                  <c:v>159.4516124</c:v>
                </c:pt>
                <c:pt idx="25">
                  <c:v>219.2079763</c:v>
                </c:pt>
                <c:pt idx="26">
                  <c:v>188.9628406</c:v>
                </c:pt>
                <c:pt idx="27">
                  <c:v>128.7177049</c:v>
                </c:pt>
                <c:pt idx="28">
                  <c:v>128.4710859</c:v>
                </c:pt>
                <c:pt idx="29">
                  <c:v>178.2222338</c:v>
                </c:pt>
                <c:pt idx="30">
                  <c:v>197.9793312</c:v>
                </c:pt>
                <c:pt idx="31">
                  <c:v>167.7289958</c:v>
                </c:pt>
                <c:pt idx="32">
                  <c:v>187.4831103</c:v>
                </c:pt>
                <c:pt idx="33">
                  <c:v>147.2327586</c:v>
                </c:pt>
                <c:pt idx="34">
                  <c:v>96.9846563</c:v>
                </c:pt>
                <c:pt idx="35">
                  <c:v>126.7372875</c:v>
                </c:pt>
                <c:pt idx="36">
                  <c:v>206.4899187</c:v>
                </c:pt>
                <c:pt idx="37">
                  <c:v>176.2425662</c:v>
                </c:pt>
                <c:pt idx="38">
                  <c:v>135.9944476</c:v>
                </c:pt>
                <c:pt idx="39">
                  <c:v>125.7485621</c:v>
                </c:pt>
                <c:pt idx="40">
                  <c:v>165.5004598</c:v>
                </c:pt>
                <c:pt idx="41">
                  <c:v>215.2560739</c:v>
                </c:pt>
                <c:pt idx="42">
                  <c:v>135.006472</c:v>
                </c:pt>
                <c:pt idx="43">
                  <c:v>94.7583534</c:v>
                </c:pt>
                <c:pt idx="44">
                  <c:v>104.5139675</c:v>
                </c:pt>
                <c:pt idx="45">
                  <c:v>124.2658652</c:v>
                </c:pt>
                <c:pt idx="46">
                  <c:v>174.004348</c:v>
                </c:pt>
                <c:pt idx="47">
                  <c:v>193.7592123</c:v>
                </c:pt>
                <c:pt idx="48">
                  <c:v>213.5155762</c:v>
                </c:pt>
                <c:pt idx="49">
                  <c:v>213.2696907</c:v>
                </c:pt>
                <c:pt idx="50">
                  <c:v>173.0245713</c:v>
                </c:pt>
                <c:pt idx="51">
                  <c:v>252.7772025</c:v>
                </c:pt>
                <c:pt idx="52">
                  <c:v>202.5305835</c:v>
                </c:pt>
                <c:pt idx="53">
                  <c:v>72.2824649</c:v>
                </c:pt>
                <c:pt idx="54">
                  <c:v>112.0350961</c:v>
                </c:pt>
                <c:pt idx="55">
                  <c:v>181.786244</c:v>
                </c:pt>
                <c:pt idx="56">
                  <c:v>251.5388752</c:v>
                </c:pt>
                <c:pt idx="57">
                  <c:v>161.2863067</c:v>
                </c:pt>
                <c:pt idx="58">
                  <c:v>181.0441539</c:v>
                </c:pt>
                <c:pt idx="59">
                  <c:v>180.7975186</c:v>
                </c:pt>
                <c:pt idx="60">
                  <c:v>230.5508996</c:v>
                </c:pt>
                <c:pt idx="61">
                  <c:v>140.3050304</c:v>
                </c:pt>
                <c:pt idx="62">
                  <c:v>90.0561783</c:v>
                </c:pt>
                <c:pt idx="63">
                  <c:v>219.8117924</c:v>
                </c:pt>
                <c:pt idx="64">
                  <c:v>69.5659069</c:v>
                </c:pt>
                <c:pt idx="65">
                  <c:v>149.316305</c:v>
                </c:pt>
                <c:pt idx="66">
                  <c:v>209.0719191</c:v>
                </c:pt>
                <c:pt idx="67">
                  <c:v>238.8260499</c:v>
                </c:pt>
                <c:pt idx="68">
                  <c:v>388.5838971</c:v>
                </c:pt>
                <c:pt idx="69">
                  <c:v>148.4654287</c:v>
                </c:pt>
                <c:pt idx="70">
                  <c:v>178.3097148</c:v>
                </c:pt>
                <c:pt idx="71">
                  <c:v>128.0683118</c:v>
                </c:pt>
                <c:pt idx="72">
                  <c:v>267.8216765</c:v>
                </c:pt>
                <c:pt idx="73">
                  <c:v>137.57954</c:v>
                </c:pt>
                <c:pt idx="74">
                  <c:v>147.3306716</c:v>
                </c:pt>
                <c:pt idx="75">
                  <c:v>167.0848024</c:v>
                </c:pt>
                <c:pt idx="76">
                  <c:v>236.8411663</c:v>
                </c:pt>
                <c:pt idx="77">
                  <c:v>156.5915644</c:v>
                </c:pt>
                <c:pt idx="78">
                  <c:v>196.3449454</c:v>
                </c:pt>
                <c:pt idx="79">
                  <c:v>176.0953435</c:v>
                </c:pt>
                <c:pt idx="80">
                  <c:v>215.849458</c:v>
                </c:pt>
                <c:pt idx="81">
                  <c:v>185.5991226</c:v>
                </c:pt>
                <c:pt idx="82">
                  <c:v>175.3554702</c:v>
                </c:pt>
                <c:pt idx="83">
                  <c:v>195.1081177</c:v>
                </c:pt>
                <c:pt idx="84">
                  <c:v>134.8607489</c:v>
                </c:pt>
                <c:pt idx="85">
                  <c:v>204.616363</c:v>
                </c:pt>
                <c:pt idx="86">
                  <c:v>174.3712273</c:v>
                </c:pt>
                <c:pt idx="87">
                  <c:v>224.1246083</c:v>
                </c:pt>
                <c:pt idx="88">
                  <c:v>173.8779893</c:v>
                </c:pt>
                <c:pt idx="89">
                  <c:v>163.6261543</c:v>
                </c:pt>
                <c:pt idx="90">
                  <c:v>153.3840015</c:v>
                </c:pt>
                <c:pt idx="91">
                  <c:v>233.138116</c:v>
                </c:pt>
                <c:pt idx="92">
                  <c:v>232.8393533</c:v>
                </c:pt>
                <c:pt idx="93">
                  <c:v>172.592718</c:v>
                </c:pt>
                <c:pt idx="94">
                  <c:v>172.351315</c:v>
                </c:pt>
                <c:pt idx="95">
                  <c:v>162.1009796</c:v>
                </c:pt>
                <c:pt idx="96">
                  <c:v>191.8550941</c:v>
                </c:pt>
                <c:pt idx="97">
                  <c:v>191.6054922</c:v>
                </c:pt>
                <c:pt idx="98">
                  <c:v>191.3588732</c:v>
                </c:pt>
                <c:pt idx="99">
                  <c:v>221.1107546</c:v>
                </c:pt>
                <c:pt idx="100">
                  <c:v>130.8648854</c:v>
                </c:pt>
                <c:pt idx="101">
                  <c:v>180.6160333</c:v>
                </c:pt>
                <c:pt idx="102">
                  <c:v>200.367931</c:v>
                </c:pt>
                <c:pt idx="103">
                  <c:v>160.1235288</c:v>
                </c:pt>
                <c:pt idx="104">
                  <c:v>189.8754265</c:v>
                </c:pt>
                <c:pt idx="105">
                  <c:v>169.6288075</c:v>
                </c:pt>
                <c:pt idx="106">
                  <c:v>139.382922</c:v>
                </c:pt>
                <c:pt idx="107">
                  <c:v>189.1333201</c:v>
                </c:pt>
                <c:pt idx="108">
                  <c:v>198.8874509</c:v>
                </c:pt>
                <c:pt idx="109">
                  <c:v>128.643065</c:v>
                </c:pt>
                <c:pt idx="110">
                  <c:v>148.3956962</c:v>
                </c:pt>
                <c:pt idx="111">
                  <c:v>178.2839434</c:v>
                </c:pt>
                <c:pt idx="112">
                  <c:v>178.0432739</c:v>
                </c:pt>
                <c:pt idx="113">
                  <c:v>247.8018709</c:v>
                </c:pt>
                <c:pt idx="114">
                  <c:v>177.5582348</c:v>
                </c:pt>
                <c:pt idx="115">
                  <c:v>227.3101162</c:v>
                </c:pt>
                <c:pt idx="116">
                  <c:v>227.0634972</c:v>
                </c:pt>
                <c:pt idx="117">
                  <c:v>206.8161284</c:v>
                </c:pt>
                <c:pt idx="118">
                  <c:v>146.5702592</c:v>
                </c:pt>
                <c:pt idx="119">
                  <c:v>236.3228904</c:v>
                </c:pt>
                <c:pt idx="120">
                  <c:v>226.0762714</c:v>
                </c:pt>
                <c:pt idx="121">
                  <c:v>185.8289026</c:v>
                </c:pt>
                <c:pt idx="122">
                  <c:v>235.5822836</c:v>
                </c:pt>
                <c:pt idx="123">
                  <c:v>195.3349148</c:v>
                </c:pt>
                <c:pt idx="124">
                  <c:v>175.0868125</c:v>
                </c:pt>
                <c:pt idx="125">
                  <c:v>194.840927</c:v>
                </c:pt>
                <c:pt idx="126">
                  <c:v>264.594308</c:v>
                </c:pt>
                <c:pt idx="127">
                  <c:v>244.3469392</c:v>
                </c:pt>
                <c:pt idx="128">
                  <c:v>214.10107</c:v>
                </c:pt>
                <c:pt idx="129">
                  <c:v>173.8529514</c:v>
                </c:pt>
                <c:pt idx="130">
                  <c:v>213.6055826</c:v>
                </c:pt>
                <c:pt idx="131">
                  <c:v>243.3604632</c:v>
                </c:pt>
                <c:pt idx="132">
                  <c:v>183.1123446</c:v>
                </c:pt>
                <c:pt idx="133">
                  <c:v>212.7733372</c:v>
                </c:pt>
                <c:pt idx="134">
                  <c:v>192.5289513</c:v>
                </c:pt>
                <c:pt idx="135">
                  <c:v>242.2867985</c:v>
                </c:pt>
                <c:pt idx="136">
                  <c:v>182.0416791</c:v>
                </c:pt>
                <c:pt idx="137">
                  <c:v>231.7987765</c:v>
                </c:pt>
                <c:pt idx="138">
                  <c:v>181.5588568</c:v>
                </c:pt>
                <c:pt idx="139">
                  <c:v>251.3122378</c:v>
                </c:pt>
                <c:pt idx="140">
                  <c:v>241.0693352</c:v>
                </c:pt>
                <c:pt idx="141">
                  <c:v>230.823466</c:v>
                </c:pt>
                <c:pt idx="142">
                  <c:v>180.5790801</c:v>
                </c:pt>
                <c:pt idx="143">
                  <c:v>190.3346942</c:v>
                </c:pt>
                <c:pt idx="144">
                  <c:v>240.0895748</c:v>
                </c:pt>
                <c:pt idx="145">
                  <c:v>219.8459224</c:v>
                </c:pt>
                <c:pt idx="146">
                  <c:v>199.5993034</c:v>
                </c:pt>
                <c:pt idx="147">
                  <c:v>239.3586502</c:v>
                </c:pt>
                <c:pt idx="148">
                  <c:v>159.1127647</c:v>
                </c:pt>
                <c:pt idx="149">
                  <c:v>238.8728613</c:v>
                </c:pt>
                <c:pt idx="150">
                  <c:v>218.626226</c:v>
                </c:pt>
                <c:pt idx="151">
                  <c:v>208.3825899</c:v>
                </c:pt>
                <c:pt idx="152">
                  <c:v>248.1396873</c:v>
                </c:pt>
                <c:pt idx="153">
                  <c:v>247.8975508</c:v>
                </c:pt>
                <c:pt idx="154">
                  <c:v>167.6538984</c:v>
                </c:pt>
                <c:pt idx="155">
                  <c:v>187.4989343</c:v>
                </c:pt>
                <c:pt idx="156">
                  <c:v>207.3432041</c:v>
                </c:pt>
                <c:pt idx="157">
                  <c:v>197.0973349</c:v>
                </c:pt>
                <c:pt idx="158">
                  <c:v>216.8536988</c:v>
                </c:pt>
                <c:pt idx="159">
                  <c:v>236.6085631</c:v>
                </c:pt>
                <c:pt idx="160">
                  <c:v>256.3582114</c:v>
                </c:pt>
                <c:pt idx="161">
                  <c:v>196.1145753</c:v>
                </c:pt>
                <c:pt idx="162">
                  <c:v>235.8686898</c:v>
                </c:pt>
                <c:pt idx="163">
                  <c:v>225.6183544</c:v>
                </c:pt>
                <c:pt idx="164">
                  <c:v>235.3739685</c:v>
                </c:pt>
                <c:pt idx="165">
                  <c:v>175.1288328</c:v>
                </c:pt>
                <c:pt idx="166">
                  <c:v>254.8792309</c:v>
                </c:pt>
                <c:pt idx="167">
                  <c:v>234.6326119</c:v>
                </c:pt>
                <c:pt idx="168">
                  <c:v>264.3852431</c:v>
                </c:pt>
                <c:pt idx="169">
                  <c:v>244.1401074</c:v>
                </c:pt>
                <c:pt idx="170">
                  <c:v>263.8942382</c:v>
                </c:pt>
                <c:pt idx="171">
                  <c:v>193.648369</c:v>
                </c:pt>
                <c:pt idx="172">
                  <c:v>223.4054664</c:v>
                </c:pt>
                <c:pt idx="173">
                  <c:v>263.1551147</c:v>
                </c:pt>
                <c:pt idx="174">
                  <c:v>202.9092455</c:v>
                </c:pt>
                <c:pt idx="175">
                  <c:v>252.6641098</c:v>
                </c:pt>
                <c:pt idx="176">
                  <c:v>242.4182406</c:v>
                </c:pt>
                <c:pt idx="177">
                  <c:v>212.2103667</c:v>
                </c:pt>
                <c:pt idx="178">
                  <c:v>262.033039</c:v>
                </c:pt>
                <c:pt idx="179">
                  <c:v>261.7886531</c:v>
                </c:pt>
                <c:pt idx="180">
                  <c:v>251.5435174</c:v>
                </c:pt>
                <c:pt idx="181">
                  <c:v>241.2998813</c:v>
                </c:pt>
                <c:pt idx="182">
                  <c:v>221.0532623</c:v>
                </c:pt>
                <c:pt idx="183">
                  <c:v>270.8088764</c:v>
                </c:pt>
                <c:pt idx="184">
                  <c:v>240.5667236</c:v>
                </c:pt>
                <c:pt idx="185">
                  <c:v>270.3208381</c:v>
                </c:pt>
                <c:pt idx="186">
                  <c:v>240.0749689</c:v>
                </c:pt>
                <c:pt idx="187">
                  <c:v>269.8298495</c:v>
                </c:pt>
                <c:pt idx="188">
                  <c:v>229.5854473</c:v>
                </c:pt>
                <c:pt idx="189">
                  <c:v>239.3440443</c:v>
                </c:pt>
                <c:pt idx="190">
                  <c:v>229.095942</c:v>
                </c:pt>
                <c:pt idx="191">
                  <c:v>248.8485732</c:v>
                </c:pt>
                <c:pt idx="192">
                  <c:v>258.6064204</c:v>
                </c:pt>
                <c:pt idx="193">
                  <c:v>178.3627843</c:v>
                </c:pt>
                <c:pt idx="194">
                  <c:v>308.1206315</c:v>
                </c:pt>
                <c:pt idx="195">
                  <c:v>237.8769954</c:v>
                </c:pt>
                <c:pt idx="196">
                  <c:v>287.6318597</c:v>
                </c:pt>
                <c:pt idx="197">
                  <c:v>297.3859742</c:v>
                </c:pt>
                <c:pt idx="198">
                  <c:v>277.1445712</c:v>
                </c:pt>
                <c:pt idx="199">
                  <c:v>236.9016849</c:v>
                </c:pt>
                <c:pt idx="200">
                  <c:v>336.6915616</c:v>
                </c:pt>
                <c:pt idx="201">
                  <c:v>246.4501586</c:v>
                </c:pt>
                <c:pt idx="202">
                  <c:v>196.2080058</c:v>
                </c:pt>
                <c:pt idx="203">
                  <c:v>205.9695857</c:v>
                </c:pt>
                <c:pt idx="204">
                  <c:v>305.7266994</c:v>
                </c:pt>
                <c:pt idx="205">
                  <c:v>175.488263</c:v>
                </c:pt>
                <c:pt idx="206">
                  <c:v>235.2475935</c:v>
                </c:pt>
                <c:pt idx="207">
                  <c:v>215.0062068</c:v>
                </c:pt>
                <c:pt idx="208">
                  <c:v>274.7647875</c:v>
                </c:pt>
                <c:pt idx="209">
                  <c:v>264.5226347</c:v>
                </c:pt>
                <c:pt idx="210">
                  <c:v>324.2827313</c:v>
                </c:pt>
                <c:pt idx="211">
                  <c:v>344.0413283</c:v>
                </c:pt>
                <c:pt idx="212">
                  <c:v>173.8021421</c:v>
                </c:pt>
                <c:pt idx="213">
                  <c:v>293.5600056</c:v>
                </c:pt>
                <c:pt idx="214">
                  <c:v>303.3200859</c:v>
                </c:pt>
                <c:pt idx="215">
                  <c:v>313.0794327</c:v>
                </c:pt>
                <c:pt idx="216">
                  <c:v>252.839513</c:v>
                </c:pt>
                <c:pt idx="217">
                  <c:v>262.5988435</c:v>
                </c:pt>
                <c:pt idx="218">
                  <c:v>272.3604234</c:v>
                </c:pt>
                <c:pt idx="219">
                  <c:v>252.1182706</c:v>
                </c:pt>
                <c:pt idx="220">
                  <c:v>261.8776174</c:v>
                </c:pt>
                <c:pt idx="221">
                  <c:v>311.6391973</c:v>
                </c:pt>
                <c:pt idx="222">
                  <c:v>191.4000274</c:v>
                </c:pt>
                <c:pt idx="223">
                  <c:v>281.2018357</c:v>
                </c:pt>
                <c:pt idx="224">
                  <c:v>190.9604164</c:v>
                </c:pt>
                <c:pt idx="225">
                  <c:v>160.7175301</c:v>
                </c:pt>
                <c:pt idx="226">
                  <c:v>190.47911</c:v>
                </c:pt>
                <c:pt idx="227">
                  <c:v>200.2295081</c:v>
                </c:pt>
                <c:pt idx="228">
                  <c:v>209.9858557</c:v>
                </c:pt>
                <c:pt idx="229">
                  <c:v>239.7392367</c:v>
                </c:pt>
                <c:pt idx="230">
                  <c:v>359.4956006</c:v>
                </c:pt>
                <c:pt idx="231">
                  <c:v>269.2512147</c:v>
                </c:pt>
                <c:pt idx="232">
                  <c:v>359.0030961</c:v>
                </c:pt>
                <c:pt idx="233">
                  <c:v>348.7557273</c:v>
                </c:pt>
                <c:pt idx="234">
                  <c:v>338.5106079</c:v>
                </c:pt>
                <c:pt idx="235">
                  <c:v>208.2639889</c:v>
                </c:pt>
                <c:pt idx="236">
                  <c:v>288.0210863</c:v>
                </c:pt>
                <c:pt idx="237">
                  <c:v>267.7759669</c:v>
                </c:pt>
                <c:pt idx="238">
                  <c:v>227.5308312</c:v>
                </c:pt>
                <c:pt idx="239">
                  <c:v>277.2871788</c:v>
                </c:pt>
                <c:pt idx="240">
                  <c:v>197.0435427</c:v>
                </c:pt>
                <c:pt idx="241">
                  <c:v>376.7976735</c:v>
                </c:pt>
                <c:pt idx="242">
                  <c:v>356.5540374</c:v>
                </c:pt>
                <c:pt idx="243">
                  <c:v>306.3111348</c:v>
                </c:pt>
                <c:pt idx="244">
                  <c:v>246.0652656</c:v>
                </c:pt>
                <c:pt idx="245">
                  <c:v>295.9415812</c:v>
                </c:pt>
                <c:pt idx="246">
                  <c:v>245.8775059</c:v>
                </c:pt>
                <c:pt idx="247">
                  <c:v>235.6346033</c:v>
                </c:pt>
                <c:pt idx="248">
                  <c:v>225.3991661</c:v>
                </c:pt>
                <c:pt idx="249">
                  <c:v>225.1577631</c:v>
                </c:pt>
                <c:pt idx="250">
                  <c:v>354.9133772</c:v>
                </c:pt>
                <c:pt idx="251">
                  <c:v>324.6704746</c:v>
                </c:pt>
                <c:pt idx="252">
                  <c:v>324.4313047</c:v>
                </c:pt>
                <c:pt idx="253">
                  <c:v>344.1899017</c:v>
                </c:pt>
                <c:pt idx="254">
                  <c:v>273.9469991</c:v>
                </c:pt>
                <c:pt idx="255">
                  <c:v>363.7063459</c:v>
                </c:pt>
                <c:pt idx="256">
                  <c:v>323.4641931</c:v>
                </c:pt>
                <c:pt idx="257">
                  <c:v>323.2272563</c:v>
                </c:pt>
                <c:pt idx="258">
                  <c:v>372.9813871</c:v>
                </c:pt>
                <c:pt idx="259">
                  <c:v>312.7392343</c:v>
                </c:pt>
                <c:pt idx="260">
                  <c:v>372.4993146</c:v>
                </c:pt>
                <c:pt idx="261">
                  <c:v>262.2593949</c:v>
                </c:pt>
                <c:pt idx="262">
                  <c:v>262.0165086</c:v>
                </c:pt>
                <c:pt idx="263">
                  <c:v>291.778822</c:v>
                </c:pt>
                <c:pt idx="264">
                  <c:v>351.5359357</c:v>
                </c:pt>
                <c:pt idx="265">
                  <c:v>361.2945164</c:v>
                </c:pt>
                <c:pt idx="266">
                  <c:v>221.0560963</c:v>
                </c:pt>
                <c:pt idx="267">
                  <c:v>270.8161766</c:v>
                </c:pt>
                <c:pt idx="268">
                  <c:v>280.6023532</c:v>
                </c:pt>
                <c:pt idx="269">
                  <c:v>370.3616837</c:v>
                </c:pt>
                <c:pt idx="270">
                  <c:v>320.1202807</c:v>
                </c:pt>
                <c:pt idx="271">
                  <c:v>379.8781279</c:v>
                </c:pt>
                <c:pt idx="272">
                  <c:v>249.6329922</c:v>
                </c:pt>
                <c:pt idx="273">
                  <c:v>279.3901059</c:v>
                </c:pt>
                <c:pt idx="274">
                  <c:v>249.14572</c:v>
                </c:pt>
                <c:pt idx="275">
                  <c:v>388.9035672</c:v>
                </c:pt>
                <c:pt idx="276">
                  <c:v>338.6569482</c:v>
                </c:pt>
                <c:pt idx="277">
                  <c:v>428.4118125</c:v>
                </c:pt>
                <c:pt idx="278">
                  <c:v>278.1674266</c:v>
                </c:pt>
                <c:pt idx="279">
                  <c:v>257.9237905</c:v>
                </c:pt>
                <c:pt idx="280">
                  <c:v>267.6786548</c:v>
                </c:pt>
                <c:pt idx="281">
                  <c:v>377.4335354</c:v>
                </c:pt>
                <c:pt idx="282">
                  <c:v>367.195099</c:v>
                </c:pt>
                <c:pt idx="283">
                  <c:v>336.94848</c:v>
                </c:pt>
                <c:pt idx="284">
                  <c:v>396.7055774</c:v>
                </c:pt>
                <c:pt idx="285">
                  <c:v>286.4626911</c:v>
                </c:pt>
                <c:pt idx="286">
                  <c:v>276.2183052</c:v>
                </c:pt>
                <c:pt idx="287">
                  <c:v>285.9739193</c:v>
                </c:pt>
                <c:pt idx="288">
                  <c:v>325.7332661</c:v>
                </c:pt>
                <c:pt idx="289">
                  <c:v>285.4896137</c:v>
                </c:pt>
                <c:pt idx="290">
                  <c:v>235.3130358</c:v>
                </c:pt>
                <c:pt idx="291">
                  <c:v>335.0507688</c:v>
                </c:pt>
                <c:pt idx="292">
                  <c:v>234.808616</c:v>
                </c:pt>
                <c:pt idx="293">
                  <c:v>274.5701959</c:v>
                </c:pt>
                <c:pt idx="294">
                  <c:v>304.3257937</c:v>
                </c:pt>
                <c:pt idx="295">
                  <c:v>284.0829074</c:v>
                </c:pt>
                <c:pt idx="296">
                  <c:v>273.8377717</c:v>
                </c:pt>
                <c:pt idx="297">
                  <c:v>383.5948854</c:v>
                </c:pt>
                <c:pt idx="298">
                  <c:v>353.3497497</c:v>
                </c:pt>
                <c:pt idx="299">
                  <c:v>293.1068471</c:v>
                </c:pt>
                <c:pt idx="300">
                  <c:v>422.8624612</c:v>
                </c:pt>
                <c:pt idx="301">
                  <c:v>262.6188251</c:v>
                </c:pt>
                <c:pt idx="302">
                  <c:v>402.3759225</c:v>
                </c:pt>
                <c:pt idx="303">
                  <c:v>322.1308031</c:v>
                </c:pt>
                <c:pt idx="304">
                  <c:v>411.887167</c:v>
                </c:pt>
                <c:pt idx="305">
                  <c:v>311.6442644</c:v>
                </c:pt>
                <c:pt idx="306">
                  <c:v>401.4036112</c:v>
                </c:pt>
                <c:pt idx="307">
                  <c:v>431.1599588</c:v>
                </c:pt>
                <c:pt idx="308">
                  <c:v>240.9178223</c:v>
                </c:pt>
                <c:pt idx="309">
                  <c:v>340.6726866</c:v>
                </c:pt>
                <c:pt idx="310">
                  <c:v>420.4290505</c:v>
                </c:pt>
                <c:pt idx="311">
                  <c:v>370.1906141</c:v>
                </c:pt>
                <c:pt idx="312">
                  <c:v>279.9477278</c:v>
                </c:pt>
                <c:pt idx="313">
                  <c:v>369.8605554</c:v>
                </c:pt>
                <c:pt idx="314">
                  <c:v>429.6727957</c:v>
                </c:pt>
                <c:pt idx="315">
                  <c:v>329.4298931</c:v>
                </c:pt>
                <c:pt idx="316">
                  <c:v>349.1937061</c:v>
                </c:pt>
                <c:pt idx="317">
                  <c:v>318.9545362</c:v>
                </c:pt>
                <c:pt idx="318">
                  <c:v>268.7146165</c:v>
                </c:pt>
                <c:pt idx="319">
                  <c:v>378.4732135</c:v>
                </c:pt>
                <c:pt idx="320">
                  <c:v>438.2318105</c:v>
                </c:pt>
                <c:pt idx="321">
                  <c:v>267.9896577</c:v>
                </c:pt>
                <c:pt idx="322">
                  <c:v>387.749738</c:v>
                </c:pt>
                <c:pt idx="323">
                  <c:v>707.5061019</c:v>
                </c:pt>
                <c:pt idx="324">
                  <c:v>347.2676655</c:v>
                </c:pt>
                <c:pt idx="325">
                  <c:v>377.0299952</c:v>
                </c:pt>
                <c:pt idx="326">
                  <c:v>446.7870926</c:v>
                </c:pt>
                <c:pt idx="327">
                  <c:v>326.5464394</c:v>
                </c:pt>
                <c:pt idx="328">
                  <c:v>306.3065197</c:v>
                </c:pt>
                <c:pt idx="329">
                  <c:v>406.0673498</c:v>
                </c:pt>
                <c:pt idx="330">
                  <c:v>285.8281799</c:v>
                </c:pt>
                <c:pt idx="331">
                  <c:v>485.5905096</c:v>
                </c:pt>
                <c:pt idx="332">
                  <c:v>275.347607</c:v>
                </c:pt>
                <c:pt idx="333">
                  <c:v>355.1076873</c:v>
                </c:pt>
                <c:pt idx="334">
                  <c:v>514.8692672</c:v>
                </c:pt>
                <c:pt idx="335">
                  <c:v>484.6315806</c:v>
                </c:pt>
                <c:pt idx="336">
                  <c:v>474.3946438</c:v>
                </c:pt>
                <c:pt idx="337">
                  <c:v>494.1912524</c:v>
                </c:pt>
                <c:pt idx="338">
                  <c:v>503.9513327</c:v>
                </c:pt>
                <c:pt idx="339">
                  <c:v>293.7151457</c:v>
                </c:pt>
                <c:pt idx="340">
                  <c:v>313.475226</c:v>
                </c:pt>
                <c:pt idx="341">
                  <c:v>333.2397725</c:v>
                </c:pt>
                <c:pt idx="342">
                  <c:v>302.9939033</c:v>
                </c:pt>
                <c:pt idx="343">
                  <c:v>472.756233</c:v>
                </c:pt>
                <c:pt idx="344">
                  <c:v>482.5163133</c:v>
                </c:pt>
                <c:pt idx="345">
                  <c:v>412.274894</c:v>
                </c:pt>
                <c:pt idx="346">
                  <c:v>522.0342408</c:v>
                </c:pt>
                <c:pt idx="347">
                  <c:v>461.7958207</c:v>
                </c:pt>
                <c:pt idx="348">
                  <c:v>351.5529181</c:v>
                </c:pt>
                <c:pt idx="349">
                  <c:v>391.3115151</c:v>
                </c:pt>
                <c:pt idx="350">
                  <c:v>511.0745783</c:v>
                </c:pt>
                <c:pt idx="351">
                  <c:v>340.8354084</c:v>
                </c:pt>
                <c:pt idx="352">
                  <c:v>330.5962385</c:v>
                </c:pt>
                <c:pt idx="353">
                  <c:v>340.3578184</c:v>
                </c:pt>
                <c:pt idx="354">
                  <c:v>370.1171652</c:v>
                </c:pt>
                <c:pt idx="355">
                  <c:v>329.877979</c:v>
                </c:pt>
                <c:pt idx="356">
                  <c:v>389.6410422</c:v>
                </c:pt>
                <c:pt idx="357">
                  <c:v>479.4011388</c:v>
                </c:pt>
                <c:pt idx="358">
                  <c:v>619.0867118</c:v>
                </c:pt>
                <c:pt idx="359">
                  <c:v>968.8490415</c:v>
                </c:pt>
                <c:pt idx="360">
                  <c:v>1588.6173207</c:v>
                </c:pt>
                <c:pt idx="361">
                  <c:v>2318.3855999</c:v>
                </c:pt>
                <c:pt idx="362">
                  <c:v>2398.1508962</c:v>
                </c:pt>
                <c:pt idx="363">
                  <c:v>2927.9221583</c:v>
                </c:pt>
                <c:pt idx="364">
                  <c:v>3317.6919208</c:v>
                </c:pt>
                <c:pt idx="365">
                  <c:v>3237.4646825</c:v>
                </c:pt>
                <c:pt idx="366">
                  <c:v>3207.2351948</c:v>
                </c:pt>
                <c:pt idx="367">
                  <c:v>3257.0124227</c:v>
                </c:pt>
                <c:pt idx="368">
                  <c:v>3456.7851681</c:v>
                </c:pt>
                <c:pt idx="369">
                  <c:v>3236.5594131</c:v>
                </c:pt>
                <c:pt idx="370">
                  <c:v>3096.3366247</c:v>
                </c:pt>
                <c:pt idx="371">
                  <c:v>3036.1116195</c:v>
                </c:pt>
                <c:pt idx="372">
                  <c:v>2895.8895809</c:v>
                </c:pt>
                <c:pt idx="373">
                  <c:v>2975.6720248</c:v>
                </c:pt>
                <c:pt idx="374">
                  <c:v>2685.4484866</c:v>
                </c:pt>
                <c:pt idx="375">
                  <c:v>2695.2272141</c:v>
                </c:pt>
                <c:pt idx="376">
                  <c:v>2715.0096417</c:v>
                </c:pt>
                <c:pt idx="377">
                  <c:v>2624.7891027</c:v>
                </c:pt>
                <c:pt idx="378">
                  <c:v>2944.5707968</c:v>
                </c:pt>
                <c:pt idx="379">
                  <c:v>3224.3584404</c:v>
                </c:pt>
                <c:pt idx="380">
                  <c:v>3524.1408843</c:v>
                </c:pt>
                <c:pt idx="381">
                  <c:v>3563.9277944</c:v>
                </c:pt>
                <c:pt idx="382">
                  <c:v>2893.7959111</c:v>
                </c:pt>
                <c:pt idx="383">
                  <c:v>3683.5738888</c:v>
                </c:pt>
                <c:pt idx="384">
                  <c:v>3473.3674982</c:v>
                </c:pt>
                <c:pt idx="385">
                  <c:v>3633.1625909</c:v>
                </c:pt>
                <c:pt idx="386">
                  <c:v>3742.9576999</c:v>
                </c:pt>
                <c:pt idx="387">
                  <c:v>3622.7505758</c:v>
                </c:pt>
                <c:pt idx="388">
                  <c:v>3442.5471681</c:v>
                </c:pt>
                <c:pt idx="389">
                  <c:v>3672.3377946</c:v>
                </c:pt>
                <c:pt idx="390">
                  <c:v>3552.1299207</c:v>
                </c:pt>
                <c:pt idx="391">
                  <c:v>3641.9235301</c:v>
                </c:pt>
                <c:pt idx="392">
                  <c:v>3871.7186391</c:v>
                </c:pt>
                <c:pt idx="393">
                  <c:v>3961.5129983</c:v>
                </c:pt>
                <c:pt idx="394">
                  <c:v>4221.3110739</c:v>
                </c:pt>
                <c:pt idx="395">
                  <c:v>4191.108416</c:v>
                </c:pt>
                <c:pt idx="396">
                  <c:v>4250.9087247</c:v>
                </c:pt>
                <c:pt idx="397">
                  <c:v>4300.7083162</c:v>
                </c:pt>
                <c:pt idx="398">
                  <c:v>4150.5071253</c:v>
                </c:pt>
                <c:pt idx="399">
                  <c:v>4180.3096997</c:v>
                </c:pt>
                <c:pt idx="400">
                  <c:v>4080.111508</c:v>
                </c:pt>
                <c:pt idx="401">
                  <c:v>4149.9147996</c:v>
                </c:pt>
                <c:pt idx="402">
                  <c:v>4069.7151083</c:v>
                </c:pt>
                <c:pt idx="403">
                  <c:v>4069.5206493</c:v>
                </c:pt>
                <c:pt idx="404">
                  <c:v>4059.3209743</c:v>
                </c:pt>
                <c:pt idx="405">
                  <c:v>4069.1242659</c:v>
                </c:pt>
                <c:pt idx="406">
                  <c:v>4198.9290734</c:v>
                </c:pt>
                <c:pt idx="407">
                  <c:v>4298.7353316</c:v>
                </c:pt>
                <c:pt idx="408">
                  <c:v>4808.543122</c:v>
                </c:pt>
                <c:pt idx="409">
                  <c:v>4218.3881253</c:v>
                </c:pt>
                <c:pt idx="410">
                  <c:v>5258.3046856</c:v>
                </c:pt>
                <c:pt idx="411">
                  <c:v>4598.1131932</c:v>
                </c:pt>
                <c:pt idx="412">
                  <c:v>4187.9187342</c:v>
                </c:pt>
                <c:pt idx="413">
                  <c:v>4197.7272418</c:v>
                </c:pt>
                <c:pt idx="414">
                  <c:v>3777.5350322</c:v>
                </c:pt>
                <c:pt idx="415">
                  <c:v>3497.3405569</c:v>
                </c:pt>
                <c:pt idx="416">
                  <c:v>3337.1490808</c:v>
                </c:pt>
                <c:pt idx="417">
                  <c:v>3316.9538557</c:v>
                </c:pt>
                <c:pt idx="418">
                  <c:v>3206.7623633</c:v>
                </c:pt>
                <c:pt idx="419">
                  <c:v>3386.5708872</c:v>
                </c:pt>
                <c:pt idx="420">
                  <c:v>3366.3794111</c:v>
                </c:pt>
                <c:pt idx="421">
                  <c:v>3646.1879187</c:v>
                </c:pt>
                <c:pt idx="422">
                  <c:v>3535.9964263</c:v>
                </c:pt>
                <c:pt idx="423">
                  <c:v>3395.8027171</c:v>
                </c:pt>
                <c:pt idx="424">
                  <c:v>3545.6171905</c:v>
                </c:pt>
                <c:pt idx="425">
                  <c:v>3465.4264479</c:v>
                </c:pt>
                <c:pt idx="426">
                  <c:v>3405.234222</c:v>
                </c:pt>
                <c:pt idx="427">
                  <c:v>3425.0486954</c:v>
                </c:pt>
                <c:pt idx="428">
                  <c:v>3194.8602022</c:v>
                </c:pt>
                <c:pt idx="429">
                  <c:v>3074.6724262</c:v>
                </c:pt>
                <c:pt idx="430">
                  <c:v>3294.4854163</c:v>
                </c:pt>
                <c:pt idx="431">
                  <c:v>3064.2946737</c:v>
                </c:pt>
                <c:pt idx="432">
                  <c:v>3054.1076638</c:v>
                </c:pt>
                <c:pt idx="433">
                  <c:v>2933.9154216</c:v>
                </c:pt>
                <c:pt idx="434">
                  <c:v>2793.7261786</c:v>
                </c:pt>
                <c:pt idx="435">
                  <c:v>2823.5332029</c:v>
                </c:pt>
                <c:pt idx="436">
                  <c:v>2763.346193</c:v>
                </c:pt>
                <c:pt idx="437">
                  <c:v>2863.1576835</c:v>
                </c:pt>
                <c:pt idx="438">
                  <c:v>2752.9684405</c:v>
                </c:pt>
                <c:pt idx="439">
                  <c:v>2422.8797685</c:v>
                </c:pt>
                <c:pt idx="440">
                  <c:v>2762.6540135</c:v>
                </c:pt>
                <c:pt idx="441">
                  <c:v>2682.4610541</c:v>
                </c:pt>
                <c:pt idx="442">
                  <c:v>2722.2680621</c:v>
                </c:pt>
                <c:pt idx="443">
                  <c:v>2522.0750864</c:v>
                </c:pt>
                <c:pt idx="444">
                  <c:v>2661.8843601</c:v>
                </c:pt>
                <c:pt idx="445">
                  <c:v>2521.6921179</c:v>
                </c:pt>
                <c:pt idx="446">
                  <c:v>2781.4991422</c:v>
                </c:pt>
                <c:pt idx="447">
                  <c:v>2831.3061665</c:v>
                </c:pt>
                <c:pt idx="448">
                  <c:v>2771.1139406</c:v>
                </c:pt>
                <c:pt idx="449">
                  <c:v>2890.9202151</c:v>
                </c:pt>
                <c:pt idx="450">
                  <c:v>3080.7279729</c:v>
                </c:pt>
                <c:pt idx="451">
                  <c:v>3050.5394797</c:v>
                </c:pt>
                <c:pt idx="452">
                  <c:v>3160.346504</c:v>
                </c:pt>
                <c:pt idx="453">
                  <c:v>3340.1542781</c:v>
                </c:pt>
                <c:pt idx="454">
                  <c:v>3459.9605526</c:v>
                </c:pt>
                <c:pt idx="455">
                  <c:v>3559.7690765</c:v>
                </c:pt>
                <c:pt idx="456">
                  <c:v>3499.5775841</c:v>
                </c:pt>
                <c:pt idx="457">
                  <c:v>3579.386108</c:v>
                </c:pt>
                <c:pt idx="458">
                  <c:v>3529.1938658</c:v>
                </c:pt>
                <c:pt idx="459">
                  <c:v>3479.0046228</c:v>
                </c:pt>
                <c:pt idx="460">
                  <c:v>3468.8138802</c:v>
                </c:pt>
                <c:pt idx="461">
                  <c:v>3438.621638</c:v>
                </c:pt>
                <c:pt idx="462">
                  <c:v>3298.427179</c:v>
                </c:pt>
                <c:pt idx="463">
                  <c:v>3248.2357029</c:v>
                </c:pt>
                <c:pt idx="464">
                  <c:v>3388.0442105</c:v>
                </c:pt>
                <c:pt idx="465">
                  <c:v>3127.8534842</c:v>
                </c:pt>
                <c:pt idx="466">
                  <c:v>3187.6634914</c:v>
                </c:pt>
                <c:pt idx="467">
                  <c:v>1097.6075987</c:v>
                </c:pt>
                <c:pt idx="468">
                  <c:v>3267.4704994</c:v>
                </c:pt>
                <c:pt idx="469">
                  <c:v>3087.2782735</c:v>
                </c:pt>
                <c:pt idx="470">
                  <c:v>3097.0867811</c:v>
                </c:pt>
                <c:pt idx="471">
                  <c:v>2926.9012545</c:v>
                </c:pt>
                <c:pt idx="472">
                  <c:v>3066.7067955</c:v>
                </c:pt>
                <c:pt idx="473">
                  <c:v>2846.5153194</c:v>
                </c:pt>
                <c:pt idx="474">
                  <c:v>2956.3245768</c:v>
                </c:pt>
                <c:pt idx="475">
                  <c:v>2916.1353338</c:v>
                </c:pt>
                <c:pt idx="476">
                  <c:v>2935.9423581</c:v>
                </c:pt>
                <c:pt idx="477">
                  <c:v>3085.7530988</c:v>
                </c:pt>
                <c:pt idx="478">
                  <c:v>2905.5608729</c:v>
                </c:pt>
                <c:pt idx="479">
                  <c:v>2885.3701303</c:v>
                </c:pt>
                <c:pt idx="480">
                  <c:v>2935.179404</c:v>
                </c:pt>
                <c:pt idx="481">
                  <c:v>2794.986412</c:v>
                </c:pt>
                <c:pt idx="482">
                  <c:v>3004.7979188</c:v>
                </c:pt>
                <c:pt idx="483">
                  <c:v>2944.6086595</c:v>
                </c:pt>
                <c:pt idx="484">
                  <c:v>2924.4179169</c:v>
                </c:pt>
                <c:pt idx="485">
                  <c:v>2834.2279078</c:v>
                </c:pt>
                <c:pt idx="486">
                  <c:v>2804.0416477</c:v>
                </c:pt>
                <c:pt idx="487">
                  <c:v>2793.8531382</c:v>
                </c:pt>
                <c:pt idx="488">
                  <c:v>2873.6668781</c:v>
                </c:pt>
                <c:pt idx="489">
                  <c:v>2743.4783686</c:v>
                </c:pt>
                <c:pt idx="490">
                  <c:v>2933.292842</c:v>
                </c:pt>
                <c:pt idx="491">
                  <c:v>2903.1043488</c:v>
                </c:pt>
                <c:pt idx="492">
                  <c:v>2922.9150895</c:v>
                </c:pt>
                <c:pt idx="493">
                  <c:v>2972.7303127</c:v>
                </c:pt>
                <c:pt idx="494">
                  <c:v>2992.5433028</c:v>
                </c:pt>
                <c:pt idx="495">
                  <c:v>2922.3570101</c:v>
                </c:pt>
                <c:pt idx="496">
                  <c:v>3031.8749702</c:v>
                </c:pt>
                <c:pt idx="497">
                  <c:v>2881.6864607</c:v>
                </c:pt>
                <c:pt idx="498">
                  <c:v>3021.4972177</c:v>
                </c:pt>
                <c:pt idx="499">
                  <c:v>2871.3079584</c:v>
                </c:pt>
                <c:pt idx="500">
                  <c:v>2881.1179656</c:v>
                </c:pt>
                <c:pt idx="501">
                  <c:v>2880.9264732</c:v>
                </c:pt>
                <c:pt idx="502">
                  <c:v>2820.7349971</c:v>
                </c:pt>
                <c:pt idx="503">
                  <c:v>3000.5442545</c:v>
                </c:pt>
                <c:pt idx="504">
                  <c:v>2980.3535119</c:v>
                </c:pt>
                <c:pt idx="505">
                  <c:v>2960.1613023</c:v>
                </c:pt>
                <c:pt idx="506">
                  <c:v>2869.9712932</c:v>
                </c:pt>
                <c:pt idx="507">
                  <c:v>2859.7790673</c:v>
                </c:pt>
                <c:pt idx="508">
                  <c:v>2879.5860916</c:v>
                </c:pt>
                <c:pt idx="509">
                  <c:v>2839.3960825</c:v>
                </c:pt>
                <c:pt idx="510">
                  <c:v>2939.2038566</c:v>
                </c:pt>
                <c:pt idx="511">
                  <c:v>2959.0108809</c:v>
                </c:pt>
                <c:pt idx="512">
                  <c:v>2898.8179215</c:v>
                </c:pt>
                <c:pt idx="513">
                  <c:v>2958.6316451</c:v>
                </c:pt>
                <c:pt idx="514">
                  <c:v>2898.4409025</c:v>
                </c:pt>
                <c:pt idx="515">
                  <c:v>2978.247177</c:v>
                </c:pt>
                <c:pt idx="516">
                  <c:v>2918.0571842</c:v>
                </c:pt>
                <c:pt idx="517">
                  <c:v>2957.8694245</c:v>
                </c:pt>
                <c:pt idx="518">
                  <c:v>3127.6749655</c:v>
                </c:pt>
                <c:pt idx="519">
                  <c:v>3167.2458028</c:v>
                </c:pt>
                <c:pt idx="520">
                  <c:v>3177.0543104</c:v>
                </c:pt>
                <c:pt idx="521">
                  <c:v>3106.8635678</c:v>
                </c:pt>
                <c:pt idx="522">
                  <c:v>2956.7346674</c:v>
                </c:pt>
                <c:pt idx="523">
                  <c:v>3016.6720917</c:v>
                </c:pt>
                <c:pt idx="524">
                  <c:v>3196.4805993</c:v>
                </c:pt>
                <c:pt idx="525">
                  <c:v>3126.2913563</c:v>
                </c:pt>
                <c:pt idx="526">
                  <c:v>2946.1043464</c:v>
                </c:pt>
                <c:pt idx="527">
                  <c:v>2895.9150871</c:v>
                </c:pt>
                <c:pt idx="528">
                  <c:v>2915.7250943</c:v>
                </c:pt>
                <c:pt idx="529">
                  <c:v>2895.5343354</c:v>
                </c:pt>
                <c:pt idx="530">
                  <c:v>2855.3443589</c:v>
                </c:pt>
                <c:pt idx="531">
                  <c:v>2975.1550996</c:v>
                </c:pt>
                <c:pt idx="532">
                  <c:v>2974.9651068</c:v>
                </c:pt>
                <c:pt idx="533">
                  <c:v>2824.7743642</c:v>
                </c:pt>
                <c:pt idx="534">
                  <c:v>2934.5843714</c:v>
                </c:pt>
                <c:pt idx="535">
                  <c:v>2814.3936288</c:v>
                </c:pt>
                <c:pt idx="536">
                  <c:v>2864.2028862</c:v>
                </c:pt>
                <c:pt idx="537">
                  <c:v>2884.0129097</c:v>
                </c:pt>
                <c:pt idx="538">
                  <c:v>2803.8251337</c:v>
                </c:pt>
                <c:pt idx="539">
                  <c:v>2803.6358907</c:v>
                </c:pt>
                <c:pt idx="540">
                  <c:v>2863.4458979</c:v>
                </c:pt>
                <c:pt idx="541">
                  <c:v>2773.2588717</c:v>
                </c:pt>
                <c:pt idx="542">
                  <c:v>2843.0703785</c:v>
                </c:pt>
                <c:pt idx="543">
                  <c:v>2732.8833523</c:v>
                </c:pt>
                <c:pt idx="544">
                  <c:v>2842.6941093</c:v>
                </c:pt>
                <c:pt idx="545">
                  <c:v>2882.5070994</c:v>
                </c:pt>
                <c:pt idx="546">
                  <c:v>2782.3178401</c:v>
                </c:pt>
                <c:pt idx="547">
                  <c:v>2992.1300804</c:v>
                </c:pt>
                <c:pt idx="548">
                  <c:v>3191.9423207</c:v>
                </c:pt>
                <c:pt idx="549">
                  <c:v>3361.7553108</c:v>
                </c:pt>
                <c:pt idx="550">
                  <c:v>3521.5697842</c:v>
                </c:pt>
                <c:pt idx="551">
                  <c:v>3771.3850074</c:v>
                </c:pt>
                <c:pt idx="552">
                  <c:v>4471.1793666</c:v>
                </c:pt>
                <c:pt idx="553">
                  <c:v>3970.9908734</c:v>
                </c:pt>
                <c:pt idx="554">
                  <c:v>4080.8030974</c:v>
                </c:pt>
                <c:pt idx="555">
                  <c:v>4680.6153377</c:v>
                </c:pt>
                <c:pt idx="556">
                  <c:v>4490.4290776</c:v>
                </c:pt>
                <c:pt idx="557">
                  <c:v>3840.2413016</c:v>
                </c:pt>
                <c:pt idx="558">
                  <c:v>3730.0498255</c:v>
                </c:pt>
                <c:pt idx="559">
                  <c:v>4119.8627993</c:v>
                </c:pt>
                <c:pt idx="560">
                  <c:v>7129.6735563</c:v>
                </c:pt>
                <c:pt idx="561">
                  <c:v>8059.4887958</c:v>
                </c:pt>
                <c:pt idx="562">
                  <c:v>4789.3017696</c:v>
                </c:pt>
                <c:pt idx="563">
                  <c:v>3919.1125266</c:v>
                </c:pt>
                <c:pt idx="564">
                  <c:v>3398.9232673</c:v>
                </c:pt>
                <c:pt idx="565">
                  <c:v>3118.7340243</c:v>
                </c:pt>
                <c:pt idx="566">
                  <c:v>3098.5470144</c:v>
                </c:pt>
                <c:pt idx="567">
                  <c:v>3048.3570216</c:v>
                </c:pt>
                <c:pt idx="568">
                  <c:v>3208.1670125</c:v>
                </c:pt>
                <c:pt idx="569">
                  <c:v>3177.9800026</c:v>
                </c:pt>
                <c:pt idx="570">
                  <c:v>3077.7952258</c:v>
                </c:pt>
                <c:pt idx="571">
                  <c:v>2957.6059665</c:v>
                </c:pt>
                <c:pt idx="572">
                  <c:v>3107.4204562</c:v>
                </c:pt>
                <c:pt idx="573">
                  <c:v>3147.2341798</c:v>
                </c:pt>
                <c:pt idx="574">
                  <c:v>2967.0486369</c:v>
                </c:pt>
                <c:pt idx="575">
                  <c:v>3036.8593939</c:v>
                </c:pt>
                <c:pt idx="576">
                  <c:v>3046.6731338</c:v>
                </c:pt>
                <c:pt idx="577">
                  <c:v>2976.488357</c:v>
                </c:pt>
                <c:pt idx="578">
                  <c:v>3076.3065631</c:v>
                </c:pt>
                <c:pt idx="579">
                  <c:v>3106.1180536</c:v>
                </c:pt>
                <c:pt idx="580">
                  <c:v>3235.6009687</c:v>
                </c:pt>
                <c:pt idx="581">
                  <c:v>3215.4161756</c:v>
                </c:pt>
                <c:pt idx="582">
                  <c:v>3325.2336482</c:v>
                </c:pt>
                <c:pt idx="583">
                  <c:v>3435.0488551</c:v>
                </c:pt>
                <c:pt idx="584">
                  <c:v>3374.8618452</c:v>
                </c:pt>
                <c:pt idx="585">
                  <c:v>3654.6770684</c:v>
                </c:pt>
                <c:pt idx="586">
                  <c:v>3794.4900585</c:v>
                </c:pt>
                <c:pt idx="587">
                  <c:v>3684.3060152</c:v>
                </c:pt>
                <c:pt idx="588">
                  <c:v>3784.1205049</c:v>
                </c:pt>
                <c:pt idx="589">
                  <c:v>3743.9327289</c:v>
                </c:pt>
                <c:pt idx="590">
                  <c:v>3613.7472023</c:v>
                </c:pt>
                <c:pt idx="591">
                  <c:v>3513.561692</c:v>
                </c:pt>
                <c:pt idx="592">
                  <c:v>3023.3754319</c:v>
                </c:pt>
                <c:pt idx="593">
                  <c:v>3013.1891392</c:v>
                </c:pt>
                <c:pt idx="594">
                  <c:v>3093.0036126</c:v>
                </c:pt>
                <c:pt idx="595">
                  <c:v>2922.8166027</c:v>
                </c:pt>
                <c:pt idx="596">
                  <c:v>2972.6295928</c:v>
                </c:pt>
                <c:pt idx="597">
                  <c:v>2962.4462993</c:v>
                </c:pt>
                <c:pt idx="598">
                  <c:v>2862.2615225</c:v>
                </c:pt>
                <c:pt idx="599">
                  <c:v>2812.078229</c:v>
                </c:pt>
                <c:pt idx="600">
                  <c:v>2991.8927187</c:v>
                </c:pt>
                <c:pt idx="601">
                  <c:v>2771.7042092</c:v>
                </c:pt>
                <c:pt idx="602">
                  <c:v>2891.5209157</c:v>
                </c:pt>
                <c:pt idx="603">
                  <c:v>3051.3324062</c:v>
                </c:pt>
                <c:pt idx="604">
                  <c:v>3071.149129</c:v>
                </c:pt>
                <c:pt idx="605">
                  <c:v>2960.9650857</c:v>
                </c:pt>
                <c:pt idx="606">
                  <c:v>3320.7803089</c:v>
                </c:pt>
                <c:pt idx="607">
                  <c:v>3510.5947986</c:v>
                </c:pt>
                <c:pt idx="608">
                  <c:v>3980.1343236</c:v>
                </c:pt>
                <c:pt idx="609">
                  <c:v>4119.9532632</c:v>
                </c:pt>
                <c:pt idx="610">
                  <c:v>4289.7640039</c:v>
                </c:pt>
                <c:pt idx="611">
                  <c:v>4229.5784936</c:v>
                </c:pt>
                <c:pt idx="612">
                  <c:v>4179.3914837</c:v>
                </c:pt>
                <c:pt idx="613">
                  <c:v>3979.203724</c:v>
                </c:pt>
                <c:pt idx="614">
                  <c:v>3719.0167141</c:v>
                </c:pt>
                <c:pt idx="615">
                  <c:v>3628.8296879</c:v>
                </c:pt>
                <c:pt idx="616">
                  <c:v>3428.6396951</c:v>
                </c:pt>
                <c:pt idx="617">
                  <c:v>3438.4534187</c:v>
                </c:pt>
                <c:pt idx="618">
                  <c:v>3158.2626924</c:v>
                </c:pt>
                <c:pt idx="619">
                  <c:v>3038.0771495</c:v>
                </c:pt>
                <c:pt idx="620">
                  <c:v>3177.8894061</c:v>
                </c:pt>
                <c:pt idx="621">
                  <c:v>3187.7016464</c:v>
                </c:pt>
                <c:pt idx="622">
                  <c:v>3127.5138867</c:v>
                </c:pt>
                <c:pt idx="623">
                  <c:v>3247.3253772</c:v>
                </c:pt>
                <c:pt idx="624">
                  <c:v>3237.1383673</c:v>
                </c:pt>
                <c:pt idx="625">
                  <c:v>3066.9521072</c:v>
                </c:pt>
                <c:pt idx="626">
                  <c:v>3126.765081</c:v>
                </c:pt>
                <c:pt idx="627">
                  <c:v>3166.5788046</c:v>
                </c:pt>
                <c:pt idx="628">
                  <c:v>3016.3910449</c:v>
                </c:pt>
                <c:pt idx="629">
                  <c:v>3176.2033015</c:v>
                </c:pt>
                <c:pt idx="630">
                  <c:v>3156.0162753</c:v>
                </c:pt>
                <c:pt idx="631">
                  <c:v>2965.8300152</c:v>
                </c:pt>
                <c:pt idx="632">
                  <c:v>3125.6444886</c:v>
                </c:pt>
                <c:pt idx="633">
                  <c:v>3035.4574624</c:v>
                </c:pt>
                <c:pt idx="634">
                  <c:v>3145.2719521</c:v>
                </c:pt>
                <c:pt idx="635">
                  <c:v>1545.2086103</c:v>
                </c:pt>
                <c:pt idx="636">
                  <c:v>3265.066295</c:v>
                </c:pt>
                <c:pt idx="637">
                  <c:v>3074.8807684</c:v>
                </c:pt>
                <c:pt idx="638">
                  <c:v>3194.6885588</c:v>
                </c:pt>
                <c:pt idx="639">
                  <c:v>3244.5067486</c:v>
                </c:pt>
                <c:pt idx="640">
                  <c:v>3274.3175056</c:v>
                </c:pt>
                <c:pt idx="641">
                  <c:v>3334.1297459</c:v>
                </c:pt>
                <c:pt idx="642">
                  <c:v>3393.9434695</c:v>
                </c:pt>
                <c:pt idx="643">
                  <c:v>3413.7564596</c:v>
                </c:pt>
                <c:pt idx="644">
                  <c:v>3453.5694497</c:v>
                </c:pt>
                <c:pt idx="645">
                  <c:v>3623.3809402</c:v>
                </c:pt>
                <c:pt idx="646">
                  <c:v>3853.193914</c:v>
                </c:pt>
                <c:pt idx="647">
                  <c:v>4283.0061543</c:v>
                </c:pt>
                <c:pt idx="648">
                  <c:v>4552.8191444</c:v>
                </c:pt>
                <c:pt idx="649">
                  <c:v>5692.6321345</c:v>
                </c:pt>
                <c:pt idx="650">
                  <c:v>7482.4465916</c:v>
                </c:pt>
                <c:pt idx="651">
                  <c:v>6242.2618148</c:v>
                </c:pt>
                <c:pt idx="652">
                  <c:v>4992.0748049</c:v>
                </c:pt>
                <c:pt idx="653">
                  <c:v>4001.8892946</c:v>
                </c:pt>
                <c:pt idx="654">
                  <c:v>3471.7007851</c:v>
                </c:pt>
                <c:pt idx="655">
                  <c:v>3261.5160083</c:v>
                </c:pt>
                <c:pt idx="656">
                  <c:v>3071.3289984</c:v>
                </c:pt>
                <c:pt idx="657">
                  <c:v>2981.1442216</c:v>
                </c:pt>
                <c:pt idx="658">
                  <c:v>3020.9579452</c:v>
                </c:pt>
                <c:pt idx="659">
                  <c:v>3120.7716688</c:v>
                </c:pt>
                <c:pt idx="660">
                  <c:v>2900.5824095</c:v>
                </c:pt>
                <c:pt idx="661">
                  <c:v>2870.3961494</c:v>
                </c:pt>
                <c:pt idx="662">
                  <c:v>2880.2113726</c:v>
                </c:pt>
                <c:pt idx="663">
                  <c:v>2940.0265958</c:v>
                </c:pt>
                <c:pt idx="664">
                  <c:v>2919.8410692</c:v>
                </c:pt>
                <c:pt idx="665">
                  <c:v>2899.3694287</c:v>
                </c:pt>
                <c:pt idx="666">
                  <c:v>3019.1839021</c:v>
                </c:pt>
                <c:pt idx="667">
                  <c:v>2888.9991416</c:v>
                </c:pt>
                <c:pt idx="668">
                  <c:v>2918.8158481</c:v>
                </c:pt>
                <c:pt idx="669">
                  <c:v>3028.6303052</c:v>
                </c:pt>
                <c:pt idx="670">
                  <c:v>3128.4447949</c:v>
                </c:pt>
                <c:pt idx="671">
                  <c:v>2928.2585185</c:v>
                </c:pt>
                <c:pt idx="672">
                  <c:v>2898.0737417</c:v>
                </c:pt>
                <c:pt idx="673">
                  <c:v>2907.8889649</c:v>
                </c:pt>
                <c:pt idx="674">
                  <c:v>2987.7019387</c:v>
                </c:pt>
                <c:pt idx="675">
                  <c:v>2957.5156786</c:v>
                </c:pt>
                <c:pt idx="676">
                  <c:v>3047.3294022</c:v>
                </c:pt>
                <c:pt idx="677">
                  <c:v>3107.1446254</c:v>
                </c:pt>
                <c:pt idx="678">
                  <c:v>2956.9576155</c:v>
                </c:pt>
                <c:pt idx="679">
                  <c:v>3046.7728387</c:v>
                </c:pt>
                <c:pt idx="680">
                  <c:v>3076.5865623</c:v>
                </c:pt>
                <c:pt idx="681">
                  <c:v>2956.3995524</c:v>
                </c:pt>
                <c:pt idx="682">
                  <c:v>3106.2125262</c:v>
                </c:pt>
                <c:pt idx="683">
                  <c:v>3076.024033</c:v>
                </c:pt>
                <c:pt idx="684">
                  <c:v>3035.8362733</c:v>
                </c:pt>
                <c:pt idx="685">
                  <c:v>3135.6492634</c:v>
                </c:pt>
                <c:pt idx="686">
                  <c:v>3145.4637368</c:v>
                </c:pt>
                <c:pt idx="687">
                  <c:v>3155.2744775</c:v>
                </c:pt>
                <c:pt idx="688">
                  <c:v>3175.0859843</c:v>
                </c:pt>
                <c:pt idx="689">
                  <c:v>3104.8989581</c:v>
                </c:pt>
                <c:pt idx="690">
                  <c:v>3084.7126817</c:v>
                </c:pt>
                <c:pt idx="691">
                  <c:v>3154.5271714</c:v>
                </c:pt>
                <c:pt idx="692">
                  <c:v>3024.3393954</c:v>
                </c:pt>
                <c:pt idx="693">
                  <c:v>3034.220927</c:v>
                </c:pt>
                <c:pt idx="694">
                  <c:v>3054.1114236</c:v>
                </c:pt>
                <c:pt idx="695">
                  <c:v>3143.9199312</c:v>
                </c:pt>
                <c:pt idx="696">
                  <c:v>3143.7314217</c:v>
                </c:pt>
                <c:pt idx="697">
                  <c:v>3243.5429285</c:v>
                </c:pt>
                <c:pt idx="698">
                  <c:v>3073.3559023</c:v>
                </c:pt>
                <c:pt idx="699">
                  <c:v>3123.1629266</c:v>
                </c:pt>
                <c:pt idx="700">
                  <c:v>3172.9759167</c:v>
                </c:pt>
                <c:pt idx="701">
                  <c:v>3202.7874072</c:v>
                </c:pt>
                <c:pt idx="702">
                  <c:v>3292.5966646</c:v>
                </c:pt>
                <c:pt idx="703">
                  <c:v>3222.4096547</c:v>
                </c:pt>
                <c:pt idx="704">
                  <c:v>3292.2174288</c:v>
                </c:pt>
                <c:pt idx="705">
                  <c:v>3382.0281858</c:v>
                </c:pt>
                <c:pt idx="706">
                  <c:v>3371.8381767</c:v>
                </c:pt>
                <c:pt idx="707">
                  <c:v>3351.6496835</c:v>
                </c:pt>
                <c:pt idx="708">
                  <c:v>3371.4604242</c:v>
                </c:pt>
                <c:pt idx="709">
                  <c:v>3491.2726645</c:v>
                </c:pt>
                <c:pt idx="710">
                  <c:v>3541.084155</c:v>
                </c:pt>
                <c:pt idx="711">
                  <c:v>3730.8941622</c:v>
                </c:pt>
                <c:pt idx="712">
                  <c:v>3700.7079021</c:v>
                </c:pt>
                <c:pt idx="713">
                  <c:v>3920.5216257</c:v>
                </c:pt>
                <c:pt idx="714">
                  <c:v>3950.3353656</c:v>
                </c:pt>
                <c:pt idx="715">
                  <c:v>3980.1483394</c:v>
                </c:pt>
                <c:pt idx="716">
                  <c:v>4039.9613295</c:v>
                </c:pt>
                <c:pt idx="717">
                  <c:v>4079.77282</c:v>
                </c:pt>
                <c:pt idx="718">
                  <c:v>3899.5865599</c:v>
                </c:pt>
                <c:pt idx="719">
                  <c:v>3769.401017</c:v>
                </c:pt>
                <c:pt idx="720">
                  <c:v>3789.2147569</c:v>
                </c:pt>
                <c:pt idx="721">
                  <c:v>3629.027747</c:v>
                </c:pt>
                <c:pt idx="722">
                  <c:v>3708.8429539</c:v>
                </c:pt>
                <c:pt idx="723">
                  <c:v>2218.7803782</c:v>
                </c:pt>
                <c:pt idx="724">
                  <c:v>3718.6783076</c:v>
                </c:pt>
                <c:pt idx="725">
                  <c:v>3638.4920312</c:v>
                </c:pt>
                <c:pt idx="726">
                  <c:v>3538.3072544</c:v>
                </c:pt>
                <c:pt idx="727">
                  <c:v>3758.120978</c:v>
                </c:pt>
                <c:pt idx="728">
                  <c:v>3497.9339681</c:v>
                </c:pt>
                <c:pt idx="729">
                  <c:v>3717.7454749</c:v>
                </c:pt>
                <c:pt idx="730">
                  <c:v>3817.5591985</c:v>
                </c:pt>
                <c:pt idx="731">
                  <c:v>3867.3714388</c:v>
                </c:pt>
                <c:pt idx="732">
                  <c:v>3807.1851624</c:v>
                </c:pt>
                <c:pt idx="733">
                  <c:v>3676.9959031</c:v>
                </c:pt>
                <c:pt idx="734">
                  <c:v>3726.8118924</c:v>
                </c:pt>
                <c:pt idx="735">
                  <c:v>3816.6263658</c:v>
                </c:pt>
                <c:pt idx="736">
                  <c:v>3736.4363567</c:v>
                </c:pt>
                <c:pt idx="737">
                  <c:v>3716.2515799</c:v>
                </c:pt>
                <c:pt idx="738">
                  <c:v>3716.06457</c:v>
                </c:pt>
                <c:pt idx="739">
                  <c:v>3885.8797932</c:v>
                </c:pt>
                <c:pt idx="740">
                  <c:v>3815.6912837</c:v>
                </c:pt>
                <c:pt idx="741">
                  <c:v>3665.5065069</c:v>
                </c:pt>
                <c:pt idx="742">
                  <c:v>3755.3209803</c:v>
                </c:pt>
                <c:pt idx="743">
                  <c:v>3775.1354537</c:v>
                </c:pt>
                <c:pt idx="744">
                  <c:v>3664.9506769</c:v>
                </c:pt>
                <c:pt idx="745">
                  <c:v>3734.7651503</c:v>
                </c:pt>
                <c:pt idx="746">
                  <c:v>3634.5803735</c:v>
                </c:pt>
                <c:pt idx="747">
                  <c:v>3374.3926138</c:v>
                </c:pt>
                <c:pt idx="748">
                  <c:v>3414.2070872</c:v>
                </c:pt>
                <c:pt idx="749">
                  <c:v>3514.0230439</c:v>
                </c:pt>
                <c:pt idx="750">
                  <c:v>3513.8397667</c:v>
                </c:pt>
                <c:pt idx="751">
                  <c:v>3363.6527405</c:v>
                </c:pt>
                <c:pt idx="752">
                  <c:v>3473.1967643</c:v>
                </c:pt>
                <c:pt idx="753">
                  <c:v>3423.0119875</c:v>
                </c:pt>
                <c:pt idx="754">
                  <c:v>3372.8279442</c:v>
                </c:pt>
                <c:pt idx="755">
                  <c:v>3422.6416841</c:v>
                </c:pt>
                <c:pt idx="756">
                  <c:v>3272.456891</c:v>
                </c:pt>
                <c:pt idx="757">
                  <c:v>3432.2683978</c:v>
                </c:pt>
                <c:pt idx="758">
                  <c:v>3352.083621</c:v>
                </c:pt>
                <c:pt idx="759">
                  <c:v>3311.9003275</c:v>
                </c:pt>
                <c:pt idx="760">
                  <c:v>3441.7140511</c:v>
                </c:pt>
                <c:pt idx="761">
                  <c:v>3421.5307739</c:v>
                </c:pt>
                <c:pt idx="762">
                  <c:v>3251.3430142</c:v>
                </c:pt>
                <c:pt idx="763">
                  <c:v>3231.1567378</c:v>
                </c:pt>
                <c:pt idx="764">
                  <c:v>3380.9734606</c:v>
                </c:pt>
                <c:pt idx="765">
                  <c:v>3380.7871842</c:v>
                </c:pt>
                <c:pt idx="766">
                  <c:v>3380.6016576</c:v>
                </c:pt>
                <c:pt idx="767">
                  <c:v>3450.416131</c:v>
                </c:pt>
                <c:pt idx="768">
                  <c:v>3410.2313542</c:v>
                </c:pt>
                <c:pt idx="769">
                  <c:v>3410.0495603</c:v>
                </c:pt>
                <c:pt idx="770">
                  <c:v>3269.8662668</c:v>
                </c:pt>
                <c:pt idx="771">
                  <c:v>3269.6822398</c:v>
                </c:pt>
                <c:pt idx="772">
                  <c:v>3409.4989463</c:v>
                </c:pt>
                <c:pt idx="773">
                  <c:v>3369.3171524</c:v>
                </c:pt>
                <c:pt idx="774">
                  <c:v>3409.1338589</c:v>
                </c:pt>
                <c:pt idx="775">
                  <c:v>3318.9520487</c:v>
                </c:pt>
                <c:pt idx="776">
                  <c:v>3318.769505</c:v>
                </c:pt>
                <c:pt idx="777">
                  <c:v>3278.590694</c:v>
                </c:pt>
                <c:pt idx="778">
                  <c:v>3438.4044176</c:v>
                </c:pt>
                <c:pt idx="779">
                  <c:v>3458.2233572</c:v>
                </c:pt>
                <c:pt idx="780">
                  <c:v>3517.8523203</c:v>
                </c:pt>
                <c:pt idx="781">
                  <c:v>3557.6690268</c:v>
                </c:pt>
                <c:pt idx="782">
                  <c:v>3817.4872166</c:v>
                </c:pt>
                <c:pt idx="783">
                  <c:v>4027.3002067</c:v>
                </c:pt>
                <c:pt idx="784">
                  <c:v>4337.1139466</c:v>
                </c:pt>
                <c:pt idx="785">
                  <c:v>5886.9321364</c:v>
                </c:pt>
                <c:pt idx="786">
                  <c:v>7626.5454515</c:v>
                </c:pt>
                <c:pt idx="787">
                  <c:v>6336.3561922</c:v>
                </c:pt>
                <c:pt idx="788">
                  <c:v>5116.1721652</c:v>
                </c:pt>
                <c:pt idx="789">
                  <c:v>4635.9844055</c:v>
                </c:pt>
                <c:pt idx="790">
                  <c:v>4305.7981291</c:v>
                </c:pt>
                <c:pt idx="791">
                  <c:v>4125.6148356</c:v>
                </c:pt>
                <c:pt idx="792">
                  <c:v>4005.4285755</c:v>
                </c:pt>
                <c:pt idx="793">
                  <c:v>4055.2437987</c:v>
                </c:pt>
                <c:pt idx="794">
                  <c:v>4195.0597554</c:v>
                </c:pt>
                <c:pt idx="795">
                  <c:v>4384.8719957</c:v>
                </c:pt>
                <c:pt idx="796">
                  <c:v>4974.6879687</c:v>
                </c:pt>
                <c:pt idx="797">
                  <c:v>5874.505425</c:v>
                </c:pt>
                <c:pt idx="798">
                  <c:v>7574.3221478</c:v>
                </c:pt>
                <c:pt idx="799">
                  <c:v>8614.1403376</c:v>
                </c:pt>
                <c:pt idx="800">
                  <c:v>9593.9585437</c:v>
                </c:pt>
                <c:pt idx="801">
                  <c:v>13383.5271316</c:v>
                </c:pt>
                <c:pt idx="802">
                  <c:v>14403.3453377</c:v>
                </c:pt>
                <c:pt idx="803">
                  <c:v>15242.6740222</c:v>
                </c:pt>
                <c:pt idx="804">
                  <c:v>12382.601748</c:v>
                </c:pt>
                <c:pt idx="805">
                  <c:v>17932.4370854</c:v>
                </c:pt>
                <c:pt idx="806">
                  <c:v>14132.2664733</c:v>
                </c:pt>
                <c:pt idx="807">
                  <c:v>10142.0943616</c:v>
                </c:pt>
                <c:pt idx="808">
                  <c:v>7981.9185172</c:v>
                </c:pt>
                <c:pt idx="809">
                  <c:v>5821.7449059</c:v>
                </c:pt>
                <c:pt idx="810">
                  <c:v>4691.5720607</c:v>
                </c:pt>
                <c:pt idx="811">
                  <c:v>4371.3969498</c:v>
                </c:pt>
                <c:pt idx="812">
                  <c:v>3991.222605</c:v>
                </c:pt>
                <c:pt idx="813">
                  <c:v>3911.04901</c:v>
                </c:pt>
                <c:pt idx="814">
                  <c:v>3780.8776481</c:v>
                </c:pt>
                <c:pt idx="815">
                  <c:v>3630.7070197</c:v>
                </c:pt>
                <c:pt idx="816">
                  <c:v>3740.1832355</c:v>
                </c:pt>
                <c:pt idx="817">
                  <c:v>3690.0066413</c:v>
                </c:pt>
                <c:pt idx="818">
                  <c:v>3799.8300471</c:v>
                </c:pt>
                <c:pt idx="819">
                  <c:v>3809.6534855</c:v>
                </c:pt>
                <c:pt idx="820">
                  <c:v>4049.2168574</c:v>
                </c:pt>
                <c:pt idx="821">
                  <c:v>4129.0387799</c:v>
                </c:pt>
                <c:pt idx="822">
                  <c:v>4038.8577358</c:v>
                </c:pt>
                <c:pt idx="823">
                  <c:v>3958.6774252</c:v>
                </c:pt>
                <c:pt idx="824">
                  <c:v>3788.4993477</c:v>
                </c:pt>
                <c:pt idx="825">
                  <c:v>3688.3205367</c:v>
                </c:pt>
                <c:pt idx="826">
                  <c:v>3688.1402261</c:v>
                </c:pt>
                <c:pt idx="827">
                  <c:v>3747.9554493</c:v>
                </c:pt>
                <c:pt idx="828">
                  <c:v>3677.7736391</c:v>
                </c:pt>
                <c:pt idx="829">
                  <c:v>3717.5925787</c:v>
                </c:pt>
                <c:pt idx="830">
                  <c:v>3717.4115346</c:v>
                </c:pt>
                <c:pt idx="831">
                  <c:v>3707.2282411</c:v>
                </c:pt>
                <c:pt idx="832">
                  <c:v>3706.691042</c:v>
                </c:pt>
                <c:pt idx="833">
                  <c:v>3726.5077648</c:v>
                </c:pt>
                <c:pt idx="834">
                  <c:v>3796.3229717</c:v>
                </c:pt>
                <c:pt idx="835">
                  <c:v>3766.1366953</c:v>
                </c:pt>
                <c:pt idx="836">
                  <c:v>3835.9541679</c:v>
                </c:pt>
                <c:pt idx="837">
                  <c:v>3775.7693748</c:v>
                </c:pt>
                <c:pt idx="838">
                  <c:v>3715.5860813</c:v>
                </c:pt>
                <c:pt idx="839">
                  <c:v>3655.400571</c:v>
                </c:pt>
                <c:pt idx="840">
                  <c:v>3655.2172775</c:v>
                </c:pt>
                <c:pt idx="841">
                  <c:v>3605.0317509</c:v>
                </c:pt>
                <c:pt idx="842">
                  <c:v>3654.8477239</c:v>
                </c:pt>
                <c:pt idx="843">
                  <c:v>3564.6629308</c:v>
                </c:pt>
                <c:pt idx="844">
                  <c:v>3664.4789201</c:v>
                </c:pt>
                <c:pt idx="845">
                  <c:v>3634.2971099</c:v>
                </c:pt>
                <c:pt idx="846">
                  <c:v>3594.1130666</c:v>
                </c:pt>
                <c:pt idx="847">
                  <c:v>3653.9290396</c:v>
                </c:pt>
                <c:pt idx="848">
                  <c:v>3593.7457461</c:v>
                </c:pt>
                <c:pt idx="849">
                  <c:v>3653.5654355</c:v>
                </c:pt>
                <c:pt idx="850">
                  <c:v>3693.3829081</c:v>
                </c:pt>
                <c:pt idx="851">
                  <c:v>3663.1996146</c:v>
                </c:pt>
                <c:pt idx="852">
                  <c:v>3663.0133382</c:v>
                </c:pt>
                <c:pt idx="853">
                  <c:v>3712.8337774</c:v>
                </c:pt>
                <c:pt idx="854">
                  <c:v>3742.6512174</c:v>
                </c:pt>
                <c:pt idx="855">
                  <c:v>3792.4671904</c:v>
                </c:pt>
                <c:pt idx="856">
                  <c:v>3902.2839132</c:v>
                </c:pt>
                <c:pt idx="857">
                  <c:v>3892.1013532</c:v>
                </c:pt>
                <c:pt idx="858">
                  <c:v>3971.9188258</c:v>
                </c:pt>
                <c:pt idx="859">
                  <c:v>3841.5053111</c:v>
                </c:pt>
                <c:pt idx="860">
                  <c:v>3901.3234846</c:v>
                </c:pt>
                <c:pt idx="861">
                  <c:v>3911.1387241</c:v>
                </c:pt>
                <c:pt idx="862">
                  <c:v>4020.9517142</c:v>
                </c:pt>
                <c:pt idx="863">
                  <c:v>4060.769904</c:v>
                </c:pt>
                <c:pt idx="864">
                  <c:v>4010.5851272</c:v>
                </c:pt>
                <c:pt idx="865">
                  <c:v>4020.4011002</c:v>
                </c:pt>
                <c:pt idx="866">
                  <c:v>4050.2170569</c:v>
                </c:pt>
                <c:pt idx="867">
                  <c:v>4010.0330136</c:v>
                </c:pt>
                <c:pt idx="868">
                  <c:v>3999.8497364</c:v>
                </c:pt>
                <c:pt idx="869">
                  <c:v>4019.6671927</c:v>
                </c:pt>
                <c:pt idx="870">
                  <c:v>4079.4831494</c:v>
                </c:pt>
                <c:pt idx="871">
                  <c:v>4009.300622</c:v>
                </c:pt>
                <c:pt idx="872">
                  <c:v>4039.1195616</c:v>
                </c:pt>
                <c:pt idx="873">
                  <c:v>3748.9899114</c:v>
                </c:pt>
                <c:pt idx="874">
                  <c:v>4058.8878245</c:v>
                </c:pt>
                <c:pt idx="875">
                  <c:v>3758.8088673</c:v>
                </c:pt>
              </c:numCache>
            </c:numRef>
          </c:xVal>
          <c:yVal>
            <c:numRef>
              <c:f>'B-34SCPT'!$A$48:$A$923</c:f>
              <c:numCache>
                <c:formatCode>General</c:formatCode>
                <c:ptCount val="876"/>
                <c:pt idx="0">
                  <c:v>-1.13517</c:v>
                </c:pt>
                <c:pt idx="1">
                  <c:v>-1.18408</c:v>
                </c:pt>
                <c:pt idx="2">
                  <c:v>-1.28556</c:v>
                </c:pt>
                <c:pt idx="3">
                  <c:v>-1.43412</c:v>
                </c:pt>
                <c:pt idx="4">
                  <c:v>-1.5813</c:v>
                </c:pt>
                <c:pt idx="5">
                  <c:v>-1.72895</c:v>
                </c:pt>
                <c:pt idx="6">
                  <c:v>-1.87796</c:v>
                </c:pt>
                <c:pt idx="7">
                  <c:v>-2.02881</c:v>
                </c:pt>
                <c:pt idx="8">
                  <c:v>-2.17737</c:v>
                </c:pt>
                <c:pt idx="9">
                  <c:v>-2.32684</c:v>
                </c:pt>
                <c:pt idx="10">
                  <c:v>-2.47951</c:v>
                </c:pt>
                <c:pt idx="11">
                  <c:v>-2.62944</c:v>
                </c:pt>
                <c:pt idx="12">
                  <c:v>-2.77983</c:v>
                </c:pt>
                <c:pt idx="13">
                  <c:v>-2.9293</c:v>
                </c:pt>
                <c:pt idx="14">
                  <c:v>-3.08197</c:v>
                </c:pt>
                <c:pt idx="15">
                  <c:v>-3.23236</c:v>
                </c:pt>
                <c:pt idx="16">
                  <c:v>-3.38183</c:v>
                </c:pt>
                <c:pt idx="17">
                  <c:v>-3.5345</c:v>
                </c:pt>
                <c:pt idx="18">
                  <c:v>-3.68443</c:v>
                </c:pt>
                <c:pt idx="19">
                  <c:v>-3.83619</c:v>
                </c:pt>
                <c:pt idx="20">
                  <c:v>-3.98841</c:v>
                </c:pt>
                <c:pt idx="21">
                  <c:v>-4.13925</c:v>
                </c:pt>
                <c:pt idx="22">
                  <c:v>-4.29147</c:v>
                </c:pt>
                <c:pt idx="23">
                  <c:v>-4.44323</c:v>
                </c:pt>
                <c:pt idx="24">
                  <c:v>-4.65852</c:v>
                </c:pt>
                <c:pt idx="25">
                  <c:v>-4.80799</c:v>
                </c:pt>
                <c:pt idx="26">
                  <c:v>-4.95838</c:v>
                </c:pt>
                <c:pt idx="27">
                  <c:v>-5.10877</c:v>
                </c:pt>
                <c:pt idx="28">
                  <c:v>-5.26007</c:v>
                </c:pt>
                <c:pt idx="29">
                  <c:v>-5.41274</c:v>
                </c:pt>
                <c:pt idx="30">
                  <c:v>-5.56176</c:v>
                </c:pt>
                <c:pt idx="31">
                  <c:v>-5.71534</c:v>
                </c:pt>
                <c:pt idx="32">
                  <c:v>-5.86619</c:v>
                </c:pt>
                <c:pt idx="33">
                  <c:v>-6.01978</c:v>
                </c:pt>
                <c:pt idx="34">
                  <c:v>-6.17199</c:v>
                </c:pt>
                <c:pt idx="35">
                  <c:v>-6.32375</c:v>
                </c:pt>
                <c:pt idx="36">
                  <c:v>-6.47551</c:v>
                </c:pt>
                <c:pt idx="37">
                  <c:v>-6.62726</c:v>
                </c:pt>
                <c:pt idx="38">
                  <c:v>-6.77948</c:v>
                </c:pt>
                <c:pt idx="39">
                  <c:v>-6.93033</c:v>
                </c:pt>
                <c:pt idx="40">
                  <c:v>-7.08254</c:v>
                </c:pt>
                <c:pt idx="41">
                  <c:v>-7.23247</c:v>
                </c:pt>
                <c:pt idx="42">
                  <c:v>-7.3856</c:v>
                </c:pt>
                <c:pt idx="43">
                  <c:v>-7.53782</c:v>
                </c:pt>
                <c:pt idx="44">
                  <c:v>-7.68775</c:v>
                </c:pt>
                <c:pt idx="45">
                  <c:v>-7.83996</c:v>
                </c:pt>
                <c:pt idx="46">
                  <c:v>-8.0004</c:v>
                </c:pt>
                <c:pt idx="47">
                  <c:v>-8.15079</c:v>
                </c:pt>
                <c:pt idx="48">
                  <c:v>-8.30026</c:v>
                </c:pt>
                <c:pt idx="49">
                  <c:v>-8.45111</c:v>
                </c:pt>
                <c:pt idx="50">
                  <c:v>-8.60149</c:v>
                </c:pt>
                <c:pt idx="51">
                  <c:v>-8.75325</c:v>
                </c:pt>
                <c:pt idx="52">
                  <c:v>-8.90455</c:v>
                </c:pt>
                <c:pt idx="53">
                  <c:v>-9.05677</c:v>
                </c:pt>
                <c:pt idx="54">
                  <c:v>-9.20853</c:v>
                </c:pt>
                <c:pt idx="55">
                  <c:v>-9.3612</c:v>
                </c:pt>
                <c:pt idx="56">
                  <c:v>-9.51296</c:v>
                </c:pt>
                <c:pt idx="57">
                  <c:v>-9.66791</c:v>
                </c:pt>
                <c:pt idx="58">
                  <c:v>-9.81647</c:v>
                </c:pt>
                <c:pt idx="59">
                  <c:v>-9.96778</c:v>
                </c:pt>
                <c:pt idx="60">
                  <c:v>-10.11908</c:v>
                </c:pt>
                <c:pt idx="61">
                  <c:v>-10.26992</c:v>
                </c:pt>
                <c:pt idx="62">
                  <c:v>-10.42259</c:v>
                </c:pt>
                <c:pt idx="63">
                  <c:v>-10.57252</c:v>
                </c:pt>
                <c:pt idx="64">
                  <c:v>-10.72337</c:v>
                </c:pt>
                <c:pt idx="65">
                  <c:v>-10.8765</c:v>
                </c:pt>
                <c:pt idx="66">
                  <c:v>-11.02643</c:v>
                </c:pt>
                <c:pt idx="67">
                  <c:v>-11.17727</c:v>
                </c:pt>
                <c:pt idx="68">
                  <c:v>-11.32583</c:v>
                </c:pt>
                <c:pt idx="69">
                  <c:v>-11.39851</c:v>
                </c:pt>
                <c:pt idx="70">
                  <c:v>-11.49404</c:v>
                </c:pt>
                <c:pt idx="71">
                  <c:v>-11.64214</c:v>
                </c:pt>
                <c:pt idx="72">
                  <c:v>-11.79345</c:v>
                </c:pt>
                <c:pt idx="73">
                  <c:v>-11.942</c:v>
                </c:pt>
                <c:pt idx="74">
                  <c:v>-12.09468</c:v>
                </c:pt>
                <c:pt idx="75">
                  <c:v>-12.24552</c:v>
                </c:pt>
                <c:pt idx="76">
                  <c:v>-12.39499</c:v>
                </c:pt>
                <c:pt idx="77">
                  <c:v>-12.54812</c:v>
                </c:pt>
                <c:pt idx="78">
                  <c:v>-12.69942</c:v>
                </c:pt>
                <c:pt idx="79">
                  <c:v>-12.85255</c:v>
                </c:pt>
                <c:pt idx="80">
                  <c:v>-13.0034</c:v>
                </c:pt>
                <c:pt idx="81">
                  <c:v>-13.15698</c:v>
                </c:pt>
                <c:pt idx="82">
                  <c:v>-13.30646</c:v>
                </c:pt>
                <c:pt idx="83">
                  <c:v>-13.45821</c:v>
                </c:pt>
                <c:pt idx="84">
                  <c:v>-13.60997</c:v>
                </c:pt>
                <c:pt idx="85">
                  <c:v>-13.7599</c:v>
                </c:pt>
                <c:pt idx="86">
                  <c:v>-13.91029</c:v>
                </c:pt>
                <c:pt idx="87">
                  <c:v>-14.06159</c:v>
                </c:pt>
                <c:pt idx="88">
                  <c:v>-14.21289</c:v>
                </c:pt>
                <c:pt idx="89">
                  <c:v>-14.36739</c:v>
                </c:pt>
                <c:pt idx="90">
                  <c:v>-14.51595</c:v>
                </c:pt>
                <c:pt idx="91">
                  <c:v>-14.6668</c:v>
                </c:pt>
                <c:pt idx="92">
                  <c:v>-14.85009</c:v>
                </c:pt>
                <c:pt idx="93">
                  <c:v>-15.0014</c:v>
                </c:pt>
                <c:pt idx="94">
                  <c:v>-15.1495</c:v>
                </c:pt>
                <c:pt idx="95">
                  <c:v>-15.30308</c:v>
                </c:pt>
                <c:pt idx="96">
                  <c:v>-15.45393</c:v>
                </c:pt>
                <c:pt idx="97">
                  <c:v>-15.60706</c:v>
                </c:pt>
                <c:pt idx="98">
                  <c:v>-15.75836</c:v>
                </c:pt>
                <c:pt idx="99">
                  <c:v>-15.91058</c:v>
                </c:pt>
                <c:pt idx="100">
                  <c:v>-16.06142</c:v>
                </c:pt>
                <c:pt idx="101">
                  <c:v>-16.21409</c:v>
                </c:pt>
                <c:pt idx="102">
                  <c:v>-16.3663</c:v>
                </c:pt>
                <c:pt idx="103">
                  <c:v>-16.51624</c:v>
                </c:pt>
                <c:pt idx="104">
                  <c:v>-16.66845</c:v>
                </c:pt>
                <c:pt idx="105">
                  <c:v>-16.81975</c:v>
                </c:pt>
                <c:pt idx="106">
                  <c:v>-16.9706</c:v>
                </c:pt>
                <c:pt idx="107">
                  <c:v>-17.12373</c:v>
                </c:pt>
                <c:pt idx="108">
                  <c:v>-17.27457</c:v>
                </c:pt>
                <c:pt idx="109">
                  <c:v>-17.4245</c:v>
                </c:pt>
                <c:pt idx="110">
                  <c:v>-17.57626</c:v>
                </c:pt>
                <c:pt idx="111">
                  <c:v>-17.64482</c:v>
                </c:pt>
                <c:pt idx="112">
                  <c:v>-17.79247</c:v>
                </c:pt>
                <c:pt idx="113">
                  <c:v>-17.94057</c:v>
                </c:pt>
                <c:pt idx="114">
                  <c:v>-18.09004</c:v>
                </c:pt>
                <c:pt idx="115">
                  <c:v>-18.24226</c:v>
                </c:pt>
                <c:pt idx="116">
                  <c:v>-18.39356</c:v>
                </c:pt>
                <c:pt idx="117">
                  <c:v>-18.54532</c:v>
                </c:pt>
                <c:pt idx="118">
                  <c:v>-18.69616</c:v>
                </c:pt>
                <c:pt idx="119">
                  <c:v>-18.84792</c:v>
                </c:pt>
                <c:pt idx="120">
                  <c:v>-18.99922</c:v>
                </c:pt>
                <c:pt idx="121">
                  <c:v>-19.15098</c:v>
                </c:pt>
                <c:pt idx="122">
                  <c:v>-19.30228</c:v>
                </c:pt>
                <c:pt idx="123">
                  <c:v>-19.45404</c:v>
                </c:pt>
                <c:pt idx="124">
                  <c:v>-19.60625</c:v>
                </c:pt>
                <c:pt idx="125">
                  <c:v>-19.7571</c:v>
                </c:pt>
                <c:pt idx="126">
                  <c:v>-19.9084</c:v>
                </c:pt>
                <c:pt idx="127">
                  <c:v>-20.06016</c:v>
                </c:pt>
                <c:pt idx="128">
                  <c:v>-20.211</c:v>
                </c:pt>
                <c:pt idx="129">
                  <c:v>-20.36322</c:v>
                </c:pt>
                <c:pt idx="130">
                  <c:v>-20.51498</c:v>
                </c:pt>
                <c:pt idx="131">
                  <c:v>-20.66536</c:v>
                </c:pt>
                <c:pt idx="132">
                  <c:v>-20.81758</c:v>
                </c:pt>
                <c:pt idx="133">
                  <c:v>-21.02556</c:v>
                </c:pt>
                <c:pt idx="134">
                  <c:v>-21.17549</c:v>
                </c:pt>
                <c:pt idx="135">
                  <c:v>-21.32405</c:v>
                </c:pt>
                <c:pt idx="136">
                  <c:v>-21.47443</c:v>
                </c:pt>
                <c:pt idx="137">
                  <c:v>-21.62345</c:v>
                </c:pt>
                <c:pt idx="138">
                  <c:v>-21.77064</c:v>
                </c:pt>
                <c:pt idx="139">
                  <c:v>-21.92194</c:v>
                </c:pt>
                <c:pt idx="140">
                  <c:v>-22.07096</c:v>
                </c:pt>
                <c:pt idx="141">
                  <c:v>-22.2218</c:v>
                </c:pt>
                <c:pt idx="142">
                  <c:v>-22.37173</c:v>
                </c:pt>
                <c:pt idx="143">
                  <c:v>-22.52166</c:v>
                </c:pt>
                <c:pt idx="144">
                  <c:v>-22.67204</c:v>
                </c:pt>
                <c:pt idx="145">
                  <c:v>-22.82152</c:v>
                </c:pt>
                <c:pt idx="146">
                  <c:v>-22.97282</c:v>
                </c:pt>
                <c:pt idx="147">
                  <c:v>-23.12046</c:v>
                </c:pt>
                <c:pt idx="148">
                  <c:v>-23.27131</c:v>
                </c:pt>
                <c:pt idx="149">
                  <c:v>-23.41849</c:v>
                </c:pt>
                <c:pt idx="150">
                  <c:v>-23.5698</c:v>
                </c:pt>
                <c:pt idx="151">
                  <c:v>-23.71927</c:v>
                </c:pt>
                <c:pt idx="152">
                  <c:v>-23.86829</c:v>
                </c:pt>
                <c:pt idx="153">
                  <c:v>-24.01684</c:v>
                </c:pt>
                <c:pt idx="154">
                  <c:v>-24.16632</c:v>
                </c:pt>
                <c:pt idx="155">
                  <c:v>-24.26139</c:v>
                </c:pt>
                <c:pt idx="156">
                  <c:v>-24.35693</c:v>
                </c:pt>
                <c:pt idx="157">
                  <c:v>-24.50777</c:v>
                </c:pt>
                <c:pt idx="158">
                  <c:v>-24.65724</c:v>
                </c:pt>
                <c:pt idx="159">
                  <c:v>-24.80763</c:v>
                </c:pt>
                <c:pt idx="160">
                  <c:v>-24.96122</c:v>
                </c:pt>
                <c:pt idx="161">
                  <c:v>-25.11069</c:v>
                </c:pt>
                <c:pt idx="162">
                  <c:v>-25.26154</c:v>
                </c:pt>
                <c:pt idx="163">
                  <c:v>-25.41512</c:v>
                </c:pt>
                <c:pt idx="164">
                  <c:v>-25.56505</c:v>
                </c:pt>
                <c:pt idx="165">
                  <c:v>-25.71544</c:v>
                </c:pt>
                <c:pt idx="166">
                  <c:v>-25.86857</c:v>
                </c:pt>
                <c:pt idx="167">
                  <c:v>-26.01987</c:v>
                </c:pt>
                <c:pt idx="168">
                  <c:v>-26.17163</c:v>
                </c:pt>
                <c:pt idx="169">
                  <c:v>-26.32202</c:v>
                </c:pt>
                <c:pt idx="170">
                  <c:v>-26.47286</c:v>
                </c:pt>
                <c:pt idx="171">
                  <c:v>-26.6237</c:v>
                </c:pt>
                <c:pt idx="172">
                  <c:v>-26.77272</c:v>
                </c:pt>
                <c:pt idx="173">
                  <c:v>-26.92631</c:v>
                </c:pt>
                <c:pt idx="174">
                  <c:v>-27.07715</c:v>
                </c:pt>
                <c:pt idx="175">
                  <c:v>-27.22754</c:v>
                </c:pt>
                <c:pt idx="176">
                  <c:v>-27.37838</c:v>
                </c:pt>
                <c:pt idx="177">
                  <c:v>-27.50591</c:v>
                </c:pt>
                <c:pt idx="178">
                  <c:v>-27.6147</c:v>
                </c:pt>
                <c:pt idx="179">
                  <c:v>-27.76463</c:v>
                </c:pt>
                <c:pt idx="180">
                  <c:v>-27.91502</c:v>
                </c:pt>
                <c:pt idx="181">
                  <c:v>-28.06449</c:v>
                </c:pt>
                <c:pt idx="182">
                  <c:v>-28.21579</c:v>
                </c:pt>
                <c:pt idx="183">
                  <c:v>-28.36572</c:v>
                </c:pt>
                <c:pt idx="184">
                  <c:v>-28.51428</c:v>
                </c:pt>
                <c:pt idx="185">
                  <c:v>-28.66513</c:v>
                </c:pt>
                <c:pt idx="186">
                  <c:v>-28.81597</c:v>
                </c:pt>
                <c:pt idx="187">
                  <c:v>-28.96635</c:v>
                </c:pt>
                <c:pt idx="188">
                  <c:v>-29.11629</c:v>
                </c:pt>
                <c:pt idx="189">
                  <c:v>-29.26439</c:v>
                </c:pt>
                <c:pt idx="190">
                  <c:v>-29.4166</c:v>
                </c:pt>
                <c:pt idx="191">
                  <c:v>-29.56836</c:v>
                </c:pt>
                <c:pt idx="192">
                  <c:v>-29.71692</c:v>
                </c:pt>
                <c:pt idx="193">
                  <c:v>-29.86639</c:v>
                </c:pt>
                <c:pt idx="194">
                  <c:v>-30.01495</c:v>
                </c:pt>
                <c:pt idx="195">
                  <c:v>-30.16442</c:v>
                </c:pt>
                <c:pt idx="196">
                  <c:v>-30.31481</c:v>
                </c:pt>
                <c:pt idx="197">
                  <c:v>-30.46566</c:v>
                </c:pt>
                <c:pt idx="198">
                  <c:v>-30.61376</c:v>
                </c:pt>
                <c:pt idx="199">
                  <c:v>-30.76277</c:v>
                </c:pt>
                <c:pt idx="200">
                  <c:v>-30.89168</c:v>
                </c:pt>
                <c:pt idx="201">
                  <c:v>-31.03978</c:v>
                </c:pt>
                <c:pt idx="202">
                  <c:v>-31.18834</c:v>
                </c:pt>
                <c:pt idx="203">
                  <c:v>-31.33461</c:v>
                </c:pt>
                <c:pt idx="204">
                  <c:v>-31.48362</c:v>
                </c:pt>
                <c:pt idx="205">
                  <c:v>-31.6299</c:v>
                </c:pt>
                <c:pt idx="206">
                  <c:v>-31.77755</c:v>
                </c:pt>
                <c:pt idx="207">
                  <c:v>-31.92564</c:v>
                </c:pt>
                <c:pt idx="208">
                  <c:v>-32.07375</c:v>
                </c:pt>
                <c:pt idx="209">
                  <c:v>-32.22231</c:v>
                </c:pt>
                <c:pt idx="210">
                  <c:v>-32.36949</c:v>
                </c:pt>
                <c:pt idx="211">
                  <c:v>-32.51759</c:v>
                </c:pt>
                <c:pt idx="212">
                  <c:v>-32.66433</c:v>
                </c:pt>
                <c:pt idx="213">
                  <c:v>-32.81288</c:v>
                </c:pt>
                <c:pt idx="214">
                  <c:v>-32.96007</c:v>
                </c:pt>
                <c:pt idx="215">
                  <c:v>-33.10771</c:v>
                </c:pt>
                <c:pt idx="216">
                  <c:v>-33.2549</c:v>
                </c:pt>
                <c:pt idx="217">
                  <c:v>-33.40255</c:v>
                </c:pt>
                <c:pt idx="218">
                  <c:v>-33.54882</c:v>
                </c:pt>
                <c:pt idx="219">
                  <c:v>-33.69738</c:v>
                </c:pt>
                <c:pt idx="220">
                  <c:v>-33.84502</c:v>
                </c:pt>
                <c:pt idx="221">
                  <c:v>-33.99129</c:v>
                </c:pt>
                <c:pt idx="222">
                  <c:v>-34.13802</c:v>
                </c:pt>
                <c:pt idx="223">
                  <c:v>-34.25961</c:v>
                </c:pt>
                <c:pt idx="224">
                  <c:v>-34.40772</c:v>
                </c:pt>
                <c:pt idx="225">
                  <c:v>-34.55673</c:v>
                </c:pt>
                <c:pt idx="226">
                  <c:v>-34.703</c:v>
                </c:pt>
                <c:pt idx="227">
                  <c:v>-34.85613</c:v>
                </c:pt>
                <c:pt idx="228">
                  <c:v>-35.00561</c:v>
                </c:pt>
                <c:pt idx="229">
                  <c:v>-35.15691</c:v>
                </c:pt>
                <c:pt idx="230">
                  <c:v>-35.30638</c:v>
                </c:pt>
                <c:pt idx="231">
                  <c:v>-35.45631</c:v>
                </c:pt>
                <c:pt idx="232">
                  <c:v>-35.60853</c:v>
                </c:pt>
                <c:pt idx="233">
                  <c:v>-35.76029</c:v>
                </c:pt>
                <c:pt idx="234">
                  <c:v>-35.91067</c:v>
                </c:pt>
                <c:pt idx="235">
                  <c:v>-36.06197</c:v>
                </c:pt>
                <c:pt idx="236">
                  <c:v>-36.21099</c:v>
                </c:pt>
                <c:pt idx="237">
                  <c:v>-36.36137</c:v>
                </c:pt>
                <c:pt idx="238">
                  <c:v>-36.51176</c:v>
                </c:pt>
                <c:pt idx="239">
                  <c:v>-36.66124</c:v>
                </c:pt>
                <c:pt idx="240">
                  <c:v>-36.81071</c:v>
                </c:pt>
                <c:pt idx="241">
                  <c:v>-36.96155</c:v>
                </c:pt>
                <c:pt idx="242">
                  <c:v>-37.11102</c:v>
                </c:pt>
                <c:pt idx="243">
                  <c:v>-37.26004</c:v>
                </c:pt>
                <c:pt idx="244">
                  <c:v>-37.41088</c:v>
                </c:pt>
                <c:pt idx="245">
                  <c:v>-37.48676</c:v>
                </c:pt>
                <c:pt idx="246">
                  <c:v>-37.52607</c:v>
                </c:pt>
                <c:pt idx="247">
                  <c:v>-37.67509</c:v>
                </c:pt>
                <c:pt idx="248">
                  <c:v>-37.81953</c:v>
                </c:pt>
                <c:pt idx="249">
                  <c:v>-37.96763</c:v>
                </c:pt>
                <c:pt idx="250">
                  <c:v>-38.11756</c:v>
                </c:pt>
                <c:pt idx="251">
                  <c:v>-38.26658</c:v>
                </c:pt>
                <c:pt idx="252">
                  <c:v>-38.41331</c:v>
                </c:pt>
                <c:pt idx="253">
                  <c:v>-38.56141</c:v>
                </c:pt>
                <c:pt idx="254">
                  <c:v>-38.71043</c:v>
                </c:pt>
                <c:pt idx="255">
                  <c:v>-38.85807</c:v>
                </c:pt>
                <c:pt idx="256">
                  <c:v>-39.00663</c:v>
                </c:pt>
                <c:pt idx="257">
                  <c:v>-39.15199</c:v>
                </c:pt>
                <c:pt idx="258">
                  <c:v>-39.30283</c:v>
                </c:pt>
                <c:pt idx="259">
                  <c:v>-39.45139</c:v>
                </c:pt>
                <c:pt idx="260">
                  <c:v>-39.59858</c:v>
                </c:pt>
                <c:pt idx="261">
                  <c:v>-39.74577</c:v>
                </c:pt>
                <c:pt idx="262">
                  <c:v>-39.89478</c:v>
                </c:pt>
                <c:pt idx="263">
                  <c:v>-40.0406</c:v>
                </c:pt>
                <c:pt idx="264">
                  <c:v>-40.18961</c:v>
                </c:pt>
                <c:pt idx="265">
                  <c:v>-40.33772</c:v>
                </c:pt>
                <c:pt idx="266">
                  <c:v>-40.48399</c:v>
                </c:pt>
                <c:pt idx="267">
                  <c:v>-40.63118</c:v>
                </c:pt>
                <c:pt idx="268">
                  <c:v>-40.76236</c:v>
                </c:pt>
                <c:pt idx="269">
                  <c:v>-40.91001</c:v>
                </c:pt>
                <c:pt idx="270">
                  <c:v>-41.05811</c:v>
                </c:pt>
                <c:pt idx="271">
                  <c:v>-41.20667</c:v>
                </c:pt>
                <c:pt idx="272">
                  <c:v>-41.35706</c:v>
                </c:pt>
                <c:pt idx="273">
                  <c:v>-41.50607</c:v>
                </c:pt>
                <c:pt idx="274">
                  <c:v>-41.656</c:v>
                </c:pt>
                <c:pt idx="275">
                  <c:v>-41.80456</c:v>
                </c:pt>
                <c:pt idx="276">
                  <c:v>-41.95586</c:v>
                </c:pt>
                <c:pt idx="277">
                  <c:v>-42.10625</c:v>
                </c:pt>
                <c:pt idx="278">
                  <c:v>-42.25618</c:v>
                </c:pt>
                <c:pt idx="279">
                  <c:v>-42.40565</c:v>
                </c:pt>
                <c:pt idx="280">
                  <c:v>-42.55604</c:v>
                </c:pt>
                <c:pt idx="281">
                  <c:v>-42.70642</c:v>
                </c:pt>
                <c:pt idx="282">
                  <c:v>-42.8527</c:v>
                </c:pt>
                <c:pt idx="283">
                  <c:v>-43.004</c:v>
                </c:pt>
                <c:pt idx="284">
                  <c:v>-43.15302</c:v>
                </c:pt>
                <c:pt idx="285">
                  <c:v>-43.30203</c:v>
                </c:pt>
                <c:pt idx="286">
                  <c:v>-43.45196</c:v>
                </c:pt>
                <c:pt idx="287">
                  <c:v>-43.60189</c:v>
                </c:pt>
                <c:pt idx="288">
                  <c:v>-43.74953</c:v>
                </c:pt>
                <c:pt idx="289">
                  <c:v>-43.89901</c:v>
                </c:pt>
                <c:pt idx="290">
                  <c:v>-44.00734</c:v>
                </c:pt>
                <c:pt idx="291">
                  <c:v>-44.16824</c:v>
                </c:pt>
                <c:pt idx="292">
                  <c:v>-44.3168</c:v>
                </c:pt>
                <c:pt idx="293">
                  <c:v>-44.46307</c:v>
                </c:pt>
                <c:pt idx="294">
                  <c:v>-44.61301</c:v>
                </c:pt>
                <c:pt idx="295">
                  <c:v>-44.76202</c:v>
                </c:pt>
                <c:pt idx="296">
                  <c:v>-44.91241</c:v>
                </c:pt>
                <c:pt idx="297">
                  <c:v>-45.06142</c:v>
                </c:pt>
                <c:pt idx="298">
                  <c:v>-45.21181</c:v>
                </c:pt>
                <c:pt idx="299">
                  <c:v>-45.36083</c:v>
                </c:pt>
                <c:pt idx="300">
                  <c:v>-45.51076</c:v>
                </c:pt>
                <c:pt idx="301">
                  <c:v>-45.66023</c:v>
                </c:pt>
                <c:pt idx="302">
                  <c:v>-45.80925</c:v>
                </c:pt>
                <c:pt idx="303">
                  <c:v>-45.95963</c:v>
                </c:pt>
                <c:pt idx="304">
                  <c:v>-46.1091</c:v>
                </c:pt>
                <c:pt idx="305">
                  <c:v>-46.25812</c:v>
                </c:pt>
                <c:pt idx="306">
                  <c:v>-46.40576</c:v>
                </c:pt>
                <c:pt idx="307">
                  <c:v>-46.55524</c:v>
                </c:pt>
                <c:pt idx="308">
                  <c:v>-46.70379</c:v>
                </c:pt>
                <c:pt idx="309">
                  <c:v>-46.85418</c:v>
                </c:pt>
                <c:pt idx="310">
                  <c:v>-47.00365</c:v>
                </c:pt>
                <c:pt idx="311">
                  <c:v>-47.14993</c:v>
                </c:pt>
                <c:pt idx="312">
                  <c:v>-47.29894</c:v>
                </c:pt>
                <c:pt idx="313">
                  <c:v>-47.35242</c:v>
                </c:pt>
                <c:pt idx="314">
                  <c:v>-47.46761</c:v>
                </c:pt>
                <c:pt idx="315">
                  <c:v>-47.61663</c:v>
                </c:pt>
                <c:pt idx="316">
                  <c:v>-47.76153</c:v>
                </c:pt>
                <c:pt idx="317">
                  <c:v>-47.90826</c:v>
                </c:pt>
                <c:pt idx="318">
                  <c:v>-48.05545</c:v>
                </c:pt>
                <c:pt idx="319">
                  <c:v>-48.20355</c:v>
                </c:pt>
                <c:pt idx="320">
                  <c:v>-48.35165</c:v>
                </c:pt>
                <c:pt idx="321">
                  <c:v>-48.50021</c:v>
                </c:pt>
                <c:pt idx="322">
                  <c:v>-48.6474</c:v>
                </c:pt>
                <c:pt idx="323">
                  <c:v>-48.79687</c:v>
                </c:pt>
                <c:pt idx="324">
                  <c:v>-48.94315</c:v>
                </c:pt>
                <c:pt idx="325">
                  <c:v>-49.08896</c:v>
                </c:pt>
                <c:pt idx="326">
                  <c:v>-49.23798</c:v>
                </c:pt>
                <c:pt idx="327">
                  <c:v>-49.38562</c:v>
                </c:pt>
                <c:pt idx="328">
                  <c:v>-49.53281</c:v>
                </c:pt>
                <c:pt idx="329">
                  <c:v>-49.67954</c:v>
                </c:pt>
                <c:pt idx="330">
                  <c:v>-49.82627</c:v>
                </c:pt>
                <c:pt idx="331">
                  <c:v>-49.97208</c:v>
                </c:pt>
                <c:pt idx="332">
                  <c:v>-50.1211</c:v>
                </c:pt>
                <c:pt idx="333">
                  <c:v>-50.26829</c:v>
                </c:pt>
                <c:pt idx="334">
                  <c:v>-50.41456</c:v>
                </c:pt>
                <c:pt idx="335">
                  <c:v>-50.56038</c:v>
                </c:pt>
                <c:pt idx="336">
                  <c:v>-50.70574</c:v>
                </c:pt>
                <c:pt idx="337">
                  <c:v>-50.83052</c:v>
                </c:pt>
                <c:pt idx="338">
                  <c:v>-50.97771</c:v>
                </c:pt>
                <c:pt idx="339">
                  <c:v>-51.12261</c:v>
                </c:pt>
                <c:pt idx="340">
                  <c:v>-51.2698</c:v>
                </c:pt>
                <c:pt idx="341">
                  <c:v>-51.41425</c:v>
                </c:pt>
                <c:pt idx="342">
                  <c:v>-51.56509</c:v>
                </c:pt>
                <c:pt idx="343">
                  <c:v>-51.7109</c:v>
                </c:pt>
                <c:pt idx="344">
                  <c:v>-51.85809</c:v>
                </c:pt>
                <c:pt idx="345">
                  <c:v>-52.0062</c:v>
                </c:pt>
                <c:pt idx="346">
                  <c:v>-52.15384</c:v>
                </c:pt>
                <c:pt idx="347">
                  <c:v>-52.30011</c:v>
                </c:pt>
                <c:pt idx="348">
                  <c:v>-52.44913</c:v>
                </c:pt>
                <c:pt idx="349">
                  <c:v>-52.59723</c:v>
                </c:pt>
                <c:pt idx="350">
                  <c:v>-52.74259</c:v>
                </c:pt>
                <c:pt idx="351">
                  <c:v>-52.88932</c:v>
                </c:pt>
                <c:pt idx="352">
                  <c:v>-53.03605</c:v>
                </c:pt>
                <c:pt idx="353">
                  <c:v>-53.18232</c:v>
                </c:pt>
                <c:pt idx="354">
                  <c:v>-53.32996</c:v>
                </c:pt>
                <c:pt idx="355">
                  <c:v>-53.4767</c:v>
                </c:pt>
                <c:pt idx="356">
                  <c:v>-53.62206</c:v>
                </c:pt>
                <c:pt idx="357">
                  <c:v>-53.76924</c:v>
                </c:pt>
                <c:pt idx="358">
                  <c:v>-53.96214</c:v>
                </c:pt>
                <c:pt idx="359">
                  <c:v>-54.10795</c:v>
                </c:pt>
                <c:pt idx="360">
                  <c:v>-54.25011</c:v>
                </c:pt>
                <c:pt idx="361">
                  <c:v>-54.39227</c:v>
                </c:pt>
                <c:pt idx="362">
                  <c:v>-54.53626</c:v>
                </c:pt>
                <c:pt idx="363">
                  <c:v>-54.67659</c:v>
                </c:pt>
                <c:pt idx="364">
                  <c:v>-54.81784</c:v>
                </c:pt>
                <c:pt idx="365">
                  <c:v>-54.95725</c:v>
                </c:pt>
                <c:pt idx="366">
                  <c:v>-55.09804</c:v>
                </c:pt>
                <c:pt idx="367">
                  <c:v>-55.23471</c:v>
                </c:pt>
                <c:pt idx="368">
                  <c:v>-55.37413</c:v>
                </c:pt>
                <c:pt idx="369">
                  <c:v>-55.51263</c:v>
                </c:pt>
                <c:pt idx="370">
                  <c:v>-55.64931</c:v>
                </c:pt>
                <c:pt idx="371">
                  <c:v>-55.78735</c:v>
                </c:pt>
                <c:pt idx="372">
                  <c:v>-55.92357</c:v>
                </c:pt>
                <c:pt idx="373">
                  <c:v>-56.05704</c:v>
                </c:pt>
                <c:pt idx="374">
                  <c:v>-56.19418</c:v>
                </c:pt>
                <c:pt idx="375">
                  <c:v>-56.32993</c:v>
                </c:pt>
                <c:pt idx="376">
                  <c:v>-56.46341</c:v>
                </c:pt>
                <c:pt idx="377">
                  <c:v>-56.59871</c:v>
                </c:pt>
                <c:pt idx="378">
                  <c:v>-56.73264</c:v>
                </c:pt>
                <c:pt idx="379">
                  <c:v>-56.86292</c:v>
                </c:pt>
                <c:pt idx="380">
                  <c:v>-56.99639</c:v>
                </c:pt>
                <c:pt idx="381">
                  <c:v>-57.12712</c:v>
                </c:pt>
                <c:pt idx="382">
                  <c:v>-57.20803</c:v>
                </c:pt>
                <c:pt idx="383">
                  <c:v>-57.34424</c:v>
                </c:pt>
                <c:pt idx="384">
                  <c:v>-57.47086</c:v>
                </c:pt>
                <c:pt idx="385">
                  <c:v>-57.59657</c:v>
                </c:pt>
                <c:pt idx="386">
                  <c:v>-57.72227</c:v>
                </c:pt>
                <c:pt idx="387">
                  <c:v>-57.84934</c:v>
                </c:pt>
                <c:pt idx="388">
                  <c:v>-57.97413</c:v>
                </c:pt>
                <c:pt idx="389">
                  <c:v>-58.10258</c:v>
                </c:pt>
                <c:pt idx="390">
                  <c:v>-58.23011</c:v>
                </c:pt>
                <c:pt idx="391">
                  <c:v>-58.35673</c:v>
                </c:pt>
                <c:pt idx="392">
                  <c:v>-58.48243</c:v>
                </c:pt>
                <c:pt idx="393">
                  <c:v>-58.60859</c:v>
                </c:pt>
                <c:pt idx="394">
                  <c:v>-58.73247</c:v>
                </c:pt>
                <c:pt idx="395">
                  <c:v>-58.8568</c:v>
                </c:pt>
                <c:pt idx="396">
                  <c:v>-58.97931</c:v>
                </c:pt>
                <c:pt idx="397">
                  <c:v>-59.10226</c:v>
                </c:pt>
                <c:pt idx="398">
                  <c:v>-59.22569</c:v>
                </c:pt>
                <c:pt idx="399">
                  <c:v>-59.34681</c:v>
                </c:pt>
                <c:pt idx="400">
                  <c:v>-59.4684</c:v>
                </c:pt>
                <c:pt idx="401">
                  <c:v>-59.58908</c:v>
                </c:pt>
                <c:pt idx="402">
                  <c:v>-59.71159</c:v>
                </c:pt>
                <c:pt idx="403">
                  <c:v>-59.83089</c:v>
                </c:pt>
                <c:pt idx="404">
                  <c:v>-59.95339</c:v>
                </c:pt>
                <c:pt idx="405">
                  <c:v>-60.07407</c:v>
                </c:pt>
                <c:pt idx="406">
                  <c:v>-60.19382</c:v>
                </c:pt>
                <c:pt idx="407">
                  <c:v>-60.31268</c:v>
                </c:pt>
                <c:pt idx="408">
                  <c:v>-60.4306</c:v>
                </c:pt>
                <c:pt idx="409">
                  <c:v>-60.52569</c:v>
                </c:pt>
                <c:pt idx="410">
                  <c:v>-60.57688</c:v>
                </c:pt>
                <c:pt idx="411">
                  <c:v>-60.69436</c:v>
                </c:pt>
                <c:pt idx="412">
                  <c:v>-60.81366</c:v>
                </c:pt>
                <c:pt idx="413">
                  <c:v>-60.93114</c:v>
                </c:pt>
                <c:pt idx="414">
                  <c:v>-61.04906</c:v>
                </c:pt>
                <c:pt idx="415">
                  <c:v>-61.16837</c:v>
                </c:pt>
                <c:pt idx="416">
                  <c:v>-61.28584</c:v>
                </c:pt>
                <c:pt idx="417">
                  <c:v>-61.40561</c:v>
                </c:pt>
                <c:pt idx="418">
                  <c:v>-61.52309</c:v>
                </c:pt>
                <c:pt idx="419">
                  <c:v>-61.64056</c:v>
                </c:pt>
                <c:pt idx="420">
                  <c:v>-61.75803</c:v>
                </c:pt>
                <c:pt idx="421">
                  <c:v>-61.87551</c:v>
                </c:pt>
                <c:pt idx="422">
                  <c:v>-61.99299</c:v>
                </c:pt>
                <c:pt idx="423">
                  <c:v>-62.11183</c:v>
                </c:pt>
                <c:pt idx="424">
                  <c:v>-62.22565</c:v>
                </c:pt>
                <c:pt idx="425">
                  <c:v>-62.34267</c:v>
                </c:pt>
                <c:pt idx="426">
                  <c:v>-62.4606</c:v>
                </c:pt>
                <c:pt idx="427">
                  <c:v>-62.57442</c:v>
                </c:pt>
                <c:pt idx="428">
                  <c:v>-62.69006</c:v>
                </c:pt>
                <c:pt idx="429">
                  <c:v>-62.80526</c:v>
                </c:pt>
                <c:pt idx="430">
                  <c:v>-62.91999</c:v>
                </c:pt>
                <c:pt idx="431">
                  <c:v>-63.03701</c:v>
                </c:pt>
                <c:pt idx="432">
                  <c:v>-63.15174</c:v>
                </c:pt>
                <c:pt idx="433">
                  <c:v>-63.26968</c:v>
                </c:pt>
                <c:pt idx="434">
                  <c:v>-63.38578</c:v>
                </c:pt>
                <c:pt idx="435">
                  <c:v>-63.50417</c:v>
                </c:pt>
                <c:pt idx="436">
                  <c:v>-63.6189</c:v>
                </c:pt>
                <c:pt idx="437">
                  <c:v>-63.73455</c:v>
                </c:pt>
                <c:pt idx="438">
                  <c:v>-63.85065</c:v>
                </c:pt>
                <c:pt idx="439">
                  <c:v>-63.90505</c:v>
                </c:pt>
                <c:pt idx="440">
                  <c:v>-64.04355</c:v>
                </c:pt>
                <c:pt idx="441">
                  <c:v>-64.16193</c:v>
                </c:pt>
                <c:pt idx="442">
                  <c:v>-64.28033</c:v>
                </c:pt>
                <c:pt idx="443">
                  <c:v>-64.39872</c:v>
                </c:pt>
                <c:pt idx="444">
                  <c:v>-64.51573</c:v>
                </c:pt>
                <c:pt idx="445">
                  <c:v>-64.63367</c:v>
                </c:pt>
                <c:pt idx="446">
                  <c:v>-64.75206</c:v>
                </c:pt>
                <c:pt idx="447">
                  <c:v>-64.87045</c:v>
                </c:pt>
                <c:pt idx="448">
                  <c:v>-64.98838</c:v>
                </c:pt>
                <c:pt idx="449">
                  <c:v>-65.10723</c:v>
                </c:pt>
                <c:pt idx="450">
                  <c:v>-65.22517</c:v>
                </c:pt>
                <c:pt idx="451">
                  <c:v>-65.34081</c:v>
                </c:pt>
                <c:pt idx="452">
                  <c:v>-65.4592</c:v>
                </c:pt>
                <c:pt idx="453">
                  <c:v>-65.57713</c:v>
                </c:pt>
                <c:pt idx="454">
                  <c:v>-65.69598</c:v>
                </c:pt>
                <c:pt idx="455">
                  <c:v>-65.81345</c:v>
                </c:pt>
                <c:pt idx="456">
                  <c:v>-65.93093</c:v>
                </c:pt>
                <c:pt idx="457">
                  <c:v>-66.0484</c:v>
                </c:pt>
                <c:pt idx="458">
                  <c:v>-66.16634</c:v>
                </c:pt>
                <c:pt idx="459">
                  <c:v>-66.28244</c:v>
                </c:pt>
                <c:pt idx="460">
                  <c:v>-66.39946</c:v>
                </c:pt>
                <c:pt idx="461">
                  <c:v>-66.5174</c:v>
                </c:pt>
                <c:pt idx="462">
                  <c:v>-66.6367</c:v>
                </c:pt>
                <c:pt idx="463">
                  <c:v>-66.75417</c:v>
                </c:pt>
                <c:pt idx="464">
                  <c:v>-66.87165</c:v>
                </c:pt>
                <c:pt idx="465">
                  <c:v>-66.98866</c:v>
                </c:pt>
                <c:pt idx="466">
                  <c:v>-67.10522</c:v>
                </c:pt>
                <c:pt idx="467">
                  <c:v>-67.13951</c:v>
                </c:pt>
                <c:pt idx="468">
                  <c:v>-67.22362</c:v>
                </c:pt>
                <c:pt idx="469">
                  <c:v>-67.34155</c:v>
                </c:pt>
                <c:pt idx="470">
                  <c:v>-67.45903</c:v>
                </c:pt>
                <c:pt idx="471">
                  <c:v>-67.57285</c:v>
                </c:pt>
                <c:pt idx="472">
                  <c:v>-67.69215</c:v>
                </c:pt>
                <c:pt idx="473">
                  <c:v>-67.80962</c:v>
                </c:pt>
                <c:pt idx="474">
                  <c:v>-67.92664</c:v>
                </c:pt>
                <c:pt idx="475">
                  <c:v>-68.04274</c:v>
                </c:pt>
                <c:pt idx="476">
                  <c:v>-68.16113</c:v>
                </c:pt>
                <c:pt idx="477">
                  <c:v>-68.27724</c:v>
                </c:pt>
                <c:pt idx="478">
                  <c:v>-68.39517</c:v>
                </c:pt>
                <c:pt idx="479">
                  <c:v>-68.51219</c:v>
                </c:pt>
                <c:pt idx="480">
                  <c:v>-68.6292</c:v>
                </c:pt>
                <c:pt idx="481">
                  <c:v>-68.7476</c:v>
                </c:pt>
                <c:pt idx="482">
                  <c:v>-68.86324</c:v>
                </c:pt>
                <c:pt idx="483">
                  <c:v>-68.97935</c:v>
                </c:pt>
                <c:pt idx="484">
                  <c:v>-69.09637</c:v>
                </c:pt>
                <c:pt idx="485">
                  <c:v>-69.21294</c:v>
                </c:pt>
                <c:pt idx="486">
                  <c:v>-69.32721</c:v>
                </c:pt>
                <c:pt idx="487">
                  <c:v>-69.44286</c:v>
                </c:pt>
                <c:pt idx="488">
                  <c:v>-69.55713</c:v>
                </c:pt>
                <c:pt idx="489">
                  <c:v>-69.67278</c:v>
                </c:pt>
                <c:pt idx="490">
                  <c:v>-69.7866</c:v>
                </c:pt>
                <c:pt idx="491">
                  <c:v>-69.90224</c:v>
                </c:pt>
                <c:pt idx="492">
                  <c:v>-70.01835</c:v>
                </c:pt>
                <c:pt idx="493">
                  <c:v>-70.13171</c:v>
                </c:pt>
                <c:pt idx="494">
                  <c:v>-70.24644</c:v>
                </c:pt>
                <c:pt idx="495">
                  <c:v>-70.36073</c:v>
                </c:pt>
                <c:pt idx="496">
                  <c:v>-70.65646</c:v>
                </c:pt>
                <c:pt idx="497">
                  <c:v>-70.77211</c:v>
                </c:pt>
                <c:pt idx="498">
                  <c:v>-70.88821</c:v>
                </c:pt>
                <c:pt idx="499">
                  <c:v>-71.00432</c:v>
                </c:pt>
                <c:pt idx="500">
                  <c:v>-71.12088</c:v>
                </c:pt>
                <c:pt idx="501">
                  <c:v>-71.23836</c:v>
                </c:pt>
                <c:pt idx="502">
                  <c:v>-71.35583</c:v>
                </c:pt>
                <c:pt idx="503">
                  <c:v>-71.47285</c:v>
                </c:pt>
                <c:pt idx="504">
                  <c:v>-71.58987</c:v>
                </c:pt>
                <c:pt idx="505">
                  <c:v>-71.70779</c:v>
                </c:pt>
                <c:pt idx="506">
                  <c:v>-71.82436</c:v>
                </c:pt>
                <c:pt idx="507">
                  <c:v>-71.94229</c:v>
                </c:pt>
                <c:pt idx="508">
                  <c:v>-72.06068</c:v>
                </c:pt>
                <c:pt idx="509">
                  <c:v>-72.17725</c:v>
                </c:pt>
                <c:pt idx="510">
                  <c:v>-72.29518</c:v>
                </c:pt>
                <c:pt idx="511">
                  <c:v>-72.41357</c:v>
                </c:pt>
                <c:pt idx="512">
                  <c:v>-72.53195</c:v>
                </c:pt>
                <c:pt idx="513">
                  <c:v>-72.64623</c:v>
                </c:pt>
                <c:pt idx="514">
                  <c:v>-72.76325</c:v>
                </c:pt>
                <c:pt idx="515">
                  <c:v>-72.8821</c:v>
                </c:pt>
                <c:pt idx="516">
                  <c:v>-72.99866</c:v>
                </c:pt>
                <c:pt idx="517">
                  <c:v>-73.11385</c:v>
                </c:pt>
                <c:pt idx="518">
                  <c:v>-73.23315</c:v>
                </c:pt>
                <c:pt idx="519">
                  <c:v>-73.49644</c:v>
                </c:pt>
                <c:pt idx="520">
                  <c:v>-73.61392</c:v>
                </c:pt>
                <c:pt idx="521">
                  <c:v>-73.73094</c:v>
                </c:pt>
                <c:pt idx="522">
                  <c:v>-73.81002</c:v>
                </c:pt>
                <c:pt idx="523">
                  <c:v>-73.84841</c:v>
                </c:pt>
                <c:pt idx="524">
                  <c:v>-73.96589</c:v>
                </c:pt>
                <c:pt idx="525">
                  <c:v>-74.08199</c:v>
                </c:pt>
                <c:pt idx="526">
                  <c:v>-74.19672</c:v>
                </c:pt>
                <c:pt idx="527">
                  <c:v>-74.31283</c:v>
                </c:pt>
                <c:pt idx="528">
                  <c:v>-74.42939</c:v>
                </c:pt>
                <c:pt idx="529">
                  <c:v>-74.54642</c:v>
                </c:pt>
                <c:pt idx="530">
                  <c:v>-74.66297</c:v>
                </c:pt>
                <c:pt idx="531">
                  <c:v>-74.77908</c:v>
                </c:pt>
                <c:pt idx="532">
                  <c:v>-74.89564</c:v>
                </c:pt>
                <c:pt idx="533">
                  <c:v>-75.01266</c:v>
                </c:pt>
                <c:pt idx="534">
                  <c:v>-75.12922</c:v>
                </c:pt>
                <c:pt idx="535">
                  <c:v>-75.24624</c:v>
                </c:pt>
                <c:pt idx="536">
                  <c:v>-75.36326</c:v>
                </c:pt>
                <c:pt idx="537">
                  <c:v>-75.47981</c:v>
                </c:pt>
                <c:pt idx="538">
                  <c:v>-75.59501</c:v>
                </c:pt>
                <c:pt idx="539">
                  <c:v>-75.71111</c:v>
                </c:pt>
                <c:pt idx="540">
                  <c:v>-75.82767</c:v>
                </c:pt>
                <c:pt idx="541">
                  <c:v>-75.94241</c:v>
                </c:pt>
                <c:pt idx="542">
                  <c:v>-76.05805</c:v>
                </c:pt>
                <c:pt idx="543">
                  <c:v>-76.17279</c:v>
                </c:pt>
                <c:pt idx="544">
                  <c:v>-76.28889</c:v>
                </c:pt>
                <c:pt idx="545">
                  <c:v>-76.40362</c:v>
                </c:pt>
                <c:pt idx="546">
                  <c:v>-76.51973</c:v>
                </c:pt>
                <c:pt idx="547">
                  <c:v>-76.63492</c:v>
                </c:pt>
                <c:pt idx="548">
                  <c:v>-76.75011</c:v>
                </c:pt>
                <c:pt idx="549">
                  <c:v>-76.86484</c:v>
                </c:pt>
                <c:pt idx="550">
                  <c:v>-76.97866</c:v>
                </c:pt>
                <c:pt idx="551">
                  <c:v>-77.09202</c:v>
                </c:pt>
                <c:pt idx="552">
                  <c:v>-77.21818</c:v>
                </c:pt>
                <c:pt idx="553">
                  <c:v>-77.33382</c:v>
                </c:pt>
                <c:pt idx="554">
                  <c:v>-77.44902</c:v>
                </c:pt>
                <c:pt idx="555">
                  <c:v>-77.56421</c:v>
                </c:pt>
                <c:pt idx="556">
                  <c:v>-77.67848</c:v>
                </c:pt>
                <c:pt idx="557">
                  <c:v>-77.79368</c:v>
                </c:pt>
                <c:pt idx="558">
                  <c:v>-77.91115</c:v>
                </c:pt>
                <c:pt idx="559">
                  <c:v>-78.02589</c:v>
                </c:pt>
                <c:pt idx="560">
                  <c:v>-78.14199</c:v>
                </c:pt>
                <c:pt idx="561">
                  <c:v>-78.25534</c:v>
                </c:pt>
                <c:pt idx="562">
                  <c:v>-78.37008</c:v>
                </c:pt>
                <c:pt idx="563">
                  <c:v>-78.48618</c:v>
                </c:pt>
                <c:pt idx="564">
                  <c:v>-78.60229</c:v>
                </c:pt>
                <c:pt idx="565">
                  <c:v>-78.71839</c:v>
                </c:pt>
                <c:pt idx="566">
                  <c:v>-78.83312</c:v>
                </c:pt>
                <c:pt idx="567">
                  <c:v>-78.94968</c:v>
                </c:pt>
                <c:pt idx="568">
                  <c:v>-79.06625</c:v>
                </c:pt>
                <c:pt idx="569">
                  <c:v>-79.18098</c:v>
                </c:pt>
                <c:pt idx="570">
                  <c:v>-79.29434</c:v>
                </c:pt>
                <c:pt idx="571">
                  <c:v>-79.41045</c:v>
                </c:pt>
                <c:pt idx="572">
                  <c:v>-79.52426</c:v>
                </c:pt>
                <c:pt idx="573">
                  <c:v>-79.63854</c:v>
                </c:pt>
                <c:pt idx="574">
                  <c:v>-79.75237</c:v>
                </c:pt>
                <c:pt idx="575">
                  <c:v>-79.86847</c:v>
                </c:pt>
                <c:pt idx="576">
                  <c:v>-79.98274</c:v>
                </c:pt>
                <c:pt idx="577">
                  <c:v>-80.0961</c:v>
                </c:pt>
                <c:pt idx="578">
                  <c:v>-80.20763</c:v>
                </c:pt>
                <c:pt idx="579">
                  <c:v>-80.32328</c:v>
                </c:pt>
                <c:pt idx="580">
                  <c:v>-80.64051</c:v>
                </c:pt>
                <c:pt idx="581">
                  <c:v>-80.75388</c:v>
                </c:pt>
                <c:pt idx="582">
                  <c:v>-80.86586</c:v>
                </c:pt>
                <c:pt idx="583">
                  <c:v>-80.97923</c:v>
                </c:pt>
                <c:pt idx="584">
                  <c:v>-81.09396</c:v>
                </c:pt>
                <c:pt idx="585">
                  <c:v>-81.20732</c:v>
                </c:pt>
                <c:pt idx="586">
                  <c:v>-81.32205</c:v>
                </c:pt>
                <c:pt idx="587">
                  <c:v>-81.43496</c:v>
                </c:pt>
                <c:pt idx="588">
                  <c:v>-81.54877</c:v>
                </c:pt>
                <c:pt idx="589">
                  <c:v>-81.66397</c:v>
                </c:pt>
                <c:pt idx="590">
                  <c:v>-81.77779</c:v>
                </c:pt>
                <c:pt idx="591">
                  <c:v>-81.8916</c:v>
                </c:pt>
                <c:pt idx="592">
                  <c:v>-82.00587</c:v>
                </c:pt>
                <c:pt idx="593">
                  <c:v>-82.12016</c:v>
                </c:pt>
                <c:pt idx="594">
                  <c:v>-82.23398</c:v>
                </c:pt>
                <c:pt idx="595">
                  <c:v>-82.34871</c:v>
                </c:pt>
                <c:pt idx="596">
                  <c:v>-82.46344</c:v>
                </c:pt>
                <c:pt idx="597">
                  <c:v>-82.57589</c:v>
                </c:pt>
                <c:pt idx="598">
                  <c:v>-82.68925</c:v>
                </c:pt>
                <c:pt idx="599">
                  <c:v>-82.8017</c:v>
                </c:pt>
                <c:pt idx="600">
                  <c:v>-82.91551</c:v>
                </c:pt>
                <c:pt idx="601">
                  <c:v>-83.03116</c:v>
                </c:pt>
                <c:pt idx="602">
                  <c:v>-83.14361</c:v>
                </c:pt>
                <c:pt idx="603">
                  <c:v>-83.25926</c:v>
                </c:pt>
                <c:pt idx="604">
                  <c:v>-83.3717</c:v>
                </c:pt>
                <c:pt idx="605">
                  <c:v>-83.48461</c:v>
                </c:pt>
                <c:pt idx="606">
                  <c:v>-83.59797</c:v>
                </c:pt>
                <c:pt idx="607">
                  <c:v>-83.71178</c:v>
                </c:pt>
                <c:pt idx="608">
                  <c:v>-83.99428</c:v>
                </c:pt>
                <c:pt idx="609">
                  <c:v>-84.10536</c:v>
                </c:pt>
                <c:pt idx="610">
                  <c:v>-84.22147</c:v>
                </c:pt>
                <c:pt idx="611">
                  <c:v>-84.33528</c:v>
                </c:pt>
                <c:pt idx="612">
                  <c:v>-84.45001</c:v>
                </c:pt>
                <c:pt idx="613">
                  <c:v>-84.5652</c:v>
                </c:pt>
                <c:pt idx="614">
                  <c:v>-84.67993</c:v>
                </c:pt>
                <c:pt idx="615">
                  <c:v>-84.79467</c:v>
                </c:pt>
                <c:pt idx="616">
                  <c:v>-84.91123</c:v>
                </c:pt>
                <c:pt idx="617">
                  <c:v>-85.02551</c:v>
                </c:pt>
                <c:pt idx="618">
                  <c:v>-85.14252</c:v>
                </c:pt>
                <c:pt idx="619">
                  <c:v>-85.25635</c:v>
                </c:pt>
                <c:pt idx="620">
                  <c:v>-85.37153</c:v>
                </c:pt>
                <c:pt idx="621">
                  <c:v>-85.48672</c:v>
                </c:pt>
                <c:pt idx="622">
                  <c:v>-85.60191</c:v>
                </c:pt>
                <c:pt idx="623">
                  <c:v>-85.71756</c:v>
                </c:pt>
                <c:pt idx="624">
                  <c:v>-85.83229</c:v>
                </c:pt>
                <c:pt idx="625">
                  <c:v>-85.94656</c:v>
                </c:pt>
                <c:pt idx="626">
                  <c:v>-86.0613</c:v>
                </c:pt>
                <c:pt idx="627">
                  <c:v>-86.17558</c:v>
                </c:pt>
                <c:pt idx="628">
                  <c:v>-86.29077</c:v>
                </c:pt>
                <c:pt idx="629">
                  <c:v>-86.40595</c:v>
                </c:pt>
                <c:pt idx="630">
                  <c:v>-86.52069</c:v>
                </c:pt>
                <c:pt idx="631">
                  <c:v>-86.63496</c:v>
                </c:pt>
                <c:pt idx="632">
                  <c:v>-86.74878</c:v>
                </c:pt>
                <c:pt idx="633">
                  <c:v>-86.86352</c:v>
                </c:pt>
                <c:pt idx="634">
                  <c:v>-86.97733</c:v>
                </c:pt>
                <c:pt idx="635">
                  <c:v>-87.01619</c:v>
                </c:pt>
                <c:pt idx="636">
                  <c:v>-87.1035</c:v>
                </c:pt>
                <c:pt idx="637">
                  <c:v>-87.21732</c:v>
                </c:pt>
                <c:pt idx="638">
                  <c:v>-87.33524</c:v>
                </c:pt>
                <c:pt idx="639">
                  <c:v>-87.44678</c:v>
                </c:pt>
                <c:pt idx="640">
                  <c:v>-87.56288</c:v>
                </c:pt>
                <c:pt idx="641">
                  <c:v>-87.67807</c:v>
                </c:pt>
                <c:pt idx="642">
                  <c:v>-87.79235</c:v>
                </c:pt>
                <c:pt idx="643">
                  <c:v>-87.90708</c:v>
                </c:pt>
                <c:pt idx="644">
                  <c:v>-88.02181</c:v>
                </c:pt>
                <c:pt idx="645">
                  <c:v>-88.13746</c:v>
                </c:pt>
                <c:pt idx="646">
                  <c:v>-88.2522</c:v>
                </c:pt>
                <c:pt idx="647">
                  <c:v>-88.36739</c:v>
                </c:pt>
                <c:pt idx="648">
                  <c:v>-88.48212</c:v>
                </c:pt>
                <c:pt idx="649">
                  <c:v>-88.59685</c:v>
                </c:pt>
                <c:pt idx="650">
                  <c:v>-88.71068</c:v>
                </c:pt>
                <c:pt idx="651">
                  <c:v>-88.82404</c:v>
                </c:pt>
                <c:pt idx="652">
                  <c:v>-88.93877</c:v>
                </c:pt>
                <c:pt idx="653">
                  <c:v>-89.05258</c:v>
                </c:pt>
                <c:pt idx="654">
                  <c:v>-89.16823</c:v>
                </c:pt>
                <c:pt idx="655">
                  <c:v>-89.28159</c:v>
                </c:pt>
                <c:pt idx="656">
                  <c:v>-89.39632</c:v>
                </c:pt>
                <c:pt idx="657">
                  <c:v>-89.50968</c:v>
                </c:pt>
                <c:pt idx="658">
                  <c:v>-89.62396</c:v>
                </c:pt>
                <c:pt idx="659">
                  <c:v>-89.73824</c:v>
                </c:pt>
                <c:pt idx="660">
                  <c:v>-89.85435</c:v>
                </c:pt>
                <c:pt idx="661">
                  <c:v>-89.96862</c:v>
                </c:pt>
                <c:pt idx="662">
                  <c:v>-90.08198</c:v>
                </c:pt>
                <c:pt idx="663">
                  <c:v>-90.19534</c:v>
                </c:pt>
                <c:pt idx="664">
                  <c:v>-90.30916</c:v>
                </c:pt>
                <c:pt idx="665">
                  <c:v>-90.59851</c:v>
                </c:pt>
                <c:pt idx="666">
                  <c:v>-90.71233</c:v>
                </c:pt>
                <c:pt idx="667">
                  <c:v>-90.82568</c:v>
                </c:pt>
                <c:pt idx="668">
                  <c:v>-90.93813</c:v>
                </c:pt>
                <c:pt idx="669">
                  <c:v>-91.05196</c:v>
                </c:pt>
                <c:pt idx="670">
                  <c:v>-91.16577</c:v>
                </c:pt>
                <c:pt idx="671">
                  <c:v>-91.28005</c:v>
                </c:pt>
                <c:pt idx="672">
                  <c:v>-91.39341</c:v>
                </c:pt>
                <c:pt idx="673">
                  <c:v>-91.50677</c:v>
                </c:pt>
                <c:pt idx="674">
                  <c:v>-91.62151</c:v>
                </c:pt>
                <c:pt idx="675">
                  <c:v>-91.73578</c:v>
                </c:pt>
                <c:pt idx="676">
                  <c:v>-91.85006</c:v>
                </c:pt>
                <c:pt idx="677">
                  <c:v>-91.96342</c:v>
                </c:pt>
                <c:pt idx="678">
                  <c:v>-92.07815</c:v>
                </c:pt>
                <c:pt idx="679">
                  <c:v>-92.19151</c:v>
                </c:pt>
                <c:pt idx="680">
                  <c:v>-92.30579</c:v>
                </c:pt>
                <c:pt idx="681">
                  <c:v>-92.42052</c:v>
                </c:pt>
                <c:pt idx="682">
                  <c:v>-92.53526</c:v>
                </c:pt>
                <c:pt idx="683">
                  <c:v>-92.6509</c:v>
                </c:pt>
                <c:pt idx="684">
                  <c:v>-92.76609</c:v>
                </c:pt>
                <c:pt idx="685">
                  <c:v>-92.88082</c:v>
                </c:pt>
                <c:pt idx="686">
                  <c:v>-92.99464</c:v>
                </c:pt>
                <c:pt idx="687">
                  <c:v>-93.11075</c:v>
                </c:pt>
                <c:pt idx="688">
                  <c:v>-93.22639</c:v>
                </c:pt>
                <c:pt idx="689">
                  <c:v>-93.34113</c:v>
                </c:pt>
                <c:pt idx="690">
                  <c:v>-93.45541</c:v>
                </c:pt>
                <c:pt idx="691">
                  <c:v>-93.56922</c:v>
                </c:pt>
                <c:pt idx="692">
                  <c:v>-93.68442</c:v>
                </c:pt>
                <c:pt idx="693">
                  <c:v>-93.7571</c:v>
                </c:pt>
                <c:pt idx="694">
                  <c:v>-93.82428</c:v>
                </c:pt>
                <c:pt idx="695">
                  <c:v>-93.94176</c:v>
                </c:pt>
                <c:pt idx="696">
                  <c:v>-94.05741</c:v>
                </c:pt>
                <c:pt idx="697">
                  <c:v>-94.17305</c:v>
                </c:pt>
                <c:pt idx="698">
                  <c:v>-94.28779</c:v>
                </c:pt>
                <c:pt idx="699">
                  <c:v>-94.40618</c:v>
                </c:pt>
                <c:pt idx="700">
                  <c:v>-94.52091</c:v>
                </c:pt>
                <c:pt idx="701">
                  <c:v>-94.63656</c:v>
                </c:pt>
                <c:pt idx="702">
                  <c:v>-94.75358</c:v>
                </c:pt>
                <c:pt idx="703">
                  <c:v>-94.86831</c:v>
                </c:pt>
                <c:pt idx="704">
                  <c:v>-94.98624</c:v>
                </c:pt>
                <c:pt idx="705">
                  <c:v>-95.10234</c:v>
                </c:pt>
                <c:pt idx="706">
                  <c:v>-95.21891</c:v>
                </c:pt>
                <c:pt idx="707">
                  <c:v>-95.33455</c:v>
                </c:pt>
                <c:pt idx="708">
                  <c:v>-95.45066</c:v>
                </c:pt>
                <c:pt idx="709">
                  <c:v>-95.56585</c:v>
                </c:pt>
                <c:pt idx="710">
                  <c:v>-95.6815</c:v>
                </c:pt>
                <c:pt idx="711">
                  <c:v>-95.79806</c:v>
                </c:pt>
                <c:pt idx="712">
                  <c:v>-95.91233</c:v>
                </c:pt>
                <c:pt idx="713">
                  <c:v>-96.02661</c:v>
                </c:pt>
                <c:pt idx="714">
                  <c:v>-96.14088</c:v>
                </c:pt>
                <c:pt idx="715">
                  <c:v>-96.25562</c:v>
                </c:pt>
                <c:pt idx="716">
                  <c:v>-96.37035</c:v>
                </c:pt>
                <c:pt idx="717">
                  <c:v>-96.486</c:v>
                </c:pt>
                <c:pt idx="718">
                  <c:v>-96.60027</c:v>
                </c:pt>
                <c:pt idx="719">
                  <c:v>-96.7141</c:v>
                </c:pt>
                <c:pt idx="720">
                  <c:v>-96.82837</c:v>
                </c:pt>
                <c:pt idx="721">
                  <c:v>-96.9431</c:v>
                </c:pt>
                <c:pt idx="722">
                  <c:v>-97.05647</c:v>
                </c:pt>
                <c:pt idx="723">
                  <c:v>-97.09486</c:v>
                </c:pt>
                <c:pt idx="724">
                  <c:v>-97.15748</c:v>
                </c:pt>
                <c:pt idx="725">
                  <c:v>-97.27176</c:v>
                </c:pt>
                <c:pt idx="726">
                  <c:v>-97.38512</c:v>
                </c:pt>
                <c:pt idx="727">
                  <c:v>-97.4994</c:v>
                </c:pt>
                <c:pt idx="728">
                  <c:v>-97.61413</c:v>
                </c:pt>
                <c:pt idx="729">
                  <c:v>-97.72977</c:v>
                </c:pt>
                <c:pt idx="730">
                  <c:v>-97.84405</c:v>
                </c:pt>
                <c:pt idx="731">
                  <c:v>-97.95924</c:v>
                </c:pt>
                <c:pt idx="732">
                  <c:v>-98.07352</c:v>
                </c:pt>
                <c:pt idx="733">
                  <c:v>-98.18963</c:v>
                </c:pt>
                <c:pt idx="734">
                  <c:v>-98.30252</c:v>
                </c:pt>
                <c:pt idx="735">
                  <c:v>-98.41634</c:v>
                </c:pt>
                <c:pt idx="736">
                  <c:v>-98.53291</c:v>
                </c:pt>
                <c:pt idx="737">
                  <c:v>-98.64627</c:v>
                </c:pt>
                <c:pt idx="738">
                  <c:v>-98.761</c:v>
                </c:pt>
                <c:pt idx="739">
                  <c:v>-98.87436</c:v>
                </c:pt>
                <c:pt idx="740">
                  <c:v>-98.99001</c:v>
                </c:pt>
                <c:pt idx="741">
                  <c:v>-99.10337</c:v>
                </c:pt>
                <c:pt idx="742">
                  <c:v>-99.21719</c:v>
                </c:pt>
                <c:pt idx="743">
                  <c:v>-99.33101</c:v>
                </c:pt>
                <c:pt idx="744">
                  <c:v>-99.44437</c:v>
                </c:pt>
                <c:pt idx="745">
                  <c:v>-99.55819</c:v>
                </c:pt>
                <c:pt idx="746">
                  <c:v>-99.67155</c:v>
                </c:pt>
                <c:pt idx="747">
                  <c:v>-99.78674</c:v>
                </c:pt>
                <c:pt idx="748">
                  <c:v>-99.90056</c:v>
                </c:pt>
                <c:pt idx="749">
                  <c:v>-100.01347</c:v>
                </c:pt>
                <c:pt idx="750">
                  <c:v>-100.12591</c:v>
                </c:pt>
                <c:pt idx="751">
                  <c:v>-100.24065</c:v>
                </c:pt>
                <c:pt idx="752">
                  <c:v>-100.52039</c:v>
                </c:pt>
                <c:pt idx="753">
                  <c:v>-100.63375</c:v>
                </c:pt>
                <c:pt idx="754">
                  <c:v>-100.74666</c:v>
                </c:pt>
                <c:pt idx="755">
                  <c:v>-100.86093</c:v>
                </c:pt>
                <c:pt idx="756">
                  <c:v>-100.9743</c:v>
                </c:pt>
                <c:pt idx="757">
                  <c:v>-101.08994</c:v>
                </c:pt>
                <c:pt idx="758">
                  <c:v>-101.2033</c:v>
                </c:pt>
                <c:pt idx="759">
                  <c:v>-101.31575</c:v>
                </c:pt>
                <c:pt idx="760">
                  <c:v>-101.43003</c:v>
                </c:pt>
                <c:pt idx="761">
                  <c:v>-101.54247</c:v>
                </c:pt>
                <c:pt idx="762">
                  <c:v>-101.65766</c:v>
                </c:pt>
                <c:pt idx="763">
                  <c:v>-101.77194</c:v>
                </c:pt>
                <c:pt idx="764">
                  <c:v>-101.88438</c:v>
                </c:pt>
                <c:pt idx="765">
                  <c:v>-101.99866</c:v>
                </c:pt>
                <c:pt idx="766">
                  <c:v>-102.11248</c:v>
                </c:pt>
                <c:pt idx="767">
                  <c:v>-102.2263</c:v>
                </c:pt>
                <c:pt idx="768">
                  <c:v>-102.33966</c:v>
                </c:pt>
                <c:pt idx="769">
                  <c:v>-102.45119</c:v>
                </c:pt>
                <c:pt idx="770">
                  <c:v>-102.56364</c:v>
                </c:pt>
                <c:pt idx="771">
                  <c:v>-102.67654</c:v>
                </c:pt>
                <c:pt idx="772">
                  <c:v>-102.78899</c:v>
                </c:pt>
                <c:pt idx="773">
                  <c:v>-102.90052</c:v>
                </c:pt>
                <c:pt idx="774">
                  <c:v>-103.01297</c:v>
                </c:pt>
                <c:pt idx="775">
                  <c:v>-103.12451</c:v>
                </c:pt>
                <c:pt idx="776">
                  <c:v>-103.2365</c:v>
                </c:pt>
                <c:pt idx="777">
                  <c:v>-103.3462</c:v>
                </c:pt>
                <c:pt idx="778">
                  <c:v>-103.46048</c:v>
                </c:pt>
                <c:pt idx="779">
                  <c:v>-103.57156</c:v>
                </c:pt>
                <c:pt idx="780">
                  <c:v>-103.79919</c:v>
                </c:pt>
                <c:pt idx="781">
                  <c:v>-103.91164</c:v>
                </c:pt>
                <c:pt idx="782">
                  <c:v>-104.02318</c:v>
                </c:pt>
                <c:pt idx="783">
                  <c:v>-104.13791</c:v>
                </c:pt>
                <c:pt idx="784">
                  <c:v>-104.25218</c:v>
                </c:pt>
                <c:pt idx="785">
                  <c:v>-104.36372</c:v>
                </c:pt>
                <c:pt idx="786">
                  <c:v>-104.60095</c:v>
                </c:pt>
                <c:pt idx="787">
                  <c:v>-104.71706</c:v>
                </c:pt>
                <c:pt idx="788">
                  <c:v>-104.82996</c:v>
                </c:pt>
                <c:pt idx="789">
                  <c:v>-104.94515</c:v>
                </c:pt>
                <c:pt idx="790">
                  <c:v>-105.05943</c:v>
                </c:pt>
                <c:pt idx="791">
                  <c:v>-105.17188</c:v>
                </c:pt>
                <c:pt idx="792">
                  <c:v>-105.28615</c:v>
                </c:pt>
                <c:pt idx="793">
                  <c:v>-105.39951</c:v>
                </c:pt>
                <c:pt idx="794">
                  <c:v>-105.51242</c:v>
                </c:pt>
                <c:pt idx="795">
                  <c:v>-105.62761</c:v>
                </c:pt>
                <c:pt idx="796">
                  <c:v>-105.74051</c:v>
                </c:pt>
                <c:pt idx="797">
                  <c:v>-105.8525</c:v>
                </c:pt>
                <c:pt idx="798">
                  <c:v>-105.96494</c:v>
                </c:pt>
                <c:pt idx="799">
                  <c:v>-106.07648</c:v>
                </c:pt>
                <c:pt idx="800">
                  <c:v>-106.18801</c:v>
                </c:pt>
                <c:pt idx="801">
                  <c:v>-106.45268</c:v>
                </c:pt>
                <c:pt idx="802">
                  <c:v>-106.56421</c:v>
                </c:pt>
                <c:pt idx="803">
                  <c:v>-106.97606</c:v>
                </c:pt>
                <c:pt idx="804">
                  <c:v>-107.0204</c:v>
                </c:pt>
                <c:pt idx="805">
                  <c:v>-107.12142</c:v>
                </c:pt>
                <c:pt idx="806">
                  <c:v>-107.22609</c:v>
                </c:pt>
                <c:pt idx="807">
                  <c:v>-107.33168</c:v>
                </c:pt>
                <c:pt idx="808">
                  <c:v>-107.43956</c:v>
                </c:pt>
                <c:pt idx="809">
                  <c:v>-107.54607</c:v>
                </c:pt>
                <c:pt idx="810">
                  <c:v>-107.65211</c:v>
                </c:pt>
                <c:pt idx="811">
                  <c:v>-107.75954</c:v>
                </c:pt>
                <c:pt idx="812">
                  <c:v>-107.8665</c:v>
                </c:pt>
                <c:pt idx="813">
                  <c:v>-107.973</c:v>
                </c:pt>
                <c:pt idx="814">
                  <c:v>-108.07813</c:v>
                </c:pt>
                <c:pt idx="815">
                  <c:v>-108.18281</c:v>
                </c:pt>
                <c:pt idx="816">
                  <c:v>-108.50415</c:v>
                </c:pt>
                <c:pt idx="817">
                  <c:v>-108.61249</c:v>
                </c:pt>
                <c:pt idx="818">
                  <c:v>-108.72083</c:v>
                </c:pt>
                <c:pt idx="819">
                  <c:v>-108.82915</c:v>
                </c:pt>
                <c:pt idx="820">
                  <c:v>-109.09702</c:v>
                </c:pt>
                <c:pt idx="821">
                  <c:v>-109.20627</c:v>
                </c:pt>
                <c:pt idx="822">
                  <c:v>-109.31734</c:v>
                </c:pt>
                <c:pt idx="823">
                  <c:v>-109.42796</c:v>
                </c:pt>
                <c:pt idx="824">
                  <c:v>-109.53721</c:v>
                </c:pt>
                <c:pt idx="825">
                  <c:v>-109.64691</c:v>
                </c:pt>
                <c:pt idx="826">
                  <c:v>-109.75753</c:v>
                </c:pt>
                <c:pt idx="827">
                  <c:v>-109.87089</c:v>
                </c:pt>
                <c:pt idx="828">
                  <c:v>-109.98243</c:v>
                </c:pt>
                <c:pt idx="829">
                  <c:v>-110.09351</c:v>
                </c:pt>
                <c:pt idx="830">
                  <c:v>-110.20458</c:v>
                </c:pt>
                <c:pt idx="831">
                  <c:v>-110.31703</c:v>
                </c:pt>
                <c:pt idx="832">
                  <c:v>-110.6466</c:v>
                </c:pt>
                <c:pt idx="833">
                  <c:v>-110.75904</c:v>
                </c:pt>
                <c:pt idx="834">
                  <c:v>-110.87241</c:v>
                </c:pt>
                <c:pt idx="835">
                  <c:v>-110.98669</c:v>
                </c:pt>
                <c:pt idx="836">
                  <c:v>-111.09867</c:v>
                </c:pt>
                <c:pt idx="837">
                  <c:v>-111.21204</c:v>
                </c:pt>
                <c:pt idx="838">
                  <c:v>-111.32449</c:v>
                </c:pt>
                <c:pt idx="839">
                  <c:v>-111.4383</c:v>
                </c:pt>
                <c:pt idx="840">
                  <c:v>-111.55075</c:v>
                </c:pt>
                <c:pt idx="841">
                  <c:v>-111.66457</c:v>
                </c:pt>
                <c:pt idx="842">
                  <c:v>-111.77747</c:v>
                </c:pt>
                <c:pt idx="843">
                  <c:v>-111.89084</c:v>
                </c:pt>
                <c:pt idx="844">
                  <c:v>-112.00373</c:v>
                </c:pt>
                <c:pt idx="845">
                  <c:v>-112.11527</c:v>
                </c:pt>
                <c:pt idx="846">
                  <c:v>-112.22818</c:v>
                </c:pt>
                <c:pt idx="847">
                  <c:v>-112.34108</c:v>
                </c:pt>
                <c:pt idx="848">
                  <c:v>-112.45353</c:v>
                </c:pt>
                <c:pt idx="849">
                  <c:v>-112.56415</c:v>
                </c:pt>
                <c:pt idx="850">
                  <c:v>-112.67613</c:v>
                </c:pt>
                <c:pt idx="851">
                  <c:v>-112.78858</c:v>
                </c:pt>
                <c:pt idx="852">
                  <c:v>-112.90286</c:v>
                </c:pt>
                <c:pt idx="853">
                  <c:v>-113.01302</c:v>
                </c:pt>
                <c:pt idx="854">
                  <c:v>-113.12502</c:v>
                </c:pt>
                <c:pt idx="855">
                  <c:v>-113.23792</c:v>
                </c:pt>
                <c:pt idx="856">
                  <c:v>-113.35036</c:v>
                </c:pt>
                <c:pt idx="857">
                  <c:v>-113.46236</c:v>
                </c:pt>
                <c:pt idx="858">
                  <c:v>-113.57434</c:v>
                </c:pt>
                <c:pt idx="859">
                  <c:v>-113.82803</c:v>
                </c:pt>
                <c:pt idx="860">
                  <c:v>-113.93958</c:v>
                </c:pt>
                <c:pt idx="861">
                  <c:v>-114.05293</c:v>
                </c:pt>
                <c:pt idx="862">
                  <c:v>-114.16766</c:v>
                </c:pt>
                <c:pt idx="863">
                  <c:v>-114.2792</c:v>
                </c:pt>
                <c:pt idx="864">
                  <c:v>-114.39256</c:v>
                </c:pt>
                <c:pt idx="865">
                  <c:v>-114.50546</c:v>
                </c:pt>
                <c:pt idx="866">
                  <c:v>-114.61837</c:v>
                </c:pt>
                <c:pt idx="867">
                  <c:v>-114.73128</c:v>
                </c:pt>
                <c:pt idx="868">
                  <c:v>-114.84372</c:v>
                </c:pt>
                <c:pt idx="869">
                  <c:v>-114.95571</c:v>
                </c:pt>
                <c:pt idx="870">
                  <c:v>-115.06862</c:v>
                </c:pt>
                <c:pt idx="871">
                  <c:v>-115.1806</c:v>
                </c:pt>
                <c:pt idx="872">
                  <c:v>-115.29168</c:v>
                </c:pt>
                <c:pt idx="873">
                  <c:v>-115.37122</c:v>
                </c:pt>
                <c:pt idx="874">
                  <c:v>-115.43385</c:v>
                </c:pt>
                <c:pt idx="875">
                  <c:v>-115.48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PT - Tip"</c:f>
              <c:strCache>
                <c:ptCount val="1"/>
                <c:pt idx="0">
                  <c:v>CPT - Ti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J$48:$J$923</c:f>
              <c:numCache>
                <c:formatCode>General</c:formatCode>
                <c:ptCount val="876"/>
                <c:pt idx="0">
                  <c:v>299.709005271815</c:v>
                </c:pt>
                <c:pt idx="1">
                  <c:v>114.800212896379</c:v>
                </c:pt>
                <c:pt idx="2">
                  <c:v>225.625171655403</c:v>
                </c:pt>
                <c:pt idx="3">
                  <c:v>208.310885047651</c:v>
                </c:pt>
                <c:pt idx="4">
                  <c:v>124.013798561668</c:v>
                </c:pt>
                <c:pt idx="5">
                  <c:v>190.423999744569</c:v>
                </c:pt>
                <c:pt idx="6">
                  <c:v>162.509132204429</c:v>
                </c:pt>
                <c:pt idx="7">
                  <c:v>171.770258281347</c:v>
                </c:pt>
                <c:pt idx="8">
                  <c:v>152.505667459633</c:v>
                </c:pt>
                <c:pt idx="9">
                  <c:v>67.2964372391496</c:v>
                </c:pt>
                <c:pt idx="10">
                  <c:v>152.003283685293</c:v>
                </c:pt>
                <c:pt idx="11">
                  <c:v>261.081310832127</c:v>
                </c:pt>
                <c:pt idx="12">
                  <c:v>77.1811531728507</c:v>
                </c:pt>
                <c:pt idx="13">
                  <c:v>38.6423657408917</c:v>
                </c:pt>
                <c:pt idx="14">
                  <c:v>235.097129677743</c:v>
                </c:pt>
                <c:pt idx="15">
                  <c:v>98.1939232071273</c:v>
                </c:pt>
                <c:pt idx="16">
                  <c:v>243.998642409791</c:v>
                </c:pt>
                <c:pt idx="17">
                  <c:v>244.007524595991</c:v>
                </c:pt>
                <c:pt idx="18">
                  <c:v>139.438401713602</c:v>
                </c:pt>
                <c:pt idx="19">
                  <c:v>159.320852118386</c:v>
                </c:pt>
                <c:pt idx="20">
                  <c:v>178.715304652326</c:v>
                </c:pt>
                <c:pt idx="21">
                  <c:v>261.809097952059</c:v>
                </c:pt>
                <c:pt idx="22">
                  <c:v>105.565741095335</c:v>
                </c:pt>
                <c:pt idx="23">
                  <c:v>243.844684514072</c:v>
                </c:pt>
                <c:pt idx="24">
                  <c:v>167.61121559356</c:v>
                </c:pt>
                <c:pt idx="25">
                  <c:v>225.223105273933</c:v>
                </c:pt>
                <c:pt idx="26">
                  <c:v>196.56531725423</c:v>
                </c:pt>
                <c:pt idx="27">
                  <c:v>135.541523856676</c:v>
                </c:pt>
                <c:pt idx="28">
                  <c:v>135.086836135674</c:v>
                </c:pt>
                <c:pt idx="29">
                  <c:v>185.996933034596</c:v>
                </c:pt>
                <c:pt idx="30">
                  <c:v>205.303596309818</c:v>
                </c:pt>
                <c:pt idx="31">
                  <c:v>175.377563244395</c:v>
                </c:pt>
                <c:pt idx="32">
                  <c:v>195.016478040033</c:v>
                </c:pt>
                <c:pt idx="33">
                  <c:v>154.047817069603</c:v>
                </c:pt>
                <c:pt idx="34">
                  <c:v>98.2512093070883</c:v>
                </c:pt>
                <c:pt idx="35">
                  <c:v>131.684859274008</c:v>
                </c:pt>
                <c:pt idx="36">
                  <c:v>213.539971233472</c:v>
                </c:pt>
                <c:pt idx="37">
                  <c:v>183.432071768585</c:v>
                </c:pt>
                <c:pt idx="38">
                  <c:v>141.091645044539</c:v>
                </c:pt>
                <c:pt idx="39">
                  <c:v>129.590668843573</c:v>
                </c:pt>
                <c:pt idx="40">
                  <c:v>172.040591633138</c:v>
                </c:pt>
                <c:pt idx="41">
                  <c:v>222.016035231406</c:v>
                </c:pt>
                <c:pt idx="42">
                  <c:v>139.073140497694</c:v>
                </c:pt>
                <c:pt idx="43">
                  <c:v>92.2286890209606</c:v>
                </c:pt>
                <c:pt idx="44">
                  <c:v>103.623938529576</c:v>
                </c:pt>
                <c:pt idx="45">
                  <c:v>126.251581303401</c:v>
                </c:pt>
                <c:pt idx="46">
                  <c:v>179.996717202366</c:v>
                </c:pt>
                <c:pt idx="47">
                  <c:v>200.211883878247</c:v>
                </c:pt>
                <c:pt idx="48">
                  <c:v>220.017033629028</c:v>
                </c:pt>
                <c:pt idx="49">
                  <c:v>219.708689269283</c:v>
                </c:pt>
                <c:pt idx="50">
                  <c:v>178.328565086798</c:v>
                </c:pt>
                <c:pt idx="51">
                  <c:v>258.390175360164</c:v>
                </c:pt>
                <c:pt idx="52">
                  <c:v>208.618395167114</c:v>
                </c:pt>
                <c:pt idx="53">
                  <c:v>58.1488027782762</c:v>
                </c:pt>
                <c:pt idx="54">
                  <c:v>108.920702394271</c:v>
                </c:pt>
                <c:pt idx="55">
                  <c:v>186.70658796569</c:v>
                </c:pt>
                <c:pt idx="56">
                  <c:v>257.185443254916</c:v>
                </c:pt>
                <c:pt idx="57">
                  <c:v>164.293276235456</c:v>
                </c:pt>
                <c:pt idx="58">
                  <c:v>185.383020994186</c:v>
                </c:pt>
                <c:pt idx="59">
                  <c:v>184.931950962136</c:v>
                </c:pt>
                <c:pt idx="60">
                  <c:v>236.222779894008</c:v>
                </c:pt>
                <c:pt idx="61">
                  <c:v>139.717664666926</c:v>
                </c:pt>
                <c:pt idx="62">
                  <c:v>77.6557268747648</c:v>
                </c:pt>
                <c:pt idx="63">
                  <c:v>225.041413890501</c:v>
                </c:pt>
                <c:pt idx="64">
                  <c:v>47.6115257070942</c:v>
                </c:pt>
                <c:pt idx="65">
                  <c:v>148.805279987465</c:v>
                </c:pt>
                <c:pt idx="66">
                  <c:v>213.543264882397</c:v>
                </c:pt>
                <c:pt idx="67">
                  <c:v>243.969167856958</c:v>
                </c:pt>
                <c:pt idx="68">
                  <c:v>386.415986617335</c:v>
                </c:pt>
                <c:pt idx="69">
                  <c:v>146.77357011143</c:v>
                </c:pt>
                <c:pt idx="70">
                  <c:v>180.082706632518</c:v>
                </c:pt>
                <c:pt idx="71">
                  <c:v>122.166357537361</c:v>
                </c:pt>
                <c:pt idx="72">
                  <c:v>272.702898122325</c:v>
                </c:pt>
                <c:pt idx="73">
                  <c:v>132.833366877259</c:v>
                </c:pt>
                <c:pt idx="74">
                  <c:v>143.968038631445</c:v>
                </c:pt>
                <c:pt idx="75">
                  <c:v>166.316332270536</c:v>
                </c:pt>
                <c:pt idx="76">
                  <c:v>241.060729898031</c:v>
                </c:pt>
                <c:pt idx="77">
                  <c:v>153.741886680115</c:v>
                </c:pt>
                <c:pt idx="78">
                  <c:v>197.921982321345</c:v>
                </c:pt>
                <c:pt idx="79">
                  <c:v>175.331820983718</c:v>
                </c:pt>
                <c:pt idx="80">
                  <c:v>218.466767734879</c:v>
                </c:pt>
                <c:pt idx="81">
                  <c:v>185.398733737186</c:v>
                </c:pt>
                <c:pt idx="82">
                  <c:v>173.657852998786</c:v>
                </c:pt>
                <c:pt idx="83">
                  <c:v>195.403476438624</c:v>
                </c:pt>
                <c:pt idx="84">
                  <c:v>125.331619594924</c:v>
                </c:pt>
                <c:pt idx="85">
                  <c:v>205.339926598463</c:v>
                </c:pt>
                <c:pt idx="86">
                  <c:v>171.365953042052</c:v>
                </c:pt>
                <c:pt idx="87">
                  <c:v>225.955473887354</c:v>
                </c:pt>
                <c:pt idx="88">
                  <c:v>170.189932653998</c:v>
                </c:pt>
                <c:pt idx="89">
                  <c:v>157.972558558398</c:v>
                </c:pt>
                <c:pt idx="90">
                  <c:v>145.494466883612</c:v>
                </c:pt>
                <c:pt idx="91">
                  <c:v>234.800698733001</c:v>
                </c:pt>
                <c:pt idx="92">
                  <c:v>234.251333104085</c:v>
                </c:pt>
                <c:pt idx="93">
                  <c:v>167.040939879395</c:v>
                </c:pt>
                <c:pt idx="94">
                  <c:v>166.436032566023</c:v>
                </c:pt>
                <c:pt idx="95">
                  <c:v>154.004085705656</c:v>
                </c:pt>
                <c:pt idx="96">
                  <c:v>188.236890319671</c:v>
                </c:pt>
                <c:pt idx="97">
                  <c:v>187.655755181688</c:v>
                </c:pt>
                <c:pt idx="98">
                  <c:v>187.077310165863</c:v>
                </c:pt>
                <c:pt idx="99">
                  <c:v>220.051831381133</c:v>
                </c:pt>
                <c:pt idx="100">
                  <c:v>113.196901262053</c:v>
                </c:pt>
                <c:pt idx="101">
                  <c:v>173.735367152113</c:v>
                </c:pt>
                <c:pt idx="102">
                  <c:v>196.133663229989</c:v>
                </c:pt>
                <c:pt idx="103">
                  <c:v>148.605148335537</c:v>
                </c:pt>
                <c:pt idx="104">
                  <c:v>183.509799905461</c:v>
                </c:pt>
                <c:pt idx="105">
                  <c:v>159.326249315211</c:v>
                </c:pt>
                <c:pt idx="106">
                  <c:v>121.405425233279</c:v>
                </c:pt>
                <c:pt idx="107">
                  <c:v>181.669290857388</c:v>
                </c:pt>
                <c:pt idx="108">
                  <c:v>192.634296067545</c:v>
                </c:pt>
                <c:pt idx="109">
                  <c:v>105.882857193719</c:v>
                </c:pt>
                <c:pt idx="110">
                  <c:v>131.111833304497</c:v>
                </c:pt>
                <c:pt idx="111">
                  <c:v>167.676921258842</c:v>
                </c:pt>
                <c:pt idx="112">
                  <c:v>167.030808082444</c:v>
                </c:pt>
                <c:pt idx="113">
                  <c:v>246.090521397812</c:v>
                </c:pt>
                <c:pt idx="114">
                  <c:v>165.716926590201</c:v>
                </c:pt>
                <c:pt idx="115">
                  <c:v>222.991788039654</c:v>
                </c:pt>
                <c:pt idx="116">
                  <c:v>222.443614150422</c:v>
                </c:pt>
                <c:pt idx="117">
                  <c:v>199.125279885707</c:v>
                </c:pt>
                <c:pt idx="118">
                  <c:v>125.38754611359</c:v>
                </c:pt>
                <c:pt idx="119">
                  <c:v>231.983288132651</c:v>
                </c:pt>
                <c:pt idx="120">
                  <c:v>220.211836681</c:v>
                </c:pt>
                <c:pt idx="121">
                  <c:v>173.034956903427</c:v>
                </c:pt>
                <c:pt idx="122">
                  <c:v>230.349277381042</c:v>
                </c:pt>
                <c:pt idx="123">
                  <c:v>183.658995404153</c:v>
                </c:pt>
                <c:pt idx="124">
                  <c:v>158.7815844343</c:v>
                </c:pt>
                <c:pt idx="125">
                  <c:v>182.348105289391</c:v>
                </c:pt>
                <c:pt idx="126">
                  <c:v>261.419206346298</c:v>
                </c:pt>
                <c:pt idx="127">
                  <c:v>238.800632408123</c:v>
                </c:pt>
                <c:pt idx="128">
                  <c:v>204.00406527729</c:v>
                </c:pt>
                <c:pt idx="129">
                  <c:v>155.170175185358</c:v>
                </c:pt>
                <c:pt idx="130">
                  <c:v>202.755528939289</c:v>
                </c:pt>
                <c:pt idx="131">
                  <c:v>236.589963693375</c:v>
                </c:pt>
                <c:pt idx="132">
                  <c:v>165.414424768377</c:v>
                </c:pt>
                <c:pt idx="133">
                  <c:v>200.625994550116</c:v>
                </c:pt>
                <c:pt idx="134">
                  <c:v>176.014044041803</c:v>
                </c:pt>
                <c:pt idx="135">
                  <c:v>234.120936552801</c:v>
                </c:pt>
                <c:pt idx="136">
                  <c:v>162.28425004136</c:v>
                </c:pt>
                <c:pt idx="137">
                  <c:v>221.500197441712</c:v>
                </c:pt>
                <c:pt idx="138">
                  <c:v>160.849433088928</c:v>
                </c:pt>
                <c:pt idx="139">
                  <c:v>243.203373049928</c:v>
                </c:pt>
                <c:pt idx="140">
                  <c:v>231.243283428995</c:v>
                </c:pt>
                <c:pt idx="141">
                  <c:v>219.087236498902</c:v>
                </c:pt>
                <c:pt idx="142">
                  <c:v>157.89351970838</c:v>
                </c:pt>
                <c:pt idx="143">
                  <c:v>169.703898585488</c:v>
                </c:pt>
                <c:pt idx="144">
                  <c:v>228.868351750574</c:v>
                </c:pt>
                <c:pt idx="145">
                  <c:v>204.803447034157</c:v>
                </c:pt>
                <c:pt idx="146">
                  <c:v>179.936626895035</c:v>
                </c:pt>
                <c:pt idx="147">
                  <c:v>227.062744221441</c:v>
                </c:pt>
                <c:pt idx="148">
                  <c:v>127.100577931357</c:v>
                </c:pt>
                <c:pt idx="149">
                  <c:v>225.846854889057</c:v>
                </c:pt>
                <c:pt idx="150">
                  <c:v>201.530138892177</c:v>
                </c:pt>
                <c:pt idx="151">
                  <c:v>188.732779283245</c:v>
                </c:pt>
                <c:pt idx="152">
                  <c:v>235.64408395127</c:v>
                </c:pt>
                <c:pt idx="153">
                  <c:v>235.04528588153</c:v>
                </c:pt>
                <c:pt idx="154">
                  <c:v>135.540832292179</c:v>
                </c:pt>
                <c:pt idx="155">
                  <c:v>161.124199096549</c:v>
                </c:pt>
                <c:pt idx="156">
                  <c:v>185.758552599304</c:v>
                </c:pt>
                <c:pt idx="157">
                  <c:v>172.573323738222</c:v>
                </c:pt>
                <c:pt idx="158">
                  <c:v>196.62835286192</c:v>
                </c:pt>
                <c:pt idx="159">
                  <c:v>220.015000001771</c:v>
                </c:pt>
                <c:pt idx="160">
                  <c:v>242.832421689087</c:v>
                </c:pt>
                <c:pt idx="161">
                  <c:v>169.583167594485</c:v>
                </c:pt>
                <c:pt idx="162">
                  <c:v>218.051453991949</c:v>
                </c:pt>
                <c:pt idx="163">
                  <c:v>205.335929406506</c:v>
                </c:pt>
                <c:pt idx="164">
                  <c:v>216.722779879506</c:v>
                </c:pt>
                <c:pt idx="165">
                  <c:v>140.367674734587</c:v>
                </c:pt>
                <c:pt idx="166">
                  <c:v>239.119772002996</c:v>
                </c:pt>
                <c:pt idx="167">
                  <c:v>214.708248249845</c:v>
                </c:pt>
                <c:pt idx="168">
                  <c:v>249.544301256273</c:v>
                </c:pt>
                <c:pt idx="169">
                  <c:v>225.36808423288</c:v>
                </c:pt>
                <c:pt idx="170">
                  <c:v>248.316489153033</c:v>
                </c:pt>
                <c:pt idx="171">
                  <c:v>161.837010081083</c:v>
                </c:pt>
                <c:pt idx="172">
                  <c:v>199.056196786024</c:v>
                </c:pt>
                <c:pt idx="173">
                  <c:v>246.446215428587</c:v>
                </c:pt>
                <c:pt idx="174">
                  <c:v>172.40065347429</c:v>
                </c:pt>
                <c:pt idx="175">
                  <c:v>233.356907925182</c:v>
                </c:pt>
                <c:pt idx="176">
                  <c:v>220.696527550455</c:v>
                </c:pt>
                <c:pt idx="177">
                  <c:v>182.987956801946</c:v>
                </c:pt>
                <c:pt idx="178">
                  <c:v>243.556794934921</c:v>
                </c:pt>
                <c:pt idx="179">
                  <c:v>242.91952808411</c:v>
                </c:pt>
                <c:pt idx="180">
                  <c:v>230.350670194591</c:v>
                </c:pt>
                <c:pt idx="181">
                  <c:v>217.584110738681</c:v>
                </c:pt>
                <c:pt idx="182">
                  <c:v>192.103760758181</c:v>
                </c:pt>
                <c:pt idx="183">
                  <c:v>252.177705487452</c:v>
                </c:pt>
                <c:pt idx="184">
                  <c:v>215.510566924395</c:v>
                </c:pt>
                <c:pt idx="185">
                  <c:v>250.913958986013</c:v>
                </c:pt>
                <c:pt idx="186">
                  <c:v>214.105126042045</c:v>
                </c:pt>
                <c:pt idx="187">
                  <c:v>249.631483039957</c:v>
                </c:pt>
                <c:pt idx="188">
                  <c:v>200.256157980153</c:v>
                </c:pt>
                <c:pt idx="189">
                  <c:v>211.994484302454</c:v>
                </c:pt>
                <c:pt idx="190">
                  <c:v>198.78687685813</c:v>
                </c:pt>
                <c:pt idx="191">
                  <c:v>222.875032727681</c:v>
                </c:pt>
                <c:pt idx="192">
                  <c:v>234.365270530728</c:v>
                </c:pt>
                <c:pt idx="193">
                  <c:v>130.209387843525</c:v>
                </c:pt>
                <c:pt idx="194">
                  <c:v>291.960604421892</c:v>
                </c:pt>
                <c:pt idx="195">
                  <c:v>207.680368967665</c:v>
                </c:pt>
                <c:pt idx="196">
                  <c:v>267.527526415039</c:v>
                </c:pt>
                <c:pt idx="197">
                  <c:v>278.601253614094</c:v>
                </c:pt>
                <c:pt idx="198">
                  <c:v>254.417150328828</c:v>
                </c:pt>
                <c:pt idx="199">
                  <c:v>204.755014496862</c:v>
                </c:pt>
                <c:pt idx="200">
                  <c:v>322.717536995309</c:v>
                </c:pt>
                <c:pt idx="201">
                  <c:v>215.933733015924</c:v>
                </c:pt>
                <c:pt idx="202">
                  <c:v>150.152756798452</c:v>
                </c:pt>
                <c:pt idx="203">
                  <c:v>162.84990466564</c:v>
                </c:pt>
                <c:pt idx="204">
                  <c:v>286.091591473042</c:v>
                </c:pt>
                <c:pt idx="205">
                  <c:v>119.403675797548</c:v>
                </c:pt>
                <c:pt idx="206">
                  <c:v>199.689428143601</c:v>
                </c:pt>
                <c:pt idx="207">
                  <c:v>172.928408066426</c:v>
                </c:pt>
                <c:pt idx="208">
                  <c:v>247.950636685636</c:v>
                </c:pt>
                <c:pt idx="209">
                  <c:v>235.071233128757</c:v>
                </c:pt>
                <c:pt idx="210">
                  <c:v>305.690326565017</c:v>
                </c:pt>
                <c:pt idx="211">
                  <c:v>327.956527560989</c:v>
                </c:pt>
                <c:pt idx="212">
                  <c:v>112.805401954794</c:v>
                </c:pt>
                <c:pt idx="213">
                  <c:v>268.71020573463</c:v>
                </c:pt>
                <c:pt idx="214">
                  <c:v>279.947316666148</c:v>
                </c:pt>
                <c:pt idx="215">
                  <c:v>291.089915302079</c:v>
                </c:pt>
                <c:pt idx="216">
                  <c:v>217.676045749008</c:v>
                </c:pt>
                <c:pt idx="217">
                  <c:v>229.483277874647</c:v>
                </c:pt>
                <c:pt idx="218">
                  <c:v>241.166916697274</c:v>
                </c:pt>
                <c:pt idx="219">
                  <c:v>215.482787157488</c:v>
                </c:pt>
                <c:pt idx="220">
                  <c:v>227.346381306476</c:v>
                </c:pt>
                <c:pt idx="221">
                  <c:v>287.385973484076</c:v>
                </c:pt>
                <c:pt idx="222">
                  <c:v>132.610489049989</c:v>
                </c:pt>
                <c:pt idx="223">
                  <c:v>250.133048118854</c:v>
                </c:pt>
                <c:pt idx="224">
                  <c:v>130.937116777014</c:v>
                </c:pt>
                <c:pt idx="225">
                  <c:v>84.4567596395605</c:v>
                </c:pt>
                <c:pt idx="226">
                  <c:v>129.091198001792</c:v>
                </c:pt>
                <c:pt idx="227">
                  <c:v>142.460457609367</c:v>
                </c:pt>
                <c:pt idx="228">
                  <c:v>155.566700108971</c:v>
                </c:pt>
                <c:pt idx="229">
                  <c:v>195.087720196811</c:v>
                </c:pt>
                <c:pt idx="230">
                  <c:v>340.085670951661</c:v>
                </c:pt>
                <c:pt idx="231">
                  <c:v>232.026339374503</c:v>
                </c:pt>
                <c:pt idx="232">
                  <c:v>338.918439281912</c:v>
                </c:pt>
                <c:pt idx="233">
                  <c:v>326.823418420053</c:v>
                </c:pt>
                <c:pt idx="234">
                  <c:v>314.598777357025</c:v>
                </c:pt>
                <c:pt idx="235">
                  <c:v>149.300422882436</c:v>
                </c:pt>
                <c:pt idx="236">
                  <c:v>253.307223346793</c:v>
                </c:pt>
                <c:pt idx="237">
                  <c:v>227.545175423553</c:v>
                </c:pt>
                <c:pt idx="238">
                  <c:v>174.316530696426</c:v>
                </c:pt>
                <c:pt idx="239">
                  <c:v>238.688851489261</c:v>
                </c:pt>
                <c:pt idx="240">
                  <c:v>130.325578999717</c:v>
                </c:pt>
                <c:pt idx="241">
                  <c:v>356.535255667075</c:v>
                </c:pt>
                <c:pt idx="242">
                  <c:v>332.979146076615</c:v>
                </c:pt>
                <c:pt idx="243">
                  <c:v>272.964047406322</c:v>
                </c:pt>
                <c:pt idx="244">
                  <c:v>196.151158414387</c:v>
                </c:pt>
                <c:pt idx="245">
                  <c:v>259.635298896075</c:v>
                </c:pt>
                <c:pt idx="246">
                  <c:v>195.524956796857</c:v>
                </c:pt>
                <c:pt idx="247">
                  <c:v>181.300379851924</c:v>
                </c:pt>
                <c:pt idx="248">
                  <c:v>166.79306894146</c:v>
                </c:pt>
                <c:pt idx="249">
                  <c:v>165.926632375308</c:v>
                </c:pt>
                <c:pt idx="250">
                  <c:v>328.876412999594</c:v>
                </c:pt>
                <c:pt idx="251">
                  <c:v>292.649443848704</c:v>
                </c:pt>
                <c:pt idx="252">
                  <c:v>291.994656366639</c:v>
                </c:pt>
                <c:pt idx="253">
                  <c:v>315.248087856087</c:v>
                </c:pt>
                <c:pt idx="254">
                  <c:v>228.421824694958</c:v>
                </c:pt>
                <c:pt idx="255">
                  <c:v>337.50767272245</c:v>
                </c:pt>
                <c:pt idx="256">
                  <c:v>289.325180605297</c:v>
                </c:pt>
                <c:pt idx="257">
                  <c:v>288.665865771418</c:v>
                </c:pt>
                <c:pt idx="258">
                  <c:v>347.33047829358</c:v>
                </c:pt>
                <c:pt idx="259">
                  <c:v>275.057124527509</c:v>
                </c:pt>
                <c:pt idx="260">
                  <c:v>346.130923405366</c:v>
                </c:pt>
                <c:pt idx="261">
                  <c:v>209.967770343018</c:v>
                </c:pt>
                <c:pt idx="262">
                  <c:v>209.163994528574</c:v>
                </c:pt>
                <c:pt idx="263">
                  <c:v>247.22067735437</c:v>
                </c:pt>
                <c:pt idx="264">
                  <c:v>320.124325141518</c:v>
                </c:pt>
                <c:pt idx="265">
                  <c:v>331.342921802998</c:v>
                </c:pt>
                <c:pt idx="266">
                  <c:v>150.743397357492</c:v>
                </c:pt>
                <c:pt idx="267">
                  <c:v>218.379226712944</c:v>
                </c:pt>
                <c:pt idx="268">
                  <c:v>230.724676690112</c:v>
                </c:pt>
                <c:pt idx="269">
                  <c:v>340.714191408621</c:v>
                </c:pt>
                <c:pt idx="270">
                  <c:v>279.828208848534</c:v>
                </c:pt>
                <c:pt idx="271">
                  <c:v>351.204052364174</c:v>
                </c:pt>
                <c:pt idx="272">
                  <c:v>187.579607430314</c:v>
                </c:pt>
                <c:pt idx="273">
                  <c:v>226.823904980221</c:v>
                </c:pt>
                <c:pt idx="274">
                  <c:v>185.858830356031</c:v>
                </c:pt>
                <c:pt idx="275">
                  <c:v>360.418247332567</c:v>
                </c:pt>
                <c:pt idx="276">
                  <c:v>300.204189492878</c:v>
                </c:pt>
                <c:pt idx="277">
                  <c:v>405.168615702882</c:v>
                </c:pt>
                <c:pt idx="278">
                  <c:v>222.829384463185</c:v>
                </c:pt>
                <c:pt idx="279">
                  <c:v>195.236050958261</c:v>
                </c:pt>
                <c:pt idx="280">
                  <c:v>207.905444302111</c:v>
                </c:pt>
                <c:pt idx="281">
                  <c:v>344.92009736034</c:v>
                </c:pt>
                <c:pt idx="282">
                  <c:v>332.401668260263</c:v>
                </c:pt>
                <c:pt idx="283">
                  <c:v>295.339281195477</c:v>
                </c:pt>
                <c:pt idx="284">
                  <c:v>366.554508907303</c:v>
                </c:pt>
                <c:pt idx="285">
                  <c:v>230.378011398976</c:v>
                </c:pt>
                <c:pt idx="286">
                  <c:v>216.335954075019</c:v>
                </c:pt>
                <c:pt idx="287">
                  <c:v>228.773699953168</c:v>
                </c:pt>
                <c:pt idx="288">
                  <c:v>279.352396474828</c:v>
                </c:pt>
                <c:pt idx="289">
                  <c:v>227.174732814262</c:v>
                </c:pt>
                <c:pt idx="290">
                  <c:v>157.619473309753</c:v>
                </c:pt>
                <c:pt idx="291">
                  <c:v>289.815618290611</c:v>
                </c:pt>
                <c:pt idx="292">
                  <c:v>155.672361333591</c:v>
                </c:pt>
                <c:pt idx="293">
                  <c:v>210.723959316117</c:v>
                </c:pt>
                <c:pt idx="294">
                  <c:v>249.539126677714</c:v>
                </c:pt>
                <c:pt idx="295">
                  <c:v>222.477646316308</c:v>
                </c:pt>
                <c:pt idx="296">
                  <c:v>208.193971536539</c:v>
                </c:pt>
                <c:pt idx="297">
                  <c:v>346.652489616085</c:v>
                </c:pt>
                <c:pt idx="298">
                  <c:v>309.613062206164</c:v>
                </c:pt>
                <c:pt idx="299">
                  <c:v>232.491779527967</c:v>
                </c:pt>
                <c:pt idx="300">
                  <c:v>391.866089155868</c:v>
                </c:pt>
                <c:pt idx="301">
                  <c:v>190.132711794014</c:v>
                </c:pt>
                <c:pt idx="302">
                  <c:v>367.198265358136</c:v>
                </c:pt>
                <c:pt idx="303">
                  <c:v>268.35332444729</c:v>
                </c:pt>
                <c:pt idx="304">
                  <c:v>377.720049252932</c:v>
                </c:pt>
                <c:pt idx="305">
                  <c:v>253.924940513934</c:v>
                </c:pt>
                <c:pt idx="306">
                  <c:v>364.649296495529</c:v>
                </c:pt>
                <c:pt idx="307">
                  <c:v>399.248818315462</c:v>
                </c:pt>
                <c:pt idx="308">
                  <c:v>155.102003931136</c:v>
                </c:pt>
                <c:pt idx="309">
                  <c:v>289.271169593736</c:v>
                </c:pt>
                <c:pt idx="310">
                  <c:v>385.728152209134</c:v>
                </c:pt>
                <c:pt idx="311">
                  <c:v>325.140580832533</c:v>
                </c:pt>
                <c:pt idx="312">
                  <c:v>208.210555025097</c:v>
                </c:pt>
                <c:pt idx="313">
                  <c:v>324.198609575752</c:v>
                </c:pt>
                <c:pt idx="314">
                  <c:v>395.518199731506</c:v>
                </c:pt>
                <c:pt idx="315">
                  <c:v>272.720093468487</c:v>
                </c:pt>
                <c:pt idx="316">
                  <c:v>297.397616951634</c:v>
                </c:pt>
                <c:pt idx="317">
                  <c:v>258.273374251255</c:v>
                </c:pt>
                <c:pt idx="318">
                  <c:v>189.865109345261</c:v>
                </c:pt>
                <c:pt idx="319">
                  <c:v>332.507861226612</c:v>
                </c:pt>
                <c:pt idx="320">
                  <c:v>403.560782806021</c:v>
                </c:pt>
                <c:pt idx="321">
                  <c:v>187.180128400443</c:v>
                </c:pt>
                <c:pt idx="322">
                  <c:v>342.679316413707</c:v>
                </c:pt>
                <c:pt idx="323">
                  <c:v>695.008504950299</c:v>
                </c:pt>
                <c:pt idx="324">
                  <c:v>291.541903092949</c:v>
                </c:pt>
                <c:pt idx="325">
                  <c:v>328.37195237113</c:v>
                </c:pt>
                <c:pt idx="326">
                  <c:v>411.59217158968</c:v>
                </c:pt>
                <c:pt idx="327">
                  <c:v>263.52494392752</c:v>
                </c:pt>
                <c:pt idx="328">
                  <c:v>236.267681161595</c:v>
                </c:pt>
                <c:pt idx="329">
                  <c:v>362.256930813147</c:v>
                </c:pt>
                <c:pt idx="330">
                  <c:v>207.302785046291</c:v>
                </c:pt>
                <c:pt idx="331">
                  <c:v>454.823587115871</c:v>
                </c:pt>
                <c:pt idx="332">
                  <c:v>191.512356921673</c:v>
                </c:pt>
                <c:pt idx="333">
                  <c:v>297.606016362528</c:v>
                </c:pt>
                <c:pt idx="334">
                  <c:v>487.140652193677</c:v>
                </c:pt>
                <c:pt idx="335">
                  <c:v>452.544720159234</c:v>
                </c:pt>
                <c:pt idx="336">
                  <c:v>440.471939709418</c:v>
                </c:pt>
                <c:pt idx="337">
                  <c:v>462.931659211394</c:v>
                </c:pt>
                <c:pt idx="338">
                  <c:v>473.747507218222</c:v>
                </c:pt>
                <c:pt idx="339">
                  <c:v>213.56623891341</c:v>
                </c:pt>
                <c:pt idx="340">
                  <c:v>240.037341456883</c:v>
                </c:pt>
                <c:pt idx="341">
                  <c:v>265.842207962531</c:v>
                </c:pt>
                <c:pt idx="342">
                  <c:v>224.778080320578</c:v>
                </c:pt>
                <c:pt idx="343">
                  <c:v>436.432688639596</c:v>
                </c:pt>
                <c:pt idx="344">
                  <c:v>447.426669836058</c:v>
                </c:pt>
                <c:pt idx="345">
                  <c:v>363.856227648669</c:v>
                </c:pt>
                <c:pt idx="346">
                  <c:v>491.975009277131</c:v>
                </c:pt>
                <c:pt idx="347">
                  <c:v>422.326798908088</c:v>
                </c:pt>
                <c:pt idx="348">
                  <c:v>286.466700245096</c:v>
                </c:pt>
                <c:pt idx="349">
                  <c:v>336.473508830337</c:v>
                </c:pt>
                <c:pt idx="350">
                  <c:v>478.396670083729</c:v>
                </c:pt>
                <c:pt idx="351">
                  <c:v>271.094543348786</c:v>
                </c:pt>
                <c:pt idx="352">
                  <c:v>257.056108186172</c:v>
                </c:pt>
                <c:pt idx="353">
                  <c:v>269.521441635801</c:v>
                </c:pt>
                <c:pt idx="354">
                  <c:v>307.658586980264</c:v>
                </c:pt>
                <c:pt idx="355">
                  <c:v>254.627358266857</c:v>
                </c:pt>
                <c:pt idx="356">
                  <c:v>331.512435940958</c:v>
                </c:pt>
                <c:pt idx="357">
                  <c:v>439.664229537866</c:v>
                </c:pt>
                <c:pt idx="358">
                  <c:v>596.305835061468</c:v>
                </c:pt>
                <c:pt idx="359">
                  <c:v>952.305760167864</c:v>
                </c:pt>
                <c:pt idx="360">
                  <c:v>1514.44698788999</c:v>
                </c:pt>
                <c:pt idx="361">
                  <c:v>2115.58206184378</c:v>
                </c:pt>
                <c:pt idx="362">
                  <c:v>2179.15223760777</c:v>
                </c:pt>
                <c:pt idx="363">
                  <c:v>2587.43907590295</c:v>
                </c:pt>
                <c:pt idx="364">
                  <c:v>2878.22963024545</c:v>
                </c:pt>
                <c:pt idx="365">
                  <c:v>2820.09626550083</c:v>
                </c:pt>
                <c:pt idx="366">
                  <c:v>2798.67663246729</c:v>
                </c:pt>
                <c:pt idx="367">
                  <c:v>2836.3794781265</c:v>
                </c:pt>
                <c:pt idx="368">
                  <c:v>2983.91882551472</c:v>
                </c:pt>
                <c:pt idx="369">
                  <c:v>2823.10670089254</c:v>
                </c:pt>
                <c:pt idx="370">
                  <c:v>2719.722473998</c:v>
                </c:pt>
                <c:pt idx="371">
                  <c:v>2675.46342947958</c:v>
                </c:pt>
                <c:pt idx="372">
                  <c:v>2570.44445444257</c:v>
                </c:pt>
                <c:pt idx="373">
                  <c:v>2631.58093930669</c:v>
                </c:pt>
                <c:pt idx="374">
                  <c:v>2410.89685365299</c:v>
                </c:pt>
                <c:pt idx="375">
                  <c:v>2419.13653565934</c:v>
                </c:pt>
                <c:pt idx="376">
                  <c:v>2435.07563308908</c:v>
                </c:pt>
                <c:pt idx="377">
                  <c:v>2365.96346175101</c:v>
                </c:pt>
                <c:pt idx="378">
                  <c:v>2611.97033918371</c:v>
                </c:pt>
                <c:pt idx="379">
                  <c:v>2822.81718597498</c:v>
                </c:pt>
                <c:pt idx="380">
                  <c:v>3044.63027736063</c:v>
                </c:pt>
                <c:pt idx="381">
                  <c:v>3074.58973708004</c:v>
                </c:pt>
                <c:pt idx="382">
                  <c:v>2576.052376485</c:v>
                </c:pt>
                <c:pt idx="383">
                  <c:v>3163.10405177537</c:v>
                </c:pt>
                <c:pt idx="384">
                  <c:v>3010.79136553205</c:v>
                </c:pt>
                <c:pt idx="385">
                  <c:v>3128.37915945859</c:v>
                </c:pt>
                <c:pt idx="386">
                  <c:v>3208.89409325708</c:v>
                </c:pt>
                <c:pt idx="387">
                  <c:v>3122.63662010609</c:v>
                </c:pt>
                <c:pt idx="388">
                  <c:v>2991.58668638271</c:v>
                </c:pt>
                <c:pt idx="389">
                  <c:v>3160.53925946373</c:v>
                </c:pt>
                <c:pt idx="390">
                  <c:v>3073.7929557723</c:v>
                </c:pt>
                <c:pt idx="391">
                  <c:v>3140.25687989514</c:v>
                </c:pt>
                <c:pt idx="392">
                  <c:v>3307.52402154835</c:v>
                </c:pt>
                <c:pt idx="393">
                  <c:v>3372.959565064</c:v>
                </c:pt>
                <c:pt idx="394">
                  <c:v>3558.82249714965</c:v>
                </c:pt>
                <c:pt idx="395">
                  <c:v>3538.49758612945</c:v>
                </c:pt>
                <c:pt idx="396">
                  <c:v>3581.83404238846</c:v>
                </c:pt>
                <c:pt idx="397">
                  <c:v>3618.03101339519</c:v>
                </c:pt>
                <c:pt idx="398">
                  <c:v>3512.75969554177</c:v>
                </c:pt>
                <c:pt idx="399">
                  <c:v>3534.92618430053</c:v>
                </c:pt>
                <c:pt idx="400">
                  <c:v>3464.60642685846</c:v>
                </c:pt>
                <c:pt idx="401">
                  <c:v>3515.32419333722</c:v>
                </c:pt>
                <c:pt idx="402">
                  <c:v>3459.13315561284</c:v>
                </c:pt>
                <c:pt idx="403">
                  <c:v>3459.94705647402</c:v>
                </c:pt>
                <c:pt idx="404">
                  <c:v>3453.62726516796</c:v>
                </c:pt>
                <c:pt idx="405">
                  <c:v>3461.59987973042</c:v>
                </c:pt>
                <c:pt idx="406">
                  <c:v>3555.14410845476</c:v>
                </c:pt>
                <c:pt idx="407">
                  <c:v>3626.93190269688</c:v>
                </c:pt>
                <c:pt idx="408">
                  <c:v>3984.59452052456</c:v>
                </c:pt>
                <c:pt idx="409">
                  <c:v>3571.70606207371</c:v>
                </c:pt>
                <c:pt idx="410">
                  <c:v>4294.25540916257</c:v>
                </c:pt>
                <c:pt idx="411">
                  <c:v>3840.76433614228</c:v>
                </c:pt>
                <c:pt idx="412">
                  <c:v>3552.3655371616</c:v>
                </c:pt>
                <c:pt idx="413">
                  <c:v>3560.3089666341</c:v>
                </c:pt>
                <c:pt idx="414">
                  <c:v>3258.41683890091</c:v>
                </c:pt>
                <c:pt idx="415">
                  <c:v>3053.30292179751</c:v>
                </c:pt>
                <c:pt idx="416">
                  <c:v>2934.70435897171</c:v>
                </c:pt>
                <c:pt idx="417">
                  <c:v>2920.29984547851</c:v>
                </c:pt>
                <c:pt idx="418">
                  <c:v>2838.02884215108</c:v>
                </c:pt>
                <c:pt idx="419">
                  <c:v>2973.86931720914</c:v>
                </c:pt>
                <c:pt idx="420">
                  <c:v>2959.49330887517</c:v>
                </c:pt>
                <c:pt idx="421">
                  <c:v>3167.95926993512</c:v>
                </c:pt>
                <c:pt idx="422">
                  <c:v>3087.3327743768</c:v>
                </c:pt>
                <c:pt idx="423">
                  <c:v>2983.69343766469</c:v>
                </c:pt>
                <c:pt idx="424">
                  <c:v>3095.98073800625</c:v>
                </c:pt>
                <c:pt idx="425">
                  <c:v>3037.12074102189</c:v>
                </c:pt>
                <c:pt idx="426">
                  <c:v>2992.90364811039</c:v>
                </c:pt>
                <c:pt idx="427">
                  <c:v>3008.42909081526</c:v>
                </c:pt>
                <c:pt idx="428">
                  <c:v>2835.70680729722</c:v>
                </c:pt>
                <c:pt idx="429">
                  <c:v>2744.71407415154</c:v>
                </c:pt>
                <c:pt idx="430">
                  <c:v>2912.4384698077</c:v>
                </c:pt>
                <c:pt idx="431">
                  <c:v>2738.00142046004</c:v>
                </c:pt>
                <c:pt idx="432">
                  <c:v>2730.79485778993</c:v>
                </c:pt>
                <c:pt idx="433">
                  <c:v>2638.7316599709</c:v>
                </c:pt>
                <c:pt idx="434">
                  <c:v>2530.1247404057</c:v>
                </c:pt>
                <c:pt idx="435">
                  <c:v>2553.99533218958</c:v>
                </c:pt>
                <c:pt idx="436">
                  <c:v>2507.37374386587</c:v>
                </c:pt>
                <c:pt idx="437">
                  <c:v>2586.01923973016</c:v>
                </c:pt>
                <c:pt idx="438">
                  <c:v>2500.26735530706</c:v>
                </c:pt>
                <c:pt idx="439">
                  <c:v>2237.25935210106</c:v>
                </c:pt>
                <c:pt idx="440">
                  <c:v>2508.75601607367</c:v>
                </c:pt>
                <c:pt idx="441">
                  <c:v>2445.99728669548</c:v>
                </c:pt>
                <c:pt idx="442">
                  <c:v>2477.98705741856</c:v>
                </c:pt>
                <c:pt idx="443">
                  <c:v>2319.08591972805</c:v>
                </c:pt>
                <c:pt idx="444">
                  <c:v>2431.1943932519</c:v>
                </c:pt>
                <c:pt idx="445">
                  <c:v>2319.69338530515</c:v>
                </c:pt>
                <c:pt idx="446">
                  <c:v>2526.77443047138</c:v>
                </c:pt>
                <c:pt idx="447">
                  <c:v>2566.44200098114</c:v>
                </c:pt>
                <c:pt idx="448">
                  <c:v>2519.65224695947</c:v>
                </c:pt>
                <c:pt idx="449">
                  <c:v>2614.20870876668</c:v>
                </c:pt>
                <c:pt idx="450">
                  <c:v>2762.0852757183</c:v>
                </c:pt>
                <c:pt idx="451">
                  <c:v>2739.37428586307</c:v>
                </c:pt>
                <c:pt idx="452">
                  <c:v>2824.5389532798</c:v>
                </c:pt>
                <c:pt idx="453">
                  <c:v>2962.34187415131</c:v>
                </c:pt>
                <c:pt idx="454">
                  <c:v>3053.57268426899</c:v>
                </c:pt>
                <c:pt idx="455">
                  <c:v>3129.22536093159</c:v>
                </c:pt>
                <c:pt idx="456">
                  <c:v>3084.78283800865</c:v>
                </c:pt>
                <c:pt idx="457">
                  <c:v>3145.35630699998</c:v>
                </c:pt>
                <c:pt idx="458">
                  <c:v>3108.45172145807</c:v>
                </c:pt>
                <c:pt idx="459">
                  <c:v>3071.39714706398</c:v>
                </c:pt>
                <c:pt idx="460">
                  <c:v>3064.4068409118</c:v>
                </c:pt>
                <c:pt idx="461">
                  <c:v>3042.30251383573</c:v>
                </c:pt>
                <c:pt idx="462">
                  <c:v>2936.52844308841</c:v>
                </c:pt>
                <c:pt idx="463">
                  <c:v>2898.80963932031</c:v>
                </c:pt>
                <c:pt idx="464">
                  <c:v>3006.02895652973</c:v>
                </c:pt>
                <c:pt idx="465">
                  <c:v>2807.46678849933</c:v>
                </c:pt>
                <c:pt idx="466">
                  <c:v>2854.17485104011</c:v>
                </c:pt>
                <c:pt idx="467">
                  <c:v>1076.72813181105</c:v>
                </c:pt>
                <c:pt idx="468">
                  <c:v>2916.05786979384</c:v>
                </c:pt>
                <c:pt idx="469">
                  <c:v>2777.84016539987</c:v>
                </c:pt>
                <c:pt idx="470">
                  <c:v>2786.02697381812</c:v>
                </c:pt>
                <c:pt idx="471">
                  <c:v>2653.8459147419</c:v>
                </c:pt>
                <c:pt idx="472">
                  <c:v>2763.5964614925</c:v>
                </c:pt>
                <c:pt idx="473">
                  <c:v>2591.60583601835</c:v>
                </c:pt>
                <c:pt idx="474">
                  <c:v>2678.55123714884</c:v>
                </c:pt>
                <c:pt idx="475">
                  <c:v>2647.52392154696</c:v>
                </c:pt>
                <c:pt idx="476">
                  <c:v>2663.63007667684</c:v>
                </c:pt>
                <c:pt idx="477">
                  <c:v>2781.25564143417</c:v>
                </c:pt>
                <c:pt idx="478">
                  <c:v>2640.78083914733</c:v>
                </c:pt>
                <c:pt idx="479">
                  <c:v>2625.37600699502</c:v>
                </c:pt>
                <c:pt idx="480">
                  <c:v>2665.1493124396</c:v>
                </c:pt>
                <c:pt idx="481">
                  <c:v>2554.76949500791</c:v>
                </c:pt>
                <c:pt idx="482">
                  <c:v>2720.86886983563</c:v>
                </c:pt>
                <c:pt idx="483">
                  <c:v>2674.14484649635</c:v>
                </c:pt>
                <c:pt idx="484">
                  <c:v>2658.76420672431</c:v>
                </c:pt>
                <c:pt idx="485">
                  <c:v>2587.91206339041</c:v>
                </c:pt>
                <c:pt idx="486">
                  <c:v>2564.39044311501</c:v>
                </c:pt>
                <c:pt idx="487">
                  <c:v>2556.75284192867</c:v>
                </c:pt>
                <c:pt idx="488">
                  <c:v>2620.66236290581</c:v>
                </c:pt>
                <c:pt idx="489">
                  <c:v>2517.44217683258</c:v>
                </c:pt>
                <c:pt idx="490">
                  <c:v>2668.81836761626</c:v>
                </c:pt>
                <c:pt idx="491">
                  <c:v>2645.46164008744</c:v>
                </c:pt>
                <c:pt idx="492">
                  <c:v>2661.63592678966</c:v>
                </c:pt>
                <c:pt idx="493">
                  <c:v>2701.45010485135</c:v>
                </c:pt>
                <c:pt idx="494">
                  <c:v>2717.56546952881</c:v>
                </c:pt>
                <c:pt idx="495">
                  <c:v>2662.6826481268</c:v>
                </c:pt>
                <c:pt idx="496">
                  <c:v>2750.34700324134</c:v>
                </c:pt>
                <c:pt idx="497">
                  <c:v>2632.18863073448</c:v>
                </c:pt>
                <c:pt idx="498">
                  <c:v>2743.23667969087</c:v>
                </c:pt>
                <c:pt idx="499">
                  <c:v>2624.90795741138</c:v>
                </c:pt>
                <c:pt idx="500">
                  <c:v>2633.19921253647</c:v>
                </c:pt>
                <c:pt idx="501">
                  <c:v>2633.53720773126</c:v>
                </c:pt>
                <c:pt idx="502">
                  <c:v>2586.00608152464</c:v>
                </c:pt>
                <c:pt idx="503">
                  <c:v>2729.33213901525</c:v>
                </c:pt>
                <c:pt idx="504">
                  <c:v>2713.89609871627</c:v>
                </c:pt>
                <c:pt idx="505">
                  <c:v>2698.42793462699</c:v>
                </c:pt>
                <c:pt idx="506">
                  <c:v>2627.23163237859</c:v>
                </c:pt>
                <c:pt idx="507">
                  <c:v>2619.57872968641</c:v>
                </c:pt>
                <c:pt idx="508">
                  <c:v>2635.86935405446</c:v>
                </c:pt>
                <c:pt idx="509">
                  <c:v>2604.23243120769</c:v>
                </c:pt>
                <c:pt idx="510">
                  <c:v>2684.30334277471</c:v>
                </c:pt>
                <c:pt idx="511">
                  <c:v>2700.53257311757</c:v>
                </c:pt>
                <c:pt idx="512">
                  <c:v>2653.14074812624</c:v>
                </c:pt>
                <c:pt idx="513">
                  <c:v>2701.21683915663</c:v>
                </c:pt>
                <c:pt idx="514">
                  <c:v>2653.7873438541</c:v>
                </c:pt>
                <c:pt idx="515">
                  <c:v>2717.78805232613</c:v>
                </c:pt>
                <c:pt idx="516">
                  <c:v>2670.39904271797</c:v>
                </c:pt>
                <c:pt idx="517">
                  <c:v>2702.57798237443</c:v>
                </c:pt>
                <c:pt idx="518">
                  <c:v>2837.32919241017</c:v>
                </c:pt>
                <c:pt idx="519">
                  <c:v>2869.59908573829</c:v>
                </c:pt>
                <c:pt idx="520">
                  <c:v>2877.83161392785</c:v>
                </c:pt>
                <c:pt idx="521">
                  <c:v>2823.18907530217</c:v>
                </c:pt>
                <c:pt idx="522">
                  <c:v>2704.56969569056</c:v>
                </c:pt>
                <c:pt idx="523">
                  <c:v>2752.38504649319</c:v>
                </c:pt>
                <c:pt idx="524">
                  <c:v>2894.68432373872</c:v>
                </c:pt>
                <c:pt idx="525">
                  <c:v>2840.06228613654</c:v>
                </c:pt>
                <c:pt idx="526">
                  <c:v>2697.67901877016</c:v>
                </c:pt>
                <c:pt idx="527">
                  <c:v>2658.00247646783</c:v>
                </c:pt>
                <c:pt idx="528">
                  <c:v>2674.33391618978</c:v>
                </c:pt>
                <c:pt idx="529">
                  <c:v>2658.62050329877</c:v>
                </c:pt>
                <c:pt idx="530">
                  <c:v>2626.78855399457</c:v>
                </c:pt>
                <c:pt idx="531">
                  <c:v>2723.24071613964</c:v>
                </c:pt>
                <c:pt idx="532">
                  <c:v>2723.56586330056</c:v>
                </c:pt>
                <c:pt idx="533">
                  <c:v>2603.47868904662</c:v>
                </c:pt>
                <c:pt idx="534">
                  <c:v>2692.22613233629</c:v>
                </c:pt>
                <c:pt idx="535">
                  <c:v>2595.96504558457</c:v>
                </c:pt>
                <c:pt idx="536">
                  <c:v>2636.60487841273</c:v>
                </c:pt>
                <c:pt idx="537">
                  <c:v>2653.00172167203</c:v>
                </c:pt>
                <c:pt idx="538">
                  <c:v>2588.70152389207</c:v>
                </c:pt>
                <c:pt idx="539">
                  <c:v>2588.9738560411</c:v>
                </c:pt>
                <c:pt idx="540">
                  <c:v>2637.75852256448</c:v>
                </c:pt>
                <c:pt idx="541">
                  <c:v>2565.16414914831</c:v>
                </c:pt>
                <c:pt idx="542">
                  <c:v>2622.16838550424</c:v>
                </c:pt>
                <c:pt idx="543">
                  <c:v>2533.10534248229</c:v>
                </c:pt>
                <c:pt idx="544">
                  <c:v>2622.72094516632</c:v>
                </c:pt>
                <c:pt idx="545">
                  <c:v>2655.31194869436</c:v>
                </c:pt>
                <c:pt idx="546">
                  <c:v>2574.58909341949</c:v>
                </c:pt>
                <c:pt idx="547">
                  <c:v>2744.30944473154</c:v>
                </c:pt>
                <c:pt idx="548">
                  <c:v>2903.66095221259</c:v>
                </c:pt>
                <c:pt idx="549">
                  <c:v>3037.54686941756</c:v>
                </c:pt>
                <c:pt idx="550">
                  <c:v>3162.32410947468</c:v>
                </c:pt>
                <c:pt idx="551">
                  <c:v>3354.75980555084</c:v>
                </c:pt>
                <c:pt idx="552">
                  <c:v>3879.33870044218</c:v>
                </c:pt>
                <c:pt idx="553">
                  <c:v>3507.52935362486</c:v>
                </c:pt>
                <c:pt idx="554">
                  <c:v>3590.84635757238</c:v>
                </c:pt>
                <c:pt idx="555">
                  <c:v>4035.12082287549</c:v>
                </c:pt>
                <c:pt idx="556">
                  <c:v>3896.63413602568</c:v>
                </c:pt>
                <c:pt idx="557">
                  <c:v>3411.09644718044</c:v>
                </c:pt>
                <c:pt idx="558">
                  <c:v>3327.62664068106</c:v>
                </c:pt>
                <c:pt idx="559">
                  <c:v>3623.65463857478</c:v>
                </c:pt>
                <c:pt idx="560">
                  <c:v>5745.32968138476</c:v>
                </c:pt>
                <c:pt idx="561">
                  <c:v>6360.419136423</c:v>
                </c:pt>
                <c:pt idx="562">
                  <c:v>4120.06573379391</c:v>
                </c:pt>
                <c:pt idx="563">
                  <c:v>3474.92420910548</c:v>
                </c:pt>
                <c:pt idx="564">
                  <c:v>3074.76476656735</c:v>
                </c:pt>
                <c:pt idx="565">
                  <c:v>2853.91096336677</c:v>
                </c:pt>
                <c:pt idx="566">
                  <c:v>2838.26173345037</c:v>
                </c:pt>
                <c:pt idx="567">
                  <c:v>2798.54606958764</c:v>
                </c:pt>
                <c:pt idx="568">
                  <c:v>2926.51284957402</c:v>
                </c:pt>
                <c:pt idx="569">
                  <c:v>2903.01576989887</c:v>
                </c:pt>
                <c:pt idx="570">
                  <c:v>2823.50820528949</c:v>
                </c:pt>
                <c:pt idx="571">
                  <c:v>2727.23427312669</c:v>
                </c:pt>
                <c:pt idx="572">
                  <c:v>2848.14276969956</c:v>
                </c:pt>
                <c:pt idx="573">
                  <c:v>2880.41438933374</c:v>
                </c:pt>
                <c:pt idx="574">
                  <c:v>2736.13999418914</c:v>
                </c:pt>
                <c:pt idx="575">
                  <c:v>2792.88693025343</c:v>
                </c:pt>
                <c:pt idx="576">
                  <c:v>2801.22252794294</c:v>
                </c:pt>
                <c:pt idx="577">
                  <c:v>2745.04976581622</c:v>
                </c:pt>
                <c:pt idx="578">
                  <c:v>2825.91190659043</c:v>
                </c:pt>
                <c:pt idx="579">
                  <c:v>2850.28522232776</c:v>
                </c:pt>
                <c:pt idx="580">
                  <c:v>2954.94785531388</c:v>
                </c:pt>
                <c:pt idx="581">
                  <c:v>2939.35770367236</c:v>
                </c:pt>
                <c:pt idx="582">
                  <c:v>3026.98621666199</c:v>
                </c:pt>
                <c:pt idx="583">
                  <c:v>3114.04299686886</c:v>
                </c:pt>
                <c:pt idx="584">
                  <c:v>3067.18345157609</c:v>
                </c:pt>
                <c:pt idx="585">
                  <c:v>3286.53278028061</c:v>
                </c:pt>
                <c:pt idx="586">
                  <c:v>3395.11473402195</c:v>
                </c:pt>
                <c:pt idx="587">
                  <c:v>3310.62801446601</c:v>
                </c:pt>
                <c:pt idx="588">
                  <c:v>3388.3072039591</c:v>
                </c:pt>
                <c:pt idx="589">
                  <c:v>3357.89973049357</c:v>
                </c:pt>
                <c:pt idx="590">
                  <c:v>3257.52251640997</c:v>
                </c:pt>
                <c:pt idx="591">
                  <c:v>3179.82433461675</c:v>
                </c:pt>
                <c:pt idx="592">
                  <c:v>2790.04607504117</c:v>
                </c:pt>
                <c:pt idx="593">
                  <c:v>2782.21260529248</c:v>
                </c:pt>
                <c:pt idx="594">
                  <c:v>2847.15192134227</c:v>
                </c:pt>
                <c:pt idx="595">
                  <c:v>2709.50943403634</c:v>
                </c:pt>
                <c:pt idx="596">
                  <c:v>2750.50998638876</c:v>
                </c:pt>
                <c:pt idx="597">
                  <c:v>2742.61744535233</c:v>
                </c:pt>
                <c:pt idx="598">
                  <c:v>2661.08753610914</c:v>
                </c:pt>
                <c:pt idx="599">
                  <c:v>2620.17248851346</c:v>
                </c:pt>
                <c:pt idx="600">
                  <c:v>2767.78553492386</c:v>
                </c:pt>
                <c:pt idx="601">
                  <c:v>2587.55198690346</c:v>
                </c:pt>
                <c:pt idx="602">
                  <c:v>2686.60379648319</c:v>
                </c:pt>
                <c:pt idx="603">
                  <c:v>2817.28577445027</c:v>
                </c:pt>
                <c:pt idx="604">
                  <c:v>2833.75087185159</c:v>
                </c:pt>
                <c:pt idx="605">
                  <c:v>2744.57861257339</c:v>
                </c:pt>
                <c:pt idx="606">
                  <c:v>3035.05455783338</c:v>
                </c:pt>
                <c:pt idx="607">
                  <c:v>3185.8037100081</c:v>
                </c:pt>
                <c:pt idx="608">
                  <c:v>3551.76443478037</c:v>
                </c:pt>
                <c:pt idx="609">
                  <c:v>3659.15273279187</c:v>
                </c:pt>
                <c:pt idx="610">
                  <c:v>3788.50154198296</c:v>
                </c:pt>
                <c:pt idx="611">
                  <c:v>3743.66805360879</c:v>
                </c:pt>
                <c:pt idx="612">
                  <c:v>3706.26960681017</c:v>
                </c:pt>
                <c:pt idx="613">
                  <c:v>3554.08320931611</c:v>
                </c:pt>
                <c:pt idx="614">
                  <c:v>3353.49078749981</c:v>
                </c:pt>
                <c:pt idx="615">
                  <c:v>3283.58172900308</c:v>
                </c:pt>
                <c:pt idx="616">
                  <c:v>3126.29931825491</c:v>
                </c:pt>
                <c:pt idx="617">
                  <c:v>3134.57018380063</c:v>
                </c:pt>
                <c:pt idx="618">
                  <c:v>2910.77501489116</c:v>
                </c:pt>
                <c:pt idx="619">
                  <c:v>2813.64260561958</c:v>
                </c:pt>
                <c:pt idx="620">
                  <c:v>2927.48568524198</c:v>
                </c:pt>
                <c:pt idx="621">
                  <c:v>2935.8397891986</c:v>
                </c:pt>
                <c:pt idx="622">
                  <c:v>2887.58194738073</c:v>
                </c:pt>
                <c:pt idx="623">
                  <c:v>2984.75719315348</c:v>
                </c:pt>
                <c:pt idx="624">
                  <c:v>2977.00210114338</c:v>
                </c:pt>
                <c:pt idx="625">
                  <c:v>2839.59220525517</c:v>
                </c:pt>
                <c:pt idx="626">
                  <c:v>2888.64150132833</c:v>
                </c:pt>
                <c:pt idx="627">
                  <c:v>2921.33077581248</c:v>
                </c:pt>
                <c:pt idx="628">
                  <c:v>2799.48750077151</c:v>
                </c:pt>
                <c:pt idx="629">
                  <c:v>2929.97052860972</c:v>
                </c:pt>
                <c:pt idx="630">
                  <c:v>2914.03635777364</c:v>
                </c:pt>
                <c:pt idx="631">
                  <c:v>2759.15551599665</c:v>
                </c:pt>
                <c:pt idx="632">
                  <c:v>2890.19957570922</c:v>
                </c:pt>
                <c:pt idx="633">
                  <c:v>2817.03341106878</c:v>
                </c:pt>
                <c:pt idx="634">
                  <c:v>2906.96748499141</c:v>
                </c:pt>
                <c:pt idx="635">
                  <c:v>1510.38576196221</c:v>
                </c:pt>
                <c:pt idx="636">
                  <c:v>3004.35566893687</c:v>
                </c:pt>
                <c:pt idx="637">
                  <c:v>2850.47526598806</c:v>
                </c:pt>
                <c:pt idx="638">
                  <c:v>2948.35362082477</c:v>
                </c:pt>
                <c:pt idx="639">
                  <c:v>2989.06538557994</c:v>
                </c:pt>
                <c:pt idx="640">
                  <c:v>3013.55892211611</c:v>
                </c:pt>
                <c:pt idx="641">
                  <c:v>3062.13625157788</c:v>
                </c:pt>
                <c:pt idx="642">
                  <c:v>3110.54720864221</c:v>
                </c:pt>
                <c:pt idx="643">
                  <c:v>3126.8575770792</c:v>
                </c:pt>
                <c:pt idx="644">
                  <c:v>3159.12047384067</c:v>
                </c:pt>
                <c:pt idx="645">
                  <c:v>3294.38553159362</c:v>
                </c:pt>
                <c:pt idx="646">
                  <c:v>3475.19639277526</c:v>
                </c:pt>
                <c:pt idx="647">
                  <c:v>3806.98640714925</c:v>
                </c:pt>
                <c:pt idx="648">
                  <c:v>4011.94115620278</c:v>
                </c:pt>
                <c:pt idx="649">
                  <c:v>4849.64329136185</c:v>
                </c:pt>
                <c:pt idx="650">
                  <c:v>6097.74810054518</c:v>
                </c:pt>
                <c:pt idx="651">
                  <c:v>5242.25474486554</c:v>
                </c:pt>
                <c:pt idx="652">
                  <c:v>4342.21018056928</c:v>
                </c:pt>
                <c:pt idx="653">
                  <c:v>3594.63933159902</c:v>
                </c:pt>
                <c:pt idx="654">
                  <c:v>3178.26537660923</c:v>
                </c:pt>
                <c:pt idx="655">
                  <c:v>3009.62156423745</c:v>
                </c:pt>
                <c:pt idx="656">
                  <c:v>2854.91519915412</c:v>
                </c:pt>
                <c:pt idx="657">
                  <c:v>2780.97454104459</c:v>
                </c:pt>
                <c:pt idx="658">
                  <c:v>2814.20822313623</c:v>
                </c:pt>
                <c:pt idx="659">
                  <c:v>2896.59944709899</c:v>
                </c:pt>
                <c:pt idx="660">
                  <c:v>2715.18914989089</c:v>
                </c:pt>
                <c:pt idx="661">
                  <c:v>2690.36184212487</c:v>
                </c:pt>
                <c:pt idx="662">
                  <c:v>2698.8801907134</c:v>
                </c:pt>
                <c:pt idx="663">
                  <c:v>2749.0053794391</c:v>
                </c:pt>
                <c:pt idx="664">
                  <c:v>2732.56420136743</c:v>
                </c:pt>
                <c:pt idx="665">
                  <c:v>2716.36110290036</c:v>
                </c:pt>
                <c:pt idx="666">
                  <c:v>2816.1856318411</c:v>
                </c:pt>
                <c:pt idx="667">
                  <c:v>2708.36474639345</c:v>
                </c:pt>
                <c:pt idx="668">
                  <c:v>2733.56421643113</c:v>
                </c:pt>
                <c:pt idx="669">
                  <c:v>2825.05780789547</c:v>
                </c:pt>
                <c:pt idx="670">
                  <c:v>2907.65972321102</c:v>
                </c:pt>
                <c:pt idx="671">
                  <c:v>2742.43462107882</c:v>
                </c:pt>
                <c:pt idx="672">
                  <c:v>2717.57487976912</c:v>
                </c:pt>
                <c:pt idx="673">
                  <c:v>2726.09916411515</c:v>
                </c:pt>
                <c:pt idx="674">
                  <c:v>2792.89783072424</c:v>
                </c:pt>
                <c:pt idx="675">
                  <c:v>2768.14366165458</c:v>
                </c:pt>
                <c:pt idx="676">
                  <c:v>2843.01262768858</c:v>
                </c:pt>
                <c:pt idx="677">
                  <c:v>2892.74497959612</c:v>
                </c:pt>
                <c:pt idx="678">
                  <c:v>2768.6878119759</c:v>
                </c:pt>
                <c:pt idx="679">
                  <c:v>2843.61292479401</c:v>
                </c:pt>
                <c:pt idx="680">
                  <c:v>2868.62495568762</c:v>
                </c:pt>
                <c:pt idx="681">
                  <c:v>2769.224751735</c:v>
                </c:pt>
                <c:pt idx="682">
                  <c:v>2893.808427484</c:v>
                </c:pt>
                <c:pt idx="683">
                  <c:v>2869.24184439946</c:v>
                </c:pt>
                <c:pt idx="684">
                  <c:v>2836.31482421607</c:v>
                </c:pt>
                <c:pt idx="685">
                  <c:v>2919.18051651467</c:v>
                </c:pt>
                <c:pt idx="686">
                  <c:v>2927.63079068345</c:v>
                </c:pt>
                <c:pt idx="687">
                  <c:v>2936.08315555073</c:v>
                </c:pt>
                <c:pt idx="688">
                  <c:v>2952.75651928829</c:v>
                </c:pt>
                <c:pt idx="689">
                  <c:v>2895.27229133429</c:v>
                </c:pt>
                <c:pt idx="690">
                  <c:v>2878.93225563547</c:v>
                </c:pt>
                <c:pt idx="691">
                  <c:v>2936.94819743997</c:v>
                </c:pt>
                <c:pt idx="692">
                  <c:v>2829.52739625239</c:v>
                </c:pt>
                <c:pt idx="693">
                  <c:v>2837.96179255174</c:v>
                </c:pt>
                <c:pt idx="694">
                  <c:v>2854.68970642665</c:v>
                </c:pt>
                <c:pt idx="695">
                  <c:v>2929.39226186466</c:v>
                </c:pt>
                <c:pt idx="696">
                  <c:v>2929.60353244812</c:v>
                </c:pt>
                <c:pt idx="697">
                  <c:v>3012.0919056474</c:v>
                </c:pt>
                <c:pt idx="698">
                  <c:v>2872.06738923843</c:v>
                </c:pt>
                <c:pt idx="699">
                  <c:v>2913.7022221183</c:v>
                </c:pt>
                <c:pt idx="700">
                  <c:v>2955.20505508344</c:v>
                </c:pt>
                <c:pt idx="701">
                  <c:v>2980.13656428854</c:v>
                </c:pt>
                <c:pt idx="702">
                  <c:v>3054.22723550749</c:v>
                </c:pt>
                <c:pt idx="703">
                  <c:v>2997.03411564887</c:v>
                </c:pt>
                <c:pt idx="704">
                  <c:v>3054.70505548941</c:v>
                </c:pt>
                <c:pt idx="705">
                  <c:v>3128.42473956832</c:v>
                </c:pt>
                <c:pt idx="706">
                  <c:v>3120.53593461832</c:v>
                </c:pt>
                <c:pt idx="707">
                  <c:v>3104.47650267668</c:v>
                </c:pt>
                <c:pt idx="708">
                  <c:v>3121.0392653034</c:v>
                </c:pt>
                <c:pt idx="709">
                  <c:v>3218.76343125695</c:v>
                </c:pt>
                <c:pt idx="710">
                  <c:v>3259.44470298035</c:v>
                </c:pt>
                <c:pt idx="711">
                  <c:v>3412.19718343362</c:v>
                </c:pt>
                <c:pt idx="712">
                  <c:v>3388.55055976047</c:v>
                </c:pt>
                <c:pt idx="713">
                  <c:v>3563.68962671626</c:v>
                </c:pt>
                <c:pt idx="714">
                  <c:v>3587.72225447307</c:v>
                </c:pt>
                <c:pt idx="715">
                  <c:v>3611.72828571911</c:v>
                </c:pt>
                <c:pt idx="716">
                  <c:v>3659.28085990595</c:v>
                </c:pt>
                <c:pt idx="717">
                  <c:v>3691.04180295262</c:v>
                </c:pt>
                <c:pt idx="718">
                  <c:v>3549.63558243366</c:v>
                </c:pt>
                <c:pt idx="719">
                  <c:v>3446.66716332961</c:v>
                </c:pt>
                <c:pt idx="720">
                  <c:v>3462.93456589348</c:v>
                </c:pt>
                <c:pt idx="721">
                  <c:v>3335.11615403744</c:v>
                </c:pt>
                <c:pt idx="722">
                  <c:v>3399.64127643105</c:v>
                </c:pt>
                <c:pt idx="723">
                  <c:v>2141.3334102252</c:v>
                </c:pt>
                <c:pt idx="724">
                  <c:v>3407.92075328221</c:v>
                </c:pt>
                <c:pt idx="725">
                  <c:v>3343.99681609706</c:v>
                </c:pt>
                <c:pt idx="726">
                  <c:v>3263.53924967899</c:v>
                </c:pt>
                <c:pt idx="727">
                  <c:v>3440.85101463474</c:v>
                </c:pt>
                <c:pt idx="728">
                  <c:v>3231.62194390305</c:v>
                </c:pt>
                <c:pt idx="729">
                  <c:v>3409.44452181087</c:v>
                </c:pt>
                <c:pt idx="730">
                  <c:v>3489.71033099393</c:v>
                </c:pt>
                <c:pt idx="731">
                  <c:v>3529.85371843564</c:v>
                </c:pt>
                <c:pt idx="732">
                  <c:v>3482.37381328969</c:v>
                </c:pt>
                <c:pt idx="733">
                  <c:v>3378.51283810832</c:v>
                </c:pt>
                <c:pt idx="734">
                  <c:v>3418.97374109888</c:v>
                </c:pt>
                <c:pt idx="735">
                  <c:v>3491.3077914487</c:v>
                </c:pt>
                <c:pt idx="736">
                  <c:v>3427.60137474483</c:v>
                </c:pt>
                <c:pt idx="737">
                  <c:v>3411.84096832435</c:v>
                </c:pt>
                <c:pt idx="738">
                  <c:v>3412.13719441383</c:v>
                </c:pt>
                <c:pt idx="739">
                  <c:v>3548.39744122628</c:v>
                </c:pt>
                <c:pt idx="740">
                  <c:v>3492.88784795874</c:v>
                </c:pt>
                <c:pt idx="741">
                  <c:v>3372.74894346769</c:v>
                </c:pt>
                <c:pt idx="742">
                  <c:v>3445.4431244534</c:v>
                </c:pt>
                <c:pt idx="743">
                  <c:v>3461.78470649525</c:v>
                </c:pt>
                <c:pt idx="744">
                  <c:v>3373.58762166207</c:v>
                </c:pt>
                <c:pt idx="745">
                  <c:v>3430.26186863486</c:v>
                </c:pt>
                <c:pt idx="746">
                  <c:v>3349.89466954091</c:v>
                </c:pt>
                <c:pt idx="747">
                  <c:v>3138.07468077878</c:v>
                </c:pt>
                <c:pt idx="748">
                  <c:v>3171.15887269241</c:v>
                </c:pt>
                <c:pt idx="749">
                  <c:v>3253.19903742556</c:v>
                </c:pt>
                <c:pt idx="750">
                  <c:v>3253.44069626044</c:v>
                </c:pt>
                <c:pt idx="751">
                  <c:v>3130.70344161873</c:v>
                </c:pt>
                <c:pt idx="752">
                  <c:v>3221.58272061686</c:v>
                </c:pt>
                <c:pt idx="753">
                  <c:v>3180.8130972867</c:v>
                </c:pt>
                <c:pt idx="754">
                  <c:v>3139.88931079745</c:v>
                </c:pt>
                <c:pt idx="755">
                  <c:v>3181.25626760478</c:v>
                </c:pt>
                <c:pt idx="756">
                  <c:v>3057.57390737487</c:v>
                </c:pt>
                <c:pt idx="757">
                  <c:v>3189.91888335304</c:v>
                </c:pt>
                <c:pt idx="758">
                  <c:v>3124.2220062626</c:v>
                </c:pt>
                <c:pt idx="759">
                  <c:v>3091.32704083496</c:v>
                </c:pt>
                <c:pt idx="760">
                  <c:v>3198.79771997806</c:v>
                </c:pt>
                <c:pt idx="761">
                  <c:v>3182.56769127729</c:v>
                </c:pt>
                <c:pt idx="762">
                  <c:v>3042.06358704748</c:v>
                </c:pt>
                <c:pt idx="763">
                  <c:v>3025.57984606276</c:v>
                </c:pt>
                <c:pt idx="764">
                  <c:v>3150.23044469749</c:v>
                </c:pt>
                <c:pt idx="765">
                  <c:v>3150.43741579389</c:v>
                </c:pt>
                <c:pt idx="766">
                  <c:v>3150.64281135562</c:v>
                </c:pt>
                <c:pt idx="767">
                  <c:v>3208.5571377844</c:v>
                </c:pt>
                <c:pt idx="768">
                  <c:v>3175.82132640215</c:v>
                </c:pt>
                <c:pt idx="769">
                  <c:v>3176.02629327455</c:v>
                </c:pt>
                <c:pt idx="770">
                  <c:v>3060.15824644877</c:v>
                </c:pt>
                <c:pt idx="771">
                  <c:v>3060.33643731772</c:v>
                </c:pt>
                <c:pt idx="772">
                  <c:v>3176.64276421342</c:v>
                </c:pt>
                <c:pt idx="773">
                  <c:v>3143.76708277061</c:v>
                </c:pt>
                <c:pt idx="774">
                  <c:v>3177.04794133698</c:v>
                </c:pt>
                <c:pt idx="775">
                  <c:v>3102.66543652783</c:v>
                </c:pt>
                <c:pt idx="776">
                  <c:v>3102.84859997876</c:v>
                </c:pt>
                <c:pt idx="777">
                  <c:v>3069.71981566558</c:v>
                </c:pt>
                <c:pt idx="778">
                  <c:v>3202.63011421825</c:v>
                </c:pt>
                <c:pt idx="779">
                  <c:v>3219.33097165608</c:v>
                </c:pt>
                <c:pt idx="780">
                  <c:v>3269.14387215845</c:v>
                </c:pt>
                <c:pt idx="781">
                  <c:v>3302.19442009216</c:v>
                </c:pt>
                <c:pt idx="782">
                  <c:v>3513.94164730756</c:v>
                </c:pt>
                <c:pt idx="783">
                  <c:v>3682.80281998723</c:v>
                </c:pt>
                <c:pt idx="784">
                  <c:v>3928.58378812342</c:v>
                </c:pt>
                <c:pt idx="785">
                  <c:v>5105.67386012607</c:v>
                </c:pt>
                <c:pt idx="786">
                  <c:v>6352.20254856231</c:v>
                </c:pt>
                <c:pt idx="787">
                  <c:v>5436.42572256418</c:v>
                </c:pt>
                <c:pt idx="788">
                  <c:v>4532.77167053026</c:v>
                </c:pt>
                <c:pt idx="789">
                  <c:v>4165.10524334407</c:v>
                </c:pt>
                <c:pt idx="790">
                  <c:v>3907.58177255637</c:v>
                </c:pt>
                <c:pt idx="791">
                  <c:v>3765.41047136055</c:v>
                </c:pt>
                <c:pt idx="792">
                  <c:v>3669.94660398005</c:v>
                </c:pt>
                <c:pt idx="793">
                  <c:v>3710.24753527107</c:v>
                </c:pt>
                <c:pt idx="794">
                  <c:v>3822.01038186229</c:v>
                </c:pt>
                <c:pt idx="795">
                  <c:v>3972.35968042449</c:v>
                </c:pt>
                <c:pt idx="796">
                  <c:v>4430.02581039626</c:v>
                </c:pt>
                <c:pt idx="797">
                  <c:v>5106.53853083528</c:v>
                </c:pt>
                <c:pt idx="798">
                  <c:v>6328.02472117972</c:v>
                </c:pt>
                <c:pt idx="799">
                  <c:v>7047.0577385143</c:v>
                </c:pt>
                <c:pt idx="800">
                  <c:v>7708.53355749247</c:v>
                </c:pt>
                <c:pt idx="801">
                  <c:v>10149.1399418583</c:v>
                </c:pt>
                <c:pt idx="802">
                  <c:v>10781.1739669553</c:v>
                </c:pt>
                <c:pt idx="803">
                  <c:v>11300.3814198347</c:v>
                </c:pt>
                <c:pt idx="804">
                  <c:v>9529.31233790453</c:v>
                </c:pt>
                <c:pt idx="805">
                  <c:v>12908.0335478033</c:v>
                </c:pt>
                <c:pt idx="806">
                  <c:v>10625.529054062</c:v>
                </c:pt>
                <c:pt idx="807">
                  <c:v>8085.53933956689</c:v>
                </c:pt>
                <c:pt idx="808">
                  <c:v>6625.57606545807</c:v>
                </c:pt>
                <c:pt idx="809">
                  <c:v>5078.62184259319</c:v>
                </c:pt>
                <c:pt idx="810">
                  <c:v>4221.57470053471</c:v>
                </c:pt>
                <c:pt idx="811">
                  <c:v>3971.28061861335</c:v>
                </c:pt>
                <c:pt idx="812">
                  <c:v>3668.606350534</c:v>
                </c:pt>
                <c:pt idx="813">
                  <c:v>3604.28043408405</c:v>
                </c:pt>
                <c:pt idx="814">
                  <c:v>3498.92065102523</c:v>
                </c:pt>
                <c:pt idx="815">
                  <c:v>3376.2633899102</c:v>
                </c:pt>
                <c:pt idx="816">
                  <c:v>3467.15212929382</c:v>
                </c:pt>
                <c:pt idx="817">
                  <c:v>3426.40487730571</c:v>
                </c:pt>
                <c:pt idx="818">
                  <c:v>3516.61591494852</c:v>
                </c:pt>
                <c:pt idx="819">
                  <c:v>3525.00355562177</c:v>
                </c:pt>
                <c:pt idx="820">
                  <c:v>3720.01634138461</c:v>
                </c:pt>
                <c:pt idx="821">
                  <c:v>3784.55102578682</c:v>
                </c:pt>
                <c:pt idx="822">
                  <c:v>3712.51972674684</c:v>
                </c:pt>
                <c:pt idx="823">
                  <c:v>3648.19612306445</c:v>
                </c:pt>
                <c:pt idx="824">
                  <c:v>3510.18568780428</c:v>
                </c:pt>
                <c:pt idx="825">
                  <c:v>3428.42500960295</c:v>
                </c:pt>
                <c:pt idx="826">
                  <c:v>3428.63760223193</c:v>
                </c:pt>
                <c:pt idx="827">
                  <c:v>3478.1286886215</c:v>
                </c:pt>
                <c:pt idx="828">
                  <c:v>3420.83647761408</c:v>
                </c:pt>
                <c:pt idx="829">
                  <c:v>3453.94904808764</c:v>
                </c:pt>
                <c:pt idx="830">
                  <c:v>3454.16525088638</c:v>
                </c:pt>
                <c:pt idx="831">
                  <c:v>3446.16147621322</c:v>
                </c:pt>
                <c:pt idx="832">
                  <c:v>3446.79175216951</c:v>
                </c:pt>
                <c:pt idx="833">
                  <c:v>3463.45886187538</c:v>
                </c:pt>
                <c:pt idx="834">
                  <c:v>3521.12422832096</c:v>
                </c:pt>
                <c:pt idx="835">
                  <c:v>3496.75991558393</c:v>
                </c:pt>
                <c:pt idx="836">
                  <c:v>3554.31979869084</c:v>
                </c:pt>
                <c:pt idx="837">
                  <c:v>3505.41256548473</c:v>
                </c:pt>
                <c:pt idx="838">
                  <c:v>3456.30821695662</c:v>
                </c:pt>
                <c:pt idx="839">
                  <c:v>3407.00720285873</c:v>
                </c:pt>
                <c:pt idx="840">
                  <c:v>3407.2070886562</c:v>
                </c:pt>
                <c:pt idx="841">
                  <c:v>3365.99002650564</c:v>
                </c:pt>
                <c:pt idx="842">
                  <c:v>3407.60807956682</c:v>
                </c:pt>
                <c:pt idx="843">
                  <c:v>3333.12883999493</c:v>
                </c:pt>
                <c:pt idx="844">
                  <c:v>3416.27967834735</c:v>
                </c:pt>
                <c:pt idx="845">
                  <c:v>3391.63363883823</c:v>
                </c:pt>
                <c:pt idx="846">
                  <c:v>3358.62461685782</c:v>
                </c:pt>
                <c:pt idx="847">
                  <c:v>3408.59328438017</c:v>
                </c:pt>
                <c:pt idx="848">
                  <c:v>3358.99331289582</c:v>
                </c:pt>
                <c:pt idx="849">
                  <c:v>3408.97865505811</c:v>
                </c:pt>
                <c:pt idx="850">
                  <c:v>3442.28094789733</c:v>
                </c:pt>
                <c:pt idx="851">
                  <c:v>3417.65055083292</c:v>
                </c:pt>
                <c:pt idx="852">
                  <c:v>3417.84749700537</c:v>
                </c:pt>
                <c:pt idx="853">
                  <c:v>3459.41365542796</c:v>
                </c:pt>
                <c:pt idx="854">
                  <c:v>3484.38655214396</c:v>
                </c:pt>
                <c:pt idx="855">
                  <c:v>3525.79213811526</c:v>
                </c:pt>
                <c:pt idx="856">
                  <c:v>3616.24336811585</c:v>
                </c:pt>
                <c:pt idx="857">
                  <c:v>3608.29413423539</c:v>
                </c:pt>
                <c:pt idx="858">
                  <c:v>3673.86274914107</c:v>
                </c:pt>
                <c:pt idx="859">
                  <c:v>3568.03567529311</c:v>
                </c:pt>
                <c:pt idx="860">
                  <c:v>3617.4586847673</c:v>
                </c:pt>
                <c:pt idx="861">
                  <c:v>3625.87664545316</c:v>
                </c:pt>
                <c:pt idx="862">
                  <c:v>3715.87943489053</c:v>
                </c:pt>
                <c:pt idx="863">
                  <c:v>3748.64170680373</c:v>
                </c:pt>
                <c:pt idx="864">
                  <c:v>3708.23609449914</c:v>
                </c:pt>
                <c:pt idx="865">
                  <c:v>3716.62674372797</c:v>
                </c:pt>
                <c:pt idx="866">
                  <c:v>3741.28360340907</c:v>
                </c:pt>
                <c:pt idx="867">
                  <c:v>3708.97614532056</c:v>
                </c:pt>
                <c:pt idx="868">
                  <c:v>3701.06747029302</c:v>
                </c:pt>
                <c:pt idx="869">
                  <c:v>3717.61337316691</c:v>
                </c:pt>
                <c:pt idx="870">
                  <c:v>3766.67767301478</c:v>
                </c:pt>
                <c:pt idx="871">
                  <c:v>3709.94845051483</c:v>
                </c:pt>
                <c:pt idx="872">
                  <c:v>3734.6399935594</c:v>
                </c:pt>
                <c:pt idx="873">
                  <c:v>3496.66610824225</c:v>
                </c:pt>
                <c:pt idx="874">
                  <c:v>3751.23513748036</c:v>
                </c:pt>
                <c:pt idx="875">
                  <c:v>3505.13884676836</c:v>
                </c:pt>
              </c:numCache>
            </c:numRef>
          </c:xVal>
          <c:yVal>
            <c:numRef>
              <c:f>'B-34SCPT'!$A$48:$A$923</c:f>
              <c:numCache>
                <c:formatCode>General</c:formatCode>
                <c:ptCount val="876"/>
                <c:pt idx="0">
                  <c:v>-1.13517</c:v>
                </c:pt>
                <c:pt idx="1">
                  <c:v>-1.18408</c:v>
                </c:pt>
                <c:pt idx="2">
                  <c:v>-1.28556</c:v>
                </c:pt>
                <c:pt idx="3">
                  <c:v>-1.43412</c:v>
                </c:pt>
                <c:pt idx="4">
                  <c:v>-1.5813</c:v>
                </c:pt>
                <c:pt idx="5">
                  <c:v>-1.72895</c:v>
                </c:pt>
                <c:pt idx="6">
                  <c:v>-1.87796</c:v>
                </c:pt>
                <c:pt idx="7">
                  <c:v>-2.02881</c:v>
                </c:pt>
                <c:pt idx="8">
                  <c:v>-2.17737</c:v>
                </c:pt>
                <c:pt idx="9">
                  <c:v>-2.32684</c:v>
                </c:pt>
                <c:pt idx="10">
                  <c:v>-2.47951</c:v>
                </c:pt>
                <c:pt idx="11">
                  <c:v>-2.62944</c:v>
                </c:pt>
                <c:pt idx="12">
                  <c:v>-2.77983</c:v>
                </c:pt>
                <c:pt idx="13">
                  <c:v>-2.9293</c:v>
                </c:pt>
                <c:pt idx="14">
                  <c:v>-3.08197</c:v>
                </c:pt>
                <c:pt idx="15">
                  <c:v>-3.23236</c:v>
                </c:pt>
                <c:pt idx="16">
                  <c:v>-3.38183</c:v>
                </c:pt>
                <c:pt idx="17">
                  <c:v>-3.5345</c:v>
                </c:pt>
                <c:pt idx="18">
                  <c:v>-3.68443</c:v>
                </c:pt>
                <c:pt idx="19">
                  <c:v>-3.83619</c:v>
                </c:pt>
                <c:pt idx="20">
                  <c:v>-3.98841</c:v>
                </c:pt>
                <c:pt idx="21">
                  <c:v>-4.13925</c:v>
                </c:pt>
                <c:pt idx="22">
                  <c:v>-4.29147</c:v>
                </c:pt>
                <c:pt idx="23">
                  <c:v>-4.44323</c:v>
                </c:pt>
                <c:pt idx="24">
                  <c:v>-4.65852</c:v>
                </c:pt>
                <c:pt idx="25">
                  <c:v>-4.80799</c:v>
                </c:pt>
                <c:pt idx="26">
                  <c:v>-4.95838</c:v>
                </c:pt>
                <c:pt idx="27">
                  <c:v>-5.10877</c:v>
                </c:pt>
                <c:pt idx="28">
                  <c:v>-5.26007</c:v>
                </c:pt>
                <c:pt idx="29">
                  <c:v>-5.41274</c:v>
                </c:pt>
                <c:pt idx="30">
                  <c:v>-5.56176</c:v>
                </c:pt>
                <c:pt idx="31">
                  <c:v>-5.71534</c:v>
                </c:pt>
                <c:pt idx="32">
                  <c:v>-5.86619</c:v>
                </c:pt>
                <c:pt idx="33">
                  <c:v>-6.01978</c:v>
                </c:pt>
                <c:pt idx="34">
                  <c:v>-6.17199</c:v>
                </c:pt>
                <c:pt idx="35">
                  <c:v>-6.32375</c:v>
                </c:pt>
                <c:pt idx="36">
                  <c:v>-6.47551</c:v>
                </c:pt>
                <c:pt idx="37">
                  <c:v>-6.62726</c:v>
                </c:pt>
                <c:pt idx="38">
                  <c:v>-6.77948</c:v>
                </c:pt>
                <c:pt idx="39">
                  <c:v>-6.93033</c:v>
                </c:pt>
                <c:pt idx="40">
                  <c:v>-7.08254</c:v>
                </c:pt>
                <c:pt idx="41">
                  <c:v>-7.23247</c:v>
                </c:pt>
                <c:pt idx="42">
                  <c:v>-7.3856</c:v>
                </c:pt>
                <c:pt idx="43">
                  <c:v>-7.53782</c:v>
                </c:pt>
                <c:pt idx="44">
                  <c:v>-7.68775</c:v>
                </c:pt>
                <c:pt idx="45">
                  <c:v>-7.83996</c:v>
                </c:pt>
                <c:pt idx="46">
                  <c:v>-8.0004</c:v>
                </c:pt>
                <c:pt idx="47">
                  <c:v>-8.15079</c:v>
                </c:pt>
                <c:pt idx="48">
                  <c:v>-8.30026</c:v>
                </c:pt>
                <c:pt idx="49">
                  <c:v>-8.45111</c:v>
                </c:pt>
                <c:pt idx="50">
                  <c:v>-8.60149</c:v>
                </c:pt>
                <c:pt idx="51">
                  <c:v>-8.75325</c:v>
                </c:pt>
                <c:pt idx="52">
                  <c:v>-8.90455</c:v>
                </c:pt>
                <c:pt idx="53">
                  <c:v>-9.05677</c:v>
                </c:pt>
                <c:pt idx="54">
                  <c:v>-9.20853</c:v>
                </c:pt>
                <c:pt idx="55">
                  <c:v>-9.3612</c:v>
                </c:pt>
                <c:pt idx="56">
                  <c:v>-9.51296</c:v>
                </c:pt>
                <c:pt idx="57">
                  <c:v>-9.66791</c:v>
                </c:pt>
                <c:pt idx="58">
                  <c:v>-9.81647</c:v>
                </c:pt>
                <c:pt idx="59">
                  <c:v>-9.96778</c:v>
                </c:pt>
                <c:pt idx="60">
                  <c:v>-10.11908</c:v>
                </c:pt>
                <c:pt idx="61">
                  <c:v>-10.26992</c:v>
                </c:pt>
                <c:pt idx="62">
                  <c:v>-10.42259</c:v>
                </c:pt>
                <c:pt idx="63">
                  <c:v>-10.57252</c:v>
                </c:pt>
                <c:pt idx="64">
                  <c:v>-10.72337</c:v>
                </c:pt>
                <c:pt idx="65">
                  <c:v>-10.8765</c:v>
                </c:pt>
                <c:pt idx="66">
                  <c:v>-11.02643</c:v>
                </c:pt>
                <c:pt idx="67">
                  <c:v>-11.17727</c:v>
                </c:pt>
                <c:pt idx="68">
                  <c:v>-11.32583</c:v>
                </c:pt>
                <c:pt idx="69">
                  <c:v>-11.39851</c:v>
                </c:pt>
                <c:pt idx="70">
                  <c:v>-11.49404</c:v>
                </c:pt>
                <c:pt idx="71">
                  <c:v>-11.64214</c:v>
                </c:pt>
                <c:pt idx="72">
                  <c:v>-11.79345</c:v>
                </c:pt>
                <c:pt idx="73">
                  <c:v>-11.942</c:v>
                </c:pt>
                <c:pt idx="74">
                  <c:v>-12.09468</c:v>
                </c:pt>
                <c:pt idx="75">
                  <c:v>-12.24552</c:v>
                </c:pt>
                <c:pt idx="76">
                  <c:v>-12.39499</c:v>
                </c:pt>
                <c:pt idx="77">
                  <c:v>-12.54812</c:v>
                </c:pt>
                <c:pt idx="78">
                  <c:v>-12.69942</c:v>
                </c:pt>
                <c:pt idx="79">
                  <c:v>-12.85255</c:v>
                </c:pt>
                <c:pt idx="80">
                  <c:v>-13.0034</c:v>
                </c:pt>
                <c:pt idx="81">
                  <c:v>-13.15698</c:v>
                </c:pt>
                <c:pt idx="82">
                  <c:v>-13.30646</c:v>
                </c:pt>
                <c:pt idx="83">
                  <c:v>-13.45821</c:v>
                </c:pt>
                <c:pt idx="84">
                  <c:v>-13.60997</c:v>
                </c:pt>
                <c:pt idx="85">
                  <c:v>-13.7599</c:v>
                </c:pt>
                <c:pt idx="86">
                  <c:v>-13.91029</c:v>
                </c:pt>
                <c:pt idx="87">
                  <c:v>-14.06159</c:v>
                </c:pt>
                <c:pt idx="88">
                  <c:v>-14.21289</c:v>
                </c:pt>
                <c:pt idx="89">
                  <c:v>-14.36739</c:v>
                </c:pt>
                <c:pt idx="90">
                  <c:v>-14.51595</c:v>
                </c:pt>
                <c:pt idx="91">
                  <c:v>-14.6668</c:v>
                </c:pt>
                <c:pt idx="92">
                  <c:v>-14.85009</c:v>
                </c:pt>
                <c:pt idx="93">
                  <c:v>-15.0014</c:v>
                </c:pt>
                <c:pt idx="94">
                  <c:v>-15.1495</c:v>
                </c:pt>
                <c:pt idx="95">
                  <c:v>-15.30308</c:v>
                </c:pt>
                <c:pt idx="96">
                  <c:v>-15.45393</c:v>
                </c:pt>
                <c:pt idx="97">
                  <c:v>-15.60706</c:v>
                </c:pt>
                <c:pt idx="98">
                  <c:v>-15.75836</c:v>
                </c:pt>
                <c:pt idx="99">
                  <c:v>-15.91058</c:v>
                </c:pt>
                <c:pt idx="100">
                  <c:v>-16.06142</c:v>
                </c:pt>
                <c:pt idx="101">
                  <c:v>-16.21409</c:v>
                </c:pt>
                <c:pt idx="102">
                  <c:v>-16.3663</c:v>
                </c:pt>
                <c:pt idx="103">
                  <c:v>-16.51624</c:v>
                </c:pt>
                <c:pt idx="104">
                  <c:v>-16.66845</c:v>
                </c:pt>
                <c:pt idx="105">
                  <c:v>-16.81975</c:v>
                </c:pt>
                <c:pt idx="106">
                  <c:v>-16.9706</c:v>
                </c:pt>
                <c:pt idx="107">
                  <c:v>-17.12373</c:v>
                </c:pt>
                <c:pt idx="108">
                  <c:v>-17.27457</c:v>
                </c:pt>
                <c:pt idx="109">
                  <c:v>-17.4245</c:v>
                </c:pt>
                <c:pt idx="110">
                  <c:v>-17.57626</c:v>
                </c:pt>
                <c:pt idx="111">
                  <c:v>-17.64482</c:v>
                </c:pt>
                <c:pt idx="112">
                  <c:v>-17.79247</c:v>
                </c:pt>
                <c:pt idx="113">
                  <c:v>-17.94057</c:v>
                </c:pt>
                <c:pt idx="114">
                  <c:v>-18.09004</c:v>
                </c:pt>
                <c:pt idx="115">
                  <c:v>-18.24226</c:v>
                </c:pt>
                <c:pt idx="116">
                  <c:v>-18.39356</c:v>
                </c:pt>
                <c:pt idx="117">
                  <c:v>-18.54532</c:v>
                </c:pt>
                <c:pt idx="118">
                  <c:v>-18.69616</c:v>
                </c:pt>
                <c:pt idx="119">
                  <c:v>-18.84792</c:v>
                </c:pt>
                <c:pt idx="120">
                  <c:v>-18.99922</c:v>
                </c:pt>
                <c:pt idx="121">
                  <c:v>-19.15098</c:v>
                </c:pt>
                <c:pt idx="122">
                  <c:v>-19.30228</c:v>
                </c:pt>
                <c:pt idx="123">
                  <c:v>-19.45404</c:v>
                </c:pt>
                <c:pt idx="124">
                  <c:v>-19.60625</c:v>
                </c:pt>
                <c:pt idx="125">
                  <c:v>-19.7571</c:v>
                </c:pt>
                <c:pt idx="126">
                  <c:v>-19.9084</c:v>
                </c:pt>
                <c:pt idx="127">
                  <c:v>-20.06016</c:v>
                </c:pt>
                <c:pt idx="128">
                  <c:v>-20.211</c:v>
                </c:pt>
                <c:pt idx="129">
                  <c:v>-20.36322</c:v>
                </c:pt>
                <c:pt idx="130">
                  <c:v>-20.51498</c:v>
                </c:pt>
                <c:pt idx="131">
                  <c:v>-20.66536</c:v>
                </c:pt>
                <c:pt idx="132">
                  <c:v>-20.81758</c:v>
                </c:pt>
                <c:pt idx="133">
                  <c:v>-21.02556</c:v>
                </c:pt>
                <c:pt idx="134">
                  <c:v>-21.17549</c:v>
                </c:pt>
                <c:pt idx="135">
                  <c:v>-21.32405</c:v>
                </c:pt>
                <c:pt idx="136">
                  <c:v>-21.47443</c:v>
                </c:pt>
                <c:pt idx="137">
                  <c:v>-21.62345</c:v>
                </c:pt>
                <c:pt idx="138">
                  <c:v>-21.77064</c:v>
                </c:pt>
                <c:pt idx="139">
                  <c:v>-21.92194</c:v>
                </c:pt>
                <c:pt idx="140">
                  <c:v>-22.07096</c:v>
                </c:pt>
                <c:pt idx="141">
                  <c:v>-22.2218</c:v>
                </c:pt>
                <c:pt idx="142">
                  <c:v>-22.37173</c:v>
                </c:pt>
                <c:pt idx="143">
                  <c:v>-22.52166</c:v>
                </c:pt>
                <c:pt idx="144">
                  <c:v>-22.67204</c:v>
                </c:pt>
                <c:pt idx="145">
                  <c:v>-22.82152</c:v>
                </c:pt>
                <c:pt idx="146">
                  <c:v>-22.97282</c:v>
                </c:pt>
                <c:pt idx="147">
                  <c:v>-23.12046</c:v>
                </c:pt>
                <c:pt idx="148">
                  <c:v>-23.27131</c:v>
                </c:pt>
                <c:pt idx="149">
                  <c:v>-23.41849</c:v>
                </c:pt>
                <c:pt idx="150">
                  <c:v>-23.5698</c:v>
                </c:pt>
                <c:pt idx="151">
                  <c:v>-23.71927</c:v>
                </c:pt>
                <c:pt idx="152">
                  <c:v>-23.86829</c:v>
                </c:pt>
                <c:pt idx="153">
                  <c:v>-24.01684</c:v>
                </c:pt>
                <c:pt idx="154">
                  <c:v>-24.16632</c:v>
                </c:pt>
                <c:pt idx="155">
                  <c:v>-24.26139</c:v>
                </c:pt>
                <c:pt idx="156">
                  <c:v>-24.35693</c:v>
                </c:pt>
                <c:pt idx="157">
                  <c:v>-24.50777</c:v>
                </c:pt>
                <c:pt idx="158">
                  <c:v>-24.65724</c:v>
                </c:pt>
                <c:pt idx="159">
                  <c:v>-24.80763</c:v>
                </c:pt>
                <c:pt idx="160">
                  <c:v>-24.96122</c:v>
                </c:pt>
                <c:pt idx="161">
                  <c:v>-25.11069</c:v>
                </c:pt>
                <c:pt idx="162">
                  <c:v>-25.26154</c:v>
                </c:pt>
                <c:pt idx="163">
                  <c:v>-25.41512</c:v>
                </c:pt>
                <c:pt idx="164">
                  <c:v>-25.56505</c:v>
                </c:pt>
                <c:pt idx="165">
                  <c:v>-25.71544</c:v>
                </c:pt>
                <c:pt idx="166">
                  <c:v>-25.86857</c:v>
                </c:pt>
                <c:pt idx="167">
                  <c:v>-26.01987</c:v>
                </c:pt>
                <c:pt idx="168">
                  <c:v>-26.17163</c:v>
                </c:pt>
                <c:pt idx="169">
                  <c:v>-26.32202</c:v>
                </c:pt>
                <c:pt idx="170">
                  <c:v>-26.47286</c:v>
                </c:pt>
                <c:pt idx="171">
                  <c:v>-26.6237</c:v>
                </c:pt>
                <c:pt idx="172">
                  <c:v>-26.77272</c:v>
                </c:pt>
                <c:pt idx="173">
                  <c:v>-26.92631</c:v>
                </c:pt>
                <c:pt idx="174">
                  <c:v>-27.07715</c:v>
                </c:pt>
                <c:pt idx="175">
                  <c:v>-27.22754</c:v>
                </c:pt>
                <c:pt idx="176">
                  <c:v>-27.37838</c:v>
                </c:pt>
                <c:pt idx="177">
                  <c:v>-27.50591</c:v>
                </c:pt>
                <c:pt idx="178">
                  <c:v>-27.6147</c:v>
                </c:pt>
                <c:pt idx="179">
                  <c:v>-27.76463</c:v>
                </c:pt>
                <c:pt idx="180">
                  <c:v>-27.91502</c:v>
                </c:pt>
                <c:pt idx="181">
                  <c:v>-28.06449</c:v>
                </c:pt>
                <c:pt idx="182">
                  <c:v>-28.21579</c:v>
                </c:pt>
                <c:pt idx="183">
                  <c:v>-28.36572</c:v>
                </c:pt>
                <c:pt idx="184">
                  <c:v>-28.51428</c:v>
                </c:pt>
                <c:pt idx="185">
                  <c:v>-28.66513</c:v>
                </c:pt>
                <c:pt idx="186">
                  <c:v>-28.81597</c:v>
                </c:pt>
                <c:pt idx="187">
                  <c:v>-28.96635</c:v>
                </c:pt>
                <c:pt idx="188">
                  <c:v>-29.11629</c:v>
                </c:pt>
                <c:pt idx="189">
                  <c:v>-29.26439</c:v>
                </c:pt>
                <c:pt idx="190">
                  <c:v>-29.4166</c:v>
                </c:pt>
                <c:pt idx="191">
                  <c:v>-29.56836</c:v>
                </c:pt>
                <c:pt idx="192">
                  <c:v>-29.71692</c:v>
                </c:pt>
                <c:pt idx="193">
                  <c:v>-29.86639</c:v>
                </c:pt>
                <c:pt idx="194">
                  <c:v>-30.01495</c:v>
                </c:pt>
                <c:pt idx="195">
                  <c:v>-30.16442</c:v>
                </c:pt>
                <c:pt idx="196">
                  <c:v>-30.31481</c:v>
                </c:pt>
                <c:pt idx="197">
                  <c:v>-30.46566</c:v>
                </c:pt>
                <c:pt idx="198">
                  <c:v>-30.61376</c:v>
                </c:pt>
                <c:pt idx="199">
                  <c:v>-30.76277</c:v>
                </c:pt>
                <c:pt idx="200">
                  <c:v>-30.89168</c:v>
                </c:pt>
                <c:pt idx="201">
                  <c:v>-31.03978</c:v>
                </c:pt>
                <c:pt idx="202">
                  <c:v>-31.18834</c:v>
                </c:pt>
                <c:pt idx="203">
                  <c:v>-31.33461</c:v>
                </c:pt>
                <c:pt idx="204">
                  <c:v>-31.48362</c:v>
                </c:pt>
                <c:pt idx="205">
                  <c:v>-31.6299</c:v>
                </c:pt>
                <c:pt idx="206">
                  <c:v>-31.77755</c:v>
                </c:pt>
                <c:pt idx="207">
                  <c:v>-31.92564</c:v>
                </c:pt>
                <c:pt idx="208">
                  <c:v>-32.07375</c:v>
                </c:pt>
                <c:pt idx="209">
                  <c:v>-32.22231</c:v>
                </c:pt>
                <c:pt idx="210">
                  <c:v>-32.36949</c:v>
                </c:pt>
                <c:pt idx="211">
                  <c:v>-32.51759</c:v>
                </c:pt>
                <c:pt idx="212">
                  <c:v>-32.66433</c:v>
                </c:pt>
                <c:pt idx="213">
                  <c:v>-32.81288</c:v>
                </c:pt>
                <c:pt idx="214">
                  <c:v>-32.96007</c:v>
                </c:pt>
                <c:pt idx="215">
                  <c:v>-33.10771</c:v>
                </c:pt>
                <c:pt idx="216">
                  <c:v>-33.2549</c:v>
                </c:pt>
                <c:pt idx="217">
                  <c:v>-33.40255</c:v>
                </c:pt>
                <c:pt idx="218">
                  <c:v>-33.54882</c:v>
                </c:pt>
                <c:pt idx="219">
                  <c:v>-33.69738</c:v>
                </c:pt>
                <c:pt idx="220">
                  <c:v>-33.84502</c:v>
                </c:pt>
                <c:pt idx="221">
                  <c:v>-33.99129</c:v>
                </c:pt>
                <c:pt idx="222">
                  <c:v>-34.13802</c:v>
                </c:pt>
                <c:pt idx="223">
                  <c:v>-34.25961</c:v>
                </c:pt>
                <c:pt idx="224">
                  <c:v>-34.40772</c:v>
                </c:pt>
                <c:pt idx="225">
                  <c:v>-34.55673</c:v>
                </c:pt>
                <c:pt idx="226">
                  <c:v>-34.703</c:v>
                </c:pt>
                <c:pt idx="227">
                  <c:v>-34.85613</c:v>
                </c:pt>
                <c:pt idx="228">
                  <c:v>-35.00561</c:v>
                </c:pt>
                <c:pt idx="229">
                  <c:v>-35.15691</c:v>
                </c:pt>
                <c:pt idx="230">
                  <c:v>-35.30638</c:v>
                </c:pt>
                <c:pt idx="231">
                  <c:v>-35.45631</c:v>
                </c:pt>
                <c:pt idx="232">
                  <c:v>-35.60853</c:v>
                </c:pt>
                <c:pt idx="233">
                  <c:v>-35.76029</c:v>
                </c:pt>
                <c:pt idx="234">
                  <c:v>-35.91067</c:v>
                </c:pt>
                <c:pt idx="235">
                  <c:v>-36.06197</c:v>
                </c:pt>
                <c:pt idx="236">
                  <c:v>-36.21099</c:v>
                </c:pt>
                <c:pt idx="237">
                  <c:v>-36.36137</c:v>
                </c:pt>
                <c:pt idx="238">
                  <c:v>-36.51176</c:v>
                </c:pt>
                <c:pt idx="239">
                  <c:v>-36.66124</c:v>
                </c:pt>
                <c:pt idx="240">
                  <c:v>-36.81071</c:v>
                </c:pt>
                <c:pt idx="241">
                  <c:v>-36.96155</c:v>
                </c:pt>
                <c:pt idx="242">
                  <c:v>-37.11102</c:v>
                </c:pt>
                <c:pt idx="243">
                  <c:v>-37.26004</c:v>
                </c:pt>
                <c:pt idx="244">
                  <c:v>-37.41088</c:v>
                </c:pt>
                <c:pt idx="245">
                  <c:v>-37.48676</c:v>
                </c:pt>
                <c:pt idx="246">
                  <c:v>-37.52607</c:v>
                </c:pt>
                <c:pt idx="247">
                  <c:v>-37.67509</c:v>
                </c:pt>
                <c:pt idx="248">
                  <c:v>-37.81953</c:v>
                </c:pt>
                <c:pt idx="249">
                  <c:v>-37.96763</c:v>
                </c:pt>
                <c:pt idx="250">
                  <c:v>-38.11756</c:v>
                </c:pt>
                <c:pt idx="251">
                  <c:v>-38.26658</c:v>
                </c:pt>
                <c:pt idx="252">
                  <c:v>-38.41331</c:v>
                </c:pt>
                <c:pt idx="253">
                  <c:v>-38.56141</c:v>
                </c:pt>
                <c:pt idx="254">
                  <c:v>-38.71043</c:v>
                </c:pt>
                <c:pt idx="255">
                  <c:v>-38.85807</c:v>
                </c:pt>
                <c:pt idx="256">
                  <c:v>-39.00663</c:v>
                </c:pt>
                <c:pt idx="257">
                  <c:v>-39.15199</c:v>
                </c:pt>
                <c:pt idx="258">
                  <c:v>-39.30283</c:v>
                </c:pt>
                <c:pt idx="259">
                  <c:v>-39.45139</c:v>
                </c:pt>
                <c:pt idx="260">
                  <c:v>-39.59858</c:v>
                </c:pt>
                <c:pt idx="261">
                  <c:v>-39.74577</c:v>
                </c:pt>
                <c:pt idx="262">
                  <c:v>-39.89478</c:v>
                </c:pt>
                <c:pt idx="263">
                  <c:v>-40.0406</c:v>
                </c:pt>
                <c:pt idx="264">
                  <c:v>-40.18961</c:v>
                </c:pt>
                <c:pt idx="265">
                  <c:v>-40.33772</c:v>
                </c:pt>
                <c:pt idx="266">
                  <c:v>-40.48399</c:v>
                </c:pt>
                <c:pt idx="267">
                  <c:v>-40.63118</c:v>
                </c:pt>
                <c:pt idx="268">
                  <c:v>-40.76236</c:v>
                </c:pt>
                <c:pt idx="269">
                  <c:v>-40.91001</c:v>
                </c:pt>
                <c:pt idx="270">
                  <c:v>-41.05811</c:v>
                </c:pt>
                <c:pt idx="271">
                  <c:v>-41.20667</c:v>
                </c:pt>
                <c:pt idx="272">
                  <c:v>-41.35706</c:v>
                </c:pt>
                <c:pt idx="273">
                  <c:v>-41.50607</c:v>
                </c:pt>
                <c:pt idx="274">
                  <c:v>-41.656</c:v>
                </c:pt>
                <c:pt idx="275">
                  <c:v>-41.80456</c:v>
                </c:pt>
                <c:pt idx="276">
                  <c:v>-41.95586</c:v>
                </c:pt>
                <c:pt idx="277">
                  <c:v>-42.10625</c:v>
                </c:pt>
                <c:pt idx="278">
                  <c:v>-42.25618</c:v>
                </c:pt>
                <c:pt idx="279">
                  <c:v>-42.40565</c:v>
                </c:pt>
                <c:pt idx="280">
                  <c:v>-42.55604</c:v>
                </c:pt>
                <c:pt idx="281">
                  <c:v>-42.70642</c:v>
                </c:pt>
                <c:pt idx="282">
                  <c:v>-42.8527</c:v>
                </c:pt>
                <c:pt idx="283">
                  <c:v>-43.004</c:v>
                </c:pt>
                <c:pt idx="284">
                  <c:v>-43.15302</c:v>
                </c:pt>
                <c:pt idx="285">
                  <c:v>-43.30203</c:v>
                </c:pt>
                <c:pt idx="286">
                  <c:v>-43.45196</c:v>
                </c:pt>
                <c:pt idx="287">
                  <c:v>-43.60189</c:v>
                </c:pt>
                <c:pt idx="288">
                  <c:v>-43.74953</c:v>
                </c:pt>
                <c:pt idx="289">
                  <c:v>-43.89901</c:v>
                </c:pt>
                <c:pt idx="290">
                  <c:v>-44.00734</c:v>
                </c:pt>
                <c:pt idx="291">
                  <c:v>-44.16824</c:v>
                </c:pt>
                <c:pt idx="292">
                  <c:v>-44.3168</c:v>
                </c:pt>
                <c:pt idx="293">
                  <c:v>-44.46307</c:v>
                </c:pt>
                <c:pt idx="294">
                  <c:v>-44.61301</c:v>
                </c:pt>
                <c:pt idx="295">
                  <c:v>-44.76202</c:v>
                </c:pt>
                <c:pt idx="296">
                  <c:v>-44.91241</c:v>
                </c:pt>
                <c:pt idx="297">
                  <c:v>-45.06142</c:v>
                </c:pt>
                <c:pt idx="298">
                  <c:v>-45.21181</c:v>
                </c:pt>
                <c:pt idx="299">
                  <c:v>-45.36083</c:v>
                </c:pt>
                <c:pt idx="300">
                  <c:v>-45.51076</c:v>
                </c:pt>
                <c:pt idx="301">
                  <c:v>-45.66023</c:v>
                </c:pt>
                <c:pt idx="302">
                  <c:v>-45.80925</c:v>
                </c:pt>
                <c:pt idx="303">
                  <c:v>-45.95963</c:v>
                </c:pt>
                <c:pt idx="304">
                  <c:v>-46.1091</c:v>
                </c:pt>
                <c:pt idx="305">
                  <c:v>-46.25812</c:v>
                </c:pt>
                <c:pt idx="306">
                  <c:v>-46.40576</c:v>
                </c:pt>
                <c:pt idx="307">
                  <c:v>-46.55524</c:v>
                </c:pt>
                <c:pt idx="308">
                  <c:v>-46.70379</c:v>
                </c:pt>
                <c:pt idx="309">
                  <c:v>-46.85418</c:v>
                </c:pt>
                <c:pt idx="310">
                  <c:v>-47.00365</c:v>
                </c:pt>
                <c:pt idx="311">
                  <c:v>-47.14993</c:v>
                </c:pt>
                <c:pt idx="312">
                  <c:v>-47.29894</c:v>
                </c:pt>
                <c:pt idx="313">
                  <c:v>-47.35242</c:v>
                </c:pt>
                <c:pt idx="314">
                  <c:v>-47.46761</c:v>
                </c:pt>
                <c:pt idx="315">
                  <c:v>-47.61663</c:v>
                </c:pt>
                <c:pt idx="316">
                  <c:v>-47.76153</c:v>
                </c:pt>
                <c:pt idx="317">
                  <c:v>-47.90826</c:v>
                </c:pt>
                <c:pt idx="318">
                  <c:v>-48.05545</c:v>
                </c:pt>
                <c:pt idx="319">
                  <c:v>-48.20355</c:v>
                </c:pt>
                <c:pt idx="320">
                  <c:v>-48.35165</c:v>
                </c:pt>
                <c:pt idx="321">
                  <c:v>-48.50021</c:v>
                </c:pt>
                <c:pt idx="322">
                  <c:v>-48.6474</c:v>
                </c:pt>
                <c:pt idx="323">
                  <c:v>-48.79687</c:v>
                </c:pt>
                <c:pt idx="324">
                  <c:v>-48.94315</c:v>
                </c:pt>
                <c:pt idx="325">
                  <c:v>-49.08896</c:v>
                </c:pt>
                <c:pt idx="326">
                  <c:v>-49.23798</c:v>
                </c:pt>
                <c:pt idx="327">
                  <c:v>-49.38562</c:v>
                </c:pt>
                <c:pt idx="328">
                  <c:v>-49.53281</c:v>
                </c:pt>
                <c:pt idx="329">
                  <c:v>-49.67954</c:v>
                </c:pt>
                <c:pt idx="330">
                  <c:v>-49.82627</c:v>
                </c:pt>
                <c:pt idx="331">
                  <c:v>-49.97208</c:v>
                </c:pt>
                <c:pt idx="332">
                  <c:v>-50.1211</c:v>
                </c:pt>
                <c:pt idx="333">
                  <c:v>-50.26829</c:v>
                </c:pt>
                <c:pt idx="334">
                  <c:v>-50.41456</c:v>
                </c:pt>
                <c:pt idx="335">
                  <c:v>-50.56038</c:v>
                </c:pt>
                <c:pt idx="336">
                  <c:v>-50.70574</c:v>
                </c:pt>
                <c:pt idx="337">
                  <c:v>-50.83052</c:v>
                </c:pt>
                <c:pt idx="338">
                  <c:v>-50.97771</c:v>
                </c:pt>
                <c:pt idx="339">
                  <c:v>-51.12261</c:v>
                </c:pt>
                <c:pt idx="340">
                  <c:v>-51.2698</c:v>
                </c:pt>
                <c:pt idx="341">
                  <c:v>-51.41425</c:v>
                </c:pt>
                <c:pt idx="342">
                  <c:v>-51.56509</c:v>
                </c:pt>
                <c:pt idx="343">
                  <c:v>-51.7109</c:v>
                </c:pt>
                <c:pt idx="344">
                  <c:v>-51.85809</c:v>
                </c:pt>
                <c:pt idx="345">
                  <c:v>-52.0062</c:v>
                </c:pt>
                <c:pt idx="346">
                  <c:v>-52.15384</c:v>
                </c:pt>
                <c:pt idx="347">
                  <c:v>-52.30011</c:v>
                </c:pt>
                <c:pt idx="348">
                  <c:v>-52.44913</c:v>
                </c:pt>
                <c:pt idx="349">
                  <c:v>-52.59723</c:v>
                </c:pt>
                <c:pt idx="350">
                  <c:v>-52.74259</c:v>
                </c:pt>
                <c:pt idx="351">
                  <c:v>-52.88932</c:v>
                </c:pt>
                <c:pt idx="352">
                  <c:v>-53.03605</c:v>
                </c:pt>
                <c:pt idx="353">
                  <c:v>-53.18232</c:v>
                </c:pt>
                <c:pt idx="354">
                  <c:v>-53.32996</c:v>
                </c:pt>
                <c:pt idx="355">
                  <c:v>-53.4767</c:v>
                </c:pt>
                <c:pt idx="356">
                  <c:v>-53.62206</c:v>
                </c:pt>
                <c:pt idx="357">
                  <c:v>-53.76924</c:v>
                </c:pt>
                <c:pt idx="358">
                  <c:v>-53.96214</c:v>
                </c:pt>
                <c:pt idx="359">
                  <c:v>-54.10795</c:v>
                </c:pt>
                <c:pt idx="360">
                  <c:v>-54.25011</c:v>
                </c:pt>
                <c:pt idx="361">
                  <c:v>-54.39227</c:v>
                </c:pt>
                <c:pt idx="362">
                  <c:v>-54.53626</c:v>
                </c:pt>
                <c:pt idx="363">
                  <c:v>-54.67659</c:v>
                </c:pt>
                <c:pt idx="364">
                  <c:v>-54.81784</c:v>
                </c:pt>
                <c:pt idx="365">
                  <c:v>-54.95725</c:v>
                </c:pt>
                <c:pt idx="366">
                  <c:v>-55.09804</c:v>
                </c:pt>
                <c:pt idx="367">
                  <c:v>-55.23471</c:v>
                </c:pt>
                <c:pt idx="368">
                  <c:v>-55.37413</c:v>
                </c:pt>
                <c:pt idx="369">
                  <c:v>-55.51263</c:v>
                </c:pt>
                <c:pt idx="370">
                  <c:v>-55.64931</c:v>
                </c:pt>
                <c:pt idx="371">
                  <c:v>-55.78735</c:v>
                </c:pt>
                <c:pt idx="372">
                  <c:v>-55.92357</c:v>
                </c:pt>
                <c:pt idx="373">
                  <c:v>-56.05704</c:v>
                </c:pt>
                <c:pt idx="374">
                  <c:v>-56.19418</c:v>
                </c:pt>
                <c:pt idx="375">
                  <c:v>-56.32993</c:v>
                </c:pt>
                <c:pt idx="376">
                  <c:v>-56.46341</c:v>
                </c:pt>
                <c:pt idx="377">
                  <c:v>-56.59871</c:v>
                </c:pt>
                <c:pt idx="378">
                  <c:v>-56.73264</c:v>
                </c:pt>
                <c:pt idx="379">
                  <c:v>-56.86292</c:v>
                </c:pt>
                <c:pt idx="380">
                  <c:v>-56.99639</c:v>
                </c:pt>
                <c:pt idx="381">
                  <c:v>-57.12712</c:v>
                </c:pt>
                <c:pt idx="382">
                  <c:v>-57.20803</c:v>
                </c:pt>
                <c:pt idx="383">
                  <c:v>-57.34424</c:v>
                </c:pt>
                <c:pt idx="384">
                  <c:v>-57.47086</c:v>
                </c:pt>
                <c:pt idx="385">
                  <c:v>-57.59657</c:v>
                </c:pt>
                <c:pt idx="386">
                  <c:v>-57.72227</c:v>
                </c:pt>
                <c:pt idx="387">
                  <c:v>-57.84934</c:v>
                </c:pt>
                <c:pt idx="388">
                  <c:v>-57.97413</c:v>
                </c:pt>
                <c:pt idx="389">
                  <c:v>-58.10258</c:v>
                </c:pt>
                <c:pt idx="390">
                  <c:v>-58.23011</c:v>
                </c:pt>
                <c:pt idx="391">
                  <c:v>-58.35673</c:v>
                </c:pt>
                <c:pt idx="392">
                  <c:v>-58.48243</c:v>
                </c:pt>
                <c:pt idx="393">
                  <c:v>-58.60859</c:v>
                </c:pt>
                <c:pt idx="394">
                  <c:v>-58.73247</c:v>
                </c:pt>
                <c:pt idx="395">
                  <c:v>-58.8568</c:v>
                </c:pt>
                <c:pt idx="396">
                  <c:v>-58.97931</c:v>
                </c:pt>
                <c:pt idx="397">
                  <c:v>-59.10226</c:v>
                </c:pt>
                <c:pt idx="398">
                  <c:v>-59.22569</c:v>
                </c:pt>
                <c:pt idx="399">
                  <c:v>-59.34681</c:v>
                </c:pt>
                <c:pt idx="400">
                  <c:v>-59.4684</c:v>
                </c:pt>
                <c:pt idx="401">
                  <c:v>-59.58908</c:v>
                </c:pt>
                <c:pt idx="402">
                  <c:v>-59.71159</c:v>
                </c:pt>
                <c:pt idx="403">
                  <c:v>-59.83089</c:v>
                </c:pt>
                <c:pt idx="404">
                  <c:v>-59.95339</c:v>
                </c:pt>
                <c:pt idx="405">
                  <c:v>-60.07407</c:v>
                </c:pt>
                <c:pt idx="406">
                  <c:v>-60.19382</c:v>
                </c:pt>
                <c:pt idx="407">
                  <c:v>-60.31268</c:v>
                </c:pt>
                <c:pt idx="408">
                  <c:v>-60.4306</c:v>
                </c:pt>
                <c:pt idx="409">
                  <c:v>-60.52569</c:v>
                </c:pt>
                <c:pt idx="410">
                  <c:v>-60.57688</c:v>
                </c:pt>
                <c:pt idx="411">
                  <c:v>-60.69436</c:v>
                </c:pt>
                <c:pt idx="412">
                  <c:v>-60.81366</c:v>
                </c:pt>
                <c:pt idx="413">
                  <c:v>-60.93114</c:v>
                </c:pt>
                <c:pt idx="414">
                  <c:v>-61.04906</c:v>
                </c:pt>
                <c:pt idx="415">
                  <c:v>-61.16837</c:v>
                </c:pt>
                <c:pt idx="416">
                  <c:v>-61.28584</c:v>
                </c:pt>
                <c:pt idx="417">
                  <c:v>-61.40561</c:v>
                </c:pt>
                <c:pt idx="418">
                  <c:v>-61.52309</c:v>
                </c:pt>
                <c:pt idx="419">
                  <c:v>-61.64056</c:v>
                </c:pt>
                <c:pt idx="420">
                  <c:v>-61.75803</c:v>
                </c:pt>
                <c:pt idx="421">
                  <c:v>-61.87551</c:v>
                </c:pt>
                <c:pt idx="422">
                  <c:v>-61.99299</c:v>
                </c:pt>
                <c:pt idx="423">
                  <c:v>-62.11183</c:v>
                </c:pt>
                <c:pt idx="424">
                  <c:v>-62.22565</c:v>
                </c:pt>
                <c:pt idx="425">
                  <c:v>-62.34267</c:v>
                </c:pt>
                <c:pt idx="426">
                  <c:v>-62.4606</c:v>
                </c:pt>
                <c:pt idx="427">
                  <c:v>-62.57442</c:v>
                </c:pt>
                <c:pt idx="428">
                  <c:v>-62.69006</c:v>
                </c:pt>
                <c:pt idx="429">
                  <c:v>-62.80526</c:v>
                </c:pt>
                <c:pt idx="430">
                  <c:v>-62.91999</c:v>
                </c:pt>
                <c:pt idx="431">
                  <c:v>-63.03701</c:v>
                </c:pt>
                <c:pt idx="432">
                  <c:v>-63.15174</c:v>
                </c:pt>
                <c:pt idx="433">
                  <c:v>-63.26968</c:v>
                </c:pt>
                <c:pt idx="434">
                  <c:v>-63.38578</c:v>
                </c:pt>
                <c:pt idx="435">
                  <c:v>-63.50417</c:v>
                </c:pt>
                <c:pt idx="436">
                  <c:v>-63.6189</c:v>
                </c:pt>
                <c:pt idx="437">
                  <c:v>-63.73455</c:v>
                </c:pt>
                <c:pt idx="438">
                  <c:v>-63.85065</c:v>
                </c:pt>
                <c:pt idx="439">
                  <c:v>-63.90505</c:v>
                </c:pt>
                <c:pt idx="440">
                  <c:v>-64.04355</c:v>
                </c:pt>
                <c:pt idx="441">
                  <c:v>-64.16193</c:v>
                </c:pt>
                <c:pt idx="442">
                  <c:v>-64.28033</c:v>
                </c:pt>
                <c:pt idx="443">
                  <c:v>-64.39872</c:v>
                </c:pt>
                <c:pt idx="444">
                  <c:v>-64.51573</c:v>
                </c:pt>
                <c:pt idx="445">
                  <c:v>-64.63367</c:v>
                </c:pt>
                <c:pt idx="446">
                  <c:v>-64.75206</c:v>
                </c:pt>
                <c:pt idx="447">
                  <c:v>-64.87045</c:v>
                </c:pt>
                <c:pt idx="448">
                  <c:v>-64.98838</c:v>
                </c:pt>
                <c:pt idx="449">
                  <c:v>-65.10723</c:v>
                </c:pt>
                <c:pt idx="450">
                  <c:v>-65.22517</c:v>
                </c:pt>
                <c:pt idx="451">
                  <c:v>-65.34081</c:v>
                </c:pt>
                <c:pt idx="452">
                  <c:v>-65.4592</c:v>
                </c:pt>
                <c:pt idx="453">
                  <c:v>-65.57713</c:v>
                </c:pt>
                <c:pt idx="454">
                  <c:v>-65.69598</c:v>
                </c:pt>
                <c:pt idx="455">
                  <c:v>-65.81345</c:v>
                </c:pt>
                <c:pt idx="456">
                  <c:v>-65.93093</c:v>
                </c:pt>
                <c:pt idx="457">
                  <c:v>-66.0484</c:v>
                </c:pt>
                <c:pt idx="458">
                  <c:v>-66.16634</c:v>
                </c:pt>
                <c:pt idx="459">
                  <c:v>-66.28244</c:v>
                </c:pt>
                <c:pt idx="460">
                  <c:v>-66.39946</c:v>
                </c:pt>
                <c:pt idx="461">
                  <c:v>-66.5174</c:v>
                </c:pt>
                <c:pt idx="462">
                  <c:v>-66.6367</c:v>
                </c:pt>
                <c:pt idx="463">
                  <c:v>-66.75417</c:v>
                </c:pt>
                <c:pt idx="464">
                  <c:v>-66.87165</c:v>
                </c:pt>
                <c:pt idx="465">
                  <c:v>-66.98866</c:v>
                </c:pt>
                <c:pt idx="466">
                  <c:v>-67.10522</c:v>
                </c:pt>
                <c:pt idx="467">
                  <c:v>-67.13951</c:v>
                </c:pt>
                <c:pt idx="468">
                  <c:v>-67.22362</c:v>
                </c:pt>
                <c:pt idx="469">
                  <c:v>-67.34155</c:v>
                </c:pt>
                <c:pt idx="470">
                  <c:v>-67.45903</c:v>
                </c:pt>
                <c:pt idx="471">
                  <c:v>-67.57285</c:v>
                </c:pt>
                <c:pt idx="472">
                  <c:v>-67.69215</c:v>
                </c:pt>
                <c:pt idx="473">
                  <c:v>-67.80962</c:v>
                </c:pt>
                <c:pt idx="474">
                  <c:v>-67.92664</c:v>
                </c:pt>
                <c:pt idx="475">
                  <c:v>-68.04274</c:v>
                </c:pt>
                <c:pt idx="476">
                  <c:v>-68.16113</c:v>
                </c:pt>
                <c:pt idx="477">
                  <c:v>-68.27724</c:v>
                </c:pt>
                <c:pt idx="478">
                  <c:v>-68.39517</c:v>
                </c:pt>
                <c:pt idx="479">
                  <c:v>-68.51219</c:v>
                </c:pt>
                <c:pt idx="480">
                  <c:v>-68.6292</c:v>
                </c:pt>
                <c:pt idx="481">
                  <c:v>-68.7476</c:v>
                </c:pt>
                <c:pt idx="482">
                  <c:v>-68.86324</c:v>
                </c:pt>
                <c:pt idx="483">
                  <c:v>-68.97935</c:v>
                </c:pt>
                <c:pt idx="484">
                  <c:v>-69.09637</c:v>
                </c:pt>
                <c:pt idx="485">
                  <c:v>-69.21294</c:v>
                </c:pt>
                <c:pt idx="486">
                  <c:v>-69.32721</c:v>
                </c:pt>
                <c:pt idx="487">
                  <c:v>-69.44286</c:v>
                </c:pt>
                <c:pt idx="488">
                  <c:v>-69.55713</c:v>
                </c:pt>
                <c:pt idx="489">
                  <c:v>-69.67278</c:v>
                </c:pt>
                <c:pt idx="490">
                  <c:v>-69.7866</c:v>
                </c:pt>
                <c:pt idx="491">
                  <c:v>-69.90224</c:v>
                </c:pt>
                <c:pt idx="492">
                  <c:v>-70.01835</c:v>
                </c:pt>
                <c:pt idx="493">
                  <c:v>-70.13171</c:v>
                </c:pt>
                <c:pt idx="494">
                  <c:v>-70.24644</c:v>
                </c:pt>
                <c:pt idx="495">
                  <c:v>-70.36073</c:v>
                </c:pt>
                <c:pt idx="496">
                  <c:v>-70.65646</c:v>
                </c:pt>
                <c:pt idx="497">
                  <c:v>-70.77211</c:v>
                </c:pt>
                <c:pt idx="498">
                  <c:v>-70.88821</c:v>
                </c:pt>
                <c:pt idx="499">
                  <c:v>-71.00432</c:v>
                </c:pt>
                <c:pt idx="500">
                  <c:v>-71.12088</c:v>
                </c:pt>
                <c:pt idx="501">
                  <c:v>-71.23836</c:v>
                </c:pt>
                <c:pt idx="502">
                  <c:v>-71.35583</c:v>
                </c:pt>
                <c:pt idx="503">
                  <c:v>-71.47285</c:v>
                </c:pt>
                <c:pt idx="504">
                  <c:v>-71.58987</c:v>
                </c:pt>
                <c:pt idx="505">
                  <c:v>-71.70779</c:v>
                </c:pt>
                <c:pt idx="506">
                  <c:v>-71.82436</c:v>
                </c:pt>
                <c:pt idx="507">
                  <c:v>-71.94229</c:v>
                </c:pt>
                <c:pt idx="508">
                  <c:v>-72.06068</c:v>
                </c:pt>
                <c:pt idx="509">
                  <c:v>-72.17725</c:v>
                </c:pt>
                <c:pt idx="510">
                  <c:v>-72.29518</c:v>
                </c:pt>
                <c:pt idx="511">
                  <c:v>-72.41357</c:v>
                </c:pt>
                <c:pt idx="512">
                  <c:v>-72.53195</c:v>
                </c:pt>
                <c:pt idx="513">
                  <c:v>-72.64623</c:v>
                </c:pt>
                <c:pt idx="514">
                  <c:v>-72.76325</c:v>
                </c:pt>
                <c:pt idx="515">
                  <c:v>-72.8821</c:v>
                </c:pt>
                <c:pt idx="516">
                  <c:v>-72.99866</c:v>
                </c:pt>
                <c:pt idx="517">
                  <c:v>-73.11385</c:v>
                </c:pt>
                <c:pt idx="518">
                  <c:v>-73.23315</c:v>
                </c:pt>
                <c:pt idx="519">
                  <c:v>-73.49644</c:v>
                </c:pt>
                <c:pt idx="520">
                  <c:v>-73.61392</c:v>
                </c:pt>
                <c:pt idx="521">
                  <c:v>-73.73094</c:v>
                </c:pt>
                <c:pt idx="522">
                  <c:v>-73.81002</c:v>
                </c:pt>
                <c:pt idx="523">
                  <c:v>-73.84841</c:v>
                </c:pt>
                <c:pt idx="524">
                  <c:v>-73.96589</c:v>
                </c:pt>
                <c:pt idx="525">
                  <c:v>-74.08199</c:v>
                </c:pt>
                <c:pt idx="526">
                  <c:v>-74.19672</c:v>
                </c:pt>
                <c:pt idx="527">
                  <c:v>-74.31283</c:v>
                </c:pt>
                <c:pt idx="528">
                  <c:v>-74.42939</c:v>
                </c:pt>
                <c:pt idx="529">
                  <c:v>-74.54642</c:v>
                </c:pt>
                <c:pt idx="530">
                  <c:v>-74.66297</c:v>
                </c:pt>
                <c:pt idx="531">
                  <c:v>-74.77908</c:v>
                </c:pt>
                <c:pt idx="532">
                  <c:v>-74.89564</c:v>
                </c:pt>
                <c:pt idx="533">
                  <c:v>-75.01266</c:v>
                </c:pt>
                <c:pt idx="534">
                  <c:v>-75.12922</c:v>
                </c:pt>
                <c:pt idx="535">
                  <c:v>-75.24624</c:v>
                </c:pt>
                <c:pt idx="536">
                  <c:v>-75.36326</c:v>
                </c:pt>
                <c:pt idx="537">
                  <c:v>-75.47981</c:v>
                </c:pt>
                <c:pt idx="538">
                  <c:v>-75.59501</c:v>
                </c:pt>
                <c:pt idx="539">
                  <c:v>-75.71111</c:v>
                </c:pt>
                <c:pt idx="540">
                  <c:v>-75.82767</c:v>
                </c:pt>
                <c:pt idx="541">
                  <c:v>-75.94241</c:v>
                </c:pt>
                <c:pt idx="542">
                  <c:v>-76.05805</c:v>
                </c:pt>
                <c:pt idx="543">
                  <c:v>-76.17279</c:v>
                </c:pt>
                <c:pt idx="544">
                  <c:v>-76.28889</c:v>
                </c:pt>
                <c:pt idx="545">
                  <c:v>-76.40362</c:v>
                </c:pt>
                <c:pt idx="546">
                  <c:v>-76.51973</c:v>
                </c:pt>
                <c:pt idx="547">
                  <c:v>-76.63492</c:v>
                </c:pt>
                <c:pt idx="548">
                  <c:v>-76.75011</c:v>
                </c:pt>
                <c:pt idx="549">
                  <c:v>-76.86484</c:v>
                </c:pt>
                <c:pt idx="550">
                  <c:v>-76.97866</c:v>
                </c:pt>
                <c:pt idx="551">
                  <c:v>-77.09202</c:v>
                </c:pt>
                <c:pt idx="552">
                  <c:v>-77.21818</c:v>
                </c:pt>
                <c:pt idx="553">
                  <c:v>-77.33382</c:v>
                </c:pt>
                <c:pt idx="554">
                  <c:v>-77.44902</c:v>
                </c:pt>
                <c:pt idx="555">
                  <c:v>-77.56421</c:v>
                </c:pt>
                <c:pt idx="556">
                  <c:v>-77.67848</c:v>
                </c:pt>
                <c:pt idx="557">
                  <c:v>-77.79368</c:v>
                </c:pt>
                <c:pt idx="558">
                  <c:v>-77.91115</c:v>
                </c:pt>
                <c:pt idx="559">
                  <c:v>-78.02589</c:v>
                </c:pt>
                <c:pt idx="560">
                  <c:v>-78.14199</c:v>
                </c:pt>
                <c:pt idx="561">
                  <c:v>-78.25534</c:v>
                </c:pt>
                <c:pt idx="562">
                  <c:v>-78.37008</c:v>
                </c:pt>
                <c:pt idx="563">
                  <c:v>-78.48618</c:v>
                </c:pt>
                <c:pt idx="564">
                  <c:v>-78.60229</c:v>
                </c:pt>
                <c:pt idx="565">
                  <c:v>-78.71839</c:v>
                </c:pt>
                <c:pt idx="566">
                  <c:v>-78.83312</c:v>
                </c:pt>
                <c:pt idx="567">
                  <c:v>-78.94968</c:v>
                </c:pt>
                <c:pt idx="568">
                  <c:v>-79.06625</c:v>
                </c:pt>
                <c:pt idx="569">
                  <c:v>-79.18098</c:v>
                </c:pt>
                <c:pt idx="570">
                  <c:v>-79.29434</c:v>
                </c:pt>
                <c:pt idx="571">
                  <c:v>-79.41045</c:v>
                </c:pt>
                <c:pt idx="572">
                  <c:v>-79.52426</c:v>
                </c:pt>
                <c:pt idx="573">
                  <c:v>-79.63854</c:v>
                </c:pt>
                <c:pt idx="574">
                  <c:v>-79.75237</c:v>
                </c:pt>
                <c:pt idx="575">
                  <c:v>-79.86847</c:v>
                </c:pt>
                <c:pt idx="576">
                  <c:v>-79.98274</c:v>
                </c:pt>
                <c:pt idx="577">
                  <c:v>-80.0961</c:v>
                </c:pt>
                <c:pt idx="578">
                  <c:v>-80.20763</c:v>
                </c:pt>
                <c:pt idx="579">
                  <c:v>-80.32328</c:v>
                </c:pt>
                <c:pt idx="580">
                  <c:v>-80.64051</c:v>
                </c:pt>
                <c:pt idx="581">
                  <c:v>-80.75388</c:v>
                </c:pt>
                <c:pt idx="582">
                  <c:v>-80.86586</c:v>
                </c:pt>
                <c:pt idx="583">
                  <c:v>-80.97923</c:v>
                </c:pt>
                <c:pt idx="584">
                  <c:v>-81.09396</c:v>
                </c:pt>
                <c:pt idx="585">
                  <c:v>-81.20732</c:v>
                </c:pt>
                <c:pt idx="586">
                  <c:v>-81.32205</c:v>
                </c:pt>
                <c:pt idx="587">
                  <c:v>-81.43496</c:v>
                </c:pt>
                <c:pt idx="588">
                  <c:v>-81.54877</c:v>
                </c:pt>
                <c:pt idx="589">
                  <c:v>-81.66397</c:v>
                </c:pt>
                <c:pt idx="590">
                  <c:v>-81.77779</c:v>
                </c:pt>
                <c:pt idx="591">
                  <c:v>-81.8916</c:v>
                </c:pt>
                <c:pt idx="592">
                  <c:v>-82.00587</c:v>
                </c:pt>
                <c:pt idx="593">
                  <c:v>-82.12016</c:v>
                </c:pt>
                <c:pt idx="594">
                  <c:v>-82.23398</c:v>
                </c:pt>
                <c:pt idx="595">
                  <c:v>-82.34871</c:v>
                </c:pt>
                <c:pt idx="596">
                  <c:v>-82.46344</c:v>
                </c:pt>
                <c:pt idx="597">
                  <c:v>-82.57589</c:v>
                </c:pt>
                <c:pt idx="598">
                  <c:v>-82.68925</c:v>
                </c:pt>
                <c:pt idx="599">
                  <c:v>-82.8017</c:v>
                </c:pt>
                <c:pt idx="600">
                  <c:v>-82.91551</c:v>
                </c:pt>
                <c:pt idx="601">
                  <c:v>-83.03116</c:v>
                </c:pt>
                <c:pt idx="602">
                  <c:v>-83.14361</c:v>
                </c:pt>
                <c:pt idx="603">
                  <c:v>-83.25926</c:v>
                </c:pt>
                <c:pt idx="604">
                  <c:v>-83.3717</c:v>
                </c:pt>
                <c:pt idx="605">
                  <c:v>-83.48461</c:v>
                </c:pt>
                <c:pt idx="606">
                  <c:v>-83.59797</c:v>
                </c:pt>
                <c:pt idx="607">
                  <c:v>-83.71178</c:v>
                </c:pt>
                <c:pt idx="608">
                  <c:v>-83.99428</c:v>
                </c:pt>
                <c:pt idx="609">
                  <c:v>-84.10536</c:v>
                </c:pt>
                <c:pt idx="610">
                  <c:v>-84.22147</c:v>
                </c:pt>
                <c:pt idx="611">
                  <c:v>-84.33528</c:v>
                </c:pt>
                <c:pt idx="612">
                  <c:v>-84.45001</c:v>
                </c:pt>
                <c:pt idx="613">
                  <c:v>-84.5652</c:v>
                </c:pt>
                <c:pt idx="614">
                  <c:v>-84.67993</c:v>
                </c:pt>
                <c:pt idx="615">
                  <c:v>-84.79467</c:v>
                </c:pt>
                <c:pt idx="616">
                  <c:v>-84.91123</c:v>
                </c:pt>
                <c:pt idx="617">
                  <c:v>-85.02551</c:v>
                </c:pt>
                <c:pt idx="618">
                  <c:v>-85.14252</c:v>
                </c:pt>
                <c:pt idx="619">
                  <c:v>-85.25635</c:v>
                </c:pt>
                <c:pt idx="620">
                  <c:v>-85.37153</c:v>
                </c:pt>
                <c:pt idx="621">
                  <c:v>-85.48672</c:v>
                </c:pt>
                <c:pt idx="622">
                  <c:v>-85.60191</c:v>
                </c:pt>
                <c:pt idx="623">
                  <c:v>-85.71756</c:v>
                </c:pt>
                <c:pt idx="624">
                  <c:v>-85.83229</c:v>
                </c:pt>
                <c:pt idx="625">
                  <c:v>-85.94656</c:v>
                </c:pt>
                <c:pt idx="626">
                  <c:v>-86.0613</c:v>
                </c:pt>
                <c:pt idx="627">
                  <c:v>-86.17558</c:v>
                </c:pt>
                <c:pt idx="628">
                  <c:v>-86.29077</c:v>
                </c:pt>
                <c:pt idx="629">
                  <c:v>-86.40595</c:v>
                </c:pt>
                <c:pt idx="630">
                  <c:v>-86.52069</c:v>
                </c:pt>
                <c:pt idx="631">
                  <c:v>-86.63496</c:v>
                </c:pt>
                <c:pt idx="632">
                  <c:v>-86.74878</c:v>
                </c:pt>
                <c:pt idx="633">
                  <c:v>-86.86352</c:v>
                </c:pt>
                <c:pt idx="634">
                  <c:v>-86.97733</c:v>
                </c:pt>
                <c:pt idx="635">
                  <c:v>-87.01619</c:v>
                </c:pt>
                <c:pt idx="636">
                  <c:v>-87.1035</c:v>
                </c:pt>
                <c:pt idx="637">
                  <c:v>-87.21732</c:v>
                </c:pt>
                <c:pt idx="638">
                  <c:v>-87.33524</c:v>
                </c:pt>
                <c:pt idx="639">
                  <c:v>-87.44678</c:v>
                </c:pt>
                <c:pt idx="640">
                  <c:v>-87.56288</c:v>
                </c:pt>
                <c:pt idx="641">
                  <c:v>-87.67807</c:v>
                </c:pt>
                <c:pt idx="642">
                  <c:v>-87.79235</c:v>
                </c:pt>
                <c:pt idx="643">
                  <c:v>-87.90708</c:v>
                </c:pt>
                <c:pt idx="644">
                  <c:v>-88.02181</c:v>
                </c:pt>
                <c:pt idx="645">
                  <c:v>-88.13746</c:v>
                </c:pt>
                <c:pt idx="646">
                  <c:v>-88.2522</c:v>
                </c:pt>
                <c:pt idx="647">
                  <c:v>-88.36739</c:v>
                </c:pt>
                <c:pt idx="648">
                  <c:v>-88.48212</c:v>
                </c:pt>
                <c:pt idx="649">
                  <c:v>-88.59685</c:v>
                </c:pt>
                <c:pt idx="650">
                  <c:v>-88.71068</c:v>
                </c:pt>
                <c:pt idx="651">
                  <c:v>-88.82404</c:v>
                </c:pt>
                <c:pt idx="652">
                  <c:v>-88.93877</c:v>
                </c:pt>
                <c:pt idx="653">
                  <c:v>-89.05258</c:v>
                </c:pt>
                <c:pt idx="654">
                  <c:v>-89.16823</c:v>
                </c:pt>
                <c:pt idx="655">
                  <c:v>-89.28159</c:v>
                </c:pt>
                <c:pt idx="656">
                  <c:v>-89.39632</c:v>
                </c:pt>
                <c:pt idx="657">
                  <c:v>-89.50968</c:v>
                </c:pt>
                <c:pt idx="658">
                  <c:v>-89.62396</c:v>
                </c:pt>
                <c:pt idx="659">
                  <c:v>-89.73824</c:v>
                </c:pt>
                <c:pt idx="660">
                  <c:v>-89.85435</c:v>
                </c:pt>
                <c:pt idx="661">
                  <c:v>-89.96862</c:v>
                </c:pt>
                <c:pt idx="662">
                  <c:v>-90.08198</c:v>
                </c:pt>
                <c:pt idx="663">
                  <c:v>-90.19534</c:v>
                </c:pt>
                <c:pt idx="664">
                  <c:v>-90.30916</c:v>
                </c:pt>
                <c:pt idx="665">
                  <c:v>-90.59851</c:v>
                </c:pt>
                <c:pt idx="666">
                  <c:v>-90.71233</c:v>
                </c:pt>
                <c:pt idx="667">
                  <c:v>-90.82568</c:v>
                </c:pt>
                <c:pt idx="668">
                  <c:v>-90.93813</c:v>
                </c:pt>
                <c:pt idx="669">
                  <c:v>-91.05196</c:v>
                </c:pt>
                <c:pt idx="670">
                  <c:v>-91.16577</c:v>
                </c:pt>
                <c:pt idx="671">
                  <c:v>-91.28005</c:v>
                </c:pt>
                <c:pt idx="672">
                  <c:v>-91.39341</c:v>
                </c:pt>
                <c:pt idx="673">
                  <c:v>-91.50677</c:v>
                </c:pt>
                <c:pt idx="674">
                  <c:v>-91.62151</c:v>
                </c:pt>
                <c:pt idx="675">
                  <c:v>-91.73578</c:v>
                </c:pt>
                <c:pt idx="676">
                  <c:v>-91.85006</c:v>
                </c:pt>
                <c:pt idx="677">
                  <c:v>-91.96342</c:v>
                </c:pt>
                <c:pt idx="678">
                  <c:v>-92.07815</c:v>
                </c:pt>
                <c:pt idx="679">
                  <c:v>-92.19151</c:v>
                </c:pt>
                <c:pt idx="680">
                  <c:v>-92.30579</c:v>
                </c:pt>
                <c:pt idx="681">
                  <c:v>-92.42052</c:v>
                </c:pt>
                <c:pt idx="682">
                  <c:v>-92.53526</c:v>
                </c:pt>
                <c:pt idx="683">
                  <c:v>-92.6509</c:v>
                </c:pt>
                <c:pt idx="684">
                  <c:v>-92.76609</c:v>
                </c:pt>
                <c:pt idx="685">
                  <c:v>-92.88082</c:v>
                </c:pt>
                <c:pt idx="686">
                  <c:v>-92.99464</c:v>
                </c:pt>
                <c:pt idx="687">
                  <c:v>-93.11075</c:v>
                </c:pt>
                <c:pt idx="688">
                  <c:v>-93.22639</c:v>
                </c:pt>
                <c:pt idx="689">
                  <c:v>-93.34113</c:v>
                </c:pt>
                <c:pt idx="690">
                  <c:v>-93.45541</c:v>
                </c:pt>
                <c:pt idx="691">
                  <c:v>-93.56922</c:v>
                </c:pt>
                <c:pt idx="692">
                  <c:v>-93.68442</c:v>
                </c:pt>
                <c:pt idx="693">
                  <c:v>-93.7571</c:v>
                </c:pt>
                <c:pt idx="694">
                  <c:v>-93.82428</c:v>
                </c:pt>
                <c:pt idx="695">
                  <c:v>-93.94176</c:v>
                </c:pt>
                <c:pt idx="696">
                  <c:v>-94.05741</c:v>
                </c:pt>
                <c:pt idx="697">
                  <c:v>-94.17305</c:v>
                </c:pt>
                <c:pt idx="698">
                  <c:v>-94.28779</c:v>
                </c:pt>
                <c:pt idx="699">
                  <c:v>-94.40618</c:v>
                </c:pt>
                <c:pt idx="700">
                  <c:v>-94.52091</c:v>
                </c:pt>
                <c:pt idx="701">
                  <c:v>-94.63656</c:v>
                </c:pt>
                <c:pt idx="702">
                  <c:v>-94.75358</c:v>
                </c:pt>
                <c:pt idx="703">
                  <c:v>-94.86831</c:v>
                </c:pt>
                <c:pt idx="704">
                  <c:v>-94.98624</c:v>
                </c:pt>
                <c:pt idx="705">
                  <c:v>-95.10234</c:v>
                </c:pt>
                <c:pt idx="706">
                  <c:v>-95.21891</c:v>
                </c:pt>
                <c:pt idx="707">
                  <c:v>-95.33455</c:v>
                </c:pt>
                <c:pt idx="708">
                  <c:v>-95.45066</c:v>
                </c:pt>
                <c:pt idx="709">
                  <c:v>-95.56585</c:v>
                </c:pt>
                <c:pt idx="710">
                  <c:v>-95.6815</c:v>
                </c:pt>
                <c:pt idx="711">
                  <c:v>-95.79806</c:v>
                </c:pt>
                <c:pt idx="712">
                  <c:v>-95.91233</c:v>
                </c:pt>
                <c:pt idx="713">
                  <c:v>-96.02661</c:v>
                </c:pt>
                <c:pt idx="714">
                  <c:v>-96.14088</c:v>
                </c:pt>
                <c:pt idx="715">
                  <c:v>-96.25562</c:v>
                </c:pt>
                <c:pt idx="716">
                  <c:v>-96.37035</c:v>
                </c:pt>
                <c:pt idx="717">
                  <c:v>-96.486</c:v>
                </c:pt>
                <c:pt idx="718">
                  <c:v>-96.60027</c:v>
                </c:pt>
                <c:pt idx="719">
                  <c:v>-96.7141</c:v>
                </c:pt>
                <c:pt idx="720">
                  <c:v>-96.82837</c:v>
                </c:pt>
                <c:pt idx="721">
                  <c:v>-96.9431</c:v>
                </c:pt>
                <c:pt idx="722">
                  <c:v>-97.05647</c:v>
                </c:pt>
                <c:pt idx="723">
                  <c:v>-97.09486</c:v>
                </c:pt>
                <c:pt idx="724">
                  <c:v>-97.15748</c:v>
                </c:pt>
                <c:pt idx="725">
                  <c:v>-97.27176</c:v>
                </c:pt>
                <c:pt idx="726">
                  <c:v>-97.38512</c:v>
                </c:pt>
                <c:pt idx="727">
                  <c:v>-97.4994</c:v>
                </c:pt>
                <c:pt idx="728">
                  <c:v>-97.61413</c:v>
                </c:pt>
                <c:pt idx="729">
                  <c:v>-97.72977</c:v>
                </c:pt>
                <c:pt idx="730">
                  <c:v>-97.84405</c:v>
                </c:pt>
                <c:pt idx="731">
                  <c:v>-97.95924</c:v>
                </c:pt>
                <c:pt idx="732">
                  <c:v>-98.07352</c:v>
                </c:pt>
                <c:pt idx="733">
                  <c:v>-98.18963</c:v>
                </c:pt>
                <c:pt idx="734">
                  <c:v>-98.30252</c:v>
                </c:pt>
                <c:pt idx="735">
                  <c:v>-98.41634</c:v>
                </c:pt>
                <c:pt idx="736">
                  <c:v>-98.53291</c:v>
                </c:pt>
                <c:pt idx="737">
                  <c:v>-98.64627</c:v>
                </c:pt>
                <c:pt idx="738">
                  <c:v>-98.761</c:v>
                </c:pt>
                <c:pt idx="739">
                  <c:v>-98.87436</c:v>
                </c:pt>
                <c:pt idx="740">
                  <c:v>-98.99001</c:v>
                </c:pt>
                <c:pt idx="741">
                  <c:v>-99.10337</c:v>
                </c:pt>
                <c:pt idx="742">
                  <c:v>-99.21719</c:v>
                </c:pt>
                <c:pt idx="743">
                  <c:v>-99.33101</c:v>
                </c:pt>
                <c:pt idx="744">
                  <c:v>-99.44437</c:v>
                </c:pt>
                <c:pt idx="745">
                  <c:v>-99.55819</c:v>
                </c:pt>
                <c:pt idx="746">
                  <c:v>-99.67155</c:v>
                </c:pt>
                <c:pt idx="747">
                  <c:v>-99.78674</c:v>
                </c:pt>
                <c:pt idx="748">
                  <c:v>-99.90056</c:v>
                </c:pt>
                <c:pt idx="749">
                  <c:v>-100.01347</c:v>
                </c:pt>
                <c:pt idx="750">
                  <c:v>-100.12591</c:v>
                </c:pt>
                <c:pt idx="751">
                  <c:v>-100.24065</c:v>
                </c:pt>
                <c:pt idx="752">
                  <c:v>-100.52039</c:v>
                </c:pt>
                <c:pt idx="753">
                  <c:v>-100.63375</c:v>
                </c:pt>
                <c:pt idx="754">
                  <c:v>-100.74666</c:v>
                </c:pt>
                <c:pt idx="755">
                  <c:v>-100.86093</c:v>
                </c:pt>
                <c:pt idx="756">
                  <c:v>-100.9743</c:v>
                </c:pt>
                <c:pt idx="757">
                  <c:v>-101.08994</c:v>
                </c:pt>
                <c:pt idx="758">
                  <c:v>-101.2033</c:v>
                </c:pt>
                <c:pt idx="759">
                  <c:v>-101.31575</c:v>
                </c:pt>
                <c:pt idx="760">
                  <c:v>-101.43003</c:v>
                </c:pt>
                <c:pt idx="761">
                  <c:v>-101.54247</c:v>
                </c:pt>
                <c:pt idx="762">
                  <c:v>-101.65766</c:v>
                </c:pt>
                <c:pt idx="763">
                  <c:v>-101.77194</c:v>
                </c:pt>
                <c:pt idx="764">
                  <c:v>-101.88438</c:v>
                </c:pt>
                <c:pt idx="765">
                  <c:v>-101.99866</c:v>
                </c:pt>
                <c:pt idx="766">
                  <c:v>-102.11248</c:v>
                </c:pt>
                <c:pt idx="767">
                  <c:v>-102.2263</c:v>
                </c:pt>
                <c:pt idx="768">
                  <c:v>-102.33966</c:v>
                </c:pt>
                <c:pt idx="769">
                  <c:v>-102.45119</c:v>
                </c:pt>
                <c:pt idx="770">
                  <c:v>-102.56364</c:v>
                </c:pt>
                <c:pt idx="771">
                  <c:v>-102.67654</c:v>
                </c:pt>
                <c:pt idx="772">
                  <c:v>-102.78899</c:v>
                </c:pt>
                <c:pt idx="773">
                  <c:v>-102.90052</c:v>
                </c:pt>
                <c:pt idx="774">
                  <c:v>-103.01297</c:v>
                </c:pt>
                <c:pt idx="775">
                  <c:v>-103.12451</c:v>
                </c:pt>
                <c:pt idx="776">
                  <c:v>-103.2365</c:v>
                </c:pt>
                <c:pt idx="777">
                  <c:v>-103.3462</c:v>
                </c:pt>
                <c:pt idx="778">
                  <c:v>-103.46048</c:v>
                </c:pt>
                <c:pt idx="779">
                  <c:v>-103.57156</c:v>
                </c:pt>
                <c:pt idx="780">
                  <c:v>-103.79919</c:v>
                </c:pt>
                <c:pt idx="781">
                  <c:v>-103.91164</c:v>
                </c:pt>
                <c:pt idx="782">
                  <c:v>-104.02318</c:v>
                </c:pt>
                <c:pt idx="783">
                  <c:v>-104.13791</c:v>
                </c:pt>
                <c:pt idx="784">
                  <c:v>-104.25218</c:v>
                </c:pt>
                <c:pt idx="785">
                  <c:v>-104.36372</c:v>
                </c:pt>
                <c:pt idx="786">
                  <c:v>-104.60095</c:v>
                </c:pt>
                <c:pt idx="787">
                  <c:v>-104.71706</c:v>
                </c:pt>
                <c:pt idx="788">
                  <c:v>-104.82996</c:v>
                </c:pt>
                <c:pt idx="789">
                  <c:v>-104.94515</c:v>
                </c:pt>
                <c:pt idx="790">
                  <c:v>-105.05943</c:v>
                </c:pt>
                <c:pt idx="791">
                  <c:v>-105.17188</c:v>
                </c:pt>
                <c:pt idx="792">
                  <c:v>-105.28615</c:v>
                </c:pt>
                <c:pt idx="793">
                  <c:v>-105.39951</c:v>
                </c:pt>
                <c:pt idx="794">
                  <c:v>-105.51242</c:v>
                </c:pt>
                <c:pt idx="795">
                  <c:v>-105.62761</c:v>
                </c:pt>
                <c:pt idx="796">
                  <c:v>-105.74051</c:v>
                </c:pt>
                <c:pt idx="797">
                  <c:v>-105.8525</c:v>
                </c:pt>
                <c:pt idx="798">
                  <c:v>-105.96494</c:v>
                </c:pt>
                <c:pt idx="799">
                  <c:v>-106.07648</c:v>
                </c:pt>
                <c:pt idx="800">
                  <c:v>-106.18801</c:v>
                </c:pt>
                <c:pt idx="801">
                  <c:v>-106.45268</c:v>
                </c:pt>
                <c:pt idx="802">
                  <c:v>-106.56421</c:v>
                </c:pt>
                <c:pt idx="803">
                  <c:v>-106.97606</c:v>
                </c:pt>
                <c:pt idx="804">
                  <c:v>-107.0204</c:v>
                </c:pt>
                <c:pt idx="805">
                  <c:v>-107.12142</c:v>
                </c:pt>
                <c:pt idx="806">
                  <c:v>-107.22609</c:v>
                </c:pt>
                <c:pt idx="807">
                  <c:v>-107.33168</c:v>
                </c:pt>
                <c:pt idx="808">
                  <c:v>-107.43956</c:v>
                </c:pt>
                <c:pt idx="809">
                  <c:v>-107.54607</c:v>
                </c:pt>
                <c:pt idx="810">
                  <c:v>-107.65211</c:v>
                </c:pt>
                <c:pt idx="811">
                  <c:v>-107.75954</c:v>
                </c:pt>
                <c:pt idx="812">
                  <c:v>-107.8665</c:v>
                </c:pt>
                <c:pt idx="813">
                  <c:v>-107.973</c:v>
                </c:pt>
                <c:pt idx="814">
                  <c:v>-108.07813</c:v>
                </c:pt>
                <c:pt idx="815">
                  <c:v>-108.18281</c:v>
                </c:pt>
                <c:pt idx="816">
                  <c:v>-108.50415</c:v>
                </c:pt>
                <c:pt idx="817">
                  <c:v>-108.61249</c:v>
                </c:pt>
                <c:pt idx="818">
                  <c:v>-108.72083</c:v>
                </c:pt>
                <c:pt idx="819">
                  <c:v>-108.82915</c:v>
                </c:pt>
                <c:pt idx="820">
                  <c:v>-109.09702</c:v>
                </c:pt>
                <c:pt idx="821">
                  <c:v>-109.20627</c:v>
                </c:pt>
                <c:pt idx="822">
                  <c:v>-109.31734</c:v>
                </c:pt>
                <c:pt idx="823">
                  <c:v>-109.42796</c:v>
                </c:pt>
                <c:pt idx="824">
                  <c:v>-109.53721</c:v>
                </c:pt>
                <c:pt idx="825">
                  <c:v>-109.64691</c:v>
                </c:pt>
                <c:pt idx="826">
                  <c:v>-109.75753</c:v>
                </c:pt>
                <c:pt idx="827">
                  <c:v>-109.87089</c:v>
                </c:pt>
                <c:pt idx="828">
                  <c:v>-109.98243</c:v>
                </c:pt>
                <c:pt idx="829">
                  <c:v>-110.09351</c:v>
                </c:pt>
                <c:pt idx="830">
                  <c:v>-110.20458</c:v>
                </c:pt>
                <c:pt idx="831">
                  <c:v>-110.31703</c:v>
                </c:pt>
                <c:pt idx="832">
                  <c:v>-110.6466</c:v>
                </c:pt>
                <c:pt idx="833">
                  <c:v>-110.75904</c:v>
                </c:pt>
                <c:pt idx="834">
                  <c:v>-110.87241</c:v>
                </c:pt>
                <c:pt idx="835">
                  <c:v>-110.98669</c:v>
                </c:pt>
                <c:pt idx="836">
                  <c:v>-111.09867</c:v>
                </c:pt>
                <c:pt idx="837">
                  <c:v>-111.21204</c:v>
                </c:pt>
                <c:pt idx="838">
                  <c:v>-111.32449</c:v>
                </c:pt>
                <c:pt idx="839">
                  <c:v>-111.4383</c:v>
                </c:pt>
                <c:pt idx="840">
                  <c:v>-111.55075</c:v>
                </c:pt>
                <c:pt idx="841">
                  <c:v>-111.66457</c:v>
                </c:pt>
                <c:pt idx="842">
                  <c:v>-111.77747</c:v>
                </c:pt>
                <c:pt idx="843">
                  <c:v>-111.89084</c:v>
                </c:pt>
                <c:pt idx="844">
                  <c:v>-112.00373</c:v>
                </c:pt>
                <c:pt idx="845">
                  <c:v>-112.11527</c:v>
                </c:pt>
                <c:pt idx="846">
                  <c:v>-112.22818</c:v>
                </c:pt>
                <c:pt idx="847">
                  <c:v>-112.34108</c:v>
                </c:pt>
                <c:pt idx="848">
                  <c:v>-112.45353</c:v>
                </c:pt>
                <c:pt idx="849">
                  <c:v>-112.56415</c:v>
                </c:pt>
                <c:pt idx="850">
                  <c:v>-112.67613</c:v>
                </c:pt>
                <c:pt idx="851">
                  <c:v>-112.78858</c:v>
                </c:pt>
                <c:pt idx="852">
                  <c:v>-112.90286</c:v>
                </c:pt>
                <c:pt idx="853">
                  <c:v>-113.01302</c:v>
                </c:pt>
                <c:pt idx="854">
                  <c:v>-113.12502</c:v>
                </c:pt>
                <c:pt idx="855">
                  <c:v>-113.23792</c:v>
                </c:pt>
                <c:pt idx="856">
                  <c:v>-113.35036</c:v>
                </c:pt>
                <c:pt idx="857">
                  <c:v>-113.46236</c:v>
                </c:pt>
                <c:pt idx="858">
                  <c:v>-113.57434</c:v>
                </c:pt>
                <c:pt idx="859">
                  <c:v>-113.82803</c:v>
                </c:pt>
                <c:pt idx="860">
                  <c:v>-113.93958</c:v>
                </c:pt>
                <c:pt idx="861">
                  <c:v>-114.05293</c:v>
                </c:pt>
                <c:pt idx="862">
                  <c:v>-114.16766</c:v>
                </c:pt>
                <c:pt idx="863">
                  <c:v>-114.2792</c:v>
                </c:pt>
                <c:pt idx="864">
                  <c:v>-114.39256</c:v>
                </c:pt>
                <c:pt idx="865">
                  <c:v>-114.50546</c:v>
                </c:pt>
                <c:pt idx="866">
                  <c:v>-114.61837</c:v>
                </c:pt>
                <c:pt idx="867">
                  <c:v>-114.73128</c:v>
                </c:pt>
                <c:pt idx="868">
                  <c:v>-114.84372</c:v>
                </c:pt>
                <c:pt idx="869">
                  <c:v>-114.95571</c:v>
                </c:pt>
                <c:pt idx="870">
                  <c:v>-115.06862</c:v>
                </c:pt>
                <c:pt idx="871">
                  <c:v>-115.1806</c:v>
                </c:pt>
                <c:pt idx="872">
                  <c:v>-115.29168</c:v>
                </c:pt>
                <c:pt idx="873">
                  <c:v>-115.37122</c:v>
                </c:pt>
                <c:pt idx="874">
                  <c:v>-115.43385</c:v>
                </c:pt>
                <c:pt idx="875">
                  <c:v>-115.48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PT - Pore Pressure"</c:f>
              <c:strCache>
                <c:ptCount val="1"/>
                <c:pt idx="0">
                  <c:v>CPT - Pore Pressu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F$48:$F$923</c:f>
              <c:numCache>
                <c:formatCode>General</c:formatCode>
                <c:ptCount val="876"/>
                <c:pt idx="0">
                  <c:v>3.4183768888889</c:v>
                </c:pt>
                <c:pt idx="1">
                  <c:v>0.857045333333337</c:v>
                </c:pt>
                <c:pt idx="2">
                  <c:v>15.7090062222222</c:v>
                </c:pt>
                <c:pt idx="3">
                  <c:v>25.7901013333333</c:v>
                </c:pt>
                <c:pt idx="4">
                  <c:v>42.5474311111111</c:v>
                </c:pt>
                <c:pt idx="5">
                  <c:v>59.3015022222222</c:v>
                </c:pt>
                <c:pt idx="6">
                  <c:v>62.7128106666667</c:v>
                </c:pt>
                <c:pt idx="7">
                  <c:v>68.333584</c:v>
                </c:pt>
                <c:pt idx="8">
                  <c:v>71.7480124444445</c:v>
                </c:pt>
                <c:pt idx="9">
                  <c:v>84.0450204444445</c:v>
                </c:pt>
                <c:pt idx="10">
                  <c:v>89.6531751111111</c:v>
                </c:pt>
                <c:pt idx="11">
                  <c:v>97.5025493333333</c:v>
                </c:pt>
                <c:pt idx="12">
                  <c:v>98.6820675555556</c:v>
                </c:pt>
                <c:pt idx="13">
                  <c:v>88.7568533333333</c:v>
                </c:pt>
                <c:pt idx="14">
                  <c:v>89.9205635555556</c:v>
                </c:pt>
                <c:pt idx="15">
                  <c:v>106.655637333333</c:v>
                </c:pt>
                <c:pt idx="16">
                  <c:v>123.397089777778</c:v>
                </c:pt>
                <c:pt idx="17">
                  <c:v>124.5608</c:v>
                </c:pt>
                <c:pt idx="18">
                  <c:v>121.299063111111</c:v>
                </c:pt>
                <c:pt idx="19">
                  <c:v>126.913527111111</c:v>
                </c:pt>
                <c:pt idx="20">
                  <c:v>136.969246222222</c:v>
                </c:pt>
                <c:pt idx="21">
                  <c:v>138.145644444444</c:v>
                </c:pt>
                <c:pt idx="22">
                  <c:v>137.090252444444</c:v>
                </c:pt>
                <c:pt idx="23">
                  <c:v>142.704716444444</c:v>
                </c:pt>
                <c:pt idx="24">
                  <c:v>132.323150222222</c:v>
                </c:pt>
                <c:pt idx="25">
                  <c:v>133.509047111111</c:v>
                </c:pt>
                <c:pt idx="26">
                  <c:v>130.244120888889</c:v>
                </c:pt>
                <c:pt idx="27">
                  <c:v>138.090305777778</c:v>
                </c:pt>
                <c:pt idx="28">
                  <c:v>150.374625777778</c:v>
                </c:pt>
                <c:pt idx="29">
                  <c:v>147.093891555556</c:v>
                </c:pt>
                <c:pt idx="30">
                  <c:v>141.616241777778</c:v>
                </c:pt>
                <c:pt idx="31">
                  <c:v>116.106976</c:v>
                </c:pt>
                <c:pt idx="32">
                  <c:v>90.6166382222222</c:v>
                </c:pt>
                <c:pt idx="33">
                  <c:v>107.329525333333</c:v>
                </c:pt>
                <c:pt idx="34">
                  <c:v>115.163091555556</c:v>
                </c:pt>
                <c:pt idx="35">
                  <c:v>118.555333333333</c:v>
                </c:pt>
                <c:pt idx="36">
                  <c:v>128.614241777778</c:v>
                </c:pt>
                <c:pt idx="37">
                  <c:v>132.006552888889</c:v>
                </c:pt>
                <c:pt idx="38">
                  <c:v>130.951160888889</c:v>
                </c:pt>
                <c:pt idx="39">
                  <c:v>134.349712</c:v>
                </c:pt>
                <c:pt idx="40">
                  <c:v>135.516611555556</c:v>
                </c:pt>
                <c:pt idx="41">
                  <c:v>138.921541333333</c:v>
                </c:pt>
                <c:pt idx="42">
                  <c:v>135.637617777778</c:v>
                </c:pt>
                <c:pt idx="43">
                  <c:v>127.915559111111</c:v>
                </c:pt>
                <c:pt idx="44">
                  <c:v>133.542711111111</c:v>
                </c:pt>
                <c:pt idx="45">
                  <c:v>148.042944</c:v>
                </c:pt>
                <c:pt idx="46">
                  <c:v>142.486115555556</c:v>
                </c:pt>
                <c:pt idx="47">
                  <c:v>170.332300444444</c:v>
                </c:pt>
                <c:pt idx="48">
                  <c:v>167.073752888889</c:v>
                </c:pt>
                <c:pt idx="49">
                  <c:v>163.805637333333</c:v>
                </c:pt>
                <c:pt idx="50">
                  <c:v>164.985224888889</c:v>
                </c:pt>
                <c:pt idx="51">
                  <c:v>161.7108</c:v>
                </c:pt>
                <c:pt idx="52">
                  <c:v>165.106231111111</c:v>
                </c:pt>
                <c:pt idx="53">
                  <c:v>152.939728</c:v>
                </c:pt>
                <c:pt idx="54">
                  <c:v>162.998636444444</c:v>
                </c:pt>
                <c:pt idx="55">
                  <c:v>168.606791111111</c:v>
                </c:pt>
                <c:pt idx="56">
                  <c:v>169.776810666667</c:v>
                </c:pt>
                <c:pt idx="57">
                  <c:v>166.480268444444</c:v>
                </c:pt>
                <c:pt idx="58">
                  <c:v>176.561363555556</c:v>
                </c:pt>
                <c:pt idx="59">
                  <c:v>179.956725333333</c:v>
                </c:pt>
                <c:pt idx="60">
                  <c:v>178.907712</c:v>
                </c:pt>
                <c:pt idx="61">
                  <c:v>171.195221333333</c:v>
                </c:pt>
                <c:pt idx="62">
                  <c:v>141.247820444444</c:v>
                </c:pt>
                <c:pt idx="63">
                  <c:v>149.097194666667</c:v>
                </c:pt>
                <c:pt idx="64">
                  <c:v>152.495745777778</c:v>
                </c:pt>
                <c:pt idx="65">
                  <c:v>149.211822222222</c:v>
                </c:pt>
                <c:pt idx="66">
                  <c:v>157.061196444444</c:v>
                </c:pt>
                <c:pt idx="67">
                  <c:v>164.904261333333</c:v>
                </c:pt>
                <c:pt idx="68">
                  <c:v>72.7631342222222</c:v>
                </c:pt>
                <c:pt idx="69">
                  <c:v>141.148108444445</c:v>
                </c:pt>
                <c:pt idx="70">
                  <c:v>169.374656</c:v>
                </c:pt>
                <c:pt idx="71">
                  <c:v>192.792273777778</c:v>
                </c:pt>
                <c:pt idx="72">
                  <c:v>205.076524444444</c:v>
                </c:pt>
                <c:pt idx="73">
                  <c:v>177.379911111111</c:v>
                </c:pt>
                <c:pt idx="74">
                  <c:v>154.099107555556</c:v>
                </c:pt>
                <c:pt idx="75">
                  <c:v>155.275505777778</c:v>
                </c:pt>
                <c:pt idx="76">
                  <c:v>134.239180444444</c:v>
                </c:pt>
                <c:pt idx="77">
                  <c:v>117.621923555556</c:v>
                </c:pt>
                <c:pt idx="78">
                  <c:v>141.017354666667</c:v>
                </c:pt>
                <c:pt idx="79">
                  <c:v>142.177875555556</c:v>
                </c:pt>
                <c:pt idx="80">
                  <c:v>147.798648888889</c:v>
                </c:pt>
                <c:pt idx="81">
                  <c:v>155.622716444444</c:v>
                </c:pt>
                <c:pt idx="82">
                  <c:v>170.141877333333</c:v>
                </c:pt>
                <c:pt idx="83">
                  <c:v>184.645299555556</c:v>
                </c:pt>
                <c:pt idx="84">
                  <c:v>185.815319111111</c:v>
                </c:pt>
                <c:pt idx="85">
                  <c:v>186.998026666667</c:v>
                </c:pt>
                <c:pt idx="86">
                  <c:v>192.621989333333</c:v>
                </c:pt>
                <c:pt idx="87">
                  <c:v>196.017420444444</c:v>
                </c:pt>
                <c:pt idx="88">
                  <c:v>206.079518222222</c:v>
                </c:pt>
                <c:pt idx="89">
                  <c:v>216.119429333333</c:v>
                </c:pt>
                <c:pt idx="90">
                  <c:v>190.644968888889</c:v>
                </c:pt>
                <c:pt idx="91">
                  <c:v>149.599075555556</c:v>
                </c:pt>
                <c:pt idx="92">
                  <c:v>206.106042666667</c:v>
                </c:pt>
                <c:pt idx="93">
                  <c:v>229.501404444444</c:v>
                </c:pt>
                <c:pt idx="94">
                  <c:v>246.252355555556</c:v>
                </c:pt>
                <c:pt idx="95">
                  <c:v>211.854200888889</c:v>
                </c:pt>
                <c:pt idx="96">
                  <c:v>177.474974222222</c:v>
                </c:pt>
                <c:pt idx="97">
                  <c:v>189.746606222222</c:v>
                </c:pt>
                <c:pt idx="98">
                  <c:v>190.919815111111</c:v>
                </c:pt>
                <c:pt idx="99">
                  <c:v>174.308867555556</c:v>
                </c:pt>
                <c:pt idx="100">
                  <c:v>153.263043555556</c:v>
                </c:pt>
                <c:pt idx="101">
                  <c:v>154.426753777778</c:v>
                </c:pt>
                <c:pt idx="102">
                  <c:v>144.482542222222</c:v>
                </c:pt>
                <c:pt idx="103">
                  <c:v>152.331847111111</c:v>
                </c:pt>
                <c:pt idx="104">
                  <c:v>171.276524444444</c:v>
                </c:pt>
                <c:pt idx="105">
                  <c:v>176.894177777778</c:v>
                </c:pt>
                <c:pt idx="106">
                  <c:v>184.737173333333</c:v>
                </c:pt>
                <c:pt idx="107">
                  <c:v>192.564360888889</c:v>
                </c:pt>
                <c:pt idx="108">
                  <c:v>193.740759111111</c:v>
                </c:pt>
                <c:pt idx="109">
                  <c:v>192.701244444444</c:v>
                </c:pt>
                <c:pt idx="110">
                  <c:v>193.871264</c:v>
                </c:pt>
                <c:pt idx="111">
                  <c:v>177.840359111111</c:v>
                </c:pt>
                <c:pt idx="112">
                  <c:v>203.483319111111</c:v>
                </c:pt>
                <c:pt idx="113">
                  <c:v>204.678714666667</c:v>
                </c:pt>
                <c:pt idx="114">
                  <c:v>196.975722666667</c:v>
                </c:pt>
                <c:pt idx="115">
                  <c:v>198.142552888889</c:v>
                </c:pt>
                <c:pt idx="116">
                  <c:v>203.760206222222</c:v>
                </c:pt>
                <c:pt idx="117">
                  <c:v>200.485781333333</c:v>
                </c:pt>
                <c:pt idx="118">
                  <c:v>199.439957333333</c:v>
                </c:pt>
                <c:pt idx="119">
                  <c:v>198.387754666667</c:v>
                </c:pt>
                <c:pt idx="120">
                  <c:v>190.672074666667</c:v>
                </c:pt>
                <c:pt idx="121">
                  <c:v>200.730983111111</c:v>
                </c:pt>
                <c:pt idx="122">
                  <c:v>199.681969777778</c:v>
                </c:pt>
                <c:pt idx="123">
                  <c:v>200.851989333333</c:v>
                </c:pt>
                <c:pt idx="124">
                  <c:v>206.463333333333</c:v>
                </c:pt>
                <c:pt idx="125">
                  <c:v>207.639662222222</c:v>
                </c:pt>
                <c:pt idx="126">
                  <c:v>222.146204444444</c:v>
                </c:pt>
                <c:pt idx="127">
                  <c:v>214.427335111111</c:v>
                </c:pt>
                <c:pt idx="128">
                  <c:v>208.937066666667</c:v>
                </c:pt>
                <c:pt idx="129">
                  <c:v>201.215008</c:v>
                </c:pt>
                <c:pt idx="130">
                  <c:v>206.829472</c:v>
                </c:pt>
                <c:pt idx="131">
                  <c:v>208.009059555556</c:v>
                </c:pt>
                <c:pt idx="132">
                  <c:v>209.175889777778</c:v>
                </c:pt>
                <c:pt idx="133">
                  <c:v>227.733895111111</c:v>
                </c:pt>
                <c:pt idx="134">
                  <c:v>231.138824888889</c:v>
                </c:pt>
                <c:pt idx="135">
                  <c:v>227.886586666667</c:v>
                </c:pt>
                <c:pt idx="136">
                  <c:v>222.399507555556</c:v>
                </c:pt>
                <c:pt idx="137">
                  <c:v>216.921857777778</c:v>
                </c:pt>
                <c:pt idx="138">
                  <c:v>220.345784888889</c:v>
                </c:pt>
                <c:pt idx="139">
                  <c:v>223.741216</c:v>
                </c:pt>
                <c:pt idx="140">
                  <c:v>216.041344</c:v>
                </c:pt>
                <c:pt idx="141">
                  <c:v>219.439964444444</c:v>
                </c:pt>
                <c:pt idx="142">
                  <c:v>220.622672</c:v>
                </c:pt>
                <c:pt idx="143">
                  <c:v>208.472046222222</c:v>
                </c:pt>
                <c:pt idx="144">
                  <c:v>214.096078222222</c:v>
                </c:pt>
                <c:pt idx="145">
                  <c:v>213.059683555556</c:v>
                </c:pt>
                <c:pt idx="146">
                  <c:v>203.121781333333</c:v>
                </c:pt>
                <c:pt idx="147">
                  <c:v>206.542588444444</c:v>
                </c:pt>
                <c:pt idx="148">
                  <c:v>198.830028444444</c:v>
                </c:pt>
                <c:pt idx="149">
                  <c:v>204.476247111111</c:v>
                </c:pt>
                <c:pt idx="150">
                  <c:v>207.871608888889</c:v>
                </c:pt>
                <c:pt idx="151">
                  <c:v>211.279728</c:v>
                </c:pt>
                <c:pt idx="152">
                  <c:v>212.468744888889</c:v>
                </c:pt>
                <c:pt idx="153">
                  <c:v>213.661020444445</c:v>
                </c:pt>
                <c:pt idx="154">
                  <c:v>205.957959111111</c:v>
                </c:pt>
                <c:pt idx="155">
                  <c:v>198.632140444444</c:v>
                </c:pt>
                <c:pt idx="156">
                  <c:v>229.080840888889</c:v>
                </c:pt>
                <c:pt idx="157">
                  <c:v>228.035016888889</c:v>
                </c:pt>
                <c:pt idx="158">
                  <c:v>238.109802666667</c:v>
                </c:pt>
                <c:pt idx="159">
                  <c:v>232.622654222222</c:v>
                </c:pt>
                <c:pt idx="160">
                  <c:v>233.779985777778</c:v>
                </c:pt>
                <c:pt idx="161">
                  <c:v>232.743660444444</c:v>
                </c:pt>
                <c:pt idx="162">
                  <c:v>245.031100444444</c:v>
                </c:pt>
                <c:pt idx="163">
                  <c:v>243.966279111111</c:v>
                </c:pt>
                <c:pt idx="164">
                  <c:v>245.148986666667</c:v>
                </c:pt>
                <c:pt idx="165">
                  <c:v>237.439616</c:v>
                </c:pt>
                <c:pt idx="166">
                  <c:v>236.377914666667</c:v>
                </c:pt>
                <c:pt idx="167">
                  <c:v>235.328901333333</c:v>
                </c:pt>
                <c:pt idx="168">
                  <c:v>236.498920888889</c:v>
                </c:pt>
                <c:pt idx="169">
                  <c:v>235.456216888889</c:v>
                </c:pt>
                <c:pt idx="170">
                  <c:v>243.299281777778</c:v>
                </c:pt>
                <c:pt idx="171">
                  <c:v>244.47568</c:v>
                </c:pt>
                <c:pt idx="172">
                  <c:v>238.998030222222</c:v>
                </c:pt>
                <c:pt idx="173">
                  <c:v>242.377584</c:v>
                </c:pt>
                <c:pt idx="174">
                  <c:v>239.109537777778</c:v>
                </c:pt>
                <c:pt idx="175">
                  <c:v>242.511278222222</c:v>
                </c:pt>
                <c:pt idx="176">
                  <c:v>243.687676444445</c:v>
                </c:pt>
                <c:pt idx="177">
                  <c:v>238.359024</c:v>
                </c:pt>
                <c:pt idx="178">
                  <c:v>262.049191111111</c:v>
                </c:pt>
                <c:pt idx="179">
                  <c:v>258.787454222222</c:v>
                </c:pt>
                <c:pt idx="180">
                  <c:v>264.411416888889</c:v>
                </c:pt>
                <c:pt idx="181">
                  <c:v>263.375091555556</c:v>
                </c:pt>
                <c:pt idx="182">
                  <c:v>262.326078222222</c:v>
                </c:pt>
                <c:pt idx="183">
                  <c:v>259.064341333333</c:v>
                </c:pt>
                <c:pt idx="184">
                  <c:v>266.923214222222</c:v>
                </c:pt>
                <c:pt idx="185">
                  <c:v>270.321765333333</c:v>
                </c:pt>
                <c:pt idx="186">
                  <c:v>267.053719111111</c:v>
                </c:pt>
                <c:pt idx="187">
                  <c:v>259.344417777778</c:v>
                </c:pt>
                <c:pt idx="188">
                  <c:v>269.415944888889</c:v>
                </c:pt>
                <c:pt idx="189">
                  <c:v>261.722451555556</c:v>
                </c:pt>
                <c:pt idx="190">
                  <c:v>267.333795555556</c:v>
                </c:pt>
                <c:pt idx="191">
                  <c:v>266.281592888889</c:v>
                </c:pt>
                <c:pt idx="192">
                  <c:v>254.140465777778</c:v>
                </c:pt>
                <c:pt idx="193">
                  <c:v>266.437473777778</c:v>
                </c:pt>
                <c:pt idx="194">
                  <c:v>272.074124444444</c:v>
                </c:pt>
                <c:pt idx="195">
                  <c:v>279.926688</c:v>
                </c:pt>
                <c:pt idx="196">
                  <c:v>278.883984</c:v>
                </c:pt>
                <c:pt idx="197">
                  <c:v>271.171424</c:v>
                </c:pt>
                <c:pt idx="198">
                  <c:v>276.811264</c:v>
                </c:pt>
                <c:pt idx="199">
                  <c:v>278.000350222222</c:v>
                </c:pt>
                <c:pt idx="200">
                  <c:v>277.106574222222</c:v>
                </c:pt>
                <c:pt idx="201">
                  <c:v>293.857525333333</c:v>
                </c:pt>
                <c:pt idx="202">
                  <c:v>286.160842666667</c:v>
                </c:pt>
                <c:pt idx="203">
                  <c:v>280.702259555556</c:v>
                </c:pt>
                <c:pt idx="204">
                  <c:v>286.335790222222</c:v>
                </c:pt>
                <c:pt idx="205">
                  <c:v>276.432693333333</c:v>
                </c:pt>
                <c:pt idx="206">
                  <c:v>288.74232</c:v>
                </c:pt>
                <c:pt idx="207">
                  <c:v>285.493340444444</c:v>
                </c:pt>
                <c:pt idx="208">
                  <c:v>295.577555555556</c:v>
                </c:pt>
                <c:pt idx="209">
                  <c:v>292.325317333333</c:v>
                </c:pt>
                <c:pt idx="210">
                  <c:v>291.304869333333</c:v>
                </c:pt>
                <c:pt idx="211">
                  <c:v>288.055820444444</c:v>
                </c:pt>
                <c:pt idx="212">
                  <c:v>282.593978666667</c:v>
                </c:pt>
                <c:pt idx="213">
                  <c:v>303.786254222222</c:v>
                </c:pt>
                <c:pt idx="214">
                  <c:v>304.987959111111</c:v>
                </c:pt>
                <c:pt idx="215">
                  <c:v>303.964321777778</c:v>
                </c:pt>
                <c:pt idx="216">
                  <c:v>309.610471111111</c:v>
                </c:pt>
                <c:pt idx="217">
                  <c:v>301.920097777778</c:v>
                </c:pt>
                <c:pt idx="218">
                  <c:v>296.461514666667</c:v>
                </c:pt>
                <c:pt idx="219">
                  <c:v>297.653720888889</c:v>
                </c:pt>
                <c:pt idx="220">
                  <c:v>285.518972444444</c:v>
                </c:pt>
                <c:pt idx="221">
                  <c:v>302.282611555556</c:v>
                </c:pt>
                <c:pt idx="222">
                  <c:v>296.820839111111</c:v>
                </c:pt>
                <c:pt idx="223">
                  <c:v>300.422259555556</c:v>
                </c:pt>
                <c:pt idx="224">
                  <c:v>288.284252444444</c:v>
                </c:pt>
                <c:pt idx="225">
                  <c:v>289.473338666667</c:v>
                </c:pt>
                <c:pt idx="226">
                  <c:v>304.014755555556</c:v>
                </c:pt>
                <c:pt idx="227">
                  <c:v>294.064165333333</c:v>
                </c:pt>
                <c:pt idx="228">
                  <c:v>306.361104</c:v>
                </c:pt>
                <c:pt idx="229">
                  <c:v>314.200979555556</c:v>
                </c:pt>
                <c:pt idx="230">
                  <c:v>324.275765333333</c:v>
                </c:pt>
                <c:pt idx="231">
                  <c:v>307.680695111111</c:v>
                </c:pt>
                <c:pt idx="232">
                  <c:v>313.291969777778</c:v>
                </c:pt>
                <c:pt idx="233">
                  <c:v>254.461989333333</c:v>
                </c:pt>
                <c:pt idx="234">
                  <c:v>304.530465777778</c:v>
                </c:pt>
                <c:pt idx="235">
                  <c:v>305.703674666667</c:v>
                </c:pt>
                <c:pt idx="236">
                  <c:v>324.670469333333</c:v>
                </c:pt>
                <c:pt idx="237">
                  <c:v>305.850056888889</c:v>
                </c:pt>
                <c:pt idx="238">
                  <c:v>309.251797333333</c:v>
                </c:pt>
                <c:pt idx="239">
                  <c:v>330.437624888889</c:v>
                </c:pt>
                <c:pt idx="240">
                  <c:v>336.067966222222</c:v>
                </c:pt>
                <c:pt idx="241">
                  <c:v>335.022142222222</c:v>
                </c:pt>
                <c:pt idx="242">
                  <c:v>331.763594666667</c:v>
                </c:pt>
                <c:pt idx="243">
                  <c:v>337.397056</c:v>
                </c:pt>
                <c:pt idx="244">
                  <c:v>327.462343111111</c:v>
                </c:pt>
                <c:pt idx="245">
                  <c:v>318.047352888889</c:v>
                </c:pt>
                <c:pt idx="246">
                  <c:v>337.774803555556</c:v>
                </c:pt>
                <c:pt idx="247">
                  <c:v>350.074931555556</c:v>
                </c:pt>
                <c:pt idx="248">
                  <c:v>335.740147555556</c:v>
                </c:pt>
                <c:pt idx="249">
                  <c:v>328.046654222222</c:v>
                </c:pt>
                <c:pt idx="250">
                  <c:v>329.229361777778</c:v>
                </c:pt>
                <c:pt idx="251">
                  <c:v>328.196156444444</c:v>
                </c:pt>
                <c:pt idx="252">
                  <c:v>333.845495111111</c:v>
                </c:pt>
                <c:pt idx="253">
                  <c:v>346.152001777778</c:v>
                </c:pt>
                <c:pt idx="254">
                  <c:v>334.007685333333</c:v>
                </c:pt>
                <c:pt idx="255">
                  <c:v>350.761825777778</c:v>
                </c:pt>
                <c:pt idx="256">
                  <c:v>358.620698666667</c:v>
                </c:pt>
                <c:pt idx="257">
                  <c:v>353.168424888889</c:v>
                </c:pt>
                <c:pt idx="258">
                  <c:v>347.678156444444</c:v>
                </c:pt>
                <c:pt idx="259">
                  <c:v>339.981473777778</c:v>
                </c:pt>
                <c:pt idx="260">
                  <c:v>367.849845333333</c:v>
                </c:pt>
                <c:pt idx="261">
                  <c:v>262.384883555556</c:v>
                </c:pt>
                <c:pt idx="262">
                  <c:v>341.351747555556</c:v>
                </c:pt>
                <c:pt idx="263">
                  <c:v>347.007395555556</c:v>
                </c:pt>
                <c:pt idx="264">
                  <c:v>348.196481777778</c:v>
                </c:pt>
                <c:pt idx="265">
                  <c:v>338.280696888889</c:v>
                </c:pt>
                <c:pt idx="266">
                  <c:v>346.155447111111</c:v>
                </c:pt>
                <c:pt idx="267">
                  <c:v>347.357152</c:v>
                </c:pt>
                <c:pt idx="268">
                  <c:v>342.003192888889</c:v>
                </c:pt>
                <c:pt idx="269">
                  <c:v>372.090597333333</c:v>
                </c:pt>
                <c:pt idx="270">
                  <c:v>359.952659555556</c:v>
                </c:pt>
                <c:pt idx="271">
                  <c:v>354.478199111111</c:v>
                </c:pt>
                <c:pt idx="272">
                  <c:v>360.102161777778</c:v>
                </c:pt>
                <c:pt idx="273">
                  <c:v>354.624581333333</c:v>
                </c:pt>
                <c:pt idx="274">
                  <c:v>349.140622222222</c:v>
                </c:pt>
                <c:pt idx="275">
                  <c:v>365.888384</c:v>
                </c:pt>
                <c:pt idx="276">
                  <c:v>358.172704</c:v>
                </c:pt>
                <c:pt idx="277">
                  <c:v>368.241111111111</c:v>
                </c:pt>
                <c:pt idx="278">
                  <c:v>351.646040888889</c:v>
                </c:pt>
                <c:pt idx="279">
                  <c:v>355.05416</c:v>
                </c:pt>
                <c:pt idx="280">
                  <c:v>362.900344888889</c:v>
                </c:pt>
                <c:pt idx="281">
                  <c:v>348.524376888889</c:v>
                </c:pt>
                <c:pt idx="282">
                  <c:v>358.62128</c:v>
                </c:pt>
                <c:pt idx="283">
                  <c:v>362.016711111111</c:v>
                </c:pt>
                <c:pt idx="284">
                  <c:v>374.316839111111</c:v>
                </c:pt>
                <c:pt idx="285">
                  <c:v>355.505925333333</c:v>
                </c:pt>
                <c:pt idx="286">
                  <c:v>354.466410666667</c:v>
                </c:pt>
                <c:pt idx="287">
                  <c:v>353.426896</c:v>
                </c:pt>
                <c:pt idx="288">
                  <c:v>370.181036444445</c:v>
                </c:pt>
                <c:pt idx="289">
                  <c:v>360.255752888889</c:v>
                </c:pt>
                <c:pt idx="290">
                  <c:v>355.060220444444</c:v>
                </c:pt>
                <c:pt idx="291">
                  <c:v>373.944647111111</c:v>
                </c:pt>
                <c:pt idx="292">
                  <c:v>366.247964444445</c:v>
                </c:pt>
                <c:pt idx="293">
                  <c:v>360.789381333333</c:v>
                </c:pt>
                <c:pt idx="294">
                  <c:v>370.860908444444</c:v>
                </c:pt>
                <c:pt idx="295">
                  <c:v>367.605550222222</c:v>
                </c:pt>
                <c:pt idx="296">
                  <c:v>368.785068444444</c:v>
                </c:pt>
                <c:pt idx="297">
                  <c:v>372.196376888889</c:v>
                </c:pt>
                <c:pt idx="298">
                  <c:v>375.598117333333</c:v>
                </c:pt>
                <c:pt idx="299">
                  <c:v>374.564912</c:v>
                </c:pt>
                <c:pt idx="300">
                  <c:v>382.414286222222</c:v>
                </c:pt>
                <c:pt idx="301">
                  <c:v>379.155738666667</c:v>
                </c:pt>
                <c:pt idx="302">
                  <c:v>391.455866666667</c:v>
                </c:pt>
                <c:pt idx="303">
                  <c:v>390.413232</c:v>
                </c:pt>
                <c:pt idx="304">
                  <c:v>389.376906666667</c:v>
                </c:pt>
                <c:pt idx="305">
                  <c:v>379.454812444444</c:v>
                </c:pt>
                <c:pt idx="306">
                  <c:v>398.431175111111</c:v>
                </c:pt>
                <c:pt idx="307">
                  <c:v>395.172558222222</c:v>
                </c:pt>
                <c:pt idx="308">
                  <c:v>385.253722666667</c:v>
                </c:pt>
                <c:pt idx="309">
                  <c:v>388.655463111111</c:v>
                </c:pt>
                <c:pt idx="310">
                  <c:v>389.84136</c:v>
                </c:pt>
                <c:pt idx="311">
                  <c:v>402.160485333333</c:v>
                </c:pt>
                <c:pt idx="312">
                  <c:v>387.794016</c:v>
                </c:pt>
                <c:pt idx="313">
                  <c:v>369.645443555556</c:v>
                </c:pt>
                <c:pt idx="314">
                  <c:v>413.291237333333</c:v>
                </c:pt>
                <c:pt idx="315">
                  <c:v>423.369143111111</c:v>
                </c:pt>
                <c:pt idx="316">
                  <c:v>413.475614222222</c:v>
                </c:pt>
                <c:pt idx="317">
                  <c:v>412.458286222222</c:v>
                </c:pt>
                <c:pt idx="318">
                  <c:v>411.437768888889</c:v>
                </c:pt>
                <c:pt idx="319">
                  <c:v>403.744275555556</c:v>
                </c:pt>
                <c:pt idx="320">
                  <c:v>420.495226666667</c:v>
                </c:pt>
                <c:pt idx="321">
                  <c:v>399.465210666667</c:v>
                </c:pt>
                <c:pt idx="322">
                  <c:v>394.000248888889</c:v>
                </c:pt>
                <c:pt idx="323">
                  <c:v>368.519479111111</c:v>
                </c:pt>
                <c:pt idx="324">
                  <c:v>318.616382222222</c:v>
                </c:pt>
                <c:pt idx="325">
                  <c:v>393.160988444444</c:v>
                </c:pt>
                <c:pt idx="326">
                  <c:v>421.016672</c:v>
                </c:pt>
                <c:pt idx="327">
                  <c:v>437.770812444444</c:v>
                </c:pt>
                <c:pt idx="328">
                  <c:v>432.305850666667</c:v>
                </c:pt>
                <c:pt idx="329">
                  <c:v>435.732967111111</c:v>
                </c:pt>
                <c:pt idx="330">
                  <c:v>430.271194666667</c:v>
                </c:pt>
                <c:pt idx="331">
                  <c:v>438.149134222222</c:v>
                </c:pt>
                <c:pt idx="332">
                  <c:v>441.560373333333</c:v>
                </c:pt>
                <c:pt idx="333">
                  <c:v>449.428744888889</c:v>
                </c:pt>
                <c:pt idx="334">
                  <c:v>463.970161777778</c:v>
                </c:pt>
                <c:pt idx="335">
                  <c:v>449.625809777778</c:v>
                </c:pt>
                <c:pt idx="336">
                  <c:v>433.062424888889</c:v>
                </c:pt>
                <c:pt idx="337">
                  <c:v>472.197283555556</c:v>
                </c:pt>
                <c:pt idx="338">
                  <c:v>466.732321777778</c:v>
                </c:pt>
                <c:pt idx="339">
                  <c:v>445.727681777778</c:v>
                </c:pt>
                <c:pt idx="340">
                  <c:v>475.818275555556</c:v>
                </c:pt>
                <c:pt idx="341">
                  <c:v>470.372311111111</c:v>
                </c:pt>
                <c:pt idx="342">
                  <c:v>482.659820444445</c:v>
                </c:pt>
                <c:pt idx="343">
                  <c:v>474.982204444445</c:v>
                </c:pt>
                <c:pt idx="344">
                  <c:v>476.183909333333</c:v>
                </c:pt>
                <c:pt idx="345">
                  <c:v>470.712568888889</c:v>
                </c:pt>
                <c:pt idx="346">
                  <c:v>480.800042666667</c:v>
                </c:pt>
                <c:pt idx="347">
                  <c:v>473.119237333333</c:v>
                </c:pt>
                <c:pt idx="348">
                  <c:v>467.641587555556</c:v>
                </c:pt>
                <c:pt idx="349">
                  <c:v>484.392538666667</c:v>
                </c:pt>
                <c:pt idx="350">
                  <c:v>503.384709333333</c:v>
                </c:pt>
                <c:pt idx="351">
                  <c:v>473.478492444445</c:v>
                </c:pt>
                <c:pt idx="352">
                  <c:v>468.01672</c:v>
                </c:pt>
                <c:pt idx="353">
                  <c:v>478.113692444444</c:v>
                </c:pt>
                <c:pt idx="354">
                  <c:v>479.312277333333</c:v>
                </c:pt>
                <c:pt idx="355">
                  <c:v>493.850435555556</c:v>
                </c:pt>
                <c:pt idx="356">
                  <c:v>517.287050666667</c:v>
                </c:pt>
                <c:pt idx="357">
                  <c:v>531.822158222222</c:v>
                </c:pt>
                <c:pt idx="358">
                  <c:v>514.929162666667</c:v>
                </c:pt>
                <c:pt idx="359">
                  <c:v>282.807102222222</c:v>
                </c:pt>
                <c:pt idx="360">
                  <c:v>428.488126222222</c:v>
                </c:pt>
                <c:pt idx="361">
                  <c:v>729.724705777778</c:v>
                </c:pt>
                <c:pt idx="362">
                  <c:v>348.726375111111</c:v>
                </c:pt>
                <c:pt idx="363">
                  <c:v>812.197864888889</c:v>
                </c:pt>
                <c:pt idx="364">
                  <c:v>3168.99630933333</c:v>
                </c:pt>
                <c:pt idx="365">
                  <c:v>3748.02973333333</c:v>
                </c:pt>
                <c:pt idx="366">
                  <c:v>4029.27581155556</c:v>
                </c:pt>
                <c:pt idx="367">
                  <c:v>4286.10601066667</c:v>
                </c:pt>
                <c:pt idx="368">
                  <c:v>4362.91714311111</c:v>
                </c:pt>
                <c:pt idx="369">
                  <c:v>4228.62354311111</c:v>
                </c:pt>
                <c:pt idx="370">
                  <c:v>4149.89811733333</c:v>
                </c:pt>
                <c:pt idx="371">
                  <c:v>4091.16326222222</c:v>
                </c:pt>
                <c:pt idx="372">
                  <c:v>4079.10769244444</c:v>
                </c:pt>
                <c:pt idx="373">
                  <c:v>3987.07118933333</c:v>
                </c:pt>
                <c:pt idx="374">
                  <c:v>3892.78701866667</c:v>
                </c:pt>
                <c:pt idx="375">
                  <c:v>3816.29026311111</c:v>
                </c:pt>
                <c:pt idx="376">
                  <c:v>3715.36480177778</c:v>
                </c:pt>
                <c:pt idx="377">
                  <c:v>3712.20449955556</c:v>
                </c:pt>
                <c:pt idx="378">
                  <c:v>3971.27591822222</c:v>
                </c:pt>
                <c:pt idx="379">
                  <c:v>4065.92819911111</c:v>
                </c:pt>
                <c:pt idx="380">
                  <c:v>4393.891696</c:v>
                </c:pt>
                <c:pt idx="381">
                  <c:v>4517.42974577778</c:v>
                </c:pt>
                <c:pt idx="382">
                  <c:v>4112.42432533333</c:v>
                </c:pt>
                <c:pt idx="383">
                  <c:v>4311.479936</c:v>
                </c:pt>
                <c:pt idx="384">
                  <c:v>4512.82425955556</c:v>
                </c:pt>
                <c:pt idx="385">
                  <c:v>4536.39711466667</c:v>
                </c:pt>
                <c:pt idx="386">
                  <c:v>4486.63670577778</c:v>
                </c:pt>
                <c:pt idx="387">
                  <c:v>4399.08902044445</c:v>
                </c:pt>
                <c:pt idx="388">
                  <c:v>4402.66825422222</c:v>
                </c:pt>
                <c:pt idx="389">
                  <c:v>4530.66655644445</c:v>
                </c:pt>
                <c:pt idx="390">
                  <c:v>4612.00457066667</c:v>
                </c:pt>
                <c:pt idx="391">
                  <c:v>4764.46000533333</c:v>
                </c:pt>
                <c:pt idx="392">
                  <c:v>4794.69959644445</c:v>
                </c:pt>
                <c:pt idx="393">
                  <c:v>4773.82488711111</c:v>
                </c:pt>
                <c:pt idx="394">
                  <c:v>4824.07709688889</c:v>
                </c:pt>
                <c:pt idx="395">
                  <c:v>4738.77063111111</c:v>
                </c:pt>
                <c:pt idx="396">
                  <c:v>4835.69900622222</c:v>
                </c:pt>
                <c:pt idx="397">
                  <c:v>4999.29099733333</c:v>
                </c:pt>
                <c:pt idx="398">
                  <c:v>4922.87966044444</c:v>
                </c:pt>
                <c:pt idx="399">
                  <c:v>4846.48433955556</c:v>
                </c:pt>
                <c:pt idx="400">
                  <c:v>4927.86353777778</c:v>
                </c:pt>
                <c:pt idx="401">
                  <c:v>4722.58237866667</c:v>
                </c:pt>
                <c:pt idx="402">
                  <c:v>4650.62186488889</c:v>
                </c:pt>
                <c:pt idx="403">
                  <c:v>4809.79471822222</c:v>
                </c:pt>
                <c:pt idx="404">
                  <c:v>4837.83427377778</c:v>
                </c:pt>
                <c:pt idx="405">
                  <c:v>5190.33089244444</c:v>
                </c:pt>
                <c:pt idx="406">
                  <c:v>5416.16729244445</c:v>
                </c:pt>
                <c:pt idx="407">
                  <c:v>5550.898752</c:v>
                </c:pt>
                <c:pt idx="408">
                  <c:v>5423.41450666667</c:v>
                </c:pt>
                <c:pt idx="409">
                  <c:v>4984.97743822222</c:v>
                </c:pt>
                <c:pt idx="410">
                  <c:v>3693.51140977778</c:v>
                </c:pt>
                <c:pt idx="411">
                  <c:v>5137.14132622222</c:v>
                </c:pt>
                <c:pt idx="412">
                  <c:v>4936.31417955556</c:v>
                </c:pt>
                <c:pt idx="413">
                  <c:v>5199.944096</c:v>
                </c:pt>
                <c:pt idx="414">
                  <c:v>4623.57096177778</c:v>
                </c:pt>
                <c:pt idx="415">
                  <c:v>4867.18819022222</c:v>
                </c:pt>
                <c:pt idx="416">
                  <c:v>4897.48484266667</c:v>
                </c:pt>
                <c:pt idx="417">
                  <c:v>4678.87665955556</c:v>
                </c:pt>
                <c:pt idx="418">
                  <c:v>4729.17324266667</c:v>
                </c:pt>
                <c:pt idx="419">
                  <c:v>4779.46989511111</c:v>
                </c:pt>
                <c:pt idx="420">
                  <c:v>4738.65543644444</c:v>
                </c:pt>
                <c:pt idx="421">
                  <c:v>4624.50757511111</c:v>
                </c:pt>
                <c:pt idx="422">
                  <c:v>4561.47082488889</c:v>
                </c:pt>
                <c:pt idx="423">
                  <c:v>4507.31353422222</c:v>
                </c:pt>
                <c:pt idx="424">
                  <c:v>4444.30216</c:v>
                </c:pt>
                <c:pt idx="425">
                  <c:v>4514.60193244445</c:v>
                </c:pt>
                <c:pt idx="426">
                  <c:v>4513.78428444444</c:v>
                </c:pt>
                <c:pt idx="427">
                  <c:v>4439.66179911111</c:v>
                </c:pt>
                <c:pt idx="428">
                  <c:v>4667.74891733333</c:v>
                </c:pt>
                <c:pt idx="429">
                  <c:v>4626.95019733333</c:v>
                </c:pt>
                <c:pt idx="430">
                  <c:v>4515.04362488889</c:v>
                </c:pt>
                <c:pt idx="431">
                  <c:v>4505.34339733333</c:v>
                </c:pt>
                <c:pt idx="432">
                  <c:v>4431.21460266667</c:v>
                </c:pt>
                <c:pt idx="433">
                  <c:v>4321.50799644445</c:v>
                </c:pt>
                <c:pt idx="434">
                  <c:v>4285.14748088889</c:v>
                </c:pt>
                <c:pt idx="435">
                  <c:v>4264.32664355556</c:v>
                </c:pt>
                <c:pt idx="436">
                  <c:v>4192.42007111111</c:v>
                </c:pt>
                <c:pt idx="437">
                  <c:v>4080.50712</c:v>
                </c:pt>
                <c:pt idx="438">
                  <c:v>4008.59104888889</c:v>
                </c:pt>
                <c:pt idx="439">
                  <c:v>3690.43609777778</c:v>
                </c:pt>
                <c:pt idx="440">
                  <c:v>3960.58694222222</c:v>
                </c:pt>
                <c:pt idx="441">
                  <c:v>4026.43284088889</c:v>
                </c:pt>
                <c:pt idx="442">
                  <c:v>4025.61193422222</c:v>
                </c:pt>
                <c:pt idx="443">
                  <c:v>3987.01331911111</c:v>
                </c:pt>
                <c:pt idx="444">
                  <c:v>4061.75760533333</c:v>
                </c:pt>
                <c:pt idx="445">
                  <c:v>4103.16211022222</c:v>
                </c:pt>
                <c:pt idx="446">
                  <c:v>4137.89682844444</c:v>
                </c:pt>
                <c:pt idx="447">
                  <c:v>4254.85376888889</c:v>
                </c:pt>
                <c:pt idx="448">
                  <c:v>4376.25834311111</c:v>
                </c:pt>
                <c:pt idx="449">
                  <c:v>4430.989872</c:v>
                </c:pt>
                <c:pt idx="450">
                  <c:v>4490.17215466667</c:v>
                </c:pt>
                <c:pt idx="451">
                  <c:v>4569.370384</c:v>
                </c:pt>
                <c:pt idx="452">
                  <c:v>4510.77176888889</c:v>
                </c:pt>
                <c:pt idx="453">
                  <c:v>4643.28745422222</c:v>
                </c:pt>
                <c:pt idx="454">
                  <c:v>4713.57453866667</c:v>
                </c:pt>
                <c:pt idx="455">
                  <c:v>4797.20452444444</c:v>
                </c:pt>
                <c:pt idx="456">
                  <c:v>4923.05666311111</c:v>
                </c:pt>
                <c:pt idx="457">
                  <c:v>4922.24220444445</c:v>
                </c:pt>
                <c:pt idx="458">
                  <c:v>4959.20226488889</c:v>
                </c:pt>
                <c:pt idx="459">
                  <c:v>5011.73063822222</c:v>
                </c:pt>
                <c:pt idx="460">
                  <c:v>4939.80818844445</c:v>
                </c:pt>
                <c:pt idx="461">
                  <c:v>4927.87936</c:v>
                </c:pt>
                <c:pt idx="462">
                  <c:v>4969.27443555556</c:v>
                </c:pt>
                <c:pt idx="463">
                  <c:v>4852.90442133333</c:v>
                </c:pt>
                <c:pt idx="464">
                  <c:v>4816.53433777778</c:v>
                </c:pt>
                <c:pt idx="465">
                  <c:v>4751.278624</c:v>
                </c:pt>
                <c:pt idx="466">
                  <c:v>4852.69269688889</c:v>
                </c:pt>
                <c:pt idx="467">
                  <c:v>2374.67717511111</c:v>
                </c:pt>
                <c:pt idx="468">
                  <c:v>4109.649568</c:v>
                </c:pt>
                <c:pt idx="469">
                  <c:v>4504.38747555556</c:v>
                </c:pt>
                <c:pt idx="470">
                  <c:v>4648.017392</c:v>
                </c:pt>
                <c:pt idx="471">
                  <c:v>4698.33935111111</c:v>
                </c:pt>
                <c:pt idx="472">
                  <c:v>4608.62331555556</c:v>
                </c:pt>
                <c:pt idx="473">
                  <c:v>4603.36441244444</c:v>
                </c:pt>
                <c:pt idx="474">
                  <c:v>4744.775296</c:v>
                </c:pt>
                <c:pt idx="475">
                  <c:v>4903.970336</c:v>
                </c:pt>
                <c:pt idx="476">
                  <c:v>4743.14949866667</c:v>
                </c:pt>
                <c:pt idx="477">
                  <c:v>4822.34446933333</c:v>
                </c:pt>
                <c:pt idx="478">
                  <c:v>4625.97126577778</c:v>
                </c:pt>
                <c:pt idx="479">
                  <c:v>4669.60437155556</c:v>
                </c:pt>
                <c:pt idx="480">
                  <c:v>4642.12643555556</c:v>
                </c:pt>
                <c:pt idx="481">
                  <c:v>4650.19441777778</c:v>
                </c:pt>
                <c:pt idx="482">
                  <c:v>4698.281536</c:v>
                </c:pt>
                <c:pt idx="483">
                  <c:v>4544.14317333333</c:v>
                </c:pt>
                <c:pt idx="484">
                  <c:v>4425.55405688889</c:v>
                </c:pt>
                <c:pt idx="485">
                  <c:v>4395.85694933333</c:v>
                </c:pt>
                <c:pt idx="486">
                  <c:v>4290.62023288889</c:v>
                </c:pt>
                <c:pt idx="487">
                  <c:v>4267.59617066667</c:v>
                </c:pt>
                <c:pt idx="488">
                  <c:v>4315.69278755556</c:v>
                </c:pt>
                <c:pt idx="489">
                  <c:v>4292.66872533333</c:v>
                </c:pt>
                <c:pt idx="490">
                  <c:v>4320.76846222222</c:v>
                </c:pt>
                <c:pt idx="491">
                  <c:v>4359.96669155556</c:v>
                </c:pt>
                <c:pt idx="492">
                  <c:v>4379.16166222222</c:v>
                </c:pt>
                <c:pt idx="493">
                  <c:v>4445.04236622222</c:v>
                </c:pt>
                <c:pt idx="494">
                  <c:v>4437.58023822222</c:v>
                </c:pt>
                <c:pt idx="495">
                  <c:v>4487.89893866667</c:v>
                </c:pt>
                <c:pt idx="496">
                  <c:v>4501.40409955556</c:v>
                </c:pt>
                <c:pt idx="497">
                  <c:v>4531.71337066667</c:v>
                </c:pt>
                <c:pt idx="498">
                  <c:v>4548.68618844445</c:v>
                </c:pt>
                <c:pt idx="499">
                  <c:v>4521.21449244445</c:v>
                </c:pt>
                <c:pt idx="500">
                  <c:v>4500.40634311111</c:v>
                </c:pt>
                <c:pt idx="501">
                  <c:v>4508.480704</c:v>
                </c:pt>
                <c:pt idx="502">
                  <c:v>4532.11068977778</c:v>
                </c:pt>
                <c:pt idx="503">
                  <c:v>4533.52157333333</c:v>
                </c:pt>
                <c:pt idx="504">
                  <c:v>4579.37690133333</c:v>
                </c:pt>
                <c:pt idx="505">
                  <c:v>4587.44821155556</c:v>
                </c:pt>
                <c:pt idx="506">
                  <c:v>4559.97332622222</c:v>
                </c:pt>
                <c:pt idx="507">
                  <c:v>4579.15567822222</c:v>
                </c:pt>
                <c:pt idx="508">
                  <c:v>4558.33484088889</c:v>
                </c:pt>
                <c:pt idx="509">
                  <c:v>4568.63773333333</c:v>
                </c:pt>
                <c:pt idx="510">
                  <c:v>4614.486752</c:v>
                </c:pt>
                <c:pt idx="511">
                  <c:v>4604.77702577778</c:v>
                </c:pt>
                <c:pt idx="512">
                  <c:v>4655.06736888889</c:v>
                </c:pt>
                <c:pt idx="513">
                  <c:v>4663.16391644444</c:v>
                </c:pt>
                <c:pt idx="514">
                  <c:v>4633.46368888889</c:v>
                </c:pt>
                <c:pt idx="515">
                  <c:v>4650.41744</c:v>
                </c:pt>
                <c:pt idx="516">
                  <c:v>4665.16484622222</c:v>
                </c:pt>
                <c:pt idx="517">
                  <c:v>4699.92175111111</c:v>
                </c:pt>
                <c:pt idx="518">
                  <c:v>4703.53904888889</c:v>
                </c:pt>
                <c:pt idx="519">
                  <c:v>4710.60246044445</c:v>
                </c:pt>
                <c:pt idx="520">
                  <c:v>4674.23237688889</c:v>
                </c:pt>
                <c:pt idx="521">
                  <c:v>4677.86548266667</c:v>
                </c:pt>
                <c:pt idx="522">
                  <c:v>4537.31719466667</c:v>
                </c:pt>
                <c:pt idx="523">
                  <c:v>3777.051024</c:v>
                </c:pt>
                <c:pt idx="524">
                  <c:v>4609.56982933333</c:v>
                </c:pt>
                <c:pt idx="525">
                  <c:v>4704.32042488889</c:v>
                </c:pt>
                <c:pt idx="526">
                  <c:v>4650.19163022222</c:v>
                </c:pt>
                <c:pt idx="527">
                  <c:v>4640.497712</c:v>
                </c:pt>
                <c:pt idx="528">
                  <c:v>4619.68956266667</c:v>
                </c:pt>
                <c:pt idx="529">
                  <c:v>4594.43371022222</c:v>
                </c:pt>
                <c:pt idx="530">
                  <c:v>4558.07007466667</c:v>
                </c:pt>
                <c:pt idx="531">
                  <c:v>4537.26504533333</c:v>
                </c:pt>
                <c:pt idx="532">
                  <c:v>4485.34578488889</c:v>
                </c:pt>
                <c:pt idx="533">
                  <c:v>4495.64555733333</c:v>
                </c:pt>
                <c:pt idx="534">
                  <c:v>4490.39296355556</c:v>
                </c:pt>
                <c:pt idx="535">
                  <c:v>4447.35940266667</c:v>
                </c:pt>
                <c:pt idx="536">
                  <c:v>4422.10361955556</c:v>
                </c:pt>
                <c:pt idx="537">
                  <c:v>4421.29553955556</c:v>
                </c:pt>
                <c:pt idx="538">
                  <c:v>4353.83015288889</c:v>
                </c:pt>
                <c:pt idx="539">
                  <c:v>4366.35852622222</c:v>
                </c:pt>
                <c:pt idx="540">
                  <c:v>4385.55037688889</c:v>
                </c:pt>
                <c:pt idx="541">
                  <c:v>4362.532624</c:v>
                </c:pt>
                <c:pt idx="542">
                  <c:v>4370.61974222222</c:v>
                </c:pt>
                <c:pt idx="543">
                  <c:v>4372.04643377778</c:v>
                </c:pt>
                <c:pt idx="544">
                  <c:v>4413.463696</c:v>
                </c:pt>
                <c:pt idx="545">
                  <c:v>4514.89045688889</c:v>
                </c:pt>
                <c:pt idx="546">
                  <c:v>4578.529872</c:v>
                </c:pt>
                <c:pt idx="547">
                  <c:v>4773.28677688889</c:v>
                </c:pt>
                <c:pt idx="548">
                  <c:v>4972.48812622222</c:v>
                </c:pt>
                <c:pt idx="549">
                  <c:v>5147.24822044444</c:v>
                </c:pt>
                <c:pt idx="550">
                  <c:v>5413.12573511111</c:v>
                </c:pt>
                <c:pt idx="551">
                  <c:v>5785.67310577778</c:v>
                </c:pt>
                <c:pt idx="552">
                  <c:v>5764.79839644444</c:v>
                </c:pt>
                <c:pt idx="553">
                  <c:v>5757.32995911111</c:v>
                </c:pt>
                <c:pt idx="554">
                  <c:v>6458.75346133333</c:v>
                </c:pt>
                <c:pt idx="555">
                  <c:v>6175.73258844444</c:v>
                </c:pt>
                <c:pt idx="556">
                  <c:v>5406.05142755556</c:v>
                </c:pt>
                <c:pt idx="557">
                  <c:v>5674.14159644445</c:v>
                </c:pt>
                <c:pt idx="558">
                  <c:v>5808.88269333333</c:v>
                </c:pt>
                <c:pt idx="559">
                  <c:v>6081.420496</c:v>
                </c:pt>
                <c:pt idx="560">
                  <c:v>6445.05998044445</c:v>
                </c:pt>
                <c:pt idx="561">
                  <c:v>4582.05186488889</c:v>
                </c:pt>
                <c:pt idx="562">
                  <c:v>3950.14522311111</c:v>
                </c:pt>
                <c:pt idx="563">
                  <c:v>3849.34026311111</c:v>
                </c:pt>
                <c:pt idx="564">
                  <c:v>4337.42412266667</c:v>
                </c:pt>
                <c:pt idx="565">
                  <c:v>4367.73027377778</c:v>
                </c:pt>
                <c:pt idx="566">
                  <c:v>4438.04592355556</c:v>
                </c:pt>
                <c:pt idx="567">
                  <c:v>4552.79332977778</c:v>
                </c:pt>
                <c:pt idx="568">
                  <c:v>4687.54066666667</c:v>
                </c:pt>
                <c:pt idx="569">
                  <c:v>4715.63409422222</c:v>
                </c:pt>
                <c:pt idx="570">
                  <c:v>4645.95924266667</c:v>
                </c:pt>
                <c:pt idx="571">
                  <c:v>4631.82088</c:v>
                </c:pt>
                <c:pt idx="572">
                  <c:v>4686.58735288889</c:v>
                </c:pt>
                <c:pt idx="573">
                  <c:v>4641.35056711111</c:v>
                </c:pt>
                <c:pt idx="574">
                  <c:v>4638.33912355556</c:v>
                </c:pt>
                <c:pt idx="575">
                  <c:v>4715.31194133333</c:v>
                </c:pt>
                <c:pt idx="576">
                  <c:v>4794.51966933333</c:v>
                </c:pt>
                <c:pt idx="577">
                  <c:v>4800.40037333333</c:v>
                </c:pt>
                <c:pt idx="578">
                  <c:v>4857.40487644445</c:v>
                </c:pt>
                <c:pt idx="579">
                  <c:v>4796.60303644444</c:v>
                </c:pt>
                <c:pt idx="580">
                  <c:v>4594.40357511111</c:v>
                </c:pt>
                <c:pt idx="581">
                  <c:v>4815.83976533333</c:v>
                </c:pt>
                <c:pt idx="582">
                  <c:v>4943.95225955556</c:v>
                </c:pt>
                <c:pt idx="583">
                  <c:v>5072.05511644444</c:v>
                </c:pt>
                <c:pt idx="584">
                  <c:v>5193.48187733333</c:v>
                </c:pt>
                <c:pt idx="585">
                  <c:v>5270.47369244444</c:v>
                </c:pt>
                <c:pt idx="586">
                  <c:v>5203.01156444444</c:v>
                </c:pt>
                <c:pt idx="587">
                  <c:v>5048.89538844444</c:v>
                </c:pt>
                <c:pt idx="588">
                  <c:v>5039.21741688889</c:v>
                </c:pt>
                <c:pt idx="589">
                  <c:v>5036.19647466667</c:v>
                </c:pt>
                <c:pt idx="590">
                  <c:v>5024.29621155556</c:v>
                </c:pt>
                <c:pt idx="591">
                  <c:v>4783.50712888889</c:v>
                </c:pt>
                <c:pt idx="592">
                  <c:v>4620.49263466667</c:v>
                </c:pt>
                <c:pt idx="593">
                  <c:v>4575.25577955556</c:v>
                </c:pt>
                <c:pt idx="594">
                  <c:v>4574.46662755556</c:v>
                </c:pt>
                <c:pt idx="595">
                  <c:v>4578.11561066667</c:v>
                </c:pt>
                <c:pt idx="596">
                  <c:v>4572.87570488889</c:v>
                </c:pt>
                <c:pt idx="597">
                  <c:v>4532.09605155556</c:v>
                </c:pt>
                <c:pt idx="598">
                  <c:v>4417.97675555556</c:v>
                </c:pt>
                <c:pt idx="599">
                  <c:v>4461.64154666667</c:v>
                </c:pt>
                <c:pt idx="600">
                  <c:v>4471.96357511111</c:v>
                </c:pt>
                <c:pt idx="601">
                  <c:v>4528.93951288889</c:v>
                </c:pt>
                <c:pt idx="602">
                  <c:v>4559.27097066667</c:v>
                </c:pt>
                <c:pt idx="603">
                  <c:v>4649.58024177778</c:v>
                </c:pt>
                <c:pt idx="604">
                  <c:v>4677.68954666667</c:v>
                </c:pt>
                <c:pt idx="605">
                  <c:v>4732.46225955556</c:v>
                </c:pt>
                <c:pt idx="606">
                  <c:v>4931.67629688889</c:v>
                </c:pt>
                <c:pt idx="607">
                  <c:v>5186.44276977778</c:v>
                </c:pt>
                <c:pt idx="608">
                  <c:v>5724.48410311111</c:v>
                </c:pt>
                <c:pt idx="609">
                  <c:v>5965.93617066667</c:v>
                </c:pt>
                <c:pt idx="610">
                  <c:v>6145.13114133333</c:v>
                </c:pt>
                <c:pt idx="611">
                  <c:v>6022.11983644444</c:v>
                </c:pt>
                <c:pt idx="612">
                  <c:v>6036.87993066667</c:v>
                </c:pt>
                <c:pt idx="613">
                  <c:v>5787.19239111111</c:v>
                </c:pt>
                <c:pt idx="614">
                  <c:v>5668.619152</c:v>
                </c:pt>
                <c:pt idx="615">
                  <c:v>5490.04584355556</c:v>
                </c:pt>
                <c:pt idx="616">
                  <c:v>5378.12658311111</c:v>
                </c:pt>
                <c:pt idx="617">
                  <c:v>5128.44535288889</c:v>
                </c:pt>
                <c:pt idx="618">
                  <c:v>4958.74519466667</c:v>
                </c:pt>
                <c:pt idx="619">
                  <c:v>4926.84486222222</c:v>
                </c:pt>
                <c:pt idx="620">
                  <c:v>4939.37961422222</c:v>
                </c:pt>
                <c:pt idx="621">
                  <c:v>4929.69207466667</c:v>
                </c:pt>
                <c:pt idx="622">
                  <c:v>4960.00453511111</c:v>
                </c:pt>
                <c:pt idx="623">
                  <c:v>4901.42491733333</c:v>
                </c:pt>
                <c:pt idx="624">
                  <c:v>4831.74056711111</c:v>
                </c:pt>
                <c:pt idx="625">
                  <c:v>4815.39273955556</c:v>
                </c:pt>
                <c:pt idx="626">
                  <c:v>4830.15276444445</c:v>
                </c:pt>
                <c:pt idx="627">
                  <c:v>4838.249312</c:v>
                </c:pt>
                <c:pt idx="628">
                  <c:v>4821.89510577778</c:v>
                </c:pt>
                <c:pt idx="629">
                  <c:v>4854.42985777778</c:v>
                </c:pt>
                <c:pt idx="630">
                  <c:v>4842.523216</c:v>
                </c:pt>
                <c:pt idx="631">
                  <c:v>4786.17538844444</c:v>
                </c:pt>
                <c:pt idx="632">
                  <c:v>4832.05290311111</c:v>
                </c:pt>
                <c:pt idx="633">
                  <c:v>4909.03515022222</c:v>
                </c:pt>
                <c:pt idx="634">
                  <c:v>4934.91273422222</c:v>
                </c:pt>
                <c:pt idx="635">
                  <c:v>3492.42108266667</c:v>
                </c:pt>
                <c:pt idx="636">
                  <c:v>4720.70462222222</c:v>
                </c:pt>
                <c:pt idx="637">
                  <c:v>4957.693248</c:v>
                </c:pt>
                <c:pt idx="638">
                  <c:v>5012.43122488889</c:v>
                </c:pt>
                <c:pt idx="639">
                  <c:v>5080.54676977778</c:v>
                </c:pt>
                <c:pt idx="640">
                  <c:v>5170.85292088889</c:v>
                </c:pt>
                <c:pt idx="641">
                  <c:v>5214.49871466667</c:v>
                </c:pt>
                <c:pt idx="642">
                  <c:v>5322.59526222222</c:v>
                </c:pt>
                <c:pt idx="643">
                  <c:v>5419.57757866667</c:v>
                </c:pt>
                <c:pt idx="644">
                  <c:v>5534.33767288889</c:v>
                </c:pt>
                <c:pt idx="645">
                  <c:v>5720.20249955556</c:v>
                </c:pt>
                <c:pt idx="646">
                  <c:v>6001.62919111111</c:v>
                </c:pt>
                <c:pt idx="647">
                  <c:v>6338.60831822222</c:v>
                </c:pt>
                <c:pt idx="648">
                  <c:v>6840.03507911111</c:v>
                </c:pt>
                <c:pt idx="649">
                  <c:v>7614.79517333333</c:v>
                </c:pt>
                <c:pt idx="650">
                  <c:v>7674.005952</c:v>
                </c:pt>
                <c:pt idx="651">
                  <c:v>7217.66443377778</c:v>
                </c:pt>
                <c:pt idx="652">
                  <c:v>5670.20230577778</c:v>
                </c:pt>
                <c:pt idx="653">
                  <c:v>5020.52433422222</c:v>
                </c:pt>
                <c:pt idx="654">
                  <c:v>4901.94471644444</c:v>
                </c:pt>
                <c:pt idx="655">
                  <c:v>4823.380976</c:v>
                </c:pt>
                <c:pt idx="656">
                  <c:v>4720.36329244445</c:v>
                </c:pt>
                <c:pt idx="657">
                  <c:v>4659.57732977778</c:v>
                </c:pt>
                <c:pt idx="658">
                  <c:v>4638.78498844445</c:v>
                </c:pt>
                <c:pt idx="659">
                  <c:v>4626.881536</c:v>
                </c:pt>
                <c:pt idx="660">
                  <c:v>4570.52095111111</c:v>
                </c:pt>
                <c:pt idx="661">
                  <c:v>4580.83979022222</c:v>
                </c:pt>
                <c:pt idx="662">
                  <c:v>4577.83160533333</c:v>
                </c:pt>
                <c:pt idx="663">
                  <c:v>4539.26786488889</c:v>
                </c:pt>
                <c:pt idx="664">
                  <c:v>4516.25649066667</c:v>
                </c:pt>
                <c:pt idx="665">
                  <c:v>4572.02810844445</c:v>
                </c:pt>
                <c:pt idx="666">
                  <c:v>4613.46117866667</c:v>
                </c:pt>
                <c:pt idx="667">
                  <c:v>4632.67528533333</c:v>
                </c:pt>
                <c:pt idx="668">
                  <c:v>4596.34007644444</c:v>
                </c:pt>
                <c:pt idx="669">
                  <c:v>4555.55085511111</c:v>
                </c:pt>
                <c:pt idx="670">
                  <c:v>4565.87288355556</c:v>
                </c:pt>
                <c:pt idx="671">
                  <c:v>4558.41387555556</c:v>
                </c:pt>
                <c:pt idx="672">
                  <c:v>4573.18346844445</c:v>
                </c:pt>
                <c:pt idx="673">
                  <c:v>4592.39750577778</c:v>
                </c:pt>
                <c:pt idx="674">
                  <c:v>4567.15753066667</c:v>
                </c:pt>
                <c:pt idx="675">
                  <c:v>4577.47636977778</c:v>
                </c:pt>
                <c:pt idx="676">
                  <c:v>4621.12847288889</c:v>
                </c:pt>
                <c:pt idx="677">
                  <c:v>4631.45362133333</c:v>
                </c:pt>
                <c:pt idx="678">
                  <c:v>4592.88038222222</c:v>
                </c:pt>
                <c:pt idx="679">
                  <c:v>4589.87219733333</c:v>
                </c:pt>
                <c:pt idx="680">
                  <c:v>4637.96874488889</c:v>
                </c:pt>
                <c:pt idx="681">
                  <c:v>4614.95106133333</c:v>
                </c:pt>
                <c:pt idx="682">
                  <c:v>4676.37775288889</c:v>
                </c:pt>
                <c:pt idx="683">
                  <c:v>4695.57598222222</c:v>
                </c:pt>
                <c:pt idx="684">
                  <c:v>4674.77733155556</c:v>
                </c:pt>
                <c:pt idx="685">
                  <c:v>4678.42631466667</c:v>
                </c:pt>
                <c:pt idx="686">
                  <c:v>4704.30382933333</c:v>
                </c:pt>
                <c:pt idx="687">
                  <c:v>4707.94324444445</c:v>
                </c:pt>
                <c:pt idx="688">
                  <c:v>4700.47480711111</c:v>
                </c:pt>
                <c:pt idx="689">
                  <c:v>4688.56816533333</c:v>
                </c:pt>
                <c:pt idx="690">
                  <c:v>4756.66471288889</c:v>
                </c:pt>
                <c:pt idx="691">
                  <c:v>4798.09785244445</c:v>
                </c:pt>
                <c:pt idx="692">
                  <c:v>4752.854688</c:v>
                </c:pt>
                <c:pt idx="693">
                  <c:v>4656.79521777778</c:v>
                </c:pt>
                <c:pt idx="694">
                  <c:v>4651.884992</c:v>
                </c:pt>
                <c:pt idx="695">
                  <c:v>4788.84824177778</c:v>
                </c:pt>
                <c:pt idx="696">
                  <c:v>4841.37973511111</c:v>
                </c:pt>
                <c:pt idx="697">
                  <c:v>4885.02240888889</c:v>
                </c:pt>
                <c:pt idx="698">
                  <c:v>4877.56021155556</c:v>
                </c:pt>
                <c:pt idx="699">
                  <c:v>4858.96159644445</c:v>
                </c:pt>
                <c:pt idx="700">
                  <c:v>4918.16613511111</c:v>
                </c:pt>
                <c:pt idx="701">
                  <c:v>4950.69762844444</c:v>
                </c:pt>
                <c:pt idx="702">
                  <c:v>4958.77517866667</c:v>
                </c:pt>
                <c:pt idx="703">
                  <c:v>4980.20193955556</c:v>
                </c:pt>
                <c:pt idx="704">
                  <c:v>5046.05095822222</c:v>
                </c:pt>
                <c:pt idx="705">
                  <c:v>5098.57933155556</c:v>
                </c:pt>
                <c:pt idx="706">
                  <c:v>5135.54889066667</c:v>
                </c:pt>
                <c:pt idx="707">
                  <c:v>5190.30267555556</c:v>
                </c:pt>
                <c:pt idx="708">
                  <c:v>5209.49764622222</c:v>
                </c:pt>
                <c:pt idx="709">
                  <c:v>5286.47677333333</c:v>
                </c:pt>
                <c:pt idx="710">
                  <c:v>5396.78604444444</c:v>
                </c:pt>
                <c:pt idx="711">
                  <c:v>5531.53345066667</c:v>
                </c:pt>
                <c:pt idx="712">
                  <c:v>5650.74117866667</c:v>
                </c:pt>
                <c:pt idx="713">
                  <c:v>5783.28217066667</c:v>
                </c:pt>
                <c:pt idx="714">
                  <c:v>5831.37878755556</c:v>
                </c:pt>
                <c:pt idx="715">
                  <c:v>5868.36103466667</c:v>
                </c:pt>
                <c:pt idx="716">
                  <c:v>5872.01001777778</c:v>
                </c:pt>
                <c:pt idx="717">
                  <c:v>5777.87484444444</c:v>
                </c:pt>
                <c:pt idx="718">
                  <c:v>5681.52701688889</c:v>
                </c:pt>
                <c:pt idx="719">
                  <c:v>5691.84890666667</c:v>
                </c:pt>
                <c:pt idx="720">
                  <c:v>5615.50107911111</c:v>
                </c:pt>
                <c:pt idx="721">
                  <c:v>5548.03895111111</c:v>
                </c:pt>
                <c:pt idx="722">
                  <c:v>5536.141808</c:v>
                </c:pt>
                <c:pt idx="723">
                  <c:v>4580.32008177778</c:v>
                </c:pt>
                <c:pt idx="724">
                  <c:v>5319.88591644444</c:v>
                </c:pt>
                <c:pt idx="725">
                  <c:v>5476.87135288889</c:v>
                </c:pt>
                <c:pt idx="726">
                  <c:v>5522.75205688889</c:v>
                </c:pt>
                <c:pt idx="727">
                  <c:v>5555.29304888889</c:v>
                </c:pt>
                <c:pt idx="728">
                  <c:v>5558.942032</c:v>
                </c:pt>
                <c:pt idx="729">
                  <c:v>5633.69581688889</c:v>
                </c:pt>
                <c:pt idx="730">
                  <c:v>5679.57014222222</c:v>
                </c:pt>
                <c:pt idx="731">
                  <c:v>5689.88260266667</c:v>
                </c:pt>
                <c:pt idx="732">
                  <c:v>5669.09026133333</c:v>
                </c:pt>
                <c:pt idx="733">
                  <c:v>5648.285232</c:v>
                </c:pt>
                <c:pt idx="734">
                  <c:v>5649.72475022222</c:v>
                </c:pt>
                <c:pt idx="735">
                  <c:v>5651.15782044444</c:v>
                </c:pt>
                <c:pt idx="736">
                  <c:v>5608.12737955556</c:v>
                </c:pt>
                <c:pt idx="737">
                  <c:v>5645.11919466667</c:v>
                </c:pt>
                <c:pt idx="738">
                  <c:v>5646.54595555556</c:v>
                </c:pt>
                <c:pt idx="739">
                  <c:v>5703.53777066667</c:v>
                </c:pt>
                <c:pt idx="740">
                  <c:v>5653.84704177778</c:v>
                </c:pt>
                <c:pt idx="741">
                  <c:v>5539.72774577778</c:v>
                </c:pt>
                <c:pt idx="742">
                  <c:v>5474.49414933333</c:v>
                </c:pt>
                <c:pt idx="743">
                  <c:v>5458.14944177778</c:v>
                </c:pt>
                <c:pt idx="744">
                  <c:v>5384.03014577778</c:v>
                </c:pt>
                <c:pt idx="745">
                  <c:v>5363.24099377778</c:v>
                </c:pt>
                <c:pt idx="746">
                  <c:v>5302.45503111111</c:v>
                </c:pt>
                <c:pt idx="747">
                  <c:v>5217.211936</c:v>
                </c:pt>
                <c:pt idx="748">
                  <c:v>5185.31167288889</c:v>
                </c:pt>
                <c:pt idx="749">
                  <c:v>5144.52883022222</c:v>
                </c:pt>
                <c:pt idx="750">
                  <c:v>5117.08257955556</c:v>
                </c:pt>
                <c:pt idx="751">
                  <c:v>5051.84260444444</c:v>
                </c:pt>
                <c:pt idx="752">
                  <c:v>5052.125296</c:v>
                </c:pt>
                <c:pt idx="753">
                  <c:v>5058.006</c:v>
                </c:pt>
                <c:pt idx="754">
                  <c:v>5043.889824</c:v>
                </c:pt>
                <c:pt idx="755">
                  <c:v>5038.65310755556</c:v>
                </c:pt>
                <c:pt idx="756">
                  <c:v>5020.08929777778</c:v>
                </c:pt>
                <c:pt idx="757">
                  <c:v>5050.39863822222</c:v>
                </c:pt>
                <c:pt idx="758">
                  <c:v>5060.72378666667</c:v>
                </c:pt>
                <c:pt idx="759">
                  <c:v>5055.49968888889</c:v>
                </c:pt>
                <c:pt idx="760">
                  <c:v>5050.26290311111</c:v>
                </c:pt>
                <c:pt idx="761">
                  <c:v>5027.26109688889</c:v>
                </c:pt>
                <c:pt idx="762">
                  <c:v>4986.46244622222</c:v>
                </c:pt>
                <c:pt idx="763">
                  <c:v>4967.89232711111</c:v>
                </c:pt>
                <c:pt idx="764">
                  <c:v>5033.77940977778</c:v>
                </c:pt>
                <c:pt idx="765">
                  <c:v>5030.76484622222</c:v>
                </c:pt>
                <c:pt idx="766">
                  <c:v>5021.08680533333</c:v>
                </c:pt>
                <c:pt idx="767">
                  <c:v>5046.96432</c:v>
                </c:pt>
                <c:pt idx="768">
                  <c:v>5083.95613511111</c:v>
                </c:pt>
                <c:pt idx="769">
                  <c:v>5096.51619377778</c:v>
                </c:pt>
                <c:pt idx="770">
                  <c:v>5095.73654044444</c:v>
                </c:pt>
                <c:pt idx="771">
                  <c:v>5106.06487822222</c:v>
                </c:pt>
                <c:pt idx="772">
                  <c:v>5154.17411377778</c:v>
                </c:pt>
                <c:pt idx="773">
                  <c:v>5200.06750577778</c:v>
                </c:pt>
                <c:pt idx="774">
                  <c:v>5170.39896355556</c:v>
                </c:pt>
                <c:pt idx="775">
                  <c:v>5147.40339733333</c:v>
                </c:pt>
                <c:pt idx="776">
                  <c:v>5182.18248888889</c:v>
                </c:pt>
                <c:pt idx="777">
                  <c:v>5232.53301333333</c:v>
                </c:pt>
                <c:pt idx="778">
                  <c:v>5311.740672</c:v>
                </c:pt>
                <c:pt idx="779">
                  <c:v>5346.52607288889</c:v>
                </c:pt>
                <c:pt idx="780">
                  <c:v>5440.50339377778</c:v>
                </c:pt>
                <c:pt idx="781">
                  <c:v>5641.94596266667</c:v>
                </c:pt>
                <c:pt idx="782">
                  <c:v>5887.83928533333</c:v>
                </c:pt>
                <c:pt idx="783">
                  <c:v>6231.48826844444</c:v>
                </c:pt>
                <c:pt idx="784">
                  <c:v>6764.02932977778</c:v>
                </c:pt>
                <c:pt idx="785">
                  <c:v>7456.58931911111</c:v>
                </c:pt>
                <c:pt idx="786">
                  <c:v>8781.61119111111</c:v>
                </c:pt>
                <c:pt idx="787">
                  <c:v>6498.58393955556</c:v>
                </c:pt>
                <c:pt idx="788">
                  <c:v>5975.578944</c:v>
                </c:pt>
                <c:pt idx="789">
                  <c:v>5945.89140444445</c:v>
                </c:pt>
                <c:pt idx="790">
                  <c:v>6022.87684088889</c:v>
                </c:pt>
                <c:pt idx="791">
                  <c:v>6019.87496533333</c:v>
                </c:pt>
                <c:pt idx="792">
                  <c:v>6112.41602666667</c:v>
                </c:pt>
                <c:pt idx="793">
                  <c:v>6227.18561955556</c:v>
                </c:pt>
                <c:pt idx="794">
                  <c:v>6528.62499911111</c:v>
                </c:pt>
                <c:pt idx="795">
                  <c:v>6943.381904</c:v>
                </c:pt>
                <c:pt idx="796">
                  <c:v>7440.37690844445</c:v>
                </c:pt>
                <c:pt idx="797">
                  <c:v>8106.26711111111</c:v>
                </c:pt>
                <c:pt idx="798">
                  <c:v>9147.70974933333</c:v>
                </c:pt>
                <c:pt idx="799">
                  <c:v>9444.71418311111</c:v>
                </c:pt>
                <c:pt idx="800">
                  <c:v>11339.496464</c:v>
                </c:pt>
                <c:pt idx="801">
                  <c:v>11433.2169742222</c:v>
                </c:pt>
                <c:pt idx="802">
                  <c:v>11410.2214773333</c:v>
                </c:pt>
                <c:pt idx="803">
                  <c:v>11231.8104284444</c:v>
                </c:pt>
                <c:pt idx="804">
                  <c:v>6400.39189333333</c:v>
                </c:pt>
                <c:pt idx="805">
                  <c:v>11497.4692657778</c:v>
                </c:pt>
                <c:pt idx="806">
                  <c:v>11427.8546648889</c:v>
                </c:pt>
                <c:pt idx="807">
                  <c:v>9658.23368533334</c:v>
                </c:pt>
                <c:pt idx="808">
                  <c:v>7175.26349511111</c:v>
                </c:pt>
                <c:pt idx="809">
                  <c:v>6187.85835911111</c:v>
                </c:pt>
                <c:pt idx="810">
                  <c:v>6502.678704</c:v>
                </c:pt>
                <c:pt idx="811">
                  <c:v>6215.26718933333</c:v>
                </c:pt>
                <c:pt idx="812">
                  <c:v>6270.08115555556</c:v>
                </c:pt>
                <c:pt idx="813">
                  <c:v>6209.34275555556</c:v>
                </c:pt>
                <c:pt idx="814">
                  <c:v>6077.50274311111</c:v>
                </c:pt>
                <c:pt idx="815">
                  <c:v>6036.77696177778</c:v>
                </c:pt>
                <c:pt idx="816">
                  <c:v>6390.10456</c:v>
                </c:pt>
                <c:pt idx="817">
                  <c:v>6411.57562488889</c:v>
                </c:pt>
                <c:pt idx="818">
                  <c:v>6468.60224533333</c:v>
                </c:pt>
                <c:pt idx="819">
                  <c:v>6485.62900444444</c:v>
                </c:pt>
                <c:pt idx="820">
                  <c:v>6779.327328</c:v>
                </c:pt>
                <c:pt idx="821">
                  <c:v>6789.68097244445</c:v>
                </c:pt>
                <c:pt idx="822">
                  <c:v>6735.57755377778</c:v>
                </c:pt>
                <c:pt idx="823">
                  <c:v>6605.92169955556</c:v>
                </c:pt>
                <c:pt idx="824">
                  <c:v>6622.94201066667</c:v>
                </c:pt>
                <c:pt idx="825">
                  <c:v>6442.181424</c:v>
                </c:pt>
                <c:pt idx="826">
                  <c:v>6430.30334755556</c:v>
                </c:pt>
                <c:pt idx="827">
                  <c:v>6371.73960711111</c:v>
                </c:pt>
                <c:pt idx="828">
                  <c:v>6348.74404088889</c:v>
                </c:pt>
                <c:pt idx="829">
                  <c:v>6187.97388622222</c:v>
                </c:pt>
                <c:pt idx="830">
                  <c:v>6311.64824533333</c:v>
                </c:pt>
                <c:pt idx="831">
                  <c:v>6257.53525866667</c:v>
                </c:pt>
                <c:pt idx="832">
                  <c:v>6310.80579555556</c:v>
                </c:pt>
                <c:pt idx="833">
                  <c:v>6276.69287822222</c:v>
                </c:pt>
                <c:pt idx="834">
                  <c:v>6273.684624</c:v>
                </c:pt>
                <c:pt idx="835">
                  <c:v>6292.89228266667</c:v>
                </c:pt>
                <c:pt idx="836">
                  <c:v>6276.56033244445</c:v>
                </c:pt>
                <c:pt idx="837">
                  <c:v>6224.66318933333</c:v>
                </c:pt>
                <c:pt idx="838">
                  <c:v>6190.55020266667</c:v>
                </c:pt>
                <c:pt idx="839">
                  <c:v>6145.31667555556</c:v>
                </c:pt>
                <c:pt idx="840">
                  <c:v>6120.09257777778</c:v>
                </c:pt>
                <c:pt idx="841">
                  <c:v>6225.97009244444</c:v>
                </c:pt>
                <c:pt idx="842">
                  <c:v>6251.85398577778</c:v>
                </c:pt>
                <c:pt idx="843">
                  <c:v>6171.06795377778</c:v>
                </c:pt>
                <c:pt idx="844">
                  <c:v>6268.06302755556</c:v>
                </c:pt>
                <c:pt idx="845">
                  <c:v>6273.95635022222</c:v>
                </c:pt>
                <c:pt idx="846">
                  <c:v>6310.95128533333</c:v>
                </c:pt>
                <c:pt idx="847">
                  <c:v>6299.05740088889</c:v>
                </c:pt>
                <c:pt idx="848">
                  <c:v>6367.16663644445</c:v>
                </c:pt>
                <c:pt idx="849">
                  <c:v>6370.84411555556</c:v>
                </c:pt>
                <c:pt idx="850">
                  <c:v>6365.62327644445</c:v>
                </c:pt>
                <c:pt idx="851">
                  <c:v>6367.06584533333</c:v>
                </c:pt>
                <c:pt idx="852">
                  <c:v>6406.273504</c:v>
                </c:pt>
                <c:pt idx="853">
                  <c:v>6469.95417244444</c:v>
                </c:pt>
                <c:pt idx="854">
                  <c:v>6560.28875022222</c:v>
                </c:pt>
                <c:pt idx="855">
                  <c:v>6570.617088</c:v>
                </c:pt>
                <c:pt idx="856">
                  <c:v>6647.61528177778</c:v>
                </c:pt>
                <c:pt idx="857">
                  <c:v>6511.28319288889</c:v>
                </c:pt>
                <c:pt idx="858">
                  <c:v>6626.06235377778</c:v>
                </c:pt>
                <c:pt idx="859">
                  <c:v>6633.19232533333</c:v>
                </c:pt>
                <c:pt idx="860">
                  <c:v>6736.86335644444</c:v>
                </c:pt>
                <c:pt idx="861">
                  <c:v>6707.18857422222</c:v>
                </c:pt>
                <c:pt idx="862">
                  <c:v>6755.28200177778</c:v>
                </c:pt>
                <c:pt idx="863">
                  <c:v>6716.73088</c:v>
                </c:pt>
                <c:pt idx="864">
                  <c:v>6760.38936177778</c:v>
                </c:pt>
                <c:pt idx="865">
                  <c:v>6777.38436622222</c:v>
                </c:pt>
                <c:pt idx="866">
                  <c:v>6772.15707911111</c:v>
                </c:pt>
                <c:pt idx="867">
                  <c:v>6789.15201422222</c:v>
                </c:pt>
                <c:pt idx="868">
                  <c:v>6850.59465244445</c:v>
                </c:pt>
                <c:pt idx="869">
                  <c:v>6823.15152177778</c:v>
                </c:pt>
                <c:pt idx="870">
                  <c:v>6866.81312355556</c:v>
                </c:pt>
                <c:pt idx="871">
                  <c:v>6828.25895111111</c:v>
                </c:pt>
                <c:pt idx="872">
                  <c:v>6783.044352</c:v>
                </c:pt>
                <c:pt idx="873">
                  <c:v>6486.93731911111</c:v>
                </c:pt>
                <c:pt idx="874">
                  <c:v>6739.83641777778</c:v>
                </c:pt>
                <c:pt idx="875">
                  <c:v>6495.05612266667</c:v>
                </c:pt>
              </c:numCache>
            </c:numRef>
          </c:xVal>
          <c:yVal>
            <c:numRef>
              <c:f>'B-34SCPT'!$A$48:$A$923</c:f>
              <c:numCache>
                <c:formatCode>General</c:formatCode>
                <c:ptCount val="876"/>
                <c:pt idx="0">
                  <c:v>-1.13517</c:v>
                </c:pt>
                <c:pt idx="1">
                  <c:v>-1.18408</c:v>
                </c:pt>
                <c:pt idx="2">
                  <c:v>-1.28556</c:v>
                </c:pt>
                <c:pt idx="3">
                  <c:v>-1.43412</c:v>
                </c:pt>
                <c:pt idx="4">
                  <c:v>-1.5813</c:v>
                </c:pt>
                <c:pt idx="5">
                  <c:v>-1.72895</c:v>
                </c:pt>
                <c:pt idx="6">
                  <c:v>-1.87796</c:v>
                </c:pt>
                <c:pt idx="7">
                  <c:v>-2.02881</c:v>
                </c:pt>
                <c:pt idx="8">
                  <c:v>-2.17737</c:v>
                </c:pt>
                <c:pt idx="9">
                  <c:v>-2.32684</c:v>
                </c:pt>
                <c:pt idx="10">
                  <c:v>-2.47951</c:v>
                </c:pt>
                <c:pt idx="11">
                  <c:v>-2.62944</c:v>
                </c:pt>
                <c:pt idx="12">
                  <c:v>-2.77983</c:v>
                </c:pt>
                <c:pt idx="13">
                  <c:v>-2.9293</c:v>
                </c:pt>
                <c:pt idx="14">
                  <c:v>-3.08197</c:v>
                </c:pt>
                <c:pt idx="15">
                  <c:v>-3.23236</c:v>
                </c:pt>
                <c:pt idx="16">
                  <c:v>-3.38183</c:v>
                </c:pt>
                <c:pt idx="17">
                  <c:v>-3.5345</c:v>
                </c:pt>
                <c:pt idx="18">
                  <c:v>-3.68443</c:v>
                </c:pt>
                <c:pt idx="19">
                  <c:v>-3.83619</c:v>
                </c:pt>
                <c:pt idx="20">
                  <c:v>-3.98841</c:v>
                </c:pt>
                <c:pt idx="21">
                  <c:v>-4.13925</c:v>
                </c:pt>
                <c:pt idx="22">
                  <c:v>-4.29147</c:v>
                </c:pt>
                <c:pt idx="23">
                  <c:v>-4.44323</c:v>
                </c:pt>
                <c:pt idx="24">
                  <c:v>-4.65852</c:v>
                </c:pt>
                <c:pt idx="25">
                  <c:v>-4.80799</c:v>
                </c:pt>
                <c:pt idx="26">
                  <c:v>-4.95838</c:v>
                </c:pt>
                <c:pt idx="27">
                  <c:v>-5.10877</c:v>
                </c:pt>
                <c:pt idx="28">
                  <c:v>-5.26007</c:v>
                </c:pt>
                <c:pt idx="29">
                  <c:v>-5.41274</c:v>
                </c:pt>
                <c:pt idx="30">
                  <c:v>-5.56176</c:v>
                </c:pt>
                <c:pt idx="31">
                  <c:v>-5.71534</c:v>
                </c:pt>
                <c:pt idx="32">
                  <c:v>-5.86619</c:v>
                </c:pt>
                <c:pt idx="33">
                  <c:v>-6.01978</c:v>
                </c:pt>
                <c:pt idx="34">
                  <c:v>-6.17199</c:v>
                </c:pt>
                <c:pt idx="35">
                  <c:v>-6.32375</c:v>
                </c:pt>
                <c:pt idx="36">
                  <c:v>-6.47551</c:v>
                </c:pt>
                <c:pt idx="37">
                  <c:v>-6.62726</c:v>
                </c:pt>
                <c:pt idx="38">
                  <c:v>-6.77948</c:v>
                </c:pt>
                <c:pt idx="39">
                  <c:v>-6.93033</c:v>
                </c:pt>
                <c:pt idx="40">
                  <c:v>-7.08254</c:v>
                </c:pt>
                <c:pt idx="41">
                  <c:v>-7.23247</c:v>
                </c:pt>
                <c:pt idx="42">
                  <c:v>-7.3856</c:v>
                </c:pt>
                <c:pt idx="43">
                  <c:v>-7.53782</c:v>
                </c:pt>
                <c:pt idx="44">
                  <c:v>-7.68775</c:v>
                </c:pt>
                <c:pt idx="45">
                  <c:v>-7.83996</c:v>
                </c:pt>
                <c:pt idx="46">
                  <c:v>-8.0004</c:v>
                </c:pt>
                <c:pt idx="47">
                  <c:v>-8.15079</c:v>
                </c:pt>
                <c:pt idx="48">
                  <c:v>-8.30026</c:v>
                </c:pt>
                <c:pt idx="49">
                  <c:v>-8.45111</c:v>
                </c:pt>
                <c:pt idx="50">
                  <c:v>-8.60149</c:v>
                </c:pt>
                <c:pt idx="51">
                  <c:v>-8.75325</c:v>
                </c:pt>
                <c:pt idx="52">
                  <c:v>-8.90455</c:v>
                </c:pt>
                <c:pt idx="53">
                  <c:v>-9.05677</c:v>
                </c:pt>
                <c:pt idx="54">
                  <c:v>-9.20853</c:v>
                </c:pt>
                <c:pt idx="55">
                  <c:v>-9.3612</c:v>
                </c:pt>
                <c:pt idx="56">
                  <c:v>-9.51296</c:v>
                </c:pt>
                <c:pt idx="57">
                  <c:v>-9.66791</c:v>
                </c:pt>
                <c:pt idx="58">
                  <c:v>-9.81647</c:v>
                </c:pt>
                <c:pt idx="59">
                  <c:v>-9.96778</c:v>
                </c:pt>
                <c:pt idx="60">
                  <c:v>-10.11908</c:v>
                </c:pt>
                <c:pt idx="61">
                  <c:v>-10.26992</c:v>
                </c:pt>
                <c:pt idx="62">
                  <c:v>-10.42259</c:v>
                </c:pt>
                <c:pt idx="63">
                  <c:v>-10.57252</c:v>
                </c:pt>
                <c:pt idx="64">
                  <c:v>-10.72337</c:v>
                </c:pt>
                <c:pt idx="65">
                  <c:v>-10.8765</c:v>
                </c:pt>
                <c:pt idx="66">
                  <c:v>-11.02643</c:v>
                </c:pt>
                <c:pt idx="67">
                  <c:v>-11.17727</c:v>
                </c:pt>
                <c:pt idx="68">
                  <c:v>-11.32583</c:v>
                </c:pt>
                <c:pt idx="69">
                  <c:v>-11.39851</c:v>
                </c:pt>
                <c:pt idx="70">
                  <c:v>-11.49404</c:v>
                </c:pt>
                <c:pt idx="71">
                  <c:v>-11.64214</c:v>
                </c:pt>
                <c:pt idx="72">
                  <c:v>-11.79345</c:v>
                </c:pt>
                <c:pt idx="73">
                  <c:v>-11.942</c:v>
                </c:pt>
                <c:pt idx="74">
                  <c:v>-12.09468</c:v>
                </c:pt>
                <c:pt idx="75">
                  <c:v>-12.24552</c:v>
                </c:pt>
                <c:pt idx="76">
                  <c:v>-12.39499</c:v>
                </c:pt>
                <c:pt idx="77">
                  <c:v>-12.54812</c:v>
                </c:pt>
                <c:pt idx="78">
                  <c:v>-12.69942</c:v>
                </c:pt>
                <c:pt idx="79">
                  <c:v>-12.85255</c:v>
                </c:pt>
                <c:pt idx="80">
                  <c:v>-13.0034</c:v>
                </c:pt>
                <c:pt idx="81">
                  <c:v>-13.15698</c:v>
                </c:pt>
                <c:pt idx="82">
                  <c:v>-13.30646</c:v>
                </c:pt>
                <c:pt idx="83">
                  <c:v>-13.45821</c:v>
                </c:pt>
                <c:pt idx="84">
                  <c:v>-13.60997</c:v>
                </c:pt>
                <c:pt idx="85">
                  <c:v>-13.7599</c:v>
                </c:pt>
                <c:pt idx="86">
                  <c:v>-13.91029</c:v>
                </c:pt>
                <c:pt idx="87">
                  <c:v>-14.06159</c:v>
                </c:pt>
                <c:pt idx="88">
                  <c:v>-14.21289</c:v>
                </c:pt>
                <c:pt idx="89">
                  <c:v>-14.36739</c:v>
                </c:pt>
                <c:pt idx="90">
                  <c:v>-14.51595</c:v>
                </c:pt>
                <c:pt idx="91">
                  <c:v>-14.6668</c:v>
                </c:pt>
                <c:pt idx="92">
                  <c:v>-14.85009</c:v>
                </c:pt>
                <c:pt idx="93">
                  <c:v>-15.0014</c:v>
                </c:pt>
                <c:pt idx="94">
                  <c:v>-15.1495</c:v>
                </c:pt>
                <c:pt idx="95">
                  <c:v>-15.30308</c:v>
                </c:pt>
                <c:pt idx="96">
                  <c:v>-15.45393</c:v>
                </c:pt>
                <c:pt idx="97">
                  <c:v>-15.60706</c:v>
                </c:pt>
                <c:pt idx="98">
                  <c:v>-15.75836</c:v>
                </c:pt>
                <c:pt idx="99">
                  <c:v>-15.91058</c:v>
                </c:pt>
                <c:pt idx="100">
                  <c:v>-16.06142</c:v>
                </c:pt>
                <c:pt idx="101">
                  <c:v>-16.21409</c:v>
                </c:pt>
                <c:pt idx="102">
                  <c:v>-16.3663</c:v>
                </c:pt>
                <c:pt idx="103">
                  <c:v>-16.51624</c:v>
                </c:pt>
                <c:pt idx="104">
                  <c:v>-16.66845</c:v>
                </c:pt>
                <c:pt idx="105">
                  <c:v>-16.81975</c:v>
                </c:pt>
                <c:pt idx="106">
                  <c:v>-16.9706</c:v>
                </c:pt>
                <c:pt idx="107">
                  <c:v>-17.12373</c:v>
                </c:pt>
                <c:pt idx="108">
                  <c:v>-17.27457</c:v>
                </c:pt>
                <c:pt idx="109">
                  <c:v>-17.4245</c:v>
                </c:pt>
                <c:pt idx="110">
                  <c:v>-17.57626</c:v>
                </c:pt>
                <c:pt idx="111">
                  <c:v>-17.64482</c:v>
                </c:pt>
                <c:pt idx="112">
                  <c:v>-17.79247</c:v>
                </c:pt>
                <c:pt idx="113">
                  <c:v>-17.94057</c:v>
                </c:pt>
                <c:pt idx="114">
                  <c:v>-18.09004</c:v>
                </c:pt>
                <c:pt idx="115">
                  <c:v>-18.24226</c:v>
                </c:pt>
                <c:pt idx="116">
                  <c:v>-18.39356</c:v>
                </c:pt>
                <c:pt idx="117">
                  <c:v>-18.54532</c:v>
                </c:pt>
                <c:pt idx="118">
                  <c:v>-18.69616</c:v>
                </c:pt>
                <c:pt idx="119">
                  <c:v>-18.84792</c:v>
                </c:pt>
                <c:pt idx="120">
                  <c:v>-18.99922</c:v>
                </c:pt>
                <c:pt idx="121">
                  <c:v>-19.15098</c:v>
                </c:pt>
                <c:pt idx="122">
                  <c:v>-19.30228</c:v>
                </c:pt>
                <c:pt idx="123">
                  <c:v>-19.45404</c:v>
                </c:pt>
                <c:pt idx="124">
                  <c:v>-19.60625</c:v>
                </c:pt>
                <c:pt idx="125">
                  <c:v>-19.7571</c:v>
                </c:pt>
                <c:pt idx="126">
                  <c:v>-19.9084</c:v>
                </c:pt>
                <c:pt idx="127">
                  <c:v>-20.06016</c:v>
                </c:pt>
                <c:pt idx="128">
                  <c:v>-20.211</c:v>
                </c:pt>
                <c:pt idx="129">
                  <c:v>-20.36322</c:v>
                </c:pt>
                <c:pt idx="130">
                  <c:v>-20.51498</c:v>
                </c:pt>
                <c:pt idx="131">
                  <c:v>-20.66536</c:v>
                </c:pt>
                <c:pt idx="132">
                  <c:v>-20.81758</c:v>
                </c:pt>
                <c:pt idx="133">
                  <c:v>-21.02556</c:v>
                </c:pt>
                <c:pt idx="134">
                  <c:v>-21.17549</c:v>
                </c:pt>
                <c:pt idx="135">
                  <c:v>-21.32405</c:v>
                </c:pt>
                <c:pt idx="136">
                  <c:v>-21.47443</c:v>
                </c:pt>
                <c:pt idx="137">
                  <c:v>-21.62345</c:v>
                </c:pt>
                <c:pt idx="138">
                  <c:v>-21.77064</c:v>
                </c:pt>
                <c:pt idx="139">
                  <c:v>-21.92194</c:v>
                </c:pt>
                <c:pt idx="140">
                  <c:v>-22.07096</c:v>
                </c:pt>
                <c:pt idx="141">
                  <c:v>-22.2218</c:v>
                </c:pt>
                <c:pt idx="142">
                  <c:v>-22.37173</c:v>
                </c:pt>
                <c:pt idx="143">
                  <c:v>-22.52166</c:v>
                </c:pt>
                <c:pt idx="144">
                  <c:v>-22.67204</c:v>
                </c:pt>
                <c:pt idx="145">
                  <c:v>-22.82152</c:v>
                </c:pt>
                <c:pt idx="146">
                  <c:v>-22.97282</c:v>
                </c:pt>
                <c:pt idx="147">
                  <c:v>-23.12046</c:v>
                </c:pt>
                <c:pt idx="148">
                  <c:v>-23.27131</c:v>
                </c:pt>
                <c:pt idx="149">
                  <c:v>-23.41849</c:v>
                </c:pt>
                <c:pt idx="150">
                  <c:v>-23.5698</c:v>
                </c:pt>
                <c:pt idx="151">
                  <c:v>-23.71927</c:v>
                </c:pt>
                <c:pt idx="152">
                  <c:v>-23.86829</c:v>
                </c:pt>
                <c:pt idx="153">
                  <c:v>-24.01684</c:v>
                </c:pt>
                <c:pt idx="154">
                  <c:v>-24.16632</c:v>
                </c:pt>
                <c:pt idx="155">
                  <c:v>-24.26139</c:v>
                </c:pt>
                <c:pt idx="156">
                  <c:v>-24.35693</c:v>
                </c:pt>
                <c:pt idx="157">
                  <c:v>-24.50777</c:v>
                </c:pt>
                <c:pt idx="158">
                  <c:v>-24.65724</c:v>
                </c:pt>
                <c:pt idx="159">
                  <c:v>-24.80763</c:v>
                </c:pt>
                <c:pt idx="160">
                  <c:v>-24.96122</c:v>
                </c:pt>
                <c:pt idx="161">
                  <c:v>-25.11069</c:v>
                </c:pt>
                <c:pt idx="162">
                  <c:v>-25.26154</c:v>
                </c:pt>
                <c:pt idx="163">
                  <c:v>-25.41512</c:v>
                </c:pt>
                <c:pt idx="164">
                  <c:v>-25.56505</c:v>
                </c:pt>
                <c:pt idx="165">
                  <c:v>-25.71544</c:v>
                </c:pt>
                <c:pt idx="166">
                  <c:v>-25.86857</c:v>
                </c:pt>
                <c:pt idx="167">
                  <c:v>-26.01987</c:v>
                </c:pt>
                <c:pt idx="168">
                  <c:v>-26.17163</c:v>
                </c:pt>
                <c:pt idx="169">
                  <c:v>-26.32202</c:v>
                </c:pt>
                <c:pt idx="170">
                  <c:v>-26.47286</c:v>
                </c:pt>
                <c:pt idx="171">
                  <c:v>-26.6237</c:v>
                </c:pt>
                <c:pt idx="172">
                  <c:v>-26.77272</c:v>
                </c:pt>
                <c:pt idx="173">
                  <c:v>-26.92631</c:v>
                </c:pt>
                <c:pt idx="174">
                  <c:v>-27.07715</c:v>
                </c:pt>
                <c:pt idx="175">
                  <c:v>-27.22754</c:v>
                </c:pt>
                <c:pt idx="176">
                  <c:v>-27.37838</c:v>
                </c:pt>
                <c:pt idx="177">
                  <c:v>-27.50591</c:v>
                </c:pt>
                <c:pt idx="178">
                  <c:v>-27.6147</c:v>
                </c:pt>
                <c:pt idx="179">
                  <c:v>-27.76463</c:v>
                </c:pt>
                <c:pt idx="180">
                  <c:v>-27.91502</c:v>
                </c:pt>
                <c:pt idx="181">
                  <c:v>-28.06449</c:v>
                </c:pt>
                <c:pt idx="182">
                  <c:v>-28.21579</c:v>
                </c:pt>
                <c:pt idx="183">
                  <c:v>-28.36572</c:v>
                </c:pt>
                <c:pt idx="184">
                  <c:v>-28.51428</c:v>
                </c:pt>
                <c:pt idx="185">
                  <c:v>-28.66513</c:v>
                </c:pt>
                <c:pt idx="186">
                  <c:v>-28.81597</c:v>
                </c:pt>
                <c:pt idx="187">
                  <c:v>-28.96635</c:v>
                </c:pt>
                <c:pt idx="188">
                  <c:v>-29.11629</c:v>
                </c:pt>
                <c:pt idx="189">
                  <c:v>-29.26439</c:v>
                </c:pt>
                <c:pt idx="190">
                  <c:v>-29.4166</c:v>
                </c:pt>
                <c:pt idx="191">
                  <c:v>-29.56836</c:v>
                </c:pt>
                <c:pt idx="192">
                  <c:v>-29.71692</c:v>
                </c:pt>
                <c:pt idx="193">
                  <c:v>-29.86639</c:v>
                </c:pt>
                <c:pt idx="194">
                  <c:v>-30.01495</c:v>
                </c:pt>
                <c:pt idx="195">
                  <c:v>-30.16442</c:v>
                </c:pt>
                <c:pt idx="196">
                  <c:v>-30.31481</c:v>
                </c:pt>
                <c:pt idx="197">
                  <c:v>-30.46566</c:v>
                </c:pt>
                <c:pt idx="198">
                  <c:v>-30.61376</c:v>
                </c:pt>
                <c:pt idx="199">
                  <c:v>-30.76277</c:v>
                </c:pt>
                <c:pt idx="200">
                  <c:v>-30.89168</c:v>
                </c:pt>
                <c:pt idx="201">
                  <c:v>-31.03978</c:v>
                </c:pt>
                <c:pt idx="202">
                  <c:v>-31.18834</c:v>
                </c:pt>
                <c:pt idx="203">
                  <c:v>-31.33461</c:v>
                </c:pt>
                <c:pt idx="204">
                  <c:v>-31.48362</c:v>
                </c:pt>
                <c:pt idx="205">
                  <c:v>-31.6299</c:v>
                </c:pt>
                <c:pt idx="206">
                  <c:v>-31.77755</c:v>
                </c:pt>
                <c:pt idx="207">
                  <c:v>-31.92564</c:v>
                </c:pt>
                <c:pt idx="208">
                  <c:v>-32.07375</c:v>
                </c:pt>
                <c:pt idx="209">
                  <c:v>-32.22231</c:v>
                </c:pt>
                <c:pt idx="210">
                  <c:v>-32.36949</c:v>
                </c:pt>
                <c:pt idx="211">
                  <c:v>-32.51759</c:v>
                </c:pt>
                <c:pt idx="212">
                  <c:v>-32.66433</c:v>
                </c:pt>
                <c:pt idx="213">
                  <c:v>-32.81288</c:v>
                </c:pt>
                <c:pt idx="214">
                  <c:v>-32.96007</c:v>
                </c:pt>
                <c:pt idx="215">
                  <c:v>-33.10771</c:v>
                </c:pt>
                <c:pt idx="216">
                  <c:v>-33.2549</c:v>
                </c:pt>
                <c:pt idx="217">
                  <c:v>-33.40255</c:v>
                </c:pt>
                <c:pt idx="218">
                  <c:v>-33.54882</c:v>
                </c:pt>
                <c:pt idx="219">
                  <c:v>-33.69738</c:v>
                </c:pt>
                <c:pt idx="220">
                  <c:v>-33.84502</c:v>
                </c:pt>
                <c:pt idx="221">
                  <c:v>-33.99129</c:v>
                </c:pt>
                <c:pt idx="222">
                  <c:v>-34.13802</c:v>
                </c:pt>
                <c:pt idx="223">
                  <c:v>-34.25961</c:v>
                </c:pt>
                <c:pt idx="224">
                  <c:v>-34.40772</c:v>
                </c:pt>
                <c:pt idx="225">
                  <c:v>-34.55673</c:v>
                </c:pt>
                <c:pt idx="226">
                  <c:v>-34.703</c:v>
                </c:pt>
                <c:pt idx="227">
                  <c:v>-34.85613</c:v>
                </c:pt>
                <c:pt idx="228">
                  <c:v>-35.00561</c:v>
                </c:pt>
                <c:pt idx="229">
                  <c:v>-35.15691</c:v>
                </c:pt>
                <c:pt idx="230">
                  <c:v>-35.30638</c:v>
                </c:pt>
                <c:pt idx="231">
                  <c:v>-35.45631</c:v>
                </c:pt>
                <c:pt idx="232">
                  <c:v>-35.60853</c:v>
                </c:pt>
                <c:pt idx="233">
                  <c:v>-35.76029</c:v>
                </c:pt>
                <c:pt idx="234">
                  <c:v>-35.91067</c:v>
                </c:pt>
                <c:pt idx="235">
                  <c:v>-36.06197</c:v>
                </c:pt>
                <c:pt idx="236">
                  <c:v>-36.21099</c:v>
                </c:pt>
                <c:pt idx="237">
                  <c:v>-36.36137</c:v>
                </c:pt>
                <c:pt idx="238">
                  <c:v>-36.51176</c:v>
                </c:pt>
                <c:pt idx="239">
                  <c:v>-36.66124</c:v>
                </c:pt>
                <c:pt idx="240">
                  <c:v>-36.81071</c:v>
                </c:pt>
                <c:pt idx="241">
                  <c:v>-36.96155</c:v>
                </c:pt>
                <c:pt idx="242">
                  <c:v>-37.11102</c:v>
                </c:pt>
                <c:pt idx="243">
                  <c:v>-37.26004</c:v>
                </c:pt>
                <c:pt idx="244">
                  <c:v>-37.41088</c:v>
                </c:pt>
                <c:pt idx="245">
                  <c:v>-37.48676</c:v>
                </c:pt>
                <c:pt idx="246">
                  <c:v>-37.52607</c:v>
                </c:pt>
                <c:pt idx="247">
                  <c:v>-37.67509</c:v>
                </c:pt>
                <c:pt idx="248">
                  <c:v>-37.81953</c:v>
                </c:pt>
                <c:pt idx="249">
                  <c:v>-37.96763</c:v>
                </c:pt>
                <c:pt idx="250">
                  <c:v>-38.11756</c:v>
                </c:pt>
                <c:pt idx="251">
                  <c:v>-38.26658</c:v>
                </c:pt>
                <c:pt idx="252">
                  <c:v>-38.41331</c:v>
                </c:pt>
                <c:pt idx="253">
                  <c:v>-38.56141</c:v>
                </c:pt>
                <c:pt idx="254">
                  <c:v>-38.71043</c:v>
                </c:pt>
                <c:pt idx="255">
                  <c:v>-38.85807</c:v>
                </c:pt>
                <c:pt idx="256">
                  <c:v>-39.00663</c:v>
                </c:pt>
                <c:pt idx="257">
                  <c:v>-39.15199</c:v>
                </c:pt>
                <c:pt idx="258">
                  <c:v>-39.30283</c:v>
                </c:pt>
                <c:pt idx="259">
                  <c:v>-39.45139</c:v>
                </c:pt>
                <c:pt idx="260">
                  <c:v>-39.59858</c:v>
                </c:pt>
                <c:pt idx="261">
                  <c:v>-39.74577</c:v>
                </c:pt>
                <c:pt idx="262">
                  <c:v>-39.89478</c:v>
                </c:pt>
                <c:pt idx="263">
                  <c:v>-40.0406</c:v>
                </c:pt>
                <c:pt idx="264">
                  <c:v>-40.18961</c:v>
                </c:pt>
                <c:pt idx="265">
                  <c:v>-40.33772</c:v>
                </c:pt>
                <c:pt idx="266">
                  <c:v>-40.48399</c:v>
                </c:pt>
                <c:pt idx="267">
                  <c:v>-40.63118</c:v>
                </c:pt>
                <c:pt idx="268">
                  <c:v>-40.76236</c:v>
                </c:pt>
                <c:pt idx="269">
                  <c:v>-40.91001</c:v>
                </c:pt>
                <c:pt idx="270">
                  <c:v>-41.05811</c:v>
                </c:pt>
                <c:pt idx="271">
                  <c:v>-41.20667</c:v>
                </c:pt>
                <c:pt idx="272">
                  <c:v>-41.35706</c:v>
                </c:pt>
                <c:pt idx="273">
                  <c:v>-41.50607</c:v>
                </c:pt>
                <c:pt idx="274">
                  <c:v>-41.656</c:v>
                </c:pt>
                <c:pt idx="275">
                  <c:v>-41.80456</c:v>
                </c:pt>
                <c:pt idx="276">
                  <c:v>-41.95586</c:v>
                </c:pt>
                <c:pt idx="277">
                  <c:v>-42.10625</c:v>
                </c:pt>
                <c:pt idx="278">
                  <c:v>-42.25618</c:v>
                </c:pt>
                <c:pt idx="279">
                  <c:v>-42.40565</c:v>
                </c:pt>
                <c:pt idx="280">
                  <c:v>-42.55604</c:v>
                </c:pt>
                <c:pt idx="281">
                  <c:v>-42.70642</c:v>
                </c:pt>
                <c:pt idx="282">
                  <c:v>-42.8527</c:v>
                </c:pt>
                <c:pt idx="283">
                  <c:v>-43.004</c:v>
                </c:pt>
                <c:pt idx="284">
                  <c:v>-43.15302</c:v>
                </c:pt>
                <c:pt idx="285">
                  <c:v>-43.30203</c:v>
                </c:pt>
                <c:pt idx="286">
                  <c:v>-43.45196</c:v>
                </c:pt>
                <c:pt idx="287">
                  <c:v>-43.60189</c:v>
                </c:pt>
                <c:pt idx="288">
                  <c:v>-43.74953</c:v>
                </c:pt>
                <c:pt idx="289">
                  <c:v>-43.89901</c:v>
                </c:pt>
                <c:pt idx="290">
                  <c:v>-44.00734</c:v>
                </c:pt>
                <c:pt idx="291">
                  <c:v>-44.16824</c:v>
                </c:pt>
                <c:pt idx="292">
                  <c:v>-44.3168</c:v>
                </c:pt>
                <c:pt idx="293">
                  <c:v>-44.46307</c:v>
                </c:pt>
                <c:pt idx="294">
                  <c:v>-44.61301</c:v>
                </c:pt>
                <c:pt idx="295">
                  <c:v>-44.76202</c:v>
                </c:pt>
                <c:pt idx="296">
                  <c:v>-44.91241</c:v>
                </c:pt>
                <c:pt idx="297">
                  <c:v>-45.06142</c:v>
                </c:pt>
                <c:pt idx="298">
                  <c:v>-45.21181</c:v>
                </c:pt>
                <c:pt idx="299">
                  <c:v>-45.36083</c:v>
                </c:pt>
                <c:pt idx="300">
                  <c:v>-45.51076</c:v>
                </c:pt>
                <c:pt idx="301">
                  <c:v>-45.66023</c:v>
                </c:pt>
                <c:pt idx="302">
                  <c:v>-45.80925</c:v>
                </c:pt>
                <c:pt idx="303">
                  <c:v>-45.95963</c:v>
                </c:pt>
                <c:pt idx="304">
                  <c:v>-46.1091</c:v>
                </c:pt>
                <c:pt idx="305">
                  <c:v>-46.25812</c:v>
                </c:pt>
                <c:pt idx="306">
                  <c:v>-46.40576</c:v>
                </c:pt>
                <c:pt idx="307">
                  <c:v>-46.55524</c:v>
                </c:pt>
                <c:pt idx="308">
                  <c:v>-46.70379</c:v>
                </c:pt>
                <c:pt idx="309">
                  <c:v>-46.85418</c:v>
                </c:pt>
                <c:pt idx="310">
                  <c:v>-47.00365</c:v>
                </c:pt>
                <c:pt idx="311">
                  <c:v>-47.14993</c:v>
                </c:pt>
                <c:pt idx="312">
                  <c:v>-47.29894</c:v>
                </c:pt>
                <c:pt idx="313">
                  <c:v>-47.35242</c:v>
                </c:pt>
                <c:pt idx="314">
                  <c:v>-47.46761</c:v>
                </c:pt>
                <c:pt idx="315">
                  <c:v>-47.61663</c:v>
                </c:pt>
                <c:pt idx="316">
                  <c:v>-47.76153</c:v>
                </c:pt>
                <c:pt idx="317">
                  <c:v>-47.90826</c:v>
                </c:pt>
                <c:pt idx="318">
                  <c:v>-48.05545</c:v>
                </c:pt>
                <c:pt idx="319">
                  <c:v>-48.20355</c:v>
                </c:pt>
                <c:pt idx="320">
                  <c:v>-48.35165</c:v>
                </c:pt>
                <c:pt idx="321">
                  <c:v>-48.50021</c:v>
                </c:pt>
                <c:pt idx="322">
                  <c:v>-48.6474</c:v>
                </c:pt>
                <c:pt idx="323">
                  <c:v>-48.79687</c:v>
                </c:pt>
                <c:pt idx="324">
                  <c:v>-48.94315</c:v>
                </c:pt>
                <c:pt idx="325">
                  <c:v>-49.08896</c:v>
                </c:pt>
                <c:pt idx="326">
                  <c:v>-49.23798</c:v>
                </c:pt>
                <c:pt idx="327">
                  <c:v>-49.38562</c:v>
                </c:pt>
                <c:pt idx="328">
                  <c:v>-49.53281</c:v>
                </c:pt>
                <c:pt idx="329">
                  <c:v>-49.67954</c:v>
                </c:pt>
                <c:pt idx="330">
                  <c:v>-49.82627</c:v>
                </c:pt>
                <c:pt idx="331">
                  <c:v>-49.97208</c:v>
                </c:pt>
                <c:pt idx="332">
                  <c:v>-50.1211</c:v>
                </c:pt>
                <c:pt idx="333">
                  <c:v>-50.26829</c:v>
                </c:pt>
                <c:pt idx="334">
                  <c:v>-50.41456</c:v>
                </c:pt>
                <c:pt idx="335">
                  <c:v>-50.56038</c:v>
                </c:pt>
                <c:pt idx="336">
                  <c:v>-50.70574</c:v>
                </c:pt>
                <c:pt idx="337">
                  <c:v>-50.83052</c:v>
                </c:pt>
                <c:pt idx="338">
                  <c:v>-50.97771</c:v>
                </c:pt>
                <c:pt idx="339">
                  <c:v>-51.12261</c:v>
                </c:pt>
                <c:pt idx="340">
                  <c:v>-51.2698</c:v>
                </c:pt>
                <c:pt idx="341">
                  <c:v>-51.41425</c:v>
                </c:pt>
                <c:pt idx="342">
                  <c:v>-51.56509</c:v>
                </c:pt>
                <c:pt idx="343">
                  <c:v>-51.7109</c:v>
                </c:pt>
                <c:pt idx="344">
                  <c:v>-51.85809</c:v>
                </c:pt>
                <c:pt idx="345">
                  <c:v>-52.0062</c:v>
                </c:pt>
                <c:pt idx="346">
                  <c:v>-52.15384</c:v>
                </c:pt>
                <c:pt idx="347">
                  <c:v>-52.30011</c:v>
                </c:pt>
                <c:pt idx="348">
                  <c:v>-52.44913</c:v>
                </c:pt>
                <c:pt idx="349">
                  <c:v>-52.59723</c:v>
                </c:pt>
                <c:pt idx="350">
                  <c:v>-52.74259</c:v>
                </c:pt>
                <c:pt idx="351">
                  <c:v>-52.88932</c:v>
                </c:pt>
                <c:pt idx="352">
                  <c:v>-53.03605</c:v>
                </c:pt>
                <c:pt idx="353">
                  <c:v>-53.18232</c:v>
                </c:pt>
                <c:pt idx="354">
                  <c:v>-53.32996</c:v>
                </c:pt>
                <c:pt idx="355">
                  <c:v>-53.4767</c:v>
                </c:pt>
                <c:pt idx="356">
                  <c:v>-53.62206</c:v>
                </c:pt>
                <c:pt idx="357">
                  <c:v>-53.76924</c:v>
                </c:pt>
                <c:pt idx="358">
                  <c:v>-53.96214</c:v>
                </c:pt>
                <c:pt idx="359">
                  <c:v>-54.10795</c:v>
                </c:pt>
                <c:pt idx="360">
                  <c:v>-54.25011</c:v>
                </c:pt>
                <c:pt idx="361">
                  <c:v>-54.39227</c:v>
                </c:pt>
                <c:pt idx="362">
                  <c:v>-54.53626</c:v>
                </c:pt>
                <c:pt idx="363">
                  <c:v>-54.67659</c:v>
                </c:pt>
                <c:pt idx="364">
                  <c:v>-54.81784</c:v>
                </c:pt>
                <c:pt idx="365">
                  <c:v>-54.95725</c:v>
                </c:pt>
                <c:pt idx="366">
                  <c:v>-55.09804</c:v>
                </c:pt>
                <c:pt idx="367">
                  <c:v>-55.23471</c:v>
                </c:pt>
                <c:pt idx="368">
                  <c:v>-55.37413</c:v>
                </c:pt>
                <c:pt idx="369">
                  <c:v>-55.51263</c:v>
                </c:pt>
                <c:pt idx="370">
                  <c:v>-55.64931</c:v>
                </c:pt>
                <c:pt idx="371">
                  <c:v>-55.78735</c:v>
                </c:pt>
                <c:pt idx="372">
                  <c:v>-55.92357</c:v>
                </c:pt>
                <c:pt idx="373">
                  <c:v>-56.05704</c:v>
                </c:pt>
                <c:pt idx="374">
                  <c:v>-56.19418</c:v>
                </c:pt>
                <c:pt idx="375">
                  <c:v>-56.32993</c:v>
                </c:pt>
                <c:pt idx="376">
                  <c:v>-56.46341</c:v>
                </c:pt>
                <c:pt idx="377">
                  <c:v>-56.59871</c:v>
                </c:pt>
                <c:pt idx="378">
                  <c:v>-56.73264</c:v>
                </c:pt>
                <c:pt idx="379">
                  <c:v>-56.86292</c:v>
                </c:pt>
                <c:pt idx="380">
                  <c:v>-56.99639</c:v>
                </c:pt>
                <c:pt idx="381">
                  <c:v>-57.12712</c:v>
                </c:pt>
                <c:pt idx="382">
                  <c:v>-57.20803</c:v>
                </c:pt>
                <c:pt idx="383">
                  <c:v>-57.34424</c:v>
                </c:pt>
                <c:pt idx="384">
                  <c:v>-57.47086</c:v>
                </c:pt>
                <c:pt idx="385">
                  <c:v>-57.59657</c:v>
                </c:pt>
                <c:pt idx="386">
                  <c:v>-57.72227</c:v>
                </c:pt>
                <c:pt idx="387">
                  <c:v>-57.84934</c:v>
                </c:pt>
                <c:pt idx="388">
                  <c:v>-57.97413</c:v>
                </c:pt>
                <c:pt idx="389">
                  <c:v>-58.10258</c:v>
                </c:pt>
                <c:pt idx="390">
                  <c:v>-58.23011</c:v>
                </c:pt>
                <c:pt idx="391">
                  <c:v>-58.35673</c:v>
                </c:pt>
                <c:pt idx="392">
                  <c:v>-58.48243</c:v>
                </c:pt>
                <c:pt idx="393">
                  <c:v>-58.60859</c:v>
                </c:pt>
                <c:pt idx="394">
                  <c:v>-58.73247</c:v>
                </c:pt>
                <c:pt idx="395">
                  <c:v>-58.8568</c:v>
                </c:pt>
                <c:pt idx="396">
                  <c:v>-58.97931</c:v>
                </c:pt>
                <c:pt idx="397">
                  <c:v>-59.10226</c:v>
                </c:pt>
                <c:pt idx="398">
                  <c:v>-59.22569</c:v>
                </c:pt>
                <c:pt idx="399">
                  <c:v>-59.34681</c:v>
                </c:pt>
                <c:pt idx="400">
                  <c:v>-59.4684</c:v>
                </c:pt>
                <c:pt idx="401">
                  <c:v>-59.58908</c:v>
                </c:pt>
                <c:pt idx="402">
                  <c:v>-59.71159</c:v>
                </c:pt>
                <c:pt idx="403">
                  <c:v>-59.83089</c:v>
                </c:pt>
                <c:pt idx="404">
                  <c:v>-59.95339</c:v>
                </c:pt>
                <c:pt idx="405">
                  <c:v>-60.07407</c:v>
                </c:pt>
                <c:pt idx="406">
                  <c:v>-60.19382</c:v>
                </c:pt>
                <c:pt idx="407">
                  <c:v>-60.31268</c:v>
                </c:pt>
                <c:pt idx="408">
                  <c:v>-60.4306</c:v>
                </c:pt>
                <c:pt idx="409">
                  <c:v>-60.52569</c:v>
                </c:pt>
                <c:pt idx="410">
                  <c:v>-60.57688</c:v>
                </c:pt>
                <c:pt idx="411">
                  <c:v>-60.69436</c:v>
                </c:pt>
                <c:pt idx="412">
                  <c:v>-60.81366</c:v>
                </c:pt>
                <c:pt idx="413">
                  <c:v>-60.93114</c:v>
                </c:pt>
                <c:pt idx="414">
                  <c:v>-61.04906</c:v>
                </c:pt>
                <c:pt idx="415">
                  <c:v>-61.16837</c:v>
                </c:pt>
                <c:pt idx="416">
                  <c:v>-61.28584</c:v>
                </c:pt>
                <c:pt idx="417">
                  <c:v>-61.40561</c:v>
                </c:pt>
                <c:pt idx="418">
                  <c:v>-61.52309</c:v>
                </c:pt>
                <c:pt idx="419">
                  <c:v>-61.64056</c:v>
                </c:pt>
                <c:pt idx="420">
                  <c:v>-61.75803</c:v>
                </c:pt>
                <c:pt idx="421">
                  <c:v>-61.87551</c:v>
                </c:pt>
                <c:pt idx="422">
                  <c:v>-61.99299</c:v>
                </c:pt>
                <c:pt idx="423">
                  <c:v>-62.11183</c:v>
                </c:pt>
                <c:pt idx="424">
                  <c:v>-62.22565</c:v>
                </c:pt>
                <c:pt idx="425">
                  <c:v>-62.34267</c:v>
                </c:pt>
                <c:pt idx="426">
                  <c:v>-62.4606</c:v>
                </c:pt>
                <c:pt idx="427">
                  <c:v>-62.57442</c:v>
                </c:pt>
                <c:pt idx="428">
                  <c:v>-62.69006</c:v>
                </c:pt>
                <c:pt idx="429">
                  <c:v>-62.80526</c:v>
                </c:pt>
                <c:pt idx="430">
                  <c:v>-62.91999</c:v>
                </c:pt>
                <c:pt idx="431">
                  <c:v>-63.03701</c:v>
                </c:pt>
                <c:pt idx="432">
                  <c:v>-63.15174</c:v>
                </c:pt>
                <c:pt idx="433">
                  <c:v>-63.26968</c:v>
                </c:pt>
                <c:pt idx="434">
                  <c:v>-63.38578</c:v>
                </c:pt>
                <c:pt idx="435">
                  <c:v>-63.50417</c:v>
                </c:pt>
                <c:pt idx="436">
                  <c:v>-63.6189</c:v>
                </c:pt>
                <c:pt idx="437">
                  <c:v>-63.73455</c:v>
                </c:pt>
                <c:pt idx="438">
                  <c:v>-63.85065</c:v>
                </c:pt>
                <c:pt idx="439">
                  <c:v>-63.90505</c:v>
                </c:pt>
                <c:pt idx="440">
                  <c:v>-64.04355</c:v>
                </c:pt>
                <c:pt idx="441">
                  <c:v>-64.16193</c:v>
                </c:pt>
                <c:pt idx="442">
                  <c:v>-64.28033</c:v>
                </c:pt>
                <c:pt idx="443">
                  <c:v>-64.39872</c:v>
                </c:pt>
                <c:pt idx="444">
                  <c:v>-64.51573</c:v>
                </c:pt>
                <c:pt idx="445">
                  <c:v>-64.63367</c:v>
                </c:pt>
                <c:pt idx="446">
                  <c:v>-64.75206</c:v>
                </c:pt>
                <c:pt idx="447">
                  <c:v>-64.87045</c:v>
                </c:pt>
                <c:pt idx="448">
                  <c:v>-64.98838</c:v>
                </c:pt>
                <c:pt idx="449">
                  <c:v>-65.10723</c:v>
                </c:pt>
                <c:pt idx="450">
                  <c:v>-65.22517</c:v>
                </c:pt>
                <c:pt idx="451">
                  <c:v>-65.34081</c:v>
                </c:pt>
                <c:pt idx="452">
                  <c:v>-65.4592</c:v>
                </c:pt>
                <c:pt idx="453">
                  <c:v>-65.57713</c:v>
                </c:pt>
                <c:pt idx="454">
                  <c:v>-65.69598</c:v>
                </c:pt>
                <c:pt idx="455">
                  <c:v>-65.81345</c:v>
                </c:pt>
                <c:pt idx="456">
                  <c:v>-65.93093</c:v>
                </c:pt>
                <c:pt idx="457">
                  <c:v>-66.0484</c:v>
                </c:pt>
                <c:pt idx="458">
                  <c:v>-66.16634</c:v>
                </c:pt>
                <c:pt idx="459">
                  <c:v>-66.28244</c:v>
                </c:pt>
                <c:pt idx="460">
                  <c:v>-66.39946</c:v>
                </c:pt>
                <c:pt idx="461">
                  <c:v>-66.5174</c:v>
                </c:pt>
                <c:pt idx="462">
                  <c:v>-66.6367</c:v>
                </c:pt>
                <c:pt idx="463">
                  <c:v>-66.75417</c:v>
                </c:pt>
                <c:pt idx="464">
                  <c:v>-66.87165</c:v>
                </c:pt>
                <c:pt idx="465">
                  <c:v>-66.98866</c:v>
                </c:pt>
                <c:pt idx="466">
                  <c:v>-67.10522</c:v>
                </c:pt>
                <c:pt idx="467">
                  <c:v>-67.13951</c:v>
                </c:pt>
                <c:pt idx="468">
                  <c:v>-67.22362</c:v>
                </c:pt>
                <c:pt idx="469">
                  <c:v>-67.34155</c:v>
                </c:pt>
                <c:pt idx="470">
                  <c:v>-67.45903</c:v>
                </c:pt>
                <c:pt idx="471">
                  <c:v>-67.57285</c:v>
                </c:pt>
                <c:pt idx="472">
                  <c:v>-67.69215</c:v>
                </c:pt>
                <c:pt idx="473">
                  <c:v>-67.80962</c:v>
                </c:pt>
                <c:pt idx="474">
                  <c:v>-67.92664</c:v>
                </c:pt>
                <c:pt idx="475">
                  <c:v>-68.04274</c:v>
                </c:pt>
                <c:pt idx="476">
                  <c:v>-68.16113</c:v>
                </c:pt>
                <c:pt idx="477">
                  <c:v>-68.27724</c:v>
                </c:pt>
                <c:pt idx="478">
                  <c:v>-68.39517</c:v>
                </c:pt>
                <c:pt idx="479">
                  <c:v>-68.51219</c:v>
                </c:pt>
                <c:pt idx="480">
                  <c:v>-68.6292</c:v>
                </c:pt>
                <c:pt idx="481">
                  <c:v>-68.7476</c:v>
                </c:pt>
                <c:pt idx="482">
                  <c:v>-68.86324</c:v>
                </c:pt>
                <c:pt idx="483">
                  <c:v>-68.97935</c:v>
                </c:pt>
                <c:pt idx="484">
                  <c:v>-69.09637</c:v>
                </c:pt>
                <c:pt idx="485">
                  <c:v>-69.21294</c:v>
                </c:pt>
                <c:pt idx="486">
                  <c:v>-69.32721</c:v>
                </c:pt>
                <c:pt idx="487">
                  <c:v>-69.44286</c:v>
                </c:pt>
                <c:pt idx="488">
                  <c:v>-69.55713</c:v>
                </c:pt>
                <c:pt idx="489">
                  <c:v>-69.67278</c:v>
                </c:pt>
                <c:pt idx="490">
                  <c:v>-69.7866</c:v>
                </c:pt>
                <c:pt idx="491">
                  <c:v>-69.90224</c:v>
                </c:pt>
                <c:pt idx="492">
                  <c:v>-70.01835</c:v>
                </c:pt>
                <c:pt idx="493">
                  <c:v>-70.13171</c:v>
                </c:pt>
                <c:pt idx="494">
                  <c:v>-70.24644</c:v>
                </c:pt>
                <c:pt idx="495">
                  <c:v>-70.36073</c:v>
                </c:pt>
                <c:pt idx="496">
                  <c:v>-70.65646</c:v>
                </c:pt>
                <c:pt idx="497">
                  <c:v>-70.77211</c:v>
                </c:pt>
                <c:pt idx="498">
                  <c:v>-70.88821</c:v>
                </c:pt>
                <c:pt idx="499">
                  <c:v>-71.00432</c:v>
                </c:pt>
                <c:pt idx="500">
                  <c:v>-71.12088</c:v>
                </c:pt>
                <c:pt idx="501">
                  <c:v>-71.23836</c:v>
                </c:pt>
                <c:pt idx="502">
                  <c:v>-71.35583</c:v>
                </c:pt>
                <c:pt idx="503">
                  <c:v>-71.47285</c:v>
                </c:pt>
                <c:pt idx="504">
                  <c:v>-71.58987</c:v>
                </c:pt>
                <c:pt idx="505">
                  <c:v>-71.70779</c:v>
                </c:pt>
                <c:pt idx="506">
                  <c:v>-71.82436</c:v>
                </c:pt>
                <c:pt idx="507">
                  <c:v>-71.94229</c:v>
                </c:pt>
                <c:pt idx="508">
                  <c:v>-72.06068</c:v>
                </c:pt>
                <c:pt idx="509">
                  <c:v>-72.17725</c:v>
                </c:pt>
                <c:pt idx="510">
                  <c:v>-72.29518</c:v>
                </c:pt>
                <c:pt idx="511">
                  <c:v>-72.41357</c:v>
                </c:pt>
                <c:pt idx="512">
                  <c:v>-72.53195</c:v>
                </c:pt>
                <c:pt idx="513">
                  <c:v>-72.64623</c:v>
                </c:pt>
                <c:pt idx="514">
                  <c:v>-72.76325</c:v>
                </c:pt>
                <c:pt idx="515">
                  <c:v>-72.8821</c:v>
                </c:pt>
                <c:pt idx="516">
                  <c:v>-72.99866</c:v>
                </c:pt>
                <c:pt idx="517">
                  <c:v>-73.11385</c:v>
                </c:pt>
                <c:pt idx="518">
                  <c:v>-73.23315</c:v>
                </c:pt>
                <c:pt idx="519">
                  <c:v>-73.49644</c:v>
                </c:pt>
                <c:pt idx="520">
                  <c:v>-73.61392</c:v>
                </c:pt>
                <c:pt idx="521">
                  <c:v>-73.73094</c:v>
                </c:pt>
                <c:pt idx="522">
                  <c:v>-73.81002</c:v>
                </c:pt>
                <c:pt idx="523">
                  <c:v>-73.84841</c:v>
                </c:pt>
                <c:pt idx="524">
                  <c:v>-73.96589</c:v>
                </c:pt>
                <c:pt idx="525">
                  <c:v>-74.08199</c:v>
                </c:pt>
                <c:pt idx="526">
                  <c:v>-74.19672</c:v>
                </c:pt>
                <c:pt idx="527">
                  <c:v>-74.31283</c:v>
                </c:pt>
                <c:pt idx="528">
                  <c:v>-74.42939</c:v>
                </c:pt>
                <c:pt idx="529">
                  <c:v>-74.54642</c:v>
                </c:pt>
                <c:pt idx="530">
                  <c:v>-74.66297</c:v>
                </c:pt>
                <c:pt idx="531">
                  <c:v>-74.77908</c:v>
                </c:pt>
                <c:pt idx="532">
                  <c:v>-74.89564</c:v>
                </c:pt>
                <c:pt idx="533">
                  <c:v>-75.01266</c:v>
                </c:pt>
                <c:pt idx="534">
                  <c:v>-75.12922</c:v>
                </c:pt>
                <c:pt idx="535">
                  <c:v>-75.24624</c:v>
                </c:pt>
                <c:pt idx="536">
                  <c:v>-75.36326</c:v>
                </c:pt>
                <c:pt idx="537">
                  <c:v>-75.47981</c:v>
                </c:pt>
                <c:pt idx="538">
                  <c:v>-75.59501</c:v>
                </c:pt>
                <c:pt idx="539">
                  <c:v>-75.71111</c:v>
                </c:pt>
                <c:pt idx="540">
                  <c:v>-75.82767</c:v>
                </c:pt>
                <c:pt idx="541">
                  <c:v>-75.94241</c:v>
                </c:pt>
                <c:pt idx="542">
                  <c:v>-76.05805</c:v>
                </c:pt>
                <c:pt idx="543">
                  <c:v>-76.17279</c:v>
                </c:pt>
                <c:pt idx="544">
                  <c:v>-76.28889</c:v>
                </c:pt>
                <c:pt idx="545">
                  <c:v>-76.40362</c:v>
                </c:pt>
                <c:pt idx="546">
                  <c:v>-76.51973</c:v>
                </c:pt>
                <c:pt idx="547">
                  <c:v>-76.63492</c:v>
                </c:pt>
                <c:pt idx="548">
                  <c:v>-76.75011</c:v>
                </c:pt>
                <c:pt idx="549">
                  <c:v>-76.86484</c:v>
                </c:pt>
                <c:pt idx="550">
                  <c:v>-76.97866</c:v>
                </c:pt>
                <c:pt idx="551">
                  <c:v>-77.09202</c:v>
                </c:pt>
                <c:pt idx="552">
                  <c:v>-77.21818</c:v>
                </c:pt>
                <c:pt idx="553">
                  <c:v>-77.33382</c:v>
                </c:pt>
                <c:pt idx="554">
                  <c:v>-77.44902</c:v>
                </c:pt>
                <c:pt idx="555">
                  <c:v>-77.56421</c:v>
                </c:pt>
                <c:pt idx="556">
                  <c:v>-77.67848</c:v>
                </c:pt>
                <c:pt idx="557">
                  <c:v>-77.79368</c:v>
                </c:pt>
                <c:pt idx="558">
                  <c:v>-77.91115</c:v>
                </c:pt>
                <c:pt idx="559">
                  <c:v>-78.02589</c:v>
                </c:pt>
                <c:pt idx="560">
                  <c:v>-78.14199</c:v>
                </c:pt>
                <c:pt idx="561">
                  <c:v>-78.25534</c:v>
                </c:pt>
                <c:pt idx="562">
                  <c:v>-78.37008</c:v>
                </c:pt>
                <c:pt idx="563">
                  <c:v>-78.48618</c:v>
                </c:pt>
                <c:pt idx="564">
                  <c:v>-78.60229</c:v>
                </c:pt>
                <c:pt idx="565">
                  <c:v>-78.71839</c:v>
                </c:pt>
                <c:pt idx="566">
                  <c:v>-78.83312</c:v>
                </c:pt>
                <c:pt idx="567">
                  <c:v>-78.94968</c:v>
                </c:pt>
                <c:pt idx="568">
                  <c:v>-79.06625</c:v>
                </c:pt>
                <c:pt idx="569">
                  <c:v>-79.18098</c:v>
                </c:pt>
                <c:pt idx="570">
                  <c:v>-79.29434</c:v>
                </c:pt>
                <c:pt idx="571">
                  <c:v>-79.41045</c:v>
                </c:pt>
                <c:pt idx="572">
                  <c:v>-79.52426</c:v>
                </c:pt>
                <c:pt idx="573">
                  <c:v>-79.63854</c:v>
                </c:pt>
                <c:pt idx="574">
                  <c:v>-79.75237</c:v>
                </c:pt>
                <c:pt idx="575">
                  <c:v>-79.86847</c:v>
                </c:pt>
                <c:pt idx="576">
                  <c:v>-79.98274</c:v>
                </c:pt>
                <c:pt idx="577">
                  <c:v>-80.0961</c:v>
                </c:pt>
                <c:pt idx="578">
                  <c:v>-80.20763</c:v>
                </c:pt>
                <c:pt idx="579">
                  <c:v>-80.32328</c:v>
                </c:pt>
                <c:pt idx="580">
                  <c:v>-80.64051</c:v>
                </c:pt>
                <c:pt idx="581">
                  <c:v>-80.75388</c:v>
                </c:pt>
                <c:pt idx="582">
                  <c:v>-80.86586</c:v>
                </c:pt>
                <c:pt idx="583">
                  <c:v>-80.97923</c:v>
                </c:pt>
                <c:pt idx="584">
                  <c:v>-81.09396</c:v>
                </c:pt>
                <c:pt idx="585">
                  <c:v>-81.20732</c:v>
                </c:pt>
                <c:pt idx="586">
                  <c:v>-81.32205</c:v>
                </c:pt>
                <c:pt idx="587">
                  <c:v>-81.43496</c:v>
                </c:pt>
                <c:pt idx="588">
                  <c:v>-81.54877</c:v>
                </c:pt>
                <c:pt idx="589">
                  <c:v>-81.66397</c:v>
                </c:pt>
                <c:pt idx="590">
                  <c:v>-81.77779</c:v>
                </c:pt>
                <c:pt idx="591">
                  <c:v>-81.8916</c:v>
                </c:pt>
                <c:pt idx="592">
                  <c:v>-82.00587</c:v>
                </c:pt>
                <c:pt idx="593">
                  <c:v>-82.12016</c:v>
                </c:pt>
                <c:pt idx="594">
                  <c:v>-82.23398</c:v>
                </c:pt>
                <c:pt idx="595">
                  <c:v>-82.34871</c:v>
                </c:pt>
                <c:pt idx="596">
                  <c:v>-82.46344</c:v>
                </c:pt>
                <c:pt idx="597">
                  <c:v>-82.57589</c:v>
                </c:pt>
                <c:pt idx="598">
                  <c:v>-82.68925</c:v>
                </c:pt>
                <c:pt idx="599">
                  <c:v>-82.8017</c:v>
                </c:pt>
                <c:pt idx="600">
                  <c:v>-82.91551</c:v>
                </c:pt>
                <c:pt idx="601">
                  <c:v>-83.03116</c:v>
                </c:pt>
                <c:pt idx="602">
                  <c:v>-83.14361</c:v>
                </c:pt>
                <c:pt idx="603">
                  <c:v>-83.25926</c:v>
                </c:pt>
                <c:pt idx="604">
                  <c:v>-83.3717</c:v>
                </c:pt>
                <c:pt idx="605">
                  <c:v>-83.48461</c:v>
                </c:pt>
                <c:pt idx="606">
                  <c:v>-83.59797</c:v>
                </c:pt>
                <c:pt idx="607">
                  <c:v>-83.71178</c:v>
                </c:pt>
                <c:pt idx="608">
                  <c:v>-83.99428</c:v>
                </c:pt>
                <c:pt idx="609">
                  <c:v>-84.10536</c:v>
                </c:pt>
                <c:pt idx="610">
                  <c:v>-84.22147</c:v>
                </c:pt>
                <c:pt idx="611">
                  <c:v>-84.33528</c:v>
                </c:pt>
                <c:pt idx="612">
                  <c:v>-84.45001</c:v>
                </c:pt>
                <c:pt idx="613">
                  <c:v>-84.5652</c:v>
                </c:pt>
                <c:pt idx="614">
                  <c:v>-84.67993</c:v>
                </c:pt>
                <c:pt idx="615">
                  <c:v>-84.79467</c:v>
                </c:pt>
                <c:pt idx="616">
                  <c:v>-84.91123</c:v>
                </c:pt>
                <c:pt idx="617">
                  <c:v>-85.02551</c:v>
                </c:pt>
                <c:pt idx="618">
                  <c:v>-85.14252</c:v>
                </c:pt>
                <c:pt idx="619">
                  <c:v>-85.25635</c:v>
                </c:pt>
                <c:pt idx="620">
                  <c:v>-85.37153</c:v>
                </c:pt>
                <c:pt idx="621">
                  <c:v>-85.48672</c:v>
                </c:pt>
                <c:pt idx="622">
                  <c:v>-85.60191</c:v>
                </c:pt>
                <c:pt idx="623">
                  <c:v>-85.71756</c:v>
                </c:pt>
                <c:pt idx="624">
                  <c:v>-85.83229</c:v>
                </c:pt>
                <c:pt idx="625">
                  <c:v>-85.94656</c:v>
                </c:pt>
                <c:pt idx="626">
                  <c:v>-86.0613</c:v>
                </c:pt>
                <c:pt idx="627">
                  <c:v>-86.17558</c:v>
                </c:pt>
                <c:pt idx="628">
                  <c:v>-86.29077</c:v>
                </c:pt>
                <c:pt idx="629">
                  <c:v>-86.40595</c:v>
                </c:pt>
                <c:pt idx="630">
                  <c:v>-86.52069</c:v>
                </c:pt>
                <c:pt idx="631">
                  <c:v>-86.63496</c:v>
                </c:pt>
                <c:pt idx="632">
                  <c:v>-86.74878</c:v>
                </c:pt>
                <c:pt idx="633">
                  <c:v>-86.86352</c:v>
                </c:pt>
                <c:pt idx="634">
                  <c:v>-86.97733</c:v>
                </c:pt>
                <c:pt idx="635">
                  <c:v>-87.01619</c:v>
                </c:pt>
                <c:pt idx="636">
                  <c:v>-87.1035</c:v>
                </c:pt>
                <c:pt idx="637">
                  <c:v>-87.21732</c:v>
                </c:pt>
                <c:pt idx="638">
                  <c:v>-87.33524</c:v>
                </c:pt>
                <c:pt idx="639">
                  <c:v>-87.44678</c:v>
                </c:pt>
                <c:pt idx="640">
                  <c:v>-87.56288</c:v>
                </c:pt>
                <c:pt idx="641">
                  <c:v>-87.67807</c:v>
                </c:pt>
                <c:pt idx="642">
                  <c:v>-87.79235</c:v>
                </c:pt>
                <c:pt idx="643">
                  <c:v>-87.90708</c:v>
                </c:pt>
                <c:pt idx="644">
                  <c:v>-88.02181</c:v>
                </c:pt>
                <c:pt idx="645">
                  <c:v>-88.13746</c:v>
                </c:pt>
                <c:pt idx="646">
                  <c:v>-88.2522</c:v>
                </c:pt>
                <c:pt idx="647">
                  <c:v>-88.36739</c:v>
                </c:pt>
                <c:pt idx="648">
                  <c:v>-88.48212</c:v>
                </c:pt>
                <c:pt idx="649">
                  <c:v>-88.59685</c:v>
                </c:pt>
                <c:pt idx="650">
                  <c:v>-88.71068</c:v>
                </c:pt>
                <c:pt idx="651">
                  <c:v>-88.82404</c:v>
                </c:pt>
                <c:pt idx="652">
                  <c:v>-88.93877</c:v>
                </c:pt>
                <c:pt idx="653">
                  <c:v>-89.05258</c:v>
                </c:pt>
                <c:pt idx="654">
                  <c:v>-89.16823</c:v>
                </c:pt>
                <c:pt idx="655">
                  <c:v>-89.28159</c:v>
                </c:pt>
                <c:pt idx="656">
                  <c:v>-89.39632</c:v>
                </c:pt>
                <c:pt idx="657">
                  <c:v>-89.50968</c:v>
                </c:pt>
                <c:pt idx="658">
                  <c:v>-89.62396</c:v>
                </c:pt>
                <c:pt idx="659">
                  <c:v>-89.73824</c:v>
                </c:pt>
                <c:pt idx="660">
                  <c:v>-89.85435</c:v>
                </c:pt>
                <c:pt idx="661">
                  <c:v>-89.96862</c:v>
                </c:pt>
                <c:pt idx="662">
                  <c:v>-90.08198</c:v>
                </c:pt>
                <c:pt idx="663">
                  <c:v>-90.19534</c:v>
                </c:pt>
                <c:pt idx="664">
                  <c:v>-90.30916</c:v>
                </c:pt>
                <c:pt idx="665">
                  <c:v>-90.59851</c:v>
                </c:pt>
                <c:pt idx="666">
                  <c:v>-90.71233</c:v>
                </c:pt>
                <c:pt idx="667">
                  <c:v>-90.82568</c:v>
                </c:pt>
                <c:pt idx="668">
                  <c:v>-90.93813</c:v>
                </c:pt>
                <c:pt idx="669">
                  <c:v>-91.05196</c:v>
                </c:pt>
                <c:pt idx="670">
                  <c:v>-91.16577</c:v>
                </c:pt>
                <c:pt idx="671">
                  <c:v>-91.28005</c:v>
                </c:pt>
                <c:pt idx="672">
                  <c:v>-91.39341</c:v>
                </c:pt>
                <c:pt idx="673">
                  <c:v>-91.50677</c:v>
                </c:pt>
                <c:pt idx="674">
                  <c:v>-91.62151</c:v>
                </c:pt>
                <c:pt idx="675">
                  <c:v>-91.73578</c:v>
                </c:pt>
                <c:pt idx="676">
                  <c:v>-91.85006</c:v>
                </c:pt>
                <c:pt idx="677">
                  <c:v>-91.96342</c:v>
                </c:pt>
                <c:pt idx="678">
                  <c:v>-92.07815</c:v>
                </c:pt>
                <c:pt idx="679">
                  <c:v>-92.19151</c:v>
                </c:pt>
                <c:pt idx="680">
                  <c:v>-92.30579</c:v>
                </c:pt>
                <c:pt idx="681">
                  <c:v>-92.42052</c:v>
                </c:pt>
                <c:pt idx="682">
                  <c:v>-92.53526</c:v>
                </c:pt>
                <c:pt idx="683">
                  <c:v>-92.6509</c:v>
                </c:pt>
                <c:pt idx="684">
                  <c:v>-92.76609</c:v>
                </c:pt>
                <c:pt idx="685">
                  <c:v>-92.88082</c:v>
                </c:pt>
                <c:pt idx="686">
                  <c:v>-92.99464</c:v>
                </c:pt>
                <c:pt idx="687">
                  <c:v>-93.11075</c:v>
                </c:pt>
                <c:pt idx="688">
                  <c:v>-93.22639</c:v>
                </c:pt>
                <c:pt idx="689">
                  <c:v>-93.34113</c:v>
                </c:pt>
                <c:pt idx="690">
                  <c:v>-93.45541</c:v>
                </c:pt>
                <c:pt idx="691">
                  <c:v>-93.56922</c:v>
                </c:pt>
                <c:pt idx="692">
                  <c:v>-93.68442</c:v>
                </c:pt>
                <c:pt idx="693">
                  <c:v>-93.7571</c:v>
                </c:pt>
                <c:pt idx="694">
                  <c:v>-93.82428</c:v>
                </c:pt>
                <c:pt idx="695">
                  <c:v>-93.94176</c:v>
                </c:pt>
                <c:pt idx="696">
                  <c:v>-94.05741</c:v>
                </c:pt>
                <c:pt idx="697">
                  <c:v>-94.17305</c:v>
                </c:pt>
                <c:pt idx="698">
                  <c:v>-94.28779</c:v>
                </c:pt>
                <c:pt idx="699">
                  <c:v>-94.40618</c:v>
                </c:pt>
                <c:pt idx="700">
                  <c:v>-94.52091</c:v>
                </c:pt>
                <c:pt idx="701">
                  <c:v>-94.63656</c:v>
                </c:pt>
                <c:pt idx="702">
                  <c:v>-94.75358</c:v>
                </c:pt>
                <c:pt idx="703">
                  <c:v>-94.86831</c:v>
                </c:pt>
                <c:pt idx="704">
                  <c:v>-94.98624</c:v>
                </c:pt>
                <c:pt idx="705">
                  <c:v>-95.10234</c:v>
                </c:pt>
                <c:pt idx="706">
                  <c:v>-95.21891</c:v>
                </c:pt>
                <c:pt idx="707">
                  <c:v>-95.33455</c:v>
                </c:pt>
                <c:pt idx="708">
                  <c:v>-95.45066</c:v>
                </c:pt>
                <c:pt idx="709">
                  <c:v>-95.56585</c:v>
                </c:pt>
                <c:pt idx="710">
                  <c:v>-95.6815</c:v>
                </c:pt>
                <c:pt idx="711">
                  <c:v>-95.79806</c:v>
                </c:pt>
                <c:pt idx="712">
                  <c:v>-95.91233</c:v>
                </c:pt>
                <c:pt idx="713">
                  <c:v>-96.02661</c:v>
                </c:pt>
                <c:pt idx="714">
                  <c:v>-96.14088</c:v>
                </c:pt>
                <c:pt idx="715">
                  <c:v>-96.25562</c:v>
                </c:pt>
                <c:pt idx="716">
                  <c:v>-96.37035</c:v>
                </c:pt>
                <c:pt idx="717">
                  <c:v>-96.486</c:v>
                </c:pt>
                <c:pt idx="718">
                  <c:v>-96.60027</c:v>
                </c:pt>
                <c:pt idx="719">
                  <c:v>-96.7141</c:v>
                </c:pt>
                <c:pt idx="720">
                  <c:v>-96.82837</c:v>
                </c:pt>
                <c:pt idx="721">
                  <c:v>-96.9431</c:v>
                </c:pt>
                <c:pt idx="722">
                  <c:v>-97.05647</c:v>
                </c:pt>
                <c:pt idx="723">
                  <c:v>-97.09486</c:v>
                </c:pt>
                <c:pt idx="724">
                  <c:v>-97.15748</c:v>
                </c:pt>
                <c:pt idx="725">
                  <c:v>-97.27176</c:v>
                </c:pt>
                <c:pt idx="726">
                  <c:v>-97.38512</c:v>
                </c:pt>
                <c:pt idx="727">
                  <c:v>-97.4994</c:v>
                </c:pt>
                <c:pt idx="728">
                  <c:v>-97.61413</c:v>
                </c:pt>
                <c:pt idx="729">
                  <c:v>-97.72977</c:v>
                </c:pt>
                <c:pt idx="730">
                  <c:v>-97.84405</c:v>
                </c:pt>
                <c:pt idx="731">
                  <c:v>-97.95924</c:v>
                </c:pt>
                <c:pt idx="732">
                  <c:v>-98.07352</c:v>
                </c:pt>
                <c:pt idx="733">
                  <c:v>-98.18963</c:v>
                </c:pt>
                <c:pt idx="734">
                  <c:v>-98.30252</c:v>
                </c:pt>
                <c:pt idx="735">
                  <c:v>-98.41634</c:v>
                </c:pt>
                <c:pt idx="736">
                  <c:v>-98.53291</c:v>
                </c:pt>
                <c:pt idx="737">
                  <c:v>-98.64627</c:v>
                </c:pt>
                <c:pt idx="738">
                  <c:v>-98.761</c:v>
                </c:pt>
                <c:pt idx="739">
                  <c:v>-98.87436</c:v>
                </c:pt>
                <c:pt idx="740">
                  <c:v>-98.99001</c:v>
                </c:pt>
                <c:pt idx="741">
                  <c:v>-99.10337</c:v>
                </c:pt>
                <c:pt idx="742">
                  <c:v>-99.21719</c:v>
                </c:pt>
                <c:pt idx="743">
                  <c:v>-99.33101</c:v>
                </c:pt>
                <c:pt idx="744">
                  <c:v>-99.44437</c:v>
                </c:pt>
                <c:pt idx="745">
                  <c:v>-99.55819</c:v>
                </c:pt>
                <c:pt idx="746">
                  <c:v>-99.67155</c:v>
                </c:pt>
                <c:pt idx="747">
                  <c:v>-99.78674</c:v>
                </c:pt>
                <c:pt idx="748">
                  <c:v>-99.90056</c:v>
                </c:pt>
                <c:pt idx="749">
                  <c:v>-100.01347</c:v>
                </c:pt>
                <c:pt idx="750">
                  <c:v>-100.12591</c:v>
                </c:pt>
                <c:pt idx="751">
                  <c:v>-100.24065</c:v>
                </c:pt>
                <c:pt idx="752">
                  <c:v>-100.52039</c:v>
                </c:pt>
                <c:pt idx="753">
                  <c:v>-100.63375</c:v>
                </c:pt>
                <c:pt idx="754">
                  <c:v>-100.74666</c:v>
                </c:pt>
                <c:pt idx="755">
                  <c:v>-100.86093</c:v>
                </c:pt>
                <c:pt idx="756">
                  <c:v>-100.9743</c:v>
                </c:pt>
                <c:pt idx="757">
                  <c:v>-101.08994</c:v>
                </c:pt>
                <c:pt idx="758">
                  <c:v>-101.2033</c:v>
                </c:pt>
                <c:pt idx="759">
                  <c:v>-101.31575</c:v>
                </c:pt>
                <c:pt idx="760">
                  <c:v>-101.43003</c:v>
                </c:pt>
                <c:pt idx="761">
                  <c:v>-101.54247</c:v>
                </c:pt>
                <c:pt idx="762">
                  <c:v>-101.65766</c:v>
                </c:pt>
                <c:pt idx="763">
                  <c:v>-101.77194</c:v>
                </c:pt>
                <c:pt idx="764">
                  <c:v>-101.88438</c:v>
                </c:pt>
                <c:pt idx="765">
                  <c:v>-101.99866</c:v>
                </c:pt>
                <c:pt idx="766">
                  <c:v>-102.11248</c:v>
                </c:pt>
                <c:pt idx="767">
                  <c:v>-102.2263</c:v>
                </c:pt>
                <c:pt idx="768">
                  <c:v>-102.33966</c:v>
                </c:pt>
                <c:pt idx="769">
                  <c:v>-102.45119</c:v>
                </c:pt>
                <c:pt idx="770">
                  <c:v>-102.56364</c:v>
                </c:pt>
                <c:pt idx="771">
                  <c:v>-102.67654</c:v>
                </c:pt>
                <c:pt idx="772">
                  <c:v>-102.78899</c:v>
                </c:pt>
                <c:pt idx="773">
                  <c:v>-102.90052</c:v>
                </c:pt>
                <c:pt idx="774">
                  <c:v>-103.01297</c:v>
                </c:pt>
                <c:pt idx="775">
                  <c:v>-103.12451</c:v>
                </c:pt>
                <c:pt idx="776">
                  <c:v>-103.2365</c:v>
                </c:pt>
                <c:pt idx="777">
                  <c:v>-103.3462</c:v>
                </c:pt>
                <c:pt idx="778">
                  <c:v>-103.46048</c:v>
                </c:pt>
                <c:pt idx="779">
                  <c:v>-103.57156</c:v>
                </c:pt>
                <c:pt idx="780">
                  <c:v>-103.79919</c:v>
                </c:pt>
                <c:pt idx="781">
                  <c:v>-103.91164</c:v>
                </c:pt>
                <c:pt idx="782">
                  <c:v>-104.02318</c:v>
                </c:pt>
                <c:pt idx="783">
                  <c:v>-104.13791</c:v>
                </c:pt>
                <c:pt idx="784">
                  <c:v>-104.25218</c:v>
                </c:pt>
                <c:pt idx="785">
                  <c:v>-104.36372</c:v>
                </c:pt>
                <c:pt idx="786">
                  <c:v>-104.60095</c:v>
                </c:pt>
                <c:pt idx="787">
                  <c:v>-104.71706</c:v>
                </c:pt>
                <c:pt idx="788">
                  <c:v>-104.82996</c:v>
                </c:pt>
                <c:pt idx="789">
                  <c:v>-104.94515</c:v>
                </c:pt>
                <c:pt idx="790">
                  <c:v>-105.05943</c:v>
                </c:pt>
                <c:pt idx="791">
                  <c:v>-105.17188</c:v>
                </c:pt>
                <c:pt idx="792">
                  <c:v>-105.28615</c:v>
                </c:pt>
                <c:pt idx="793">
                  <c:v>-105.39951</c:v>
                </c:pt>
                <c:pt idx="794">
                  <c:v>-105.51242</c:v>
                </c:pt>
                <c:pt idx="795">
                  <c:v>-105.62761</c:v>
                </c:pt>
                <c:pt idx="796">
                  <c:v>-105.74051</c:v>
                </c:pt>
                <c:pt idx="797">
                  <c:v>-105.8525</c:v>
                </c:pt>
                <c:pt idx="798">
                  <c:v>-105.96494</c:v>
                </c:pt>
                <c:pt idx="799">
                  <c:v>-106.07648</c:v>
                </c:pt>
                <c:pt idx="800">
                  <c:v>-106.18801</c:v>
                </c:pt>
                <c:pt idx="801">
                  <c:v>-106.45268</c:v>
                </c:pt>
                <c:pt idx="802">
                  <c:v>-106.56421</c:v>
                </c:pt>
                <c:pt idx="803">
                  <c:v>-106.97606</c:v>
                </c:pt>
                <c:pt idx="804">
                  <c:v>-107.0204</c:v>
                </c:pt>
                <c:pt idx="805">
                  <c:v>-107.12142</c:v>
                </c:pt>
                <c:pt idx="806">
                  <c:v>-107.22609</c:v>
                </c:pt>
                <c:pt idx="807">
                  <c:v>-107.33168</c:v>
                </c:pt>
                <c:pt idx="808">
                  <c:v>-107.43956</c:v>
                </c:pt>
                <c:pt idx="809">
                  <c:v>-107.54607</c:v>
                </c:pt>
                <c:pt idx="810">
                  <c:v>-107.65211</c:v>
                </c:pt>
                <c:pt idx="811">
                  <c:v>-107.75954</c:v>
                </c:pt>
                <c:pt idx="812">
                  <c:v>-107.8665</c:v>
                </c:pt>
                <c:pt idx="813">
                  <c:v>-107.973</c:v>
                </c:pt>
                <c:pt idx="814">
                  <c:v>-108.07813</c:v>
                </c:pt>
                <c:pt idx="815">
                  <c:v>-108.18281</c:v>
                </c:pt>
                <c:pt idx="816">
                  <c:v>-108.50415</c:v>
                </c:pt>
                <c:pt idx="817">
                  <c:v>-108.61249</c:v>
                </c:pt>
                <c:pt idx="818">
                  <c:v>-108.72083</c:v>
                </c:pt>
                <c:pt idx="819">
                  <c:v>-108.82915</c:v>
                </c:pt>
                <c:pt idx="820">
                  <c:v>-109.09702</c:v>
                </c:pt>
                <c:pt idx="821">
                  <c:v>-109.20627</c:v>
                </c:pt>
                <c:pt idx="822">
                  <c:v>-109.31734</c:v>
                </c:pt>
                <c:pt idx="823">
                  <c:v>-109.42796</c:v>
                </c:pt>
                <c:pt idx="824">
                  <c:v>-109.53721</c:v>
                </c:pt>
                <c:pt idx="825">
                  <c:v>-109.64691</c:v>
                </c:pt>
                <c:pt idx="826">
                  <c:v>-109.75753</c:v>
                </c:pt>
                <c:pt idx="827">
                  <c:v>-109.87089</c:v>
                </c:pt>
                <c:pt idx="828">
                  <c:v>-109.98243</c:v>
                </c:pt>
                <c:pt idx="829">
                  <c:v>-110.09351</c:v>
                </c:pt>
                <c:pt idx="830">
                  <c:v>-110.20458</c:v>
                </c:pt>
                <c:pt idx="831">
                  <c:v>-110.31703</c:v>
                </c:pt>
                <c:pt idx="832">
                  <c:v>-110.6466</c:v>
                </c:pt>
                <c:pt idx="833">
                  <c:v>-110.75904</c:v>
                </c:pt>
                <c:pt idx="834">
                  <c:v>-110.87241</c:v>
                </c:pt>
                <c:pt idx="835">
                  <c:v>-110.98669</c:v>
                </c:pt>
                <c:pt idx="836">
                  <c:v>-111.09867</c:v>
                </c:pt>
                <c:pt idx="837">
                  <c:v>-111.21204</c:v>
                </c:pt>
                <c:pt idx="838">
                  <c:v>-111.32449</c:v>
                </c:pt>
                <c:pt idx="839">
                  <c:v>-111.4383</c:v>
                </c:pt>
                <c:pt idx="840">
                  <c:v>-111.55075</c:v>
                </c:pt>
                <c:pt idx="841">
                  <c:v>-111.66457</c:v>
                </c:pt>
                <c:pt idx="842">
                  <c:v>-111.77747</c:v>
                </c:pt>
                <c:pt idx="843">
                  <c:v>-111.89084</c:v>
                </c:pt>
                <c:pt idx="844">
                  <c:v>-112.00373</c:v>
                </c:pt>
                <c:pt idx="845">
                  <c:v>-112.11527</c:v>
                </c:pt>
                <c:pt idx="846">
                  <c:v>-112.22818</c:v>
                </c:pt>
                <c:pt idx="847">
                  <c:v>-112.34108</c:v>
                </c:pt>
                <c:pt idx="848">
                  <c:v>-112.45353</c:v>
                </c:pt>
                <c:pt idx="849">
                  <c:v>-112.56415</c:v>
                </c:pt>
                <c:pt idx="850">
                  <c:v>-112.67613</c:v>
                </c:pt>
                <c:pt idx="851">
                  <c:v>-112.78858</c:v>
                </c:pt>
                <c:pt idx="852">
                  <c:v>-112.90286</c:v>
                </c:pt>
                <c:pt idx="853">
                  <c:v>-113.01302</c:v>
                </c:pt>
                <c:pt idx="854">
                  <c:v>-113.12502</c:v>
                </c:pt>
                <c:pt idx="855">
                  <c:v>-113.23792</c:v>
                </c:pt>
                <c:pt idx="856">
                  <c:v>-113.35036</c:v>
                </c:pt>
                <c:pt idx="857">
                  <c:v>-113.46236</c:v>
                </c:pt>
                <c:pt idx="858">
                  <c:v>-113.57434</c:v>
                </c:pt>
                <c:pt idx="859">
                  <c:v>-113.82803</c:v>
                </c:pt>
                <c:pt idx="860">
                  <c:v>-113.93958</c:v>
                </c:pt>
                <c:pt idx="861">
                  <c:v>-114.05293</c:v>
                </c:pt>
                <c:pt idx="862">
                  <c:v>-114.16766</c:v>
                </c:pt>
                <c:pt idx="863">
                  <c:v>-114.2792</c:v>
                </c:pt>
                <c:pt idx="864">
                  <c:v>-114.39256</c:v>
                </c:pt>
                <c:pt idx="865">
                  <c:v>-114.50546</c:v>
                </c:pt>
                <c:pt idx="866">
                  <c:v>-114.61837</c:v>
                </c:pt>
                <c:pt idx="867">
                  <c:v>-114.73128</c:v>
                </c:pt>
                <c:pt idx="868">
                  <c:v>-114.84372</c:v>
                </c:pt>
                <c:pt idx="869">
                  <c:v>-114.95571</c:v>
                </c:pt>
                <c:pt idx="870">
                  <c:v>-115.06862</c:v>
                </c:pt>
                <c:pt idx="871">
                  <c:v>-115.1806</c:v>
                </c:pt>
                <c:pt idx="872">
                  <c:v>-115.29168</c:v>
                </c:pt>
                <c:pt idx="873">
                  <c:v>-115.37122</c:v>
                </c:pt>
                <c:pt idx="874">
                  <c:v>-115.43385</c:v>
                </c:pt>
                <c:pt idx="875">
                  <c:v>-115.482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ield Vane"</c:f>
              <c:strCache>
                <c:ptCount val="1"/>
                <c:pt idx="0">
                  <c:v>Field Van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H$926:$H$931</c:f>
              <c:numCache>
                <c:formatCode>General</c:formatCode>
                <c:ptCount val="6"/>
                <c:pt idx="0">
                  <c:v>162</c:v>
                </c:pt>
                <c:pt idx="1">
                  <c:v>139</c:v>
                </c:pt>
                <c:pt idx="2">
                  <c:v>171</c:v>
                </c:pt>
                <c:pt idx="3">
                  <c:v>176</c:v>
                </c:pt>
                <c:pt idx="4">
                  <c:v>294</c:v>
                </c:pt>
                <c:pt idx="5">
                  <c:v>294</c:v>
                </c:pt>
              </c:numCache>
            </c:numRef>
          </c:xVal>
          <c:yVal>
            <c:numRef>
              <c:f>'B-34SCPT'!$E$926:$E$931</c:f>
              <c:numCache>
                <c:formatCode>General</c:formatCode>
                <c:ptCount val="6"/>
                <c:pt idx="0">
                  <c:v>-0.7</c:v>
                </c:pt>
                <c:pt idx="1">
                  <c:v>-9.7</c:v>
                </c:pt>
                <c:pt idx="2">
                  <c:v>-18.7</c:v>
                </c:pt>
                <c:pt idx="3">
                  <c:v>-27.7</c:v>
                </c:pt>
                <c:pt idx="4">
                  <c:v>-36.7</c:v>
                </c:pt>
                <c:pt idx="5">
                  <c:v>-4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U Triaxial 9 FT"</c:f>
              <c:strCache>
                <c:ptCount val="1"/>
                <c:pt idx="0">
                  <c:v>UU Triaxial 9 F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F$935</c:f>
              <c:numCache>
                <c:formatCode>General</c:formatCode>
                <c:ptCount val="1"/>
                <c:pt idx="0">
                  <c:v>90</c:v>
                </c:pt>
              </c:numCache>
            </c:numRef>
          </c:xVal>
          <c:yVal>
            <c:numRef>
              <c:f>'B-34SCPT'!$E$935</c:f>
              <c:numCache>
                <c:formatCode>General</c:formatCode>
                <c:ptCount val="1"/>
                <c:pt idx="0">
                  <c:v>-1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UU Triaxial 27 ft"</c:f>
              <c:strCache>
                <c:ptCount val="1"/>
                <c:pt idx="0">
                  <c:v>UU Triaxial 27 f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F$934</c:f>
              <c:numCache>
                <c:formatCode>General</c:formatCode>
                <c:ptCount val="1"/>
                <c:pt idx="0">
                  <c:v>375</c:v>
                </c:pt>
              </c:numCache>
            </c:numRef>
          </c:xVal>
          <c:yVal>
            <c:numRef>
              <c:f>'B-34SCPT'!$E$934</c:f>
              <c:numCache>
                <c:formatCode>General</c:formatCode>
                <c:ptCount val="1"/>
                <c:pt idx="0">
                  <c:v>-19.2</c:v>
                </c:pt>
              </c:numCache>
            </c:numRef>
          </c:yVal>
          <c:smooth val="1"/>
        </c:ser>
        <c:axId val="80843533"/>
        <c:axId val="31549969"/>
      </c:scatterChart>
      <c:valAx>
        <c:axId val="80843533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69"/>
        <c:crosses val="max"/>
        <c:crossBetween val="midCat"/>
        <c:majorUnit val="100"/>
        <c:minorUnit val="25"/>
      </c:valAx>
      <c:valAx>
        <c:axId val="31549969"/>
        <c:scaling>
          <c:orientation val="minMax"/>
          <c:max val="1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7126771315425"/>
          <c:y val="0.237845858427162"/>
          <c:w val="0.250775323250155"/>
          <c:h val="0.14471502138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8547443155"/>
          <c:y val="0.108230775944837"/>
          <c:w val="0.930682145255685"/>
          <c:h val="0.882691804137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T Tip - Aas et. al."</c:f>
              <c:strCache>
                <c:ptCount val="1"/>
                <c:pt idx="0">
                  <c:v>CPT Tip - Aas et. al.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40'!$H$69:$H$383</c:f>
              <c:numCache>
                <c:formatCode>General</c:formatCode>
                <c:ptCount val="315"/>
                <c:pt idx="0">
                  <c:v>353.1548884</c:v>
                </c:pt>
                <c:pt idx="1">
                  <c:v>312.9233306</c:v>
                </c:pt>
                <c:pt idx="2">
                  <c:v>322.6939896</c:v>
                </c:pt>
                <c:pt idx="3">
                  <c:v>322.461682</c:v>
                </c:pt>
                <c:pt idx="4">
                  <c:v>242.2316075</c:v>
                </c:pt>
                <c:pt idx="5">
                  <c:v>302.0007832</c:v>
                </c:pt>
                <c:pt idx="6">
                  <c:v>311.7736753</c:v>
                </c:pt>
                <c:pt idx="7">
                  <c:v>341.2340964</c:v>
                </c:pt>
                <c:pt idx="8">
                  <c:v>351.0092216</c:v>
                </c:pt>
                <c:pt idx="9">
                  <c:v>320.7813639</c:v>
                </c:pt>
                <c:pt idx="10">
                  <c:v>310.5505396</c:v>
                </c:pt>
                <c:pt idx="11">
                  <c:v>290.3197316</c:v>
                </c:pt>
                <c:pt idx="12">
                  <c:v>350.0911241</c:v>
                </c:pt>
                <c:pt idx="13">
                  <c:v>259.8610496</c:v>
                </c:pt>
                <c:pt idx="14">
                  <c:v>289.6324584</c:v>
                </c:pt>
                <c:pt idx="15">
                  <c:v>329.3994173</c:v>
                </c:pt>
                <c:pt idx="16">
                  <c:v>349.1671097</c:v>
                </c:pt>
                <c:pt idx="17">
                  <c:v>348.939252</c:v>
                </c:pt>
                <c:pt idx="18">
                  <c:v>248.7039778</c:v>
                </c:pt>
                <c:pt idx="19">
                  <c:v>368.4672203</c:v>
                </c:pt>
                <c:pt idx="20">
                  <c:v>318.2378793</c:v>
                </c:pt>
                <c:pt idx="21">
                  <c:v>328.0078048</c:v>
                </c:pt>
                <c:pt idx="22">
                  <c:v>327.7754972</c:v>
                </c:pt>
                <c:pt idx="23">
                  <c:v>317.5439394</c:v>
                </c:pt>
                <c:pt idx="24">
                  <c:v>337.3153482</c:v>
                </c:pt>
                <c:pt idx="25">
                  <c:v>367.0815573</c:v>
                </c:pt>
                <c:pt idx="26">
                  <c:v>386.8477664</c:v>
                </c:pt>
                <c:pt idx="27">
                  <c:v>286.6184254</c:v>
                </c:pt>
                <c:pt idx="28">
                  <c:v>336.3883509</c:v>
                </c:pt>
                <c:pt idx="29">
                  <c:v>316.1582764</c:v>
                </c:pt>
                <c:pt idx="30">
                  <c:v>245.9111195</c:v>
                </c:pt>
                <c:pt idx="31">
                  <c:v>325.6788119</c:v>
                </c:pt>
                <c:pt idx="32">
                  <c:v>315.4531873</c:v>
                </c:pt>
                <c:pt idx="33">
                  <c:v>385.21568</c:v>
                </c:pt>
                <c:pt idx="34">
                  <c:v>274.9796723</c:v>
                </c:pt>
                <c:pt idx="35">
                  <c:v>344.7518146</c:v>
                </c:pt>
                <c:pt idx="36">
                  <c:v>314.519507</c:v>
                </c:pt>
                <c:pt idx="37">
                  <c:v>284.2894325</c:v>
                </c:pt>
                <c:pt idx="38">
                  <c:v>344.0571249</c:v>
                </c:pt>
                <c:pt idx="39">
                  <c:v>413.8270504</c:v>
                </c:pt>
                <c:pt idx="40">
                  <c:v>283.5954926</c:v>
                </c:pt>
                <c:pt idx="41">
                  <c:v>363.3661516</c:v>
                </c:pt>
                <c:pt idx="42">
                  <c:v>313.1345938</c:v>
                </c:pt>
                <c:pt idx="43">
                  <c:v>302.9059863</c:v>
                </c:pt>
                <c:pt idx="44">
                  <c:v>332.6766616</c:v>
                </c:pt>
                <c:pt idx="45">
                  <c:v>392.4436042</c:v>
                </c:pt>
                <c:pt idx="46">
                  <c:v>342.2157628</c:v>
                </c:pt>
                <c:pt idx="47">
                  <c:v>391.9871553</c:v>
                </c:pt>
                <c:pt idx="48">
                  <c:v>401.7563473</c:v>
                </c:pt>
                <c:pt idx="49">
                  <c:v>301.5247732</c:v>
                </c:pt>
                <c:pt idx="50">
                  <c:v>381.2969318</c:v>
                </c:pt>
                <c:pt idx="51">
                  <c:v>391.066841</c:v>
                </c:pt>
                <c:pt idx="52">
                  <c:v>340.8367665</c:v>
                </c:pt>
                <c:pt idx="53">
                  <c:v>310.7499364</c:v>
                </c:pt>
                <c:pt idx="54">
                  <c:v>300.5228285</c:v>
                </c:pt>
                <c:pt idx="55">
                  <c:v>360.294221</c:v>
                </c:pt>
                <c:pt idx="56">
                  <c:v>330.0641465</c:v>
                </c:pt>
                <c:pt idx="57">
                  <c:v>389.8348218</c:v>
                </c:pt>
                <c:pt idx="58">
                  <c:v>289.6032477</c:v>
                </c:pt>
                <c:pt idx="59">
                  <c:v>299.3709401</c:v>
                </c:pt>
                <c:pt idx="60">
                  <c:v>339.1430987</c:v>
                </c:pt>
                <c:pt idx="61">
                  <c:v>438.9093078</c:v>
                </c:pt>
                <c:pt idx="62">
                  <c:v>278.6777337</c:v>
                </c:pt>
                <c:pt idx="63">
                  <c:v>378.4476592</c:v>
                </c:pt>
                <c:pt idx="64">
                  <c:v>368.2175847</c:v>
                </c:pt>
                <c:pt idx="65">
                  <c:v>397.9882437</c:v>
                </c:pt>
                <c:pt idx="66">
                  <c:v>257.7574194</c:v>
                </c:pt>
                <c:pt idx="67">
                  <c:v>317.5265951</c:v>
                </c:pt>
                <c:pt idx="68">
                  <c:v>267.2980039</c:v>
                </c:pt>
                <c:pt idx="69">
                  <c:v>357.0716458</c:v>
                </c:pt>
                <c:pt idx="70">
                  <c:v>256.8378549</c:v>
                </c:pt>
                <c:pt idx="71">
                  <c:v>326.6092474</c:v>
                </c:pt>
                <c:pt idx="72">
                  <c:v>376.3769561</c:v>
                </c:pt>
                <c:pt idx="73">
                  <c:v>316.1483649</c:v>
                </c:pt>
                <c:pt idx="74">
                  <c:v>365.9034411</c:v>
                </c:pt>
                <c:pt idx="75">
                  <c:v>325.6726168</c:v>
                </c:pt>
                <c:pt idx="76">
                  <c:v>385.5746375</c:v>
                </c:pt>
                <c:pt idx="77">
                  <c:v>455.4581088</c:v>
                </c:pt>
                <c:pt idx="78">
                  <c:v>435.2258175</c:v>
                </c:pt>
                <c:pt idx="79">
                  <c:v>205.0001929</c:v>
                </c:pt>
                <c:pt idx="80">
                  <c:v>364.7693686</c:v>
                </c:pt>
                <c:pt idx="81">
                  <c:v>274.5392778</c:v>
                </c:pt>
                <c:pt idx="82">
                  <c:v>344.3055032</c:v>
                </c:pt>
                <c:pt idx="83">
                  <c:v>314.0731956</c:v>
                </c:pt>
                <c:pt idx="84">
                  <c:v>323.8431211</c:v>
                </c:pt>
                <c:pt idx="85">
                  <c:v>333.6100637</c:v>
                </c:pt>
                <c:pt idx="86">
                  <c:v>283.3814725</c:v>
                </c:pt>
                <c:pt idx="87">
                  <c:v>363.1484314</c:v>
                </c:pt>
                <c:pt idx="88">
                  <c:v>282.9190904</c:v>
                </c:pt>
                <c:pt idx="89">
                  <c:v>292.6867828</c:v>
                </c:pt>
                <c:pt idx="90">
                  <c:v>352.4574418</c:v>
                </c:pt>
                <c:pt idx="91">
                  <c:v>312.225884</c:v>
                </c:pt>
                <c:pt idx="92">
                  <c:v>391.9980263</c:v>
                </c:pt>
                <c:pt idx="93">
                  <c:v>421.767202</c:v>
                </c:pt>
                <c:pt idx="94">
                  <c:v>291.536394</c:v>
                </c:pt>
                <c:pt idx="95">
                  <c:v>251.3077865</c:v>
                </c:pt>
                <c:pt idx="96">
                  <c:v>391.0754789</c:v>
                </c:pt>
                <c:pt idx="97">
                  <c:v>270.8461542</c:v>
                </c:pt>
                <c:pt idx="98">
                  <c:v>400.6168132</c:v>
                </c:pt>
                <c:pt idx="99">
                  <c:v>360.3859889</c:v>
                </c:pt>
                <c:pt idx="100">
                  <c:v>319.7974448</c:v>
                </c:pt>
                <c:pt idx="101">
                  <c:v>319.5695871</c:v>
                </c:pt>
                <c:pt idx="102">
                  <c:v>449.3424792</c:v>
                </c:pt>
                <c:pt idx="103">
                  <c:v>389.1064552</c:v>
                </c:pt>
                <c:pt idx="104">
                  <c:v>278.8748974</c:v>
                </c:pt>
                <c:pt idx="105">
                  <c:v>428.6492728</c:v>
                </c:pt>
                <c:pt idx="106">
                  <c:v>388.4184485</c:v>
                </c:pt>
                <c:pt idx="107">
                  <c:v>278.1898573</c:v>
                </c:pt>
                <c:pt idx="108">
                  <c:v>417.9567999</c:v>
                </c:pt>
                <c:pt idx="109">
                  <c:v>417.7267254</c:v>
                </c:pt>
                <c:pt idx="110">
                  <c:v>377.5181669</c:v>
                </c:pt>
                <c:pt idx="111">
                  <c:v>337.2880924</c:v>
                </c:pt>
                <c:pt idx="112">
                  <c:v>307.0572681</c:v>
                </c:pt>
                <c:pt idx="113">
                  <c:v>326.9340727</c:v>
                </c:pt>
                <c:pt idx="114">
                  <c:v>316.7143813</c:v>
                </c:pt>
                <c:pt idx="115">
                  <c:v>326.4872734</c:v>
                </c:pt>
                <c:pt idx="116">
                  <c:v>306.2571989</c:v>
                </c:pt>
                <c:pt idx="117">
                  <c:v>366.0308245</c:v>
                </c:pt>
                <c:pt idx="118">
                  <c:v>425.8044664</c:v>
                </c:pt>
                <c:pt idx="119">
                  <c:v>385.5758589</c:v>
                </c:pt>
                <c:pt idx="120">
                  <c:v>395.3472677</c:v>
                </c:pt>
                <c:pt idx="121">
                  <c:v>395.1171932</c:v>
                </c:pt>
                <c:pt idx="122">
                  <c:v>374.8923021</c:v>
                </c:pt>
                <c:pt idx="123">
                  <c:v>294.7401579</c:v>
                </c:pt>
                <c:pt idx="124">
                  <c:v>404.6236292</c:v>
                </c:pt>
                <c:pt idx="125">
                  <c:v>284.395038</c:v>
                </c:pt>
                <c:pt idx="126">
                  <c:v>304.1708967</c:v>
                </c:pt>
                <c:pt idx="127">
                  <c:v>423.9445386</c:v>
                </c:pt>
                <c:pt idx="128">
                  <c:v>743.7137143</c:v>
                </c:pt>
                <c:pt idx="129">
                  <c:v>613.5778864</c:v>
                </c:pt>
                <c:pt idx="130">
                  <c:v>543.3938268</c:v>
                </c:pt>
                <c:pt idx="131">
                  <c:v>343.1644858</c:v>
                </c:pt>
                <c:pt idx="132">
                  <c:v>312.939611</c:v>
                </c:pt>
                <c:pt idx="133">
                  <c:v>382.7087867</c:v>
                </c:pt>
                <c:pt idx="134">
                  <c:v>402.4853789</c:v>
                </c:pt>
                <c:pt idx="135">
                  <c:v>422.2545546</c:v>
                </c:pt>
                <c:pt idx="136">
                  <c:v>382.0267132</c:v>
                </c:pt>
                <c:pt idx="137">
                  <c:v>371.7988555</c:v>
                </c:pt>
                <c:pt idx="138">
                  <c:v>391.5717476</c:v>
                </c:pt>
                <c:pt idx="139">
                  <c:v>421.3453895</c:v>
                </c:pt>
                <c:pt idx="140">
                  <c:v>401.1190151</c:v>
                </c:pt>
                <c:pt idx="141">
                  <c:v>340.8911574</c:v>
                </c:pt>
                <c:pt idx="142">
                  <c:v>390.6662826</c:v>
                </c:pt>
                <c:pt idx="143">
                  <c:v>280.6039351</c:v>
                </c:pt>
                <c:pt idx="144">
                  <c:v>310.4451079</c:v>
                </c:pt>
                <c:pt idx="145">
                  <c:v>330.2165004</c:v>
                </c:pt>
                <c:pt idx="146">
                  <c:v>409.988659</c:v>
                </c:pt>
                <c:pt idx="147">
                  <c:v>429.7645177</c:v>
                </c:pt>
                <c:pt idx="148">
                  <c:v>469.5359265</c:v>
                </c:pt>
                <c:pt idx="149">
                  <c:v>379.0059972</c:v>
                </c:pt>
                <c:pt idx="150">
                  <c:v>418.7759227</c:v>
                </c:pt>
                <c:pt idx="151">
                  <c:v>368.5495483</c:v>
                </c:pt>
                <c:pt idx="152">
                  <c:v>328.318724</c:v>
                </c:pt>
                <c:pt idx="153">
                  <c:v>378.0916324</c:v>
                </c:pt>
                <c:pt idx="154">
                  <c:v>377.8630412</c:v>
                </c:pt>
                <c:pt idx="155">
                  <c:v>377.6351835</c:v>
                </c:pt>
                <c:pt idx="156">
                  <c:v>377.4088091</c:v>
                </c:pt>
                <c:pt idx="157">
                  <c:v>377.1772513</c:v>
                </c:pt>
                <c:pt idx="158">
                  <c:v>356.9479103</c:v>
                </c:pt>
                <c:pt idx="159">
                  <c:v>396.7193191</c:v>
                </c:pt>
                <c:pt idx="160">
                  <c:v>376.4929447</c:v>
                </c:pt>
                <c:pt idx="161">
                  <c:v>376.2628702</c:v>
                </c:pt>
                <c:pt idx="162">
                  <c:v>336.0350125</c:v>
                </c:pt>
                <c:pt idx="163">
                  <c:v>415.8056878</c:v>
                </c:pt>
                <c:pt idx="164">
                  <c:v>345.5778301</c:v>
                </c:pt>
                <c:pt idx="165">
                  <c:v>375.3484891</c:v>
                </c:pt>
                <c:pt idx="166">
                  <c:v>355.1243478</c:v>
                </c:pt>
                <c:pt idx="167">
                  <c:v>394.8950068</c:v>
                </c:pt>
                <c:pt idx="168">
                  <c:v>404.6641825</c:v>
                </c:pt>
                <c:pt idx="169">
                  <c:v>324.4415408</c:v>
                </c:pt>
                <c:pt idx="170">
                  <c:v>404.2129333</c:v>
                </c:pt>
                <c:pt idx="171">
                  <c:v>463.8930621</c:v>
                </c:pt>
                <c:pt idx="172">
                  <c:v>413.6652044</c:v>
                </c:pt>
                <c:pt idx="173">
                  <c:v>413.4395798</c:v>
                </c:pt>
                <c:pt idx="174">
                  <c:v>353.2124719</c:v>
                </c:pt>
                <c:pt idx="175">
                  <c:v>402.9808978</c:v>
                </c:pt>
                <c:pt idx="176">
                  <c:v>422.7552732</c:v>
                </c:pt>
                <c:pt idx="177">
                  <c:v>392.526682</c:v>
                </c:pt>
                <c:pt idx="178">
                  <c:v>382.2995741</c:v>
                </c:pt>
                <c:pt idx="179">
                  <c:v>352.0680163</c:v>
                </c:pt>
                <c:pt idx="180">
                  <c:v>421.8409084</c:v>
                </c:pt>
                <c:pt idx="181">
                  <c:v>351.6123009</c:v>
                </c:pt>
                <c:pt idx="182">
                  <c:v>391.3814929</c:v>
                </c:pt>
                <c:pt idx="183">
                  <c:v>431.1543687</c:v>
                </c:pt>
                <c:pt idx="184">
                  <c:v>410.9242942</c:v>
                </c:pt>
                <c:pt idx="185">
                  <c:v>430.6971863</c:v>
                </c:pt>
                <c:pt idx="186">
                  <c:v>440.4700784</c:v>
                </c:pt>
                <c:pt idx="187">
                  <c:v>350.2422207</c:v>
                </c:pt>
                <c:pt idx="188">
                  <c:v>360.0173459</c:v>
                </c:pt>
                <c:pt idx="189">
                  <c:v>379.7894882</c:v>
                </c:pt>
                <c:pt idx="190">
                  <c:v>409.560897</c:v>
                </c:pt>
                <c:pt idx="191">
                  <c:v>409.331556</c:v>
                </c:pt>
                <c:pt idx="192">
                  <c:v>429.108898</c:v>
                </c:pt>
                <c:pt idx="193">
                  <c:v>358.8795733</c:v>
                </c:pt>
                <c:pt idx="194">
                  <c:v>358.6546822</c:v>
                </c:pt>
                <c:pt idx="195">
                  <c:v>398.4201415</c:v>
                </c:pt>
                <c:pt idx="196">
                  <c:v>388.1982333</c:v>
                </c:pt>
                <c:pt idx="197">
                  <c:v>367.9733422</c:v>
                </c:pt>
                <c:pt idx="198">
                  <c:v>367.7477176</c:v>
                </c:pt>
                <c:pt idx="199">
                  <c:v>407.5191264</c:v>
                </c:pt>
                <c:pt idx="200">
                  <c:v>427.292752</c:v>
                </c:pt>
                <c:pt idx="201">
                  <c:v>387.0671274</c:v>
                </c:pt>
                <c:pt idx="202">
                  <c:v>436.8407693</c:v>
                </c:pt>
                <c:pt idx="203">
                  <c:v>376.6143949</c:v>
                </c:pt>
                <c:pt idx="204">
                  <c:v>386.3865535</c:v>
                </c:pt>
                <c:pt idx="205">
                  <c:v>436.1586958</c:v>
                </c:pt>
                <c:pt idx="206">
                  <c:v>415.933821</c:v>
                </c:pt>
                <c:pt idx="207">
                  <c:v>415.7052135</c:v>
                </c:pt>
                <c:pt idx="208">
                  <c:v>365.4810722</c:v>
                </c:pt>
                <c:pt idx="209">
                  <c:v>415.2532308</c:v>
                </c:pt>
                <c:pt idx="210">
                  <c:v>425.0276062</c:v>
                </c:pt>
                <c:pt idx="211">
                  <c:v>374.8019653</c:v>
                </c:pt>
                <c:pt idx="212">
                  <c:v>434.5770905</c:v>
                </c:pt>
                <c:pt idx="213">
                  <c:v>394.3499826</c:v>
                </c:pt>
                <c:pt idx="214">
                  <c:v>424.1221249</c:v>
                </c:pt>
                <c:pt idx="215">
                  <c:v>433.8979836</c:v>
                </c:pt>
                <c:pt idx="216">
                  <c:v>403.6730925</c:v>
                </c:pt>
                <c:pt idx="217">
                  <c:v>433.4489512</c:v>
                </c:pt>
                <c:pt idx="218">
                  <c:v>443.2062605</c:v>
                </c:pt>
                <c:pt idx="219">
                  <c:v>402.9747027</c:v>
                </c:pt>
                <c:pt idx="220">
                  <c:v>442.7513112</c:v>
                </c:pt>
                <c:pt idx="221">
                  <c:v>462.5249368</c:v>
                </c:pt>
                <c:pt idx="222">
                  <c:v>422.2978289</c:v>
                </c:pt>
                <c:pt idx="223">
                  <c:v>422.0692377</c:v>
                </c:pt>
                <c:pt idx="224">
                  <c:v>441.8443466</c:v>
                </c:pt>
                <c:pt idx="225">
                  <c:v>401.6157554</c:v>
                </c:pt>
                <c:pt idx="226">
                  <c:v>391.3908643</c:v>
                </c:pt>
                <c:pt idx="227">
                  <c:v>411.1622731</c:v>
                </c:pt>
                <c:pt idx="228">
                  <c:v>440.935915</c:v>
                </c:pt>
                <c:pt idx="229">
                  <c:v>400.7073075</c:v>
                </c:pt>
                <c:pt idx="230">
                  <c:v>390.4831662</c:v>
                </c:pt>
                <c:pt idx="231">
                  <c:v>460.2538415</c:v>
                </c:pt>
                <c:pt idx="232">
                  <c:v>460.0289504</c:v>
                </c:pt>
                <c:pt idx="233">
                  <c:v>439.802576</c:v>
                </c:pt>
                <c:pt idx="234">
                  <c:v>439.5784347</c:v>
                </c:pt>
                <c:pt idx="235">
                  <c:v>449.3520766</c:v>
                </c:pt>
                <c:pt idx="236">
                  <c:v>449.1301521</c:v>
                </c:pt>
                <c:pt idx="237">
                  <c:v>398.8993441</c:v>
                </c:pt>
                <c:pt idx="238">
                  <c:v>418.6707529</c:v>
                </c:pt>
                <c:pt idx="239">
                  <c:v>458.4466116</c:v>
                </c:pt>
                <c:pt idx="240">
                  <c:v>448.222454</c:v>
                </c:pt>
                <c:pt idx="241">
                  <c:v>427.9923795</c:v>
                </c:pt>
                <c:pt idx="242">
                  <c:v>477.714057</c:v>
                </c:pt>
                <c:pt idx="243">
                  <c:v>497.4936321</c:v>
                </c:pt>
                <c:pt idx="244">
                  <c:v>457.2709741</c:v>
                </c:pt>
                <c:pt idx="245">
                  <c:v>457.0431164</c:v>
                </c:pt>
                <c:pt idx="246">
                  <c:v>416.8204747</c:v>
                </c:pt>
                <c:pt idx="247">
                  <c:v>396.5978167</c:v>
                </c:pt>
                <c:pt idx="248">
                  <c:v>426.3736591</c:v>
                </c:pt>
                <c:pt idx="249">
                  <c:v>426.1487843</c:v>
                </c:pt>
                <c:pt idx="250">
                  <c:v>445.9224099</c:v>
                </c:pt>
                <c:pt idx="251">
                  <c:v>465.6982686</c:v>
                </c:pt>
                <c:pt idx="252">
                  <c:v>425.4719105</c:v>
                </c:pt>
                <c:pt idx="253">
                  <c:v>435.2492525</c:v>
                </c:pt>
                <c:pt idx="254">
                  <c:v>425.0251112</c:v>
                </c:pt>
                <c:pt idx="255">
                  <c:v>474.8002364</c:v>
                </c:pt>
                <c:pt idx="256">
                  <c:v>454.5768286</c:v>
                </c:pt>
                <c:pt idx="257">
                  <c:v>464.3541706</c:v>
                </c:pt>
                <c:pt idx="258">
                  <c:v>474.1307628</c:v>
                </c:pt>
                <c:pt idx="259">
                  <c:v>453.9088546</c:v>
                </c:pt>
                <c:pt idx="260">
                  <c:v>493.6854468</c:v>
                </c:pt>
                <c:pt idx="261">
                  <c:v>433.460572</c:v>
                </c:pt>
                <c:pt idx="262">
                  <c:v>673.237914</c:v>
                </c:pt>
                <c:pt idx="263">
                  <c:v>713.0160058</c:v>
                </c:pt>
                <c:pt idx="264">
                  <c:v>722.7955646</c:v>
                </c:pt>
                <c:pt idx="265">
                  <c:v>442.6196713</c:v>
                </c:pt>
                <c:pt idx="266">
                  <c:v>1122.5320914</c:v>
                </c:pt>
                <c:pt idx="267">
                  <c:v>1562.3146331</c:v>
                </c:pt>
                <c:pt idx="268">
                  <c:v>1702.1008749</c:v>
                </c:pt>
                <c:pt idx="269">
                  <c:v>2191.8834166</c:v>
                </c:pt>
                <c:pt idx="270">
                  <c:v>2561.7134565</c:v>
                </c:pt>
                <c:pt idx="271">
                  <c:v>3561.6140102</c:v>
                </c:pt>
                <c:pt idx="272">
                  <c:v>4451.4017353</c:v>
                </c:pt>
                <c:pt idx="273">
                  <c:v>4791.1954099</c:v>
                </c:pt>
                <c:pt idx="274">
                  <c:v>4880.9890682</c:v>
                </c:pt>
                <c:pt idx="275">
                  <c:v>5160.7820093</c:v>
                </c:pt>
                <c:pt idx="276">
                  <c:v>5610.5779007</c:v>
                </c:pt>
                <c:pt idx="277">
                  <c:v>5940.376775</c:v>
                </c:pt>
                <c:pt idx="278">
                  <c:v>5690.1734162</c:v>
                </c:pt>
                <c:pt idx="279">
                  <c:v>5609.9745073</c:v>
                </c:pt>
                <c:pt idx="280">
                  <c:v>5739.7755984</c:v>
                </c:pt>
                <c:pt idx="281">
                  <c:v>5649.577423</c:v>
                </c:pt>
                <c:pt idx="282">
                  <c:v>5459.3755638</c:v>
                </c:pt>
                <c:pt idx="283">
                  <c:v>5319.1825881</c:v>
                </c:pt>
                <c:pt idx="284">
                  <c:v>4868.9873956</c:v>
                </c:pt>
                <c:pt idx="285">
                  <c:v>4998.7914533</c:v>
                </c:pt>
                <c:pt idx="286">
                  <c:v>4898.5977441</c:v>
                </c:pt>
                <c:pt idx="287">
                  <c:v>4608.4040349</c:v>
                </c:pt>
                <c:pt idx="288">
                  <c:v>4078.2110592</c:v>
                </c:pt>
                <c:pt idx="289">
                  <c:v>3898.0166165</c:v>
                </c:pt>
                <c:pt idx="290">
                  <c:v>4047.8243906</c:v>
                </c:pt>
                <c:pt idx="291">
                  <c:v>3847.6328982</c:v>
                </c:pt>
                <c:pt idx="292">
                  <c:v>3537.4421556</c:v>
                </c:pt>
                <c:pt idx="293">
                  <c:v>3517.2506795</c:v>
                </c:pt>
                <c:pt idx="294">
                  <c:v>3577.035438</c:v>
                </c:pt>
                <c:pt idx="295">
                  <c:v>3196.8513784</c:v>
                </c:pt>
                <c:pt idx="296">
                  <c:v>3106.6628526</c:v>
                </c:pt>
                <c:pt idx="297">
                  <c:v>2976.4765599</c:v>
                </c:pt>
                <c:pt idx="298">
                  <c:v>2826.2880504</c:v>
                </c:pt>
                <c:pt idx="299">
                  <c:v>2876.0973078</c:v>
                </c:pt>
                <c:pt idx="300">
                  <c:v>3015.9080485</c:v>
                </c:pt>
                <c:pt idx="301">
                  <c:v>3125.7187892</c:v>
                </c:pt>
                <c:pt idx="302">
                  <c:v>3185.5354631</c:v>
                </c:pt>
                <c:pt idx="303">
                  <c:v>3115.3432372</c:v>
                </c:pt>
                <c:pt idx="304">
                  <c:v>3115.1547277</c:v>
                </c:pt>
                <c:pt idx="305">
                  <c:v>3134.9691848</c:v>
                </c:pt>
                <c:pt idx="306">
                  <c:v>3154.7814088</c:v>
                </c:pt>
                <c:pt idx="307">
                  <c:v>3234.5951161</c:v>
                </c:pt>
                <c:pt idx="308">
                  <c:v>3184.4080899</c:v>
                </c:pt>
                <c:pt idx="309">
                  <c:v>3184.2217972</c:v>
                </c:pt>
                <c:pt idx="310">
                  <c:v>3214.0392209</c:v>
                </c:pt>
                <c:pt idx="311">
                  <c:v>3193.853678</c:v>
                </c:pt>
                <c:pt idx="312">
                  <c:v>3183.6710854</c:v>
                </c:pt>
                <c:pt idx="313">
                  <c:v>3263.4899924</c:v>
                </c:pt>
                <c:pt idx="314">
                  <c:v>2853.3400813</c:v>
                </c:pt>
              </c:numCache>
            </c:numRef>
          </c:xVal>
          <c:yVal>
            <c:numRef>
              <c:f>'[1]B-40'!$A$69:$A$383</c:f>
              <c:numCache>
                <c:formatCode>General</c:formatCode>
                <c:ptCount val="315"/>
                <c:pt idx="0">
                  <c:v>-0.69332</c:v>
                </c:pt>
                <c:pt idx="1">
                  <c:v>-0.83538</c:v>
                </c:pt>
                <c:pt idx="2">
                  <c:v>-0.97608</c:v>
                </c:pt>
                <c:pt idx="3">
                  <c:v>-1.1186</c:v>
                </c:pt>
                <c:pt idx="4">
                  <c:v>-1.25975</c:v>
                </c:pt>
                <c:pt idx="5">
                  <c:v>-1.40136</c:v>
                </c:pt>
                <c:pt idx="6">
                  <c:v>-1.54069</c:v>
                </c:pt>
                <c:pt idx="7">
                  <c:v>-1.87172</c:v>
                </c:pt>
                <c:pt idx="8">
                  <c:v>-2.00968</c:v>
                </c:pt>
                <c:pt idx="9">
                  <c:v>-2.14947</c:v>
                </c:pt>
                <c:pt idx="10">
                  <c:v>-2.29108</c:v>
                </c:pt>
                <c:pt idx="11">
                  <c:v>-2.43268</c:v>
                </c:pt>
                <c:pt idx="12">
                  <c:v>-2.57293</c:v>
                </c:pt>
                <c:pt idx="13">
                  <c:v>-2.71408</c:v>
                </c:pt>
                <c:pt idx="14">
                  <c:v>-2.85432</c:v>
                </c:pt>
                <c:pt idx="15">
                  <c:v>-2.99729</c:v>
                </c:pt>
                <c:pt idx="16">
                  <c:v>-3.13981</c:v>
                </c:pt>
                <c:pt idx="17">
                  <c:v>-3.2796</c:v>
                </c:pt>
                <c:pt idx="18">
                  <c:v>-3.42394</c:v>
                </c:pt>
                <c:pt idx="19">
                  <c:v>-3.56919</c:v>
                </c:pt>
                <c:pt idx="20">
                  <c:v>-3.70989</c:v>
                </c:pt>
                <c:pt idx="21">
                  <c:v>-3.85104</c:v>
                </c:pt>
                <c:pt idx="22">
                  <c:v>-3.99356</c:v>
                </c:pt>
                <c:pt idx="23">
                  <c:v>-4.13562</c:v>
                </c:pt>
                <c:pt idx="24">
                  <c:v>-4.27586</c:v>
                </c:pt>
                <c:pt idx="25">
                  <c:v>-4.41929</c:v>
                </c:pt>
                <c:pt idx="26">
                  <c:v>-4.56272</c:v>
                </c:pt>
                <c:pt idx="27">
                  <c:v>-4.70342</c:v>
                </c:pt>
                <c:pt idx="28">
                  <c:v>-4.84457</c:v>
                </c:pt>
                <c:pt idx="29">
                  <c:v>-4.98572</c:v>
                </c:pt>
                <c:pt idx="30">
                  <c:v>-5.13735</c:v>
                </c:pt>
                <c:pt idx="31">
                  <c:v>-5.27987</c:v>
                </c:pt>
                <c:pt idx="32">
                  <c:v>-5.41829</c:v>
                </c:pt>
                <c:pt idx="33">
                  <c:v>-5.564</c:v>
                </c:pt>
                <c:pt idx="34">
                  <c:v>-5.70879</c:v>
                </c:pt>
                <c:pt idx="35">
                  <c:v>-5.84858</c:v>
                </c:pt>
                <c:pt idx="36">
                  <c:v>-5.9911</c:v>
                </c:pt>
                <c:pt idx="37">
                  <c:v>-6.13225</c:v>
                </c:pt>
                <c:pt idx="38">
                  <c:v>-6.27477</c:v>
                </c:pt>
                <c:pt idx="39">
                  <c:v>-6.41592</c:v>
                </c:pt>
                <c:pt idx="40">
                  <c:v>-6.55798</c:v>
                </c:pt>
                <c:pt idx="41">
                  <c:v>-6.69868</c:v>
                </c:pt>
                <c:pt idx="42">
                  <c:v>-6.84074</c:v>
                </c:pt>
                <c:pt idx="43">
                  <c:v>-6.98099</c:v>
                </c:pt>
                <c:pt idx="44">
                  <c:v>-7.12168</c:v>
                </c:pt>
                <c:pt idx="45">
                  <c:v>-7.26466</c:v>
                </c:pt>
                <c:pt idx="46">
                  <c:v>-7.40444</c:v>
                </c:pt>
                <c:pt idx="47">
                  <c:v>-7.54469</c:v>
                </c:pt>
                <c:pt idx="48">
                  <c:v>-7.68629</c:v>
                </c:pt>
                <c:pt idx="49">
                  <c:v>-7.82836</c:v>
                </c:pt>
                <c:pt idx="50">
                  <c:v>-7.96814</c:v>
                </c:pt>
                <c:pt idx="51">
                  <c:v>-8.1093</c:v>
                </c:pt>
                <c:pt idx="52">
                  <c:v>-8.25045</c:v>
                </c:pt>
                <c:pt idx="53">
                  <c:v>-8.30372</c:v>
                </c:pt>
                <c:pt idx="54">
                  <c:v>-8.44305</c:v>
                </c:pt>
                <c:pt idx="55">
                  <c:v>-8.5833</c:v>
                </c:pt>
                <c:pt idx="56">
                  <c:v>-8.72445</c:v>
                </c:pt>
                <c:pt idx="57">
                  <c:v>-8.86514</c:v>
                </c:pt>
                <c:pt idx="58">
                  <c:v>-9.00721</c:v>
                </c:pt>
                <c:pt idx="59">
                  <c:v>-9.14973</c:v>
                </c:pt>
                <c:pt idx="60">
                  <c:v>-9.28951</c:v>
                </c:pt>
                <c:pt idx="61">
                  <c:v>-9.43294</c:v>
                </c:pt>
                <c:pt idx="62">
                  <c:v>-9.57501</c:v>
                </c:pt>
                <c:pt idx="63">
                  <c:v>-9.71616</c:v>
                </c:pt>
                <c:pt idx="64">
                  <c:v>-9.85731</c:v>
                </c:pt>
                <c:pt idx="65">
                  <c:v>-9.99801</c:v>
                </c:pt>
                <c:pt idx="66">
                  <c:v>-10.13962</c:v>
                </c:pt>
                <c:pt idx="67">
                  <c:v>-10.28123</c:v>
                </c:pt>
                <c:pt idx="68">
                  <c:v>-10.42147</c:v>
                </c:pt>
                <c:pt idx="69">
                  <c:v>-10.56034</c:v>
                </c:pt>
                <c:pt idx="70">
                  <c:v>-10.70377</c:v>
                </c:pt>
                <c:pt idx="71">
                  <c:v>-10.84402</c:v>
                </c:pt>
                <c:pt idx="72">
                  <c:v>-10.98653</c:v>
                </c:pt>
                <c:pt idx="73">
                  <c:v>-11.12677</c:v>
                </c:pt>
                <c:pt idx="74">
                  <c:v>-11.27703</c:v>
                </c:pt>
                <c:pt idx="75">
                  <c:v>-11.41864</c:v>
                </c:pt>
                <c:pt idx="76">
                  <c:v>-11.47875</c:v>
                </c:pt>
                <c:pt idx="77">
                  <c:v>-11.55024</c:v>
                </c:pt>
                <c:pt idx="78">
                  <c:v>-11.69275</c:v>
                </c:pt>
                <c:pt idx="79">
                  <c:v>-11.83117</c:v>
                </c:pt>
                <c:pt idx="80">
                  <c:v>-11.97278</c:v>
                </c:pt>
                <c:pt idx="81">
                  <c:v>-12.11394</c:v>
                </c:pt>
                <c:pt idx="82">
                  <c:v>-12.25736</c:v>
                </c:pt>
                <c:pt idx="83">
                  <c:v>-12.39988</c:v>
                </c:pt>
                <c:pt idx="84">
                  <c:v>-12.54103</c:v>
                </c:pt>
                <c:pt idx="85">
                  <c:v>-12.68401</c:v>
                </c:pt>
                <c:pt idx="86">
                  <c:v>-12.82425</c:v>
                </c:pt>
                <c:pt idx="87">
                  <c:v>-12.96722</c:v>
                </c:pt>
                <c:pt idx="88">
                  <c:v>-13.10792</c:v>
                </c:pt>
                <c:pt idx="89">
                  <c:v>-13.25044</c:v>
                </c:pt>
                <c:pt idx="90">
                  <c:v>-13.39114</c:v>
                </c:pt>
                <c:pt idx="91">
                  <c:v>-13.5332</c:v>
                </c:pt>
                <c:pt idx="92">
                  <c:v>-13.67299</c:v>
                </c:pt>
                <c:pt idx="93">
                  <c:v>-13.8146</c:v>
                </c:pt>
                <c:pt idx="94">
                  <c:v>-13.9562</c:v>
                </c:pt>
                <c:pt idx="95">
                  <c:v>-14.09645</c:v>
                </c:pt>
                <c:pt idx="96">
                  <c:v>-14.23897</c:v>
                </c:pt>
                <c:pt idx="97">
                  <c:v>-14.37966</c:v>
                </c:pt>
                <c:pt idx="98">
                  <c:v>-14.52036</c:v>
                </c:pt>
                <c:pt idx="99">
                  <c:v>-14.66197</c:v>
                </c:pt>
                <c:pt idx="100">
                  <c:v>-15.02304</c:v>
                </c:pt>
                <c:pt idx="101">
                  <c:v>-15.16283</c:v>
                </c:pt>
                <c:pt idx="102">
                  <c:v>-15.30216</c:v>
                </c:pt>
                <c:pt idx="103">
                  <c:v>-15.44696</c:v>
                </c:pt>
                <c:pt idx="104">
                  <c:v>-15.58902</c:v>
                </c:pt>
                <c:pt idx="105">
                  <c:v>-15.72744</c:v>
                </c:pt>
                <c:pt idx="106">
                  <c:v>-15.86905</c:v>
                </c:pt>
                <c:pt idx="107">
                  <c:v>-16.00929</c:v>
                </c:pt>
                <c:pt idx="108">
                  <c:v>-16.15227</c:v>
                </c:pt>
                <c:pt idx="109">
                  <c:v>-16.29342</c:v>
                </c:pt>
                <c:pt idx="110">
                  <c:v>-16.42137</c:v>
                </c:pt>
                <c:pt idx="111">
                  <c:v>-16.56252</c:v>
                </c:pt>
                <c:pt idx="112">
                  <c:v>-16.70413</c:v>
                </c:pt>
                <c:pt idx="113">
                  <c:v>-16.77971</c:v>
                </c:pt>
                <c:pt idx="114">
                  <c:v>-16.91449</c:v>
                </c:pt>
                <c:pt idx="115">
                  <c:v>-17.05382</c:v>
                </c:pt>
                <c:pt idx="116">
                  <c:v>-17.19497</c:v>
                </c:pt>
                <c:pt idx="117">
                  <c:v>-17.33385</c:v>
                </c:pt>
                <c:pt idx="118">
                  <c:v>-17.47272</c:v>
                </c:pt>
                <c:pt idx="119">
                  <c:v>-17.61297</c:v>
                </c:pt>
                <c:pt idx="120">
                  <c:v>-17.75321</c:v>
                </c:pt>
                <c:pt idx="121">
                  <c:v>-17.89436</c:v>
                </c:pt>
                <c:pt idx="122">
                  <c:v>-18.03233</c:v>
                </c:pt>
                <c:pt idx="123">
                  <c:v>-18.12567</c:v>
                </c:pt>
                <c:pt idx="124">
                  <c:v>-18.19716</c:v>
                </c:pt>
                <c:pt idx="125">
                  <c:v>-18.3374</c:v>
                </c:pt>
                <c:pt idx="126">
                  <c:v>-18.47491</c:v>
                </c:pt>
                <c:pt idx="127">
                  <c:v>-18.61378</c:v>
                </c:pt>
                <c:pt idx="128">
                  <c:v>-18.75539</c:v>
                </c:pt>
                <c:pt idx="129">
                  <c:v>-18.83872</c:v>
                </c:pt>
                <c:pt idx="130">
                  <c:v>-18.95164</c:v>
                </c:pt>
                <c:pt idx="131">
                  <c:v>-19.09234</c:v>
                </c:pt>
                <c:pt idx="132">
                  <c:v>-19.2303</c:v>
                </c:pt>
                <c:pt idx="133">
                  <c:v>-19.37191</c:v>
                </c:pt>
                <c:pt idx="134">
                  <c:v>-19.50897</c:v>
                </c:pt>
                <c:pt idx="135">
                  <c:v>-19.65058</c:v>
                </c:pt>
                <c:pt idx="136">
                  <c:v>-19.79036</c:v>
                </c:pt>
                <c:pt idx="137">
                  <c:v>-19.93015</c:v>
                </c:pt>
                <c:pt idx="138">
                  <c:v>-20.06948</c:v>
                </c:pt>
                <c:pt idx="139">
                  <c:v>-20.20835</c:v>
                </c:pt>
                <c:pt idx="140">
                  <c:v>-20.34723</c:v>
                </c:pt>
                <c:pt idx="141">
                  <c:v>-20.48702</c:v>
                </c:pt>
                <c:pt idx="142">
                  <c:v>-20.62498</c:v>
                </c:pt>
                <c:pt idx="143">
                  <c:v>-20.66323</c:v>
                </c:pt>
                <c:pt idx="144">
                  <c:v>-20.76067</c:v>
                </c:pt>
                <c:pt idx="145">
                  <c:v>-20.90092</c:v>
                </c:pt>
                <c:pt idx="146">
                  <c:v>-21.0407</c:v>
                </c:pt>
                <c:pt idx="147">
                  <c:v>-21.17821</c:v>
                </c:pt>
                <c:pt idx="148">
                  <c:v>-21.31845</c:v>
                </c:pt>
                <c:pt idx="149">
                  <c:v>-21.64356</c:v>
                </c:pt>
                <c:pt idx="150">
                  <c:v>-21.78471</c:v>
                </c:pt>
                <c:pt idx="151">
                  <c:v>-21.92359</c:v>
                </c:pt>
                <c:pt idx="152">
                  <c:v>-22.0652</c:v>
                </c:pt>
                <c:pt idx="153">
                  <c:v>-22.20452</c:v>
                </c:pt>
                <c:pt idx="154">
                  <c:v>-22.34476</c:v>
                </c:pt>
                <c:pt idx="155">
                  <c:v>-22.48455</c:v>
                </c:pt>
                <c:pt idx="156">
                  <c:v>-22.62343</c:v>
                </c:pt>
                <c:pt idx="157">
                  <c:v>-22.76549</c:v>
                </c:pt>
                <c:pt idx="158">
                  <c:v>-22.90619</c:v>
                </c:pt>
                <c:pt idx="159">
                  <c:v>-23.04643</c:v>
                </c:pt>
                <c:pt idx="160">
                  <c:v>-23.18531</c:v>
                </c:pt>
                <c:pt idx="161">
                  <c:v>-23.32646</c:v>
                </c:pt>
                <c:pt idx="162">
                  <c:v>-23.46625</c:v>
                </c:pt>
                <c:pt idx="163">
                  <c:v>-23.60694</c:v>
                </c:pt>
                <c:pt idx="164">
                  <c:v>-23.74673</c:v>
                </c:pt>
                <c:pt idx="165">
                  <c:v>-23.88743</c:v>
                </c:pt>
                <c:pt idx="166">
                  <c:v>-24.02494</c:v>
                </c:pt>
                <c:pt idx="167">
                  <c:v>-24.16564</c:v>
                </c:pt>
                <c:pt idx="168">
                  <c:v>-24.30725</c:v>
                </c:pt>
                <c:pt idx="169">
                  <c:v>-24.44384</c:v>
                </c:pt>
                <c:pt idx="170">
                  <c:v>-24.58409</c:v>
                </c:pt>
                <c:pt idx="171">
                  <c:v>-24.78033</c:v>
                </c:pt>
                <c:pt idx="172">
                  <c:v>-24.92012</c:v>
                </c:pt>
                <c:pt idx="173">
                  <c:v>-25.05854</c:v>
                </c:pt>
                <c:pt idx="174">
                  <c:v>-25.19787</c:v>
                </c:pt>
                <c:pt idx="175">
                  <c:v>-25.33994</c:v>
                </c:pt>
                <c:pt idx="176">
                  <c:v>-25.47836</c:v>
                </c:pt>
                <c:pt idx="177">
                  <c:v>-25.6186</c:v>
                </c:pt>
                <c:pt idx="178">
                  <c:v>-25.75793</c:v>
                </c:pt>
                <c:pt idx="179">
                  <c:v>-25.89999</c:v>
                </c:pt>
                <c:pt idx="180">
                  <c:v>-26.03932</c:v>
                </c:pt>
                <c:pt idx="181">
                  <c:v>-26.17957</c:v>
                </c:pt>
                <c:pt idx="182">
                  <c:v>-26.32117</c:v>
                </c:pt>
                <c:pt idx="183">
                  <c:v>-26.46051</c:v>
                </c:pt>
                <c:pt idx="184">
                  <c:v>-26.60166</c:v>
                </c:pt>
                <c:pt idx="185">
                  <c:v>-26.74099</c:v>
                </c:pt>
                <c:pt idx="186">
                  <c:v>-26.88032</c:v>
                </c:pt>
                <c:pt idx="187">
                  <c:v>-27.02011</c:v>
                </c:pt>
                <c:pt idx="188">
                  <c:v>-27.15807</c:v>
                </c:pt>
                <c:pt idx="189">
                  <c:v>-27.29786</c:v>
                </c:pt>
                <c:pt idx="190">
                  <c:v>-27.4381</c:v>
                </c:pt>
                <c:pt idx="191">
                  <c:v>-27.5788</c:v>
                </c:pt>
                <c:pt idx="192">
                  <c:v>-27.7154</c:v>
                </c:pt>
                <c:pt idx="193">
                  <c:v>-27.85609</c:v>
                </c:pt>
                <c:pt idx="194">
                  <c:v>-27.99406</c:v>
                </c:pt>
                <c:pt idx="195">
                  <c:v>-28.13795</c:v>
                </c:pt>
                <c:pt idx="196">
                  <c:v>-28.27409</c:v>
                </c:pt>
                <c:pt idx="197">
                  <c:v>-28.41206</c:v>
                </c:pt>
                <c:pt idx="198">
                  <c:v>-28.55048</c:v>
                </c:pt>
                <c:pt idx="199">
                  <c:v>-28.69072</c:v>
                </c:pt>
                <c:pt idx="200">
                  <c:v>-28.8296</c:v>
                </c:pt>
                <c:pt idx="201">
                  <c:v>-28.96802</c:v>
                </c:pt>
                <c:pt idx="202">
                  <c:v>-29.10689</c:v>
                </c:pt>
                <c:pt idx="203">
                  <c:v>-29.24577</c:v>
                </c:pt>
                <c:pt idx="204">
                  <c:v>-29.38555</c:v>
                </c:pt>
                <c:pt idx="205">
                  <c:v>-29.52534</c:v>
                </c:pt>
                <c:pt idx="206">
                  <c:v>-29.6633</c:v>
                </c:pt>
                <c:pt idx="207">
                  <c:v>-29.80355</c:v>
                </c:pt>
                <c:pt idx="208">
                  <c:v>-29.94106</c:v>
                </c:pt>
                <c:pt idx="209">
                  <c:v>-30.08084</c:v>
                </c:pt>
                <c:pt idx="210">
                  <c:v>-30.21926</c:v>
                </c:pt>
                <c:pt idx="211">
                  <c:v>-30.35769</c:v>
                </c:pt>
                <c:pt idx="212">
                  <c:v>-30.49565</c:v>
                </c:pt>
                <c:pt idx="213">
                  <c:v>-30.63498</c:v>
                </c:pt>
                <c:pt idx="214">
                  <c:v>-30.77477</c:v>
                </c:pt>
                <c:pt idx="215">
                  <c:v>-30.91228</c:v>
                </c:pt>
                <c:pt idx="216">
                  <c:v>-31.05025</c:v>
                </c:pt>
                <c:pt idx="217">
                  <c:v>-31.18776</c:v>
                </c:pt>
                <c:pt idx="218">
                  <c:v>-31.33665</c:v>
                </c:pt>
                <c:pt idx="219">
                  <c:v>-31.47871</c:v>
                </c:pt>
                <c:pt idx="220">
                  <c:v>-31.61576</c:v>
                </c:pt>
                <c:pt idx="221">
                  <c:v>-31.75464</c:v>
                </c:pt>
                <c:pt idx="222">
                  <c:v>-31.89397</c:v>
                </c:pt>
                <c:pt idx="223">
                  <c:v>-32.03421</c:v>
                </c:pt>
                <c:pt idx="224">
                  <c:v>-32.17218</c:v>
                </c:pt>
                <c:pt idx="225">
                  <c:v>-32.31242</c:v>
                </c:pt>
                <c:pt idx="226">
                  <c:v>-32.45039</c:v>
                </c:pt>
                <c:pt idx="227">
                  <c:v>-32.59063</c:v>
                </c:pt>
                <c:pt idx="228">
                  <c:v>-32.7295</c:v>
                </c:pt>
                <c:pt idx="229">
                  <c:v>-32.86975</c:v>
                </c:pt>
                <c:pt idx="230">
                  <c:v>-33.00726</c:v>
                </c:pt>
                <c:pt idx="231">
                  <c:v>-33.14795</c:v>
                </c:pt>
                <c:pt idx="232">
                  <c:v>-33.28592</c:v>
                </c:pt>
                <c:pt idx="233">
                  <c:v>-33.4248</c:v>
                </c:pt>
                <c:pt idx="234">
                  <c:v>-33.56231</c:v>
                </c:pt>
                <c:pt idx="235">
                  <c:v>-33.70118</c:v>
                </c:pt>
                <c:pt idx="236">
                  <c:v>-33.83733</c:v>
                </c:pt>
                <c:pt idx="237">
                  <c:v>-33.97893</c:v>
                </c:pt>
                <c:pt idx="238">
                  <c:v>-34.11917</c:v>
                </c:pt>
                <c:pt idx="239">
                  <c:v>-34.25668</c:v>
                </c:pt>
                <c:pt idx="240">
                  <c:v>-34.3942</c:v>
                </c:pt>
                <c:pt idx="241">
                  <c:v>-34.53535</c:v>
                </c:pt>
                <c:pt idx="242">
                  <c:v>-34.7061</c:v>
                </c:pt>
                <c:pt idx="243">
                  <c:v>-34.84133</c:v>
                </c:pt>
                <c:pt idx="244">
                  <c:v>-34.97793</c:v>
                </c:pt>
                <c:pt idx="245">
                  <c:v>-35.11772</c:v>
                </c:pt>
                <c:pt idx="246">
                  <c:v>-35.25431</c:v>
                </c:pt>
                <c:pt idx="247">
                  <c:v>-35.39091</c:v>
                </c:pt>
                <c:pt idx="248">
                  <c:v>-35.52843</c:v>
                </c:pt>
                <c:pt idx="249">
                  <c:v>-35.66639</c:v>
                </c:pt>
                <c:pt idx="250">
                  <c:v>-35.80527</c:v>
                </c:pt>
                <c:pt idx="251">
                  <c:v>-35.94278</c:v>
                </c:pt>
                <c:pt idx="252">
                  <c:v>-36.08165</c:v>
                </c:pt>
                <c:pt idx="253">
                  <c:v>-36.21825</c:v>
                </c:pt>
                <c:pt idx="254">
                  <c:v>-36.35576</c:v>
                </c:pt>
                <c:pt idx="255">
                  <c:v>-36.49372</c:v>
                </c:pt>
                <c:pt idx="256">
                  <c:v>-36.63078</c:v>
                </c:pt>
                <c:pt idx="257">
                  <c:v>-36.76738</c:v>
                </c:pt>
                <c:pt idx="258">
                  <c:v>-36.90444</c:v>
                </c:pt>
                <c:pt idx="259">
                  <c:v>-37.04058</c:v>
                </c:pt>
                <c:pt idx="260">
                  <c:v>-37.17764</c:v>
                </c:pt>
                <c:pt idx="261">
                  <c:v>-37.3156</c:v>
                </c:pt>
                <c:pt idx="262">
                  <c:v>-37.4522</c:v>
                </c:pt>
                <c:pt idx="263">
                  <c:v>-37.58834</c:v>
                </c:pt>
                <c:pt idx="264">
                  <c:v>-37.72358</c:v>
                </c:pt>
                <c:pt idx="265">
                  <c:v>-37.83149</c:v>
                </c:pt>
                <c:pt idx="266">
                  <c:v>-37.88522</c:v>
                </c:pt>
                <c:pt idx="267">
                  <c:v>-38.01863</c:v>
                </c:pt>
                <c:pt idx="268">
                  <c:v>-38.14977</c:v>
                </c:pt>
                <c:pt idx="269">
                  <c:v>-38.28318</c:v>
                </c:pt>
                <c:pt idx="270">
                  <c:v>-38.38745</c:v>
                </c:pt>
                <c:pt idx="271">
                  <c:v>-38.44846</c:v>
                </c:pt>
                <c:pt idx="272">
                  <c:v>-38.57869</c:v>
                </c:pt>
                <c:pt idx="273">
                  <c:v>-38.70527</c:v>
                </c:pt>
                <c:pt idx="274">
                  <c:v>-38.83186</c:v>
                </c:pt>
                <c:pt idx="275">
                  <c:v>-38.95889</c:v>
                </c:pt>
                <c:pt idx="276">
                  <c:v>-39.08411</c:v>
                </c:pt>
                <c:pt idx="277">
                  <c:v>-39.2075</c:v>
                </c:pt>
                <c:pt idx="278">
                  <c:v>-39.33226</c:v>
                </c:pt>
                <c:pt idx="279">
                  <c:v>-39.45429</c:v>
                </c:pt>
                <c:pt idx="280">
                  <c:v>-39.57632</c:v>
                </c:pt>
                <c:pt idx="281">
                  <c:v>-39.6979</c:v>
                </c:pt>
                <c:pt idx="282">
                  <c:v>-39.82174</c:v>
                </c:pt>
                <c:pt idx="283">
                  <c:v>-39.94013</c:v>
                </c:pt>
                <c:pt idx="284">
                  <c:v>-40.05988</c:v>
                </c:pt>
                <c:pt idx="285">
                  <c:v>-40.18009</c:v>
                </c:pt>
                <c:pt idx="286">
                  <c:v>-40.29893</c:v>
                </c:pt>
                <c:pt idx="287">
                  <c:v>-40.41777</c:v>
                </c:pt>
                <c:pt idx="288">
                  <c:v>-40.53616</c:v>
                </c:pt>
                <c:pt idx="289">
                  <c:v>-40.65545</c:v>
                </c:pt>
                <c:pt idx="290">
                  <c:v>-40.77338</c:v>
                </c:pt>
                <c:pt idx="291">
                  <c:v>-40.89086</c:v>
                </c:pt>
                <c:pt idx="292">
                  <c:v>-41.00788</c:v>
                </c:pt>
                <c:pt idx="293">
                  <c:v>-41.12535</c:v>
                </c:pt>
                <c:pt idx="294">
                  <c:v>-41.2574</c:v>
                </c:pt>
                <c:pt idx="295">
                  <c:v>-41.37032</c:v>
                </c:pt>
                <c:pt idx="296">
                  <c:v>-41.48598</c:v>
                </c:pt>
                <c:pt idx="297">
                  <c:v>-41.60027</c:v>
                </c:pt>
                <c:pt idx="298">
                  <c:v>-41.71592</c:v>
                </c:pt>
                <c:pt idx="299">
                  <c:v>-41.83294</c:v>
                </c:pt>
                <c:pt idx="300">
                  <c:v>-41.94905</c:v>
                </c:pt>
                <c:pt idx="301">
                  <c:v>-42.06516</c:v>
                </c:pt>
                <c:pt idx="302">
                  <c:v>-42.17763</c:v>
                </c:pt>
                <c:pt idx="303">
                  <c:v>-42.29556</c:v>
                </c:pt>
                <c:pt idx="304">
                  <c:v>-42.41121</c:v>
                </c:pt>
                <c:pt idx="305">
                  <c:v>-42.52504</c:v>
                </c:pt>
                <c:pt idx="306">
                  <c:v>-42.64024</c:v>
                </c:pt>
                <c:pt idx="307">
                  <c:v>-42.75453</c:v>
                </c:pt>
                <c:pt idx="308">
                  <c:v>-42.86927</c:v>
                </c:pt>
                <c:pt idx="309">
                  <c:v>-42.98356</c:v>
                </c:pt>
                <c:pt idx="310">
                  <c:v>-43.09557</c:v>
                </c:pt>
                <c:pt idx="311">
                  <c:v>-43.2094</c:v>
                </c:pt>
                <c:pt idx="312">
                  <c:v>-43.32142</c:v>
                </c:pt>
                <c:pt idx="313">
                  <c:v>-43.43252</c:v>
                </c:pt>
                <c:pt idx="314">
                  <c:v>-43.52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PT - Tip"</c:f>
              <c:strCache>
                <c:ptCount val="1"/>
                <c:pt idx="0">
                  <c:v>CPT - Ti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40'!$J$69:$J$383</c:f>
              <c:numCache>
                <c:formatCode>General</c:formatCode>
                <c:ptCount val="315"/>
                <c:pt idx="0">
                  <c:v>334.339937514579</c:v>
                </c:pt>
                <c:pt idx="1">
                  <c:v>302.156660489278</c:v>
                </c:pt>
                <c:pt idx="2">
                  <c:v>310.654760048208</c:v>
                </c:pt>
                <c:pt idx="3">
                  <c:v>310.926526909179</c:v>
                </c:pt>
                <c:pt idx="4">
                  <c:v>243.073002592518</c:v>
                </c:pt>
                <c:pt idx="5">
                  <c:v>294.733453284024</c:v>
                </c:pt>
                <c:pt idx="6">
                  <c:v>303.3178527449</c:v>
                </c:pt>
                <c:pt idx="7">
                  <c:v>328.808402082217</c:v>
                </c:pt>
                <c:pt idx="8">
                  <c:v>337.312786795662</c:v>
                </c:pt>
                <c:pt idx="9">
                  <c:v>312.551531999869</c:v>
                </c:pt>
                <c:pt idx="10">
                  <c:v>304.256618776378</c:v>
                </c:pt>
                <c:pt idx="11">
                  <c:v>287.223851383933</c:v>
                </c:pt>
                <c:pt idx="12">
                  <c:v>338.286242313106</c:v>
                </c:pt>
                <c:pt idx="13">
                  <c:v>260.974093099776</c:v>
                </c:pt>
                <c:pt idx="14">
                  <c:v>287.456352581795</c:v>
                </c:pt>
                <c:pt idx="15">
                  <c:v>322.012549008664</c:v>
                </c:pt>
                <c:pt idx="16">
                  <c:v>339.104441793452</c:v>
                </c:pt>
                <c:pt idx="17">
                  <c:v>339.282615871365</c:v>
                </c:pt>
                <c:pt idx="18">
                  <c:v>251.783207542741</c:v>
                </c:pt>
                <c:pt idx="19">
                  <c:v>356.491838598467</c:v>
                </c:pt>
                <c:pt idx="20">
                  <c:v>314.003228016546</c:v>
                </c:pt>
                <c:pt idx="21">
                  <c:v>322.750881090416</c:v>
                </c:pt>
                <c:pt idx="22">
                  <c:v>322.843586803943</c:v>
                </c:pt>
                <c:pt idx="23">
                  <c:v>314.213748760691</c:v>
                </c:pt>
                <c:pt idx="24">
                  <c:v>331.679555451975</c:v>
                </c:pt>
                <c:pt idx="25">
                  <c:v>357.53430248019</c:v>
                </c:pt>
                <c:pt idx="26">
                  <c:v>374.640578229472</c:v>
                </c:pt>
                <c:pt idx="27">
                  <c:v>287.596453411155</c:v>
                </c:pt>
                <c:pt idx="28">
                  <c:v>331.989978781376</c:v>
                </c:pt>
                <c:pt idx="29">
                  <c:v>314.420821568167</c:v>
                </c:pt>
                <c:pt idx="30">
                  <c:v>250.42956378123</c:v>
                </c:pt>
                <c:pt idx="31">
                  <c:v>323.317267785698</c:v>
                </c:pt>
                <c:pt idx="32">
                  <c:v>314.423515504185</c:v>
                </c:pt>
                <c:pt idx="33">
                  <c:v>375.708862339712</c:v>
                </c:pt>
                <c:pt idx="34">
                  <c:v>277.91431630475</c:v>
                </c:pt>
                <c:pt idx="35">
                  <c:v>341.091623999029</c:v>
                </c:pt>
                <c:pt idx="36">
                  <c:v>314.327030658397</c:v>
                </c:pt>
                <c:pt idx="37">
                  <c:v>286.84718988205</c:v>
                </c:pt>
                <c:pt idx="38">
                  <c:v>341.151661298471</c:v>
                </c:pt>
                <c:pt idx="39">
                  <c:v>402.153383769665</c:v>
                </c:pt>
                <c:pt idx="40">
                  <c:v>286.496423818358</c:v>
                </c:pt>
                <c:pt idx="41">
                  <c:v>358.915422192874</c:v>
                </c:pt>
                <c:pt idx="42">
                  <c:v>313.986033452068</c:v>
                </c:pt>
                <c:pt idx="43">
                  <c:v>304.707767807623</c:v>
                </c:pt>
                <c:pt idx="44">
                  <c:v>332.065885099799</c:v>
                </c:pt>
                <c:pt idx="45">
                  <c:v>385.442251966603</c:v>
                </c:pt>
                <c:pt idx="46">
                  <c:v>341.022952190305</c:v>
                </c:pt>
                <c:pt idx="47">
                  <c:v>385.543342219554</c:v>
                </c:pt>
                <c:pt idx="48">
                  <c:v>394.358048224741</c:v>
                </c:pt>
                <c:pt idx="49">
                  <c:v>303.993085645752</c:v>
                </c:pt>
                <c:pt idx="50">
                  <c:v>376.7904675471</c:v>
                </c:pt>
                <c:pt idx="51">
                  <c:v>385.672142479478</c:v>
                </c:pt>
                <c:pt idx="52">
                  <c:v>340.671784787429</c:v>
                </c:pt>
                <c:pt idx="53">
                  <c:v>312.890598535014</c:v>
                </c:pt>
                <c:pt idx="54">
                  <c:v>303.349146820628</c:v>
                </c:pt>
                <c:pt idx="55">
                  <c:v>358.739004075094</c:v>
                </c:pt>
                <c:pt idx="56">
                  <c:v>331.145062643551</c:v>
                </c:pt>
                <c:pt idx="57">
                  <c:v>385.694581605121</c:v>
                </c:pt>
                <c:pt idx="58">
                  <c:v>293.11196740665</c:v>
                </c:pt>
                <c:pt idx="59">
                  <c:v>302.485731001024</c:v>
                </c:pt>
                <c:pt idx="60">
                  <c:v>339.96620084316</c:v>
                </c:pt>
                <c:pt idx="61">
                  <c:v>430.039677641438</c:v>
                </c:pt>
                <c:pt idx="62">
                  <c:v>282.552023484558</c:v>
                </c:pt>
                <c:pt idx="63">
                  <c:v>376.454081364385</c:v>
                </c:pt>
                <c:pt idx="64">
                  <c:v>367.246217459451</c:v>
                </c:pt>
                <c:pt idx="65">
                  <c:v>394.4797052949</c:v>
                </c:pt>
                <c:pt idx="66">
                  <c:v>261.70431033357</c:v>
                </c:pt>
                <c:pt idx="67">
                  <c:v>320.080672509043</c:v>
                </c:pt>
                <c:pt idx="68">
                  <c:v>271.112850180664</c:v>
                </c:pt>
                <c:pt idx="69">
                  <c:v>357.48239031713</c:v>
                </c:pt>
                <c:pt idx="70">
                  <c:v>260.476851408356</c:v>
                </c:pt>
                <c:pt idx="71">
                  <c:v>328.881958655703</c:v>
                </c:pt>
                <c:pt idx="72">
                  <c:v>375.699179396471</c:v>
                </c:pt>
                <c:pt idx="73">
                  <c:v>318.881516641789</c:v>
                </c:pt>
                <c:pt idx="74">
                  <c:v>366.15842718329</c:v>
                </c:pt>
                <c:pt idx="75">
                  <c:v>328.08405015105</c:v>
                </c:pt>
                <c:pt idx="76">
                  <c:v>384.579267249084</c:v>
                </c:pt>
                <c:pt idx="77">
                  <c:v>448.071441532643</c:v>
                </c:pt>
                <c:pt idx="78">
                  <c:v>430.125605630215</c:v>
                </c:pt>
                <c:pt idx="79">
                  <c:v>205.068019651602</c:v>
                </c:pt>
                <c:pt idx="80">
                  <c:v>365.45147173464</c:v>
                </c:pt>
                <c:pt idx="81">
                  <c:v>277.524364404329</c:v>
                </c:pt>
                <c:pt idx="82">
                  <c:v>346.092931013742</c:v>
                </c:pt>
                <c:pt idx="83">
                  <c:v>316.777627384188</c:v>
                </c:pt>
                <c:pt idx="84">
                  <c:v>326.317354629046</c:v>
                </c:pt>
                <c:pt idx="85">
                  <c:v>335.811710709661</c:v>
                </c:pt>
                <c:pt idx="86">
                  <c:v>286.03601249788</c:v>
                </c:pt>
                <c:pt idx="87">
                  <c:v>364.255798080385</c:v>
                </c:pt>
                <c:pt idx="88">
                  <c:v>285.387473149238</c:v>
                </c:pt>
                <c:pt idx="89">
                  <c:v>295.183307643185</c:v>
                </c:pt>
                <c:pt idx="90">
                  <c:v>354.064894845513</c:v>
                </c:pt>
                <c:pt idx="91">
                  <c:v>314.622686962835</c:v>
                </c:pt>
                <c:pt idx="92">
                  <c:v>391.858816528106</c:v>
                </c:pt>
                <c:pt idx="93">
                  <c:v>419.807966648081</c:v>
                </c:pt>
                <c:pt idx="94">
                  <c:v>293.575479850308</c:v>
                </c:pt>
                <c:pt idx="95">
                  <c:v>251.712032287908</c:v>
                </c:pt>
                <c:pt idx="96">
                  <c:v>391.191780345583</c:v>
                </c:pt>
                <c:pt idx="97">
                  <c:v>271.923432283908</c:v>
                </c:pt>
                <c:pt idx="98">
                  <c:v>400.335822308089</c:v>
                </c:pt>
                <c:pt idx="99">
                  <c:v>361.749650679311</c:v>
                </c:pt>
                <c:pt idx="100">
                  <c:v>321.510951597408</c:v>
                </c:pt>
                <c:pt idx="101">
                  <c:v>321.205898166642</c:v>
                </c:pt>
                <c:pt idx="102">
                  <c:v>446.439061450429</c:v>
                </c:pt>
                <c:pt idx="103">
                  <c:v>389.55810384588</c:v>
                </c:pt>
                <c:pt idx="104">
                  <c:v>279.075877163263</c:v>
                </c:pt>
                <c:pt idx="105">
                  <c:v>427.304451510479</c:v>
                </c:pt>
                <c:pt idx="106">
                  <c:v>388.922567749919</c:v>
                </c:pt>
                <c:pt idx="107">
                  <c:v>277.898896642158</c:v>
                </c:pt>
                <c:pt idx="108">
                  <c:v>417.314545102645</c:v>
                </c:pt>
                <c:pt idx="109">
                  <c:v>417.130670190009</c:v>
                </c:pt>
                <c:pt idx="110">
                  <c:v>378.28371619769</c:v>
                </c:pt>
                <c:pt idx="111">
                  <c:v>338.27961666364</c:v>
                </c:pt>
                <c:pt idx="112">
                  <c:v>307.319514892139</c:v>
                </c:pt>
                <c:pt idx="113">
                  <c:v>327.652764468648</c:v>
                </c:pt>
                <c:pt idx="114">
                  <c:v>317.095247121437</c:v>
                </c:pt>
                <c:pt idx="115">
                  <c:v>327.000613254205</c:v>
                </c:pt>
                <c:pt idx="116">
                  <c:v>306.034245784917</c:v>
                </c:pt>
                <c:pt idx="117">
                  <c:v>366.699503474939</c:v>
                </c:pt>
                <c:pt idx="118">
                  <c:v>425.086025342422</c:v>
                </c:pt>
                <c:pt idx="119">
                  <c:v>385.962098972544</c:v>
                </c:pt>
                <c:pt idx="120">
                  <c:v>395.534945406293</c:v>
                </c:pt>
                <c:pt idx="121">
                  <c:v>395.283663104122</c:v>
                </c:pt>
                <c:pt idx="122">
                  <c:v>375.24805708815</c:v>
                </c:pt>
                <c:pt idx="123">
                  <c:v>292.935453039627</c:v>
                </c:pt>
                <c:pt idx="124">
                  <c:v>404.550370119949</c:v>
                </c:pt>
                <c:pt idx="125">
                  <c:v>281.634736089543</c:v>
                </c:pt>
                <c:pt idx="126">
                  <c:v>302.501620665873</c:v>
                </c:pt>
                <c:pt idx="127">
                  <c:v>423.349141741427</c:v>
                </c:pt>
                <c:pt idx="128">
                  <c:v>712.856665268972</c:v>
                </c:pt>
                <c:pt idx="129">
                  <c:v>599.5291801657</c:v>
                </c:pt>
                <c:pt idx="130">
                  <c:v>536.156374901952</c:v>
                </c:pt>
                <c:pt idx="131">
                  <c:v>342.500549451473</c:v>
                </c:pt>
                <c:pt idx="132">
                  <c:v>310.892070545797</c:v>
                </c:pt>
                <c:pt idx="133">
                  <c:v>382.464246011273</c:v>
                </c:pt>
                <c:pt idx="134">
                  <c:v>402.126765818069</c:v>
                </c:pt>
                <c:pt idx="135">
                  <c:v>421.586852890463</c:v>
                </c:pt>
                <c:pt idx="136">
                  <c:v>381.560897948402</c:v>
                </c:pt>
                <c:pt idx="137">
                  <c:v>371.135264603852</c:v>
                </c:pt>
                <c:pt idx="138">
                  <c:v>391.008709515632</c:v>
                </c:pt>
                <c:pt idx="139">
                  <c:v>420.569288306927</c:v>
                </c:pt>
                <c:pt idx="140">
                  <c:v>400.438121463925</c:v>
                </c:pt>
                <c:pt idx="141">
                  <c:v>338.867743901146</c:v>
                </c:pt>
                <c:pt idx="142">
                  <c:v>389.800765530747</c:v>
                </c:pt>
                <c:pt idx="143">
                  <c:v>274.06152572116</c:v>
                </c:pt>
                <c:pt idx="144">
                  <c:v>306.34840716475</c:v>
                </c:pt>
                <c:pt idx="145">
                  <c:v>327.215211771081</c:v>
                </c:pt>
                <c:pt idx="146">
                  <c:v>408.993367347726</c:v>
                </c:pt>
                <c:pt idx="147">
                  <c:v>428.612342157614</c:v>
                </c:pt>
                <c:pt idx="148">
                  <c:v>467.534629684037</c:v>
                </c:pt>
                <c:pt idx="149">
                  <c:v>377.249587727674</c:v>
                </c:pt>
                <c:pt idx="150">
                  <c:v>417.442487456665</c:v>
                </c:pt>
                <c:pt idx="151">
                  <c:v>366.238146804626</c:v>
                </c:pt>
                <c:pt idx="152">
                  <c:v>323.774545888395</c:v>
                </c:pt>
                <c:pt idx="153">
                  <c:v>375.848353527792</c:v>
                </c:pt>
                <c:pt idx="154">
                  <c:v>375.491285515462</c:v>
                </c:pt>
                <c:pt idx="155">
                  <c:v>375.132700314538</c:v>
                </c:pt>
                <c:pt idx="156">
                  <c:v>374.773830059621</c:v>
                </c:pt>
                <c:pt idx="157">
                  <c:v>374.404055122423</c:v>
                </c:pt>
                <c:pt idx="158">
                  <c:v>353.130392325544</c:v>
                </c:pt>
                <c:pt idx="159">
                  <c:v>394.308292580988</c:v>
                </c:pt>
                <c:pt idx="160">
                  <c:v>373.295533173741</c:v>
                </c:pt>
                <c:pt idx="161">
                  <c:v>372.917587113549</c:v>
                </c:pt>
                <c:pt idx="162">
                  <c:v>330.188394164846</c:v>
                </c:pt>
                <c:pt idx="163">
                  <c:v>413.390320644437</c:v>
                </c:pt>
                <c:pt idx="164">
                  <c:v>340.049346044853</c:v>
                </c:pt>
                <c:pt idx="165">
                  <c:v>371.389775405289</c:v>
                </c:pt>
                <c:pt idx="166">
                  <c:v>349.881160785842</c:v>
                </c:pt>
                <c:pt idx="167">
                  <c:v>391.474978209983</c:v>
                </c:pt>
                <c:pt idx="168">
                  <c:v>401.442832325447</c:v>
                </c:pt>
                <c:pt idx="169">
                  <c:v>316.181326721457</c:v>
                </c:pt>
                <c:pt idx="170">
                  <c:v>400.737637946467</c:v>
                </c:pt>
                <c:pt idx="171">
                  <c:v>461.200267366938</c:v>
                </c:pt>
                <c:pt idx="172">
                  <c:v>410.196278537085</c:v>
                </c:pt>
                <c:pt idx="173">
                  <c:v>409.846755171639</c:v>
                </c:pt>
                <c:pt idx="174">
                  <c:v>346.30296740438</c:v>
                </c:pt>
                <c:pt idx="175">
                  <c:v>398.76292136827</c:v>
                </c:pt>
                <c:pt idx="176">
                  <c:v>419.084980927885</c:v>
                </c:pt>
                <c:pt idx="177">
                  <c:v>387.557493194357</c:v>
                </c:pt>
                <c:pt idx="178">
                  <c:v>376.624419950424</c:v>
                </c:pt>
                <c:pt idx="179">
                  <c:v>344.079552674397</c:v>
                </c:pt>
                <c:pt idx="180">
                  <c:v>417.664912471118</c:v>
                </c:pt>
                <c:pt idx="181">
                  <c:v>343.177566593153</c:v>
                </c:pt>
                <c:pt idx="182">
                  <c:v>385.569720984764</c:v>
                </c:pt>
                <c:pt idx="183">
                  <c:v>426.909314034118</c:v>
                </c:pt>
                <c:pt idx="184">
                  <c:v>405.7898843615</c:v>
                </c:pt>
                <c:pt idx="185">
                  <c:v>426.195090899488</c:v>
                </c:pt>
                <c:pt idx="186">
                  <c:v>436.146535527335</c:v>
                </c:pt>
                <c:pt idx="187">
                  <c:v>340.409693905935</c:v>
                </c:pt>
                <c:pt idx="188">
                  <c:v>350.864523607081</c:v>
                </c:pt>
                <c:pt idx="189">
                  <c:v>372.020064665989</c:v>
                </c:pt>
                <c:pt idx="190">
                  <c:v>403.471170093462</c:v>
                </c:pt>
                <c:pt idx="191">
                  <c:v>403.073078428894</c:v>
                </c:pt>
                <c:pt idx="192">
                  <c:v>423.641247393145</c:v>
                </c:pt>
                <c:pt idx="193">
                  <c:v>348.561881618823</c:v>
                </c:pt>
                <c:pt idx="194">
                  <c:v>348.100108287908</c:v>
                </c:pt>
                <c:pt idx="195">
                  <c:v>390.849701115081</c:v>
                </c:pt>
                <c:pt idx="196">
                  <c:v>379.737454481024</c:v>
                </c:pt>
                <c:pt idx="197">
                  <c:v>357.643578096231</c:v>
                </c:pt>
                <c:pt idx="198">
                  <c:v>357.185135074237</c:v>
                </c:pt>
                <c:pt idx="199">
                  <c:v>399.847129457744</c:v>
                </c:pt>
                <c:pt idx="200">
                  <c:v>420.586250595944</c:v>
                </c:pt>
                <c:pt idx="201">
                  <c:v>377.559838689323</c:v>
                </c:pt>
                <c:pt idx="202">
                  <c:v>430.303897211799</c:v>
                </c:pt>
                <c:pt idx="203">
                  <c:v>365.802248258026</c:v>
                </c:pt>
                <c:pt idx="204">
                  <c:v>376.223737792719</c:v>
                </c:pt>
                <c:pt idx="205">
                  <c:v>429.142996720282</c:v>
                </c:pt>
                <c:pt idx="206">
                  <c:v>407.595050226641</c:v>
                </c:pt>
                <c:pt idx="207">
                  <c:v>407.175485628597</c:v>
                </c:pt>
                <c:pt idx="208">
                  <c:v>352.461310798</c:v>
                </c:pt>
                <c:pt idx="209">
                  <c:v>406.33965898776</c:v>
                </c:pt>
                <c:pt idx="210">
                  <c:v>416.581270979994</c:v>
                </c:pt>
                <c:pt idx="211">
                  <c:v>362.063779074229</c:v>
                </c:pt>
                <c:pt idx="212">
                  <c:v>426.377202998544</c:v>
                </c:pt>
                <c:pt idx="213">
                  <c:v>383.032292834178</c:v>
                </c:pt>
                <c:pt idx="214">
                  <c:v>414.921549139417</c:v>
                </c:pt>
                <c:pt idx="215">
                  <c:v>425.158478902471</c:v>
                </c:pt>
                <c:pt idx="216">
                  <c:v>392.547074822404</c:v>
                </c:pt>
                <c:pt idx="217">
                  <c:v>424.342520689687</c:v>
                </c:pt>
                <c:pt idx="218">
                  <c:v>434.519982566883</c:v>
                </c:pt>
                <c:pt idx="219">
                  <c:v>391.157449085961</c:v>
                </c:pt>
                <c:pt idx="220">
                  <c:v>433.703946771221</c:v>
                </c:pt>
                <c:pt idx="221">
                  <c:v>454.414802284505</c:v>
                </c:pt>
                <c:pt idx="222">
                  <c:v>411.478501095598</c:v>
                </c:pt>
                <c:pt idx="223">
                  <c:v>411.037873229258</c:v>
                </c:pt>
                <c:pt idx="224">
                  <c:v>432.052953893846</c:v>
                </c:pt>
                <c:pt idx="225">
                  <c:v>388.398738941928</c:v>
                </c:pt>
                <c:pt idx="226">
                  <c:v>376.929066562069</c:v>
                </c:pt>
                <c:pt idx="227">
                  <c:v>398.40330346412</c:v>
                </c:pt>
                <c:pt idx="228">
                  <c:v>430.367385240937</c:v>
                </c:pt>
                <c:pt idx="229">
                  <c:v>386.514798385503</c:v>
                </c:pt>
                <c:pt idx="230">
                  <c:v>374.98879786976</c:v>
                </c:pt>
                <c:pt idx="231">
                  <c:v>450.426038056419</c:v>
                </c:pt>
                <c:pt idx="232">
                  <c:v>450.020319721499</c:v>
                </c:pt>
                <c:pt idx="233">
                  <c:v>428.220411167364</c:v>
                </c:pt>
                <c:pt idx="234">
                  <c:v>427.790069742544</c:v>
                </c:pt>
                <c:pt idx="235">
                  <c:v>438.103412995754</c:v>
                </c:pt>
                <c:pt idx="236">
                  <c:v>437.68467574519</c:v>
                </c:pt>
                <c:pt idx="237">
                  <c:v>382.672390775365</c:v>
                </c:pt>
                <c:pt idx="238">
                  <c:v>404.251780328221</c:v>
                </c:pt>
                <c:pt idx="239">
                  <c:v>447.112116091604</c:v>
                </c:pt>
                <c:pt idx="240">
                  <c:v>435.952996829633</c:v>
                </c:pt>
                <c:pt idx="241">
                  <c:v>413.804582547457</c:v>
                </c:pt>
                <c:pt idx="242">
                  <c:v>467.071853312325</c:v>
                </c:pt>
                <c:pt idx="243">
                  <c:v>487.79124206363</c:v>
                </c:pt>
                <c:pt idx="244">
                  <c:v>444.891560786065</c:v>
                </c:pt>
                <c:pt idx="245">
                  <c:v>444.455364770322</c:v>
                </c:pt>
                <c:pt idx="246">
                  <c:v>400.37647880755</c:v>
                </c:pt>
                <c:pt idx="247">
                  <c:v>377.605650536994</c:v>
                </c:pt>
                <c:pt idx="248">
                  <c:v>410.465143665489</c:v>
                </c:pt>
                <c:pt idx="249">
                  <c:v>409.99375777033</c:v>
                </c:pt>
                <c:pt idx="250">
                  <c:v>431.430582597164</c:v>
                </c:pt>
                <c:pt idx="251">
                  <c:v>452.639712553402</c:v>
                </c:pt>
                <c:pt idx="252">
                  <c:v>408.56400959734</c:v>
                </c:pt>
                <c:pt idx="253">
                  <c:v>419.116687093333</c:v>
                </c:pt>
                <c:pt idx="254">
                  <c:v>407.611348129404</c:v>
                </c:pt>
                <c:pt idx="255">
                  <c:v>461.677805580541</c:v>
                </c:pt>
                <c:pt idx="256">
                  <c:v>439.615376869823</c:v>
                </c:pt>
                <c:pt idx="257">
                  <c:v>450.029257258337</c:v>
                </c:pt>
                <c:pt idx="258">
                  <c:v>460.396023209958</c:v>
                </c:pt>
                <c:pt idx="259">
                  <c:v>438.267670909489</c:v>
                </c:pt>
                <c:pt idx="260">
                  <c:v>481.002301138758</c:v>
                </c:pt>
                <c:pt idx="261">
                  <c:v>415.338014035428</c:v>
                </c:pt>
                <c:pt idx="262">
                  <c:v>664.535334009086</c:v>
                </c:pt>
                <c:pt idx="263">
                  <c:v>703.464913119491</c:v>
                </c:pt>
                <c:pt idx="264">
                  <c:v>712.959827681847</c:v>
                </c:pt>
                <c:pt idx="265">
                  <c:v>424.609126767646</c:v>
                </c:pt>
                <c:pt idx="266">
                  <c:v>1079.96426519999</c:v>
                </c:pt>
                <c:pt idx="267">
                  <c:v>1450.65969428546</c:v>
                </c:pt>
                <c:pt idx="268">
                  <c:v>1563.83935822653</c:v>
                </c:pt>
                <c:pt idx="269">
                  <c:v>1944.98750277814</c:v>
                </c:pt>
                <c:pt idx="270">
                  <c:v>2220.99379689706</c:v>
                </c:pt>
                <c:pt idx="271">
                  <c:v>2928.170005835</c:v>
                </c:pt>
                <c:pt idx="272">
                  <c:v>3524.09918768829</c:v>
                </c:pt>
                <c:pt idx="273">
                  <c:v>3746.1801979215</c:v>
                </c:pt>
                <c:pt idx="274">
                  <c:v>3805.63750818194</c:v>
                </c:pt>
                <c:pt idx="275">
                  <c:v>3986.04668439332</c:v>
                </c:pt>
                <c:pt idx="276">
                  <c:v>4271.13428698937</c:v>
                </c:pt>
                <c:pt idx="277">
                  <c:v>4477.90635926896</c:v>
                </c:pt>
                <c:pt idx="278">
                  <c:v>4324.67883210391</c:v>
                </c:pt>
                <c:pt idx="279">
                  <c:v>4276.50468868315</c:v>
                </c:pt>
                <c:pt idx="280">
                  <c:v>4359.42881236957</c:v>
                </c:pt>
                <c:pt idx="281">
                  <c:v>4305.04257503926</c:v>
                </c:pt>
                <c:pt idx="282">
                  <c:v>4187.56485171453</c:v>
                </c:pt>
                <c:pt idx="283">
                  <c:v>4100.74138136343</c:v>
                </c:pt>
                <c:pt idx="284">
                  <c:v>3814.50923189608</c:v>
                </c:pt>
                <c:pt idx="285">
                  <c:v>3899.72484078766</c:v>
                </c:pt>
                <c:pt idx="286">
                  <c:v>3836.81277882575</c:v>
                </c:pt>
                <c:pt idx="287">
                  <c:v>3649.83502956224</c:v>
                </c:pt>
                <c:pt idx="288">
                  <c:v>3300.11332276639</c:v>
                </c:pt>
                <c:pt idx="289">
                  <c:v>3179.89694110945</c:v>
                </c:pt>
                <c:pt idx="290">
                  <c:v>3282.30549567565</c:v>
                </c:pt>
                <c:pt idx="291">
                  <c:v>3148.14780413042</c:v>
                </c:pt>
                <c:pt idx="292">
                  <c:v>2936.44794700366</c:v>
                </c:pt>
                <c:pt idx="293">
                  <c:v>2923.55734560487</c:v>
                </c:pt>
                <c:pt idx="294">
                  <c:v>2966.21013553238</c:v>
                </c:pt>
                <c:pt idx="295">
                  <c:v>2701.1731959283</c:v>
                </c:pt>
                <c:pt idx="296">
                  <c:v>2638.03345928906</c:v>
                </c:pt>
                <c:pt idx="297">
                  <c:v>2545.67954861105</c:v>
                </c:pt>
                <c:pt idx="298">
                  <c:v>2437.83174210867</c:v>
                </c:pt>
                <c:pt idx="299">
                  <c:v>2474.88691886966</c:v>
                </c:pt>
                <c:pt idx="300">
                  <c:v>2576.73336538299</c:v>
                </c:pt>
                <c:pt idx="301">
                  <c:v>2656.30186228498</c:v>
                </c:pt>
                <c:pt idx="302">
                  <c:v>2699.83409361406</c:v>
                </c:pt>
                <c:pt idx="303">
                  <c:v>2650.73635327345</c:v>
                </c:pt>
                <c:pt idx="304">
                  <c:v>2651.52289859892</c:v>
                </c:pt>
                <c:pt idx="305">
                  <c:v>2666.59695678983</c:v>
                </c:pt>
                <c:pt idx="306">
                  <c:v>2681.6723988203</c:v>
                </c:pt>
                <c:pt idx="307">
                  <c:v>2739.45418586628</c:v>
                </c:pt>
                <c:pt idx="308">
                  <c:v>2704.6599443297</c:v>
                </c:pt>
                <c:pt idx="309">
                  <c:v>2705.44887289907</c:v>
                </c:pt>
                <c:pt idx="310">
                  <c:v>2727.61692610962</c:v>
                </c:pt>
                <c:pt idx="311">
                  <c:v>2714.14120225547</c:v>
                </c:pt>
                <c:pt idx="312">
                  <c:v>2707.76712065419</c:v>
                </c:pt>
                <c:pt idx="313">
                  <c:v>2765.56979428176</c:v>
                </c:pt>
                <c:pt idx="314">
                  <c:v>2470.44632327296</c:v>
                </c:pt>
              </c:numCache>
            </c:numRef>
          </c:xVal>
          <c:yVal>
            <c:numRef>
              <c:f>'[1]B-40'!$A$69:$A$383</c:f>
              <c:numCache>
                <c:formatCode>General</c:formatCode>
                <c:ptCount val="315"/>
                <c:pt idx="0">
                  <c:v>-0.69332</c:v>
                </c:pt>
                <c:pt idx="1">
                  <c:v>-0.83538</c:v>
                </c:pt>
                <c:pt idx="2">
                  <c:v>-0.97608</c:v>
                </c:pt>
                <c:pt idx="3">
                  <c:v>-1.1186</c:v>
                </c:pt>
                <c:pt idx="4">
                  <c:v>-1.25975</c:v>
                </c:pt>
                <c:pt idx="5">
                  <c:v>-1.40136</c:v>
                </c:pt>
                <c:pt idx="6">
                  <c:v>-1.54069</c:v>
                </c:pt>
                <c:pt idx="7">
                  <c:v>-1.87172</c:v>
                </c:pt>
                <c:pt idx="8">
                  <c:v>-2.00968</c:v>
                </c:pt>
                <c:pt idx="9">
                  <c:v>-2.14947</c:v>
                </c:pt>
                <c:pt idx="10">
                  <c:v>-2.29108</c:v>
                </c:pt>
                <c:pt idx="11">
                  <c:v>-2.43268</c:v>
                </c:pt>
                <c:pt idx="12">
                  <c:v>-2.57293</c:v>
                </c:pt>
                <c:pt idx="13">
                  <c:v>-2.71408</c:v>
                </c:pt>
                <c:pt idx="14">
                  <c:v>-2.85432</c:v>
                </c:pt>
                <c:pt idx="15">
                  <c:v>-2.99729</c:v>
                </c:pt>
                <c:pt idx="16">
                  <c:v>-3.13981</c:v>
                </c:pt>
                <c:pt idx="17">
                  <c:v>-3.2796</c:v>
                </c:pt>
                <c:pt idx="18">
                  <c:v>-3.42394</c:v>
                </c:pt>
                <c:pt idx="19">
                  <c:v>-3.56919</c:v>
                </c:pt>
                <c:pt idx="20">
                  <c:v>-3.70989</c:v>
                </c:pt>
                <c:pt idx="21">
                  <c:v>-3.85104</c:v>
                </c:pt>
                <c:pt idx="22">
                  <c:v>-3.99356</c:v>
                </c:pt>
                <c:pt idx="23">
                  <c:v>-4.13562</c:v>
                </c:pt>
                <c:pt idx="24">
                  <c:v>-4.27586</c:v>
                </c:pt>
                <c:pt idx="25">
                  <c:v>-4.41929</c:v>
                </c:pt>
                <c:pt idx="26">
                  <c:v>-4.56272</c:v>
                </c:pt>
                <c:pt idx="27">
                  <c:v>-4.70342</c:v>
                </c:pt>
                <c:pt idx="28">
                  <c:v>-4.84457</c:v>
                </c:pt>
                <c:pt idx="29">
                  <c:v>-4.98572</c:v>
                </c:pt>
                <c:pt idx="30">
                  <c:v>-5.13735</c:v>
                </c:pt>
                <c:pt idx="31">
                  <c:v>-5.27987</c:v>
                </c:pt>
                <c:pt idx="32">
                  <c:v>-5.41829</c:v>
                </c:pt>
                <c:pt idx="33">
                  <c:v>-5.564</c:v>
                </c:pt>
                <c:pt idx="34">
                  <c:v>-5.70879</c:v>
                </c:pt>
                <c:pt idx="35">
                  <c:v>-5.84858</c:v>
                </c:pt>
                <c:pt idx="36">
                  <c:v>-5.9911</c:v>
                </c:pt>
                <c:pt idx="37">
                  <c:v>-6.13225</c:v>
                </c:pt>
                <c:pt idx="38">
                  <c:v>-6.27477</c:v>
                </c:pt>
                <c:pt idx="39">
                  <c:v>-6.41592</c:v>
                </c:pt>
                <c:pt idx="40">
                  <c:v>-6.55798</c:v>
                </c:pt>
                <c:pt idx="41">
                  <c:v>-6.69868</c:v>
                </c:pt>
                <c:pt idx="42">
                  <c:v>-6.84074</c:v>
                </c:pt>
                <c:pt idx="43">
                  <c:v>-6.98099</c:v>
                </c:pt>
                <c:pt idx="44">
                  <c:v>-7.12168</c:v>
                </c:pt>
                <c:pt idx="45">
                  <c:v>-7.26466</c:v>
                </c:pt>
                <c:pt idx="46">
                  <c:v>-7.40444</c:v>
                </c:pt>
                <c:pt idx="47">
                  <c:v>-7.54469</c:v>
                </c:pt>
                <c:pt idx="48">
                  <c:v>-7.68629</c:v>
                </c:pt>
                <c:pt idx="49">
                  <c:v>-7.82836</c:v>
                </c:pt>
                <c:pt idx="50">
                  <c:v>-7.96814</c:v>
                </c:pt>
                <c:pt idx="51">
                  <c:v>-8.1093</c:v>
                </c:pt>
                <c:pt idx="52">
                  <c:v>-8.25045</c:v>
                </c:pt>
                <c:pt idx="53">
                  <c:v>-8.30372</c:v>
                </c:pt>
                <c:pt idx="54">
                  <c:v>-8.44305</c:v>
                </c:pt>
                <c:pt idx="55">
                  <c:v>-8.5833</c:v>
                </c:pt>
                <c:pt idx="56">
                  <c:v>-8.72445</c:v>
                </c:pt>
                <c:pt idx="57">
                  <c:v>-8.86514</c:v>
                </c:pt>
                <c:pt idx="58">
                  <c:v>-9.00721</c:v>
                </c:pt>
                <c:pt idx="59">
                  <c:v>-9.14973</c:v>
                </c:pt>
                <c:pt idx="60">
                  <c:v>-9.28951</c:v>
                </c:pt>
                <c:pt idx="61">
                  <c:v>-9.43294</c:v>
                </c:pt>
                <c:pt idx="62">
                  <c:v>-9.57501</c:v>
                </c:pt>
                <c:pt idx="63">
                  <c:v>-9.71616</c:v>
                </c:pt>
                <c:pt idx="64">
                  <c:v>-9.85731</c:v>
                </c:pt>
                <c:pt idx="65">
                  <c:v>-9.99801</c:v>
                </c:pt>
                <c:pt idx="66">
                  <c:v>-10.13962</c:v>
                </c:pt>
                <c:pt idx="67">
                  <c:v>-10.28123</c:v>
                </c:pt>
                <c:pt idx="68">
                  <c:v>-10.42147</c:v>
                </c:pt>
                <c:pt idx="69">
                  <c:v>-10.56034</c:v>
                </c:pt>
                <c:pt idx="70">
                  <c:v>-10.70377</c:v>
                </c:pt>
                <c:pt idx="71">
                  <c:v>-10.84402</c:v>
                </c:pt>
                <c:pt idx="72">
                  <c:v>-10.98653</c:v>
                </c:pt>
                <c:pt idx="73">
                  <c:v>-11.12677</c:v>
                </c:pt>
                <c:pt idx="74">
                  <c:v>-11.27703</c:v>
                </c:pt>
                <c:pt idx="75">
                  <c:v>-11.41864</c:v>
                </c:pt>
                <c:pt idx="76">
                  <c:v>-11.47875</c:v>
                </c:pt>
                <c:pt idx="77">
                  <c:v>-11.55024</c:v>
                </c:pt>
                <c:pt idx="78">
                  <c:v>-11.69275</c:v>
                </c:pt>
                <c:pt idx="79">
                  <c:v>-11.83117</c:v>
                </c:pt>
                <c:pt idx="80">
                  <c:v>-11.97278</c:v>
                </c:pt>
                <c:pt idx="81">
                  <c:v>-12.11394</c:v>
                </c:pt>
                <c:pt idx="82">
                  <c:v>-12.25736</c:v>
                </c:pt>
                <c:pt idx="83">
                  <c:v>-12.39988</c:v>
                </c:pt>
                <c:pt idx="84">
                  <c:v>-12.54103</c:v>
                </c:pt>
                <c:pt idx="85">
                  <c:v>-12.68401</c:v>
                </c:pt>
                <c:pt idx="86">
                  <c:v>-12.82425</c:v>
                </c:pt>
                <c:pt idx="87">
                  <c:v>-12.96722</c:v>
                </c:pt>
                <c:pt idx="88">
                  <c:v>-13.10792</c:v>
                </c:pt>
                <c:pt idx="89">
                  <c:v>-13.25044</c:v>
                </c:pt>
                <c:pt idx="90">
                  <c:v>-13.39114</c:v>
                </c:pt>
                <c:pt idx="91">
                  <c:v>-13.5332</c:v>
                </c:pt>
                <c:pt idx="92">
                  <c:v>-13.67299</c:v>
                </c:pt>
                <c:pt idx="93">
                  <c:v>-13.8146</c:v>
                </c:pt>
                <c:pt idx="94">
                  <c:v>-13.9562</c:v>
                </c:pt>
                <c:pt idx="95">
                  <c:v>-14.09645</c:v>
                </c:pt>
                <c:pt idx="96">
                  <c:v>-14.23897</c:v>
                </c:pt>
                <c:pt idx="97">
                  <c:v>-14.37966</c:v>
                </c:pt>
                <c:pt idx="98">
                  <c:v>-14.52036</c:v>
                </c:pt>
                <c:pt idx="99">
                  <c:v>-14.66197</c:v>
                </c:pt>
                <c:pt idx="100">
                  <c:v>-15.02304</c:v>
                </c:pt>
                <c:pt idx="101">
                  <c:v>-15.16283</c:v>
                </c:pt>
                <c:pt idx="102">
                  <c:v>-15.30216</c:v>
                </c:pt>
                <c:pt idx="103">
                  <c:v>-15.44696</c:v>
                </c:pt>
                <c:pt idx="104">
                  <c:v>-15.58902</c:v>
                </c:pt>
                <c:pt idx="105">
                  <c:v>-15.72744</c:v>
                </c:pt>
                <c:pt idx="106">
                  <c:v>-15.86905</c:v>
                </c:pt>
                <c:pt idx="107">
                  <c:v>-16.00929</c:v>
                </c:pt>
                <c:pt idx="108">
                  <c:v>-16.15227</c:v>
                </c:pt>
                <c:pt idx="109">
                  <c:v>-16.29342</c:v>
                </c:pt>
                <c:pt idx="110">
                  <c:v>-16.42137</c:v>
                </c:pt>
                <c:pt idx="111">
                  <c:v>-16.56252</c:v>
                </c:pt>
                <c:pt idx="112">
                  <c:v>-16.70413</c:v>
                </c:pt>
                <c:pt idx="113">
                  <c:v>-16.77971</c:v>
                </c:pt>
                <c:pt idx="114">
                  <c:v>-16.91449</c:v>
                </c:pt>
                <c:pt idx="115">
                  <c:v>-17.05382</c:v>
                </c:pt>
                <c:pt idx="116">
                  <c:v>-17.19497</c:v>
                </c:pt>
                <c:pt idx="117">
                  <c:v>-17.33385</c:v>
                </c:pt>
                <c:pt idx="118">
                  <c:v>-17.47272</c:v>
                </c:pt>
                <c:pt idx="119">
                  <c:v>-17.61297</c:v>
                </c:pt>
                <c:pt idx="120">
                  <c:v>-17.75321</c:v>
                </c:pt>
                <c:pt idx="121">
                  <c:v>-17.89436</c:v>
                </c:pt>
                <c:pt idx="122">
                  <c:v>-18.03233</c:v>
                </c:pt>
                <c:pt idx="123">
                  <c:v>-18.12567</c:v>
                </c:pt>
                <c:pt idx="124">
                  <c:v>-18.19716</c:v>
                </c:pt>
                <c:pt idx="125">
                  <c:v>-18.3374</c:v>
                </c:pt>
                <c:pt idx="126">
                  <c:v>-18.47491</c:v>
                </c:pt>
                <c:pt idx="127">
                  <c:v>-18.61378</c:v>
                </c:pt>
                <c:pt idx="128">
                  <c:v>-18.75539</c:v>
                </c:pt>
                <c:pt idx="129">
                  <c:v>-18.83872</c:v>
                </c:pt>
                <c:pt idx="130">
                  <c:v>-18.95164</c:v>
                </c:pt>
                <c:pt idx="131">
                  <c:v>-19.09234</c:v>
                </c:pt>
                <c:pt idx="132">
                  <c:v>-19.2303</c:v>
                </c:pt>
                <c:pt idx="133">
                  <c:v>-19.37191</c:v>
                </c:pt>
                <c:pt idx="134">
                  <c:v>-19.50897</c:v>
                </c:pt>
                <c:pt idx="135">
                  <c:v>-19.65058</c:v>
                </c:pt>
                <c:pt idx="136">
                  <c:v>-19.79036</c:v>
                </c:pt>
                <c:pt idx="137">
                  <c:v>-19.93015</c:v>
                </c:pt>
                <c:pt idx="138">
                  <c:v>-20.06948</c:v>
                </c:pt>
                <c:pt idx="139">
                  <c:v>-20.20835</c:v>
                </c:pt>
                <c:pt idx="140">
                  <c:v>-20.34723</c:v>
                </c:pt>
                <c:pt idx="141">
                  <c:v>-20.48702</c:v>
                </c:pt>
                <c:pt idx="142">
                  <c:v>-20.62498</c:v>
                </c:pt>
                <c:pt idx="143">
                  <c:v>-20.66323</c:v>
                </c:pt>
                <c:pt idx="144">
                  <c:v>-20.76067</c:v>
                </c:pt>
                <c:pt idx="145">
                  <c:v>-20.90092</c:v>
                </c:pt>
                <c:pt idx="146">
                  <c:v>-21.0407</c:v>
                </c:pt>
                <c:pt idx="147">
                  <c:v>-21.17821</c:v>
                </c:pt>
                <c:pt idx="148">
                  <c:v>-21.31845</c:v>
                </c:pt>
                <c:pt idx="149">
                  <c:v>-21.64356</c:v>
                </c:pt>
                <c:pt idx="150">
                  <c:v>-21.78471</c:v>
                </c:pt>
                <c:pt idx="151">
                  <c:v>-21.92359</c:v>
                </c:pt>
                <c:pt idx="152">
                  <c:v>-22.0652</c:v>
                </c:pt>
                <c:pt idx="153">
                  <c:v>-22.20452</c:v>
                </c:pt>
                <c:pt idx="154">
                  <c:v>-22.34476</c:v>
                </c:pt>
                <c:pt idx="155">
                  <c:v>-22.48455</c:v>
                </c:pt>
                <c:pt idx="156">
                  <c:v>-22.62343</c:v>
                </c:pt>
                <c:pt idx="157">
                  <c:v>-22.76549</c:v>
                </c:pt>
                <c:pt idx="158">
                  <c:v>-22.90619</c:v>
                </c:pt>
                <c:pt idx="159">
                  <c:v>-23.04643</c:v>
                </c:pt>
                <c:pt idx="160">
                  <c:v>-23.18531</c:v>
                </c:pt>
                <c:pt idx="161">
                  <c:v>-23.32646</c:v>
                </c:pt>
                <c:pt idx="162">
                  <c:v>-23.46625</c:v>
                </c:pt>
                <c:pt idx="163">
                  <c:v>-23.60694</c:v>
                </c:pt>
                <c:pt idx="164">
                  <c:v>-23.74673</c:v>
                </c:pt>
                <c:pt idx="165">
                  <c:v>-23.88743</c:v>
                </c:pt>
                <c:pt idx="166">
                  <c:v>-24.02494</c:v>
                </c:pt>
                <c:pt idx="167">
                  <c:v>-24.16564</c:v>
                </c:pt>
                <c:pt idx="168">
                  <c:v>-24.30725</c:v>
                </c:pt>
                <c:pt idx="169">
                  <c:v>-24.44384</c:v>
                </c:pt>
                <c:pt idx="170">
                  <c:v>-24.58409</c:v>
                </c:pt>
                <c:pt idx="171">
                  <c:v>-24.78033</c:v>
                </c:pt>
                <c:pt idx="172">
                  <c:v>-24.92012</c:v>
                </c:pt>
                <c:pt idx="173">
                  <c:v>-25.05854</c:v>
                </c:pt>
                <c:pt idx="174">
                  <c:v>-25.19787</c:v>
                </c:pt>
                <c:pt idx="175">
                  <c:v>-25.33994</c:v>
                </c:pt>
                <c:pt idx="176">
                  <c:v>-25.47836</c:v>
                </c:pt>
                <c:pt idx="177">
                  <c:v>-25.6186</c:v>
                </c:pt>
                <c:pt idx="178">
                  <c:v>-25.75793</c:v>
                </c:pt>
                <c:pt idx="179">
                  <c:v>-25.89999</c:v>
                </c:pt>
                <c:pt idx="180">
                  <c:v>-26.03932</c:v>
                </c:pt>
                <c:pt idx="181">
                  <c:v>-26.17957</c:v>
                </c:pt>
                <c:pt idx="182">
                  <c:v>-26.32117</c:v>
                </c:pt>
                <c:pt idx="183">
                  <c:v>-26.46051</c:v>
                </c:pt>
                <c:pt idx="184">
                  <c:v>-26.60166</c:v>
                </c:pt>
                <c:pt idx="185">
                  <c:v>-26.74099</c:v>
                </c:pt>
                <c:pt idx="186">
                  <c:v>-26.88032</c:v>
                </c:pt>
                <c:pt idx="187">
                  <c:v>-27.02011</c:v>
                </c:pt>
                <c:pt idx="188">
                  <c:v>-27.15807</c:v>
                </c:pt>
                <c:pt idx="189">
                  <c:v>-27.29786</c:v>
                </c:pt>
                <c:pt idx="190">
                  <c:v>-27.4381</c:v>
                </c:pt>
                <c:pt idx="191">
                  <c:v>-27.5788</c:v>
                </c:pt>
                <c:pt idx="192">
                  <c:v>-27.7154</c:v>
                </c:pt>
                <c:pt idx="193">
                  <c:v>-27.85609</c:v>
                </c:pt>
                <c:pt idx="194">
                  <c:v>-27.99406</c:v>
                </c:pt>
                <c:pt idx="195">
                  <c:v>-28.13795</c:v>
                </c:pt>
                <c:pt idx="196">
                  <c:v>-28.27409</c:v>
                </c:pt>
                <c:pt idx="197">
                  <c:v>-28.41206</c:v>
                </c:pt>
                <c:pt idx="198">
                  <c:v>-28.55048</c:v>
                </c:pt>
                <c:pt idx="199">
                  <c:v>-28.69072</c:v>
                </c:pt>
                <c:pt idx="200">
                  <c:v>-28.8296</c:v>
                </c:pt>
                <c:pt idx="201">
                  <c:v>-28.96802</c:v>
                </c:pt>
                <c:pt idx="202">
                  <c:v>-29.10689</c:v>
                </c:pt>
                <c:pt idx="203">
                  <c:v>-29.24577</c:v>
                </c:pt>
                <c:pt idx="204">
                  <c:v>-29.38555</c:v>
                </c:pt>
                <c:pt idx="205">
                  <c:v>-29.52534</c:v>
                </c:pt>
                <c:pt idx="206">
                  <c:v>-29.6633</c:v>
                </c:pt>
                <c:pt idx="207">
                  <c:v>-29.80355</c:v>
                </c:pt>
                <c:pt idx="208">
                  <c:v>-29.94106</c:v>
                </c:pt>
                <c:pt idx="209">
                  <c:v>-30.08084</c:v>
                </c:pt>
                <c:pt idx="210">
                  <c:v>-30.21926</c:v>
                </c:pt>
                <c:pt idx="211">
                  <c:v>-30.35769</c:v>
                </c:pt>
                <c:pt idx="212">
                  <c:v>-30.49565</c:v>
                </c:pt>
                <c:pt idx="213">
                  <c:v>-30.63498</c:v>
                </c:pt>
                <c:pt idx="214">
                  <c:v>-30.77477</c:v>
                </c:pt>
                <c:pt idx="215">
                  <c:v>-30.91228</c:v>
                </c:pt>
                <c:pt idx="216">
                  <c:v>-31.05025</c:v>
                </c:pt>
                <c:pt idx="217">
                  <c:v>-31.18776</c:v>
                </c:pt>
                <c:pt idx="218">
                  <c:v>-31.33665</c:v>
                </c:pt>
                <c:pt idx="219">
                  <c:v>-31.47871</c:v>
                </c:pt>
                <c:pt idx="220">
                  <c:v>-31.61576</c:v>
                </c:pt>
                <c:pt idx="221">
                  <c:v>-31.75464</c:v>
                </c:pt>
                <c:pt idx="222">
                  <c:v>-31.89397</c:v>
                </c:pt>
                <c:pt idx="223">
                  <c:v>-32.03421</c:v>
                </c:pt>
                <c:pt idx="224">
                  <c:v>-32.17218</c:v>
                </c:pt>
                <c:pt idx="225">
                  <c:v>-32.31242</c:v>
                </c:pt>
                <c:pt idx="226">
                  <c:v>-32.45039</c:v>
                </c:pt>
                <c:pt idx="227">
                  <c:v>-32.59063</c:v>
                </c:pt>
                <c:pt idx="228">
                  <c:v>-32.7295</c:v>
                </c:pt>
                <c:pt idx="229">
                  <c:v>-32.86975</c:v>
                </c:pt>
                <c:pt idx="230">
                  <c:v>-33.00726</c:v>
                </c:pt>
                <c:pt idx="231">
                  <c:v>-33.14795</c:v>
                </c:pt>
                <c:pt idx="232">
                  <c:v>-33.28592</c:v>
                </c:pt>
                <c:pt idx="233">
                  <c:v>-33.4248</c:v>
                </c:pt>
                <c:pt idx="234">
                  <c:v>-33.56231</c:v>
                </c:pt>
                <c:pt idx="235">
                  <c:v>-33.70118</c:v>
                </c:pt>
                <c:pt idx="236">
                  <c:v>-33.83733</c:v>
                </c:pt>
                <c:pt idx="237">
                  <c:v>-33.97893</c:v>
                </c:pt>
                <c:pt idx="238">
                  <c:v>-34.11917</c:v>
                </c:pt>
                <c:pt idx="239">
                  <c:v>-34.25668</c:v>
                </c:pt>
                <c:pt idx="240">
                  <c:v>-34.3942</c:v>
                </c:pt>
                <c:pt idx="241">
                  <c:v>-34.53535</c:v>
                </c:pt>
                <c:pt idx="242">
                  <c:v>-34.7061</c:v>
                </c:pt>
                <c:pt idx="243">
                  <c:v>-34.84133</c:v>
                </c:pt>
                <c:pt idx="244">
                  <c:v>-34.97793</c:v>
                </c:pt>
                <c:pt idx="245">
                  <c:v>-35.11772</c:v>
                </c:pt>
                <c:pt idx="246">
                  <c:v>-35.25431</c:v>
                </c:pt>
                <c:pt idx="247">
                  <c:v>-35.39091</c:v>
                </c:pt>
                <c:pt idx="248">
                  <c:v>-35.52843</c:v>
                </c:pt>
                <c:pt idx="249">
                  <c:v>-35.66639</c:v>
                </c:pt>
                <c:pt idx="250">
                  <c:v>-35.80527</c:v>
                </c:pt>
                <c:pt idx="251">
                  <c:v>-35.94278</c:v>
                </c:pt>
                <c:pt idx="252">
                  <c:v>-36.08165</c:v>
                </c:pt>
                <c:pt idx="253">
                  <c:v>-36.21825</c:v>
                </c:pt>
                <c:pt idx="254">
                  <c:v>-36.35576</c:v>
                </c:pt>
                <c:pt idx="255">
                  <c:v>-36.49372</c:v>
                </c:pt>
                <c:pt idx="256">
                  <c:v>-36.63078</c:v>
                </c:pt>
                <c:pt idx="257">
                  <c:v>-36.76738</c:v>
                </c:pt>
                <c:pt idx="258">
                  <c:v>-36.90444</c:v>
                </c:pt>
                <c:pt idx="259">
                  <c:v>-37.04058</c:v>
                </c:pt>
                <c:pt idx="260">
                  <c:v>-37.17764</c:v>
                </c:pt>
                <c:pt idx="261">
                  <c:v>-37.3156</c:v>
                </c:pt>
                <c:pt idx="262">
                  <c:v>-37.4522</c:v>
                </c:pt>
                <c:pt idx="263">
                  <c:v>-37.58834</c:v>
                </c:pt>
                <c:pt idx="264">
                  <c:v>-37.72358</c:v>
                </c:pt>
                <c:pt idx="265">
                  <c:v>-37.83149</c:v>
                </c:pt>
                <c:pt idx="266">
                  <c:v>-37.88522</c:v>
                </c:pt>
                <c:pt idx="267">
                  <c:v>-38.01863</c:v>
                </c:pt>
                <c:pt idx="268">
                  <c:v>-38.14977</c:v>
                </c:pt>
                <c:pt idx="269">
                  <c:v>-38.28318</c:v>
                </c:pt>
                <c:pt idx="270">
                  <c:v>-38.38745</c:v>
                </c:pt>
                <c:pt idx="271">
                  <c:v>-38.44846</c:v>
                </c:pt>
                <c:pt idx="272">
                  <c:v>-38.57869</c:v>
                </c:pt>
                <c:pt idx="273">
                  <c:v>-38.70527</c:v>
                </c:pt>
                <c:pt idx="274">
                  <c:v>-38.83186</c:v>
                </c:pt>
                <c:pt idx="275">
                  <c:v>-38.95889</c:v>
                </c:pt>
                <c:pt idx="276">
                  <c:v>-39.08411</c:v>
                </c:pt>
                <c:pt idx="277">
                  <c:v>-39.2075</c:v>
                </c:pt>
                <c:pt idx="278">
                  <c:v>-39.33226</c:v>
                </c:pt>
                <c:pt idx="279">
                  <c:v>-39.45429</c:v>
                </c:pt>
                <c:pt idx="280">
                  <c:v>-39.57632</c:v>
                </c:pt>
                <c:pt idx="281">
                  <c:v>-39.6979</c:v>
                </c:pt>
                <c:pt idx="282">
                  <c:v>-39.82174</c:v>
                </c:pt>
                <c:pt idx="283">
                  <c:v>-39.94013</c:v>
                </c:pt>
                <c:pt idx="284">
                  <c:v>-40.05988</c:v>
                </c:pt>
                <c:pt idx="285">
                  <c:v>-40.18009</c:v>
                </c:pt>
                <c:pt idx="286">
                  <c:v>-40.29893</c:v>
                </c:pt>
                <c:pt idx="287">
                  <c:v>-40.41777</c:v>
                </c:pt>
                <c:pt idx="288">
                  <c:v>-40.53616</c:v>
                </c:pt>
                <c:pt idx="289">
                  <c:v>-40.65545</c:v>
                </c:pt>
                <c:pt idx="290">
                  <c:v>-40.77338</c:v>
                </c:pt>
                <c:pt idx="291">
                  <c:v>-40.89086</c:v>
                </c:pt>
                <c:pt idx="292">
                  <c:v>-41.00788</c:v>
                </c:pt>
                <c:pt idx="293">
                  <c:v>-41.12535</c:v>
                </c:pt>
                <c:pt idx="294">
                  <c:v>-41.2574</c:v>
                </c:pt>
                <c:pt idx="295">
                  <c:v>-41.37032</c:v>
                </c:pt>
                <c:pt idx="296">
                  <c:v>-41.48598</c:v>
                </c:pt>
                <c:pt idx="297">
                  <c:v>-41.60027</c:v>
                </c:pt>
                <c:pt idx="298">
                  <c:v>-41.71592</c:v>
                </c:pt>
                <c:pt idx="299">
                  <c:v>-41.83294</c:v>
                </c:pt>
                <c:pt idx="300">
                  <c:v>-41.94905</c:v>
                </c:pt>
                <c:pt idx="301">
                  <c:v>-42.06516</c:v>
                </c:pt>
                <c:pt idx="302">
                  <c:v>-42.17763</c:v>
                </c:pt>
                <c:pt idx="303">
                  <c:v>-42.29556</c:v>
                </c:pt>
                <c:pt idx="304">
                  <c:v>-42.41121</c:v>
                </c:pt>
                <c:pt idx="305">
                  <c:v>-42.52504</c:v>
                </c:pt>
                <c:pt idx="306">
                  <c:v>-42.64024</c:v>
                </c:pt>
                <c:pt idx="307">
                  <c:v>-42.75453</c:v>
                </c:pt>
                <c:pt idx="308">
                  <c:v>-42.86927</c:v>
                </c:pt>
                <c:pt idx="309">
                  <c:v>-42.98356</c:v>
                </c:pt>
                <c:pt idx="310">
                  <c:v>-43.09557</c:v>
                </c:pt>
                <c:pt idx="311">
                  <c:v>-43.2094</c:v>
                </c:pt>
                <c:pt idx="312">
                  <c:v>-43.32142</c:v>
                </c:pt>
                <c:pt idx="313">
                  <c:v>-43.43252</c:v>
                </c:pt>
                <c:pt idx="314">
                  <c:v>-43.524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PT-  Pore Pressure"</c:f>
              <c:strCache>
                <c:ptCount val="1"/>
                <c:pt idx="0">
                  <c:v>CPT-  Pore Pressu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40'!$F$69:$F$383</c:f>
              <c:numCache>
                <c:formatCode>General</c:formatCode>
                <c:ptCount val="315"/>
                <c:pt idx="0">
                  <c:v>125.948536888889</c:v>
                </c:pt>
                <c:pt idx="1">
                  <c:v>160.519143111111</c:v>
                </c:pt>
                <c:pt idx="2">
                  <c:v>237.321400888889</c:v>
                </c:pt>
                <c:pt idx="3">
                  <c:v>220.777706666667</c:v>
                </c:pt>
                <c:pt idx="4">
                  <c:v>215.354622222222</c:v>
                </c:pt>
                <c:pt idx="5">
                  <c:v>201.039459555556</c:v>
                </c:pt>
                <c:pt idx="6">
                  <c:v>197.851216</c:v>
                </c:pt>
                <c:pt idx="7">
                  <c:v>217.778296888889</c:v>
                </c:pt>
                <c:pt idx="8">
                  <c:v>210.155107555556</c:v>
                </c:pt>
                <c:pt idx="9">
                  <c:v>206.963674666667</c:v>
                </c:pt>
                <c:pt idx="10">
                  <c:v>219.315178666667</c:v>
                </c:pt>
                <c:pt idx="11">
                  <c:v>213.888974222222</c:v>
                </c:pt>
                <c:pt idx="12">
                  <c:v>201.805463111111</c:v>
                </c:pt>
                <c:pt idx="13">
                  <c:v>211.937934222222</c:v>
                </c:pt>
                <c:pt idx="14">
                  <c:v>219.854492444444</c:v>
                </c:pt>
                <c:pt idx="15">
                  <c:v>227.752122666667</c:v>
                </c:pt>
                <c:pt idx="16">
                  <c:v>215.652872888889</c:v>
                </c:pt>
                <c:pt idx="17">
                  <c:v>190.239217777778</c:v>
                </c:pt>
                <c:pt idx="18">
                  <c:v>235.905127111111</c:v>
                </c:pt>
                <c:pt idx="19">
                  <c:v>246.009171555556</c:v>
                </c:pt>
                <c:pt idx="20">
                  <c:v>227.255873777778</c:v>
                </c:pt>
                <c:pt idx="21">
                  <c:v>232.943900444444</c:v>
                </c:pt>
                <c:pt idx="22">
                  <c:v>218.622428444444</c:v>
                </c:pt>
                <c:pt idx="23">
                  <c:v>219.859701333333</c:v>
                </c:pt>
                <c:pt idx="24">
                  <c:v>236.665148444444</c:v>
                </c:pt>
                <c:pt idx="25">
                  <c:v>224.559589333333</c:v>
                </c:pt>
                <c:pt idx="26">
                  <c:v>243.565141333333</c:v>
                </c:pt>
                <c:pt idx="27">
                  <c:v>244.811843555556</c:v>
                </c:pt>
                <c:pt idx="28">
                  <c:v>226.055425777778</c:v>
                </c:pt>
                <c:pt idx="29">
                  <c:v>238.410119111111</c:v>
                </c:pt>
                <c:pt idx="30">
                  <c:v>252.914373333333</c:v>
                </c:pt>
                <c:pt idx="31">
                  <c:v>260.815123555556</c:v>
                </c:pt>
                <c:pt idx="32">
                  <c:v>255.410967111111</c:v>
                </c:pt>
                <c:pt idx="33">
                  <c:v>265.511822222222</c:v>
                </c:pt>
                <c:pt idx="34">
                  <c:v>251.174611555556</c:v>
                </c:pt>
                <c:pt idx="35">
                  <c:v>250.205400888889</c:v>
                </c:pt>
                <c:pt idx="36">
                  <c:v>258.106151111111</c:v>
                </c:pt>
                <c:pt idx="37">
                  <c:v>250.460844444444</c:v>
                </c:pt>
                <c:pt idx="38">
                  <c:v>225.028261333333</c:v>
                </c:pt>
                <c:pt idx="39">
                  <c:v>248.494065777778</c:v>
                </c:pt>
                <c:pt idx="40">
                  <c:v>263.064672</c:v>
                </c:pt>
                <c:pt idx="41">
                  <c:v>270.978040888889</c:v>
                </c:pt>
                <c:pt idx="42">
                  <c:v>236.659758222222</c:v>
                </c:pt>
                <c:pt idx="43">
                  <c:v>233.465136</c:v>
                </c:pt>
                <c:pt idx="44">
                  <c:v>252.489685333333</c:v>
                </c:pt>
                <c:pt idx="45">
                  <c:v>267.053912888889</c:v>
                </c:pt>
                <c:pt idx="46">
                  <c:v>263.862549333333</c:v>
                </c:pt>
                <c:pt idx="47">
                  <c:v>267.334593777778</c:v>
                </c:pt>
                <c:pt idx="48">
                  <c:v>270.797278222222</c:v>
                </c:pt>
                <c:pt idx="49">
                  <c:v>254.256704</c:v>
                </c:pt>
                <c:pt idx="50">
                  <c:v>271.065340444444</c:v>
                </c:pt>
                <c:pt idx="51">
                  <c:v>290.086631111111</c:v>
                </c:pt>
                <c:pt idx="52">
                  <c:v>289.107991111111</c:v>
                </c:pt>
                <c:pt idx="53">
                  <c:v>233.183096888889</c:v>
                </c:pt>
                <c:pt idx="54">
                  <c:v>276.66152</c:v>
                </c:pt>
                <c:pt idx="55">
                  <c:v>282.355786666667</c:v>
                </c:pt>
                <c:pt idx="56">
                  <c:v>283.599368888889</c:v>
                </c:pt>
                <c:pt idx="57">
                  <c:v>269.290584888889</c:v>
                </c:pt>
                <c:pt idx="58">
                  <c:v>283.861121777778</c:v>
                </c:pt>
                <c:pt idx="59">
                  <c:v>278.428538666667</c:v>
                </c:pt>
                <c:pt idx="60">
                  <c:v>275.237175111111</c:v>
                </c:pt>
                <c:pt idx="61">
                  <c:v>274.242727111111</c:v>
                </c:pt>
                <c:pt idx="62">
                  <c:v>246.591041777778</c:v>
                </c:pt>
                <c:pt idx="63">
                  <c:v>250.056846222222</c:v>
                </c:pt>
                <c:pt idx="64">
                  <c:v>273.522650666667</c:v>
                </c:pt>
                <c:pt idx="65">
                  <c:v>283.658241777778</c:v>
                </c:pt>
                <c:pt idx="66">
                  <c:v>262.676412444444</c:v>
                </c:pt>
                <c:pt idx="67">
                  <c:v>263.916805333333</c:v>
                </c:pt>
                <c:pt idx="68">
                  <c:v>269.611141333333</c:v>
                </c:pt>
                <c:pt idx="69">
                  <c:v>266.426087111111</c:v>
                </c:pt>
                <c:pt idx="70">
                  <c:v>278.764972444445</c:v>
                </c:pt>
                <c:pt idx="71">
                  <c:v>275.570350222222</c:v>
                </c:pt>
                <c:pt idx="72">
                  <c:v>254.582280888889</c:v>
                </c:pt>
                <c:pt idx="73">
                  <c:v>231.387728</c:v>
                </c:pt>
                <c:pt idx="74">
                  <c:v>239.234814222222</c:v>
                </c:pt>
                <c:pt idx="75">
                  <c:v>258.252984888889</c:v>
                </c:pt>
                <c:pt idx="76">
                  <c:v>186.725111111111</c:v>
                </c:pt>
                <c:pt idx="77">
                  <c:v>186.229447111111</c:v>
                </c:pt>
                <c:pt idx="78">
                  <c:v>167.4636</c:v>
                </c:pt>
                <c:pt idx="79">
                  <c:v>202.059443555556</c:v>
                </c:pt>
                <c:pt idx="80">
                  <c:v>265.522058666667</c:v>
                </c:pt>
                <c:pt idx="81">
                  <c:v>257.876682666667</c:v>
                </c:pt>
                <c:pt idx="82">
                  <c:v>261.326748444445</c:v>
                </c:pt>
                <c:pt idx="83">
                  <c:v>275.894165333333</c:v>
                </c:pt>
                <c:pt idx="84">
                  <c:v>257.137747555556</c:v>
                </c:pt>
                <c:pt idx="85">
                  <c:v>258.368641777778</c:v>
                </c:pt>
                <c:pt idx="86">
                  <c:v>255.174088888889</c:v>
                </c:pt>
                <c:pt idx="87">
                  <c:v>256.405052444444</c:v>
                </c:pt>
                <c:pt idx="88">
                  <c:v>235.429532444444</c:v>
                </c:pt>
                <c:pt idx="89">
                  <c:v>252.219171555556</c:v>
                </c:pt>
                <c:pt idx="90">
                  <c:v>246.799207111111</c:v>
                </c:pt>
                <c:pt idx="91">
                  <c:v>276.925368888889</c:v>
                </c:pt>
                <c:pt idx="92">
                  <c:v>271.511713777778</c:v>
                </c:pt>
                <c:pt idx="93">
                  <c:v>230.529884444444</c:v>
                </c:pt>
                <c:pt idx="94">
                  <c:v>258.437013333333</c:v>
                </c:pt>
                <c:pt idx="95">
                  <c:v>255.242391111111</c:v>
                </c:pt>
                <c:pt idx="96">
                  <c:v>260.920919111111</c:v>
                </c:pt>
                <c:pt idx="97">
                  <c:v>246.612135111111</c:v>
                </c:pt>
                <c:pt idx="98">
                  <c:v>227.858837333333</c:v>
                </c:pt>
                <c:pt idx="99">
                  <c:v>289.099230222222</c:v>
                </c:pt>
                <c:pt idx="100">
                  <c:v>257.706922666667</c:v>
                </c:pt>
                <c:pt idx="101">
                  <c:v>274.515489777778</c:v>
                </c:pt>
                <c:pt idx="102">
                  <c:v>277.993912888889</c:v>
                </c:pt>
                <c:pt idx="103">
                  <c:v>292.545521777778</c:v>
                </c:pt>
                <c:pt idx="104">
                  <c:v>296.005016888889</c:v>
                </c:pt>
                <c:pt idx="105">
                  <c:v>275.045304888889</c:v>
                </c:pt>
                <c:pt idx="106">
                  <c:v>136.285697777778</c:v>
                </c:pt>
                <c:pt idx="107">
                  <c:v>133.091144888889</c:v>
                </c:pt>
                <c:pt idx="108">
                  <c:v>236.544261333333</c:v>
                </c:pt>
                <c:pt idx="109">
                  <c:v>233.343399111111</c:v>
                </c:pt>
                <c:pt idx="110">
                  <c:v>225.789612444444</c:v>
                </c:pt>
                <c:pt idx="111">
                  <c:v>280.366528</c:v>
                </c:pt>
                <c:pt idx="112">
                  <c:v>266.051365333333</c:v>
                </c:pt>
                <c:pt idx="113">
                  <c:v>205.527344</c:v>
                </c:pt>
                <c:pt idx="114">
                  <c:v>320.148424888889</c:v>
                </c:pt>
                <c:pt idx="115">
                  <c:v>314.737959111111</c:v>
                </c:pt>
                <c:pt idx="116">
                  <c:v>309.314874666667</c:v>
                </c:pt>
                <c:pt idx="117">
                  <c:v>326.129751111111</c:v>
                </c:pt>
                <c:pt idx="118">
                  <c:v>349.611363555556</c:v>
                </c:pt>
                <c:pt idx="119">
                  <c:v>326.416741333333</c:v>
                </c:pt>
                <c:pt idx="120">
                  <c:v>320.999966222222</c:v>
                </c:pt>
                <c:pt idx="121">
                  <c:v>273.354659555556</c:v>
                </c:pt>
                <c:pt idx="122">
                  <c:v>334.620289777778</c:v>
                </c:pt>
                <c:pt idx="123">
                  <c:v>218.417576888889</c:v>
                </c:pt>
                <c:pt idx="124">
                  <c:v>164.588579555556</c:v>
                </c:pt>
                <c:pt idx="125">
                  <c:v>263.616248888889</c:v>
                </c:pt>
                <c:pt idx="126">
                  <c:v>255.996179555556</c:v>
                </c:pt>
                <c:pt idx="127">
                  <c:v>243.922236444445</c:v>
                </c:pt>
                <c:pt idx="128">
                  <c:v>220.718184888889</c:v>
                </c:pt>
                <c:pt idx="129">
                  <c:v>97.918208</c:v>
                </c:pt>
                <c:pt idx="130">
                  <c:v>79.3575182222222</c:v>
                </c:pt>
                <c:pt idx="131">
                  <c:v>122.826442666667</c:v>
                </c:pt>
                <c:pt idx="132">
                  <c:v>272.981031111111</c:v>
                </c:pt>
                <c:pt idx="133">
                  <c:v>283.110312888889</c:v>
                </c:pt>
                <c:pt idx="134">
                  <c:v>297.715585777778</c:v>
                </c:pt>
                <c:pt idx="135">
                  <c:v>314.511534222222</c:v>
                </c:pt>
                <c:pt idx="136">
                  <c:v>260.209059555556</c:v>
                </c:pt>
                <c:pt idx="137">
                  <c:v>314.795404444444</c:v>
                </c:pt>
                <c:pt idx="138">
                  <c:v>311.607160888889</c:v>
                </c:pt>
                <c:pt idx="139">
                  <c:v>323.977662222222</c:v>
                </c:pt>
                <c:pt idx="140">
                  <c:v>325.236983111111</c:v>
                </c:pt>
                <c:pt idx="141">
                  <c:v>324.267772444445</c:v>
                </c:pt>
                <c:pt idx="142">
                  <c:v>327.755694222222</c:v>
                </c:pt>
                <c:pt idx="143">
                  <c:v>238.601605333333</c:v>
                </c:pt>
                <c:pt idx="144">
                  <c:v>346.814910222222</c:v>
                </c:pt>
                <c:pt idx="145">
                  <c:v>343.620288</c:v>
                </c:pt>
                <c:pt idx="146">
                  <c:v>353.762257777778</c:v>
                </c:pt>
                <c:pt idx="147">
                  <c:v>361.697744</c:v>
                </c:pt>
                <c:pt idx="148">
                  <c:v>354.058746666667</c:v>
                </c:pt>
                <c:pt idx="149">
                  <c:v>387.360206222222</c:v>
                </c:pt>
                <c:pt idx="150">
                  <c:v>404.159344</c:v>
                </c:pt>
                <c:pt idx="151">
                  <c:v>365.418664888889</c:v>
                </c:pt>
                <c:pt idx="152">
                  <c:v>342.214613333333</c:v>
                </c:pt>
                <c:pt idx="153">
                  <c:v>345.693105777778</c:v>
                </c:pt>
                <c:pt idx="154">
                  <c:v>353.609664</c:v>
                </c:pt>
                <c:pt idx="155">
                  <c:v>352.640453333333</c:v>
                </c:pt>
                <c:pt idx="156">
                  <c:v>362.788663111111</c:v>
                </c:pt>
                <c:pt idx="157">
                  <c:v>355.137047111111</c:v>
                </c:pt>
                <c:pt idx="158">
                  <c:v>356.383749333333</c:v>
                </c:pt>
                <c:pt idx="159">
                  <c:v>346.522529777778</c:v>
                </c:pt>
                <c:pt idx="160">
                  <c:v>365.559628444444</c:v>
                </c:pt>
                <c:pt idx="161">
                  <c:v>353.469877333333</c:v>
                </c:pt>
                <c:pt idx="162">
                  <c:v>356.945111111111</c:v>
                </c:pt>
                <c:pt idx="163">
                  <c:v>362.636327111111</c:v>
                </c:pt>
                <c:pt idx="164">
                  <c:v>361.667116444444</c:v>
                </c:pt>
                <c:pt idx="165">
                  <c:v>358.469374222222</c:v>
                </c:pt>
                <c:pt idx="166">
                  <c:v>357.515971555556</c:v>
                </c:pt>
                <c:pt idx="167">
                  <c:v>369.873784888889</c:v>
                </c:pt>
                <c:pt idx="168">
                  <c:v>384.447511111111</c:v>
                </c:pt>
                <c:pt idx="169">
                  <c:v>374.611598222222</c:v>
                </c:pt>
                <c:pt idx="170">
                  <c:v>378.083642666667</c:v>
                </c:pt>
                <c:pt idx="171">
                  <c:v>407.834156444444</c:v>
                </c:pt>
                <c:pt idx="172">
                  <c:v>402.420501333333</c:v>
                </c:pt>
                <c:pt idx="173">
                  <c:v>397.016344888889</c:v>
                </c:pt>
                <c:pt idx="174">
                  <c:v>396.050323555556</c:v>
                </c:pt>
                <c:pt idx="175">
                  <c:v>395.065304888889</c:v>
                </c:pt>
                <c:pt idx="176">
                  <c:v>407.438926222222</c:v>
                </c:pt>
                <c:pt idx="177">
                  <c:v>390.91104</c:v>
                </c:pt>
                <c:pt idx="178">
                  <c:v>398.833907555556</c:v>
                </c:pt>
                <c:pt idx="179">
                  <c:v>395.626736</c:v>
                </c:pt>
                <c:pt idx="180">
                  <c:v>410.216270222222</c:v>
                </c:pt>
                <c:pt idx="181">
                  <c:v>289.243870222222</c:v>
                </c:pt>
                <c:pt idx="182">
                  <c:v>368.262110222222</c:v>
                </c:pt>
                <c:pt idx="183">
                  <c:v>369.518241777778</c:v>
                </c:pt>
                <c:pt idx="184">
                  <c:v>372.984046222222</c:v>
                </c:pt>
                <c:pt idx="185">
                  <c:v>372.018024888889</c:v>
                </c:pt>
                <c:pt idx="186">
                  <c:v>382.163114666667</c:v>
                </c:pt>
                <c:pt idx="187">
                  <c:v>383.416126222222</c:v>
                </c:pt>
                <c:pt idx="188">
                  <c:v>393.570714666667</c:v>
                </c:pt>
                <c:pt idx="189">
                  <c:v>388.157059555556</c:v>
                </c:pt>
                <c:pt idx="190">
                  <c:v>393.851395555556</c:v>
                </c:pt>
                <c:pt idx="191">
                  <c:v>401.764764444444</c:v>
                </c:pt>
                <c:pt idx="192">
                  <c:v>407.484337777778</c:v>
                </c:pt>
                <c:pt idx="193">
                  <c:v>402.064442666667</c:v>
                </c:pt>
                <c:pt idx="194">
                  <c:v>387.774517333333</c:v>
                </c:pt>
                <c:pt idx="195">
                  <c:v>406.77688</c:v>
                </c:pt>
                <c:pt idx="196">
                  <c:v>410.277420444444</c:v>
                </c:pt>
                <c:pt idx="197">
                  <c:v>411.543050666667</c:v>
                </c:pt>
                <c:pt idx="198">
                  <c:v>406.138894222222</c:v>
                </c:pt>
                <c:pt idx="199">
                  <c:v>402.944341333333</c:v>
                </c:pt>
                <c:pt idx="200">
                  <c:v>406.425884444444</c:v>
                </c:pt>
                <c:pt idx="201">
                  <c:v>418.799505777778</c:v>
                </c:pt>
                <c:pt idx="202">
                  <c:v>408.947784888889</c:v>
                </c:pt>
                <c:pt idx="203">
                  <c:v>350.207105777778</c:v>
                </c:pt>
                <c:pt idx="204">
                  <c:v>373.682408888889</c:v>
                </c:pt>
                <c:pt idx="205">
                  <c:v>363.824309333333</c:v>
                </c:pt>
                <c:pt idx="206">
                  <c:v>385.090008888889</c:v>
                </c:pt>
                <c:pt idx="207">
                  <c:v>390.784275555556</c:v>
                </c:pt>
                <c:pt idx="208">
                  <c:v>412.053095111111</c:v>
                </c:pt>
                <c:pt idx="209">
                  <c:v>402.195064888889</c:v>
                </c:pt>
                <c:pt idx="210">
                  <c:v>392.346464</c:v>
                </c:pt>
                <c:pt idx="211">
                  <c:v>406.942238222222</c:v>
                </c:pt>
                <c:pt idx="212">
                  <c:v>410.43016</c:v>
                </c:pt>
                <c:pt idx="213">
                  <c:v>416.130805333333</c:v>
                </c:pt>
                <c:pt idx="214">
                  <c:v>406.272705777778</c:v>
                </c:pt>
                <c:pt idx="215">
                  <c:v>416.430414222222</c:v>
                </c:pt>
                <c:pt idx="216">
                  <c:v>428.807155555556</c:v>
                </c:pt>
                <c:pt idx="217">
                  <c:v>425.631530666667</c:v>
                </c:pt>
                <c:pt idx="218">
                  <c:v>444.599226666667</c:v>
                </c:pt>
                <c:pt idx="219">
                  <c:v>450.280944</c:v>
                </c:pt>
                <c:pt idx="220">
                  <c:v>435.997397333333</c:v>
                </c:pt>
                <c:pt idx="221">
                  <c:v>415.034496</c:v>
                </c:pt>
                <c:pt idx="222">
                  <c:v>391.846252444444</c:v>
                </c:pt>
                <c:pt idx="223">
                  <c:v>388.651699555556</c:v>
                </c:pt>
                <c:pt idx="224">
                  <c:v>385.472885333333</c:v>
                </c:pt>
                <c:pt idx="225">
                  <c:v>420.056110222222</c:v>
                </c:pt>
                <c:pt idx="226">
                  <c:v>427.988407111111</c:v>
                </c:pt>
                <c:pt idx="227">
                  <c:v>435.904965333333</c:v>
                </c:pt>
                <c:pt idx="228">
                  <c:v>414.942133333333</c:v>
                </c:pt>
                <c:pt idx="229">
                  <c:v>420.6364</c:v>
                </c:pt>
                <c:pt idx="230">
                  <c:v>435.238552888889</c:v>
                </c:pt>
                <c:pt idx="231">
                  <c:v>427.596435555556</c:v>
                </c:pt>
                <c:pt idx="232">
                  <c:v>437.750954666667</c:v>
                </c:pt>
                <c:pt idx="233">
                  <c:v>439.010275555556</c:v>
                </c:pt>
                <c:pt idx="234">
                  <c:v>442.501317333333</c:v>
                </c:pt>
                <c:pt idx="235">
                  <c:v>450.427374222222</c:v>
                </c:pt>
                <c:pt idx="236">
                  <c:v>445.038956444445</c:v>
                </c:pt>
                <c:pt idx="237">
                  <c:v>439.612752</c:v>
                </c:pt>
                <c:pt idx="238">
                  <c:v>449.751532444444</c:v>
                </c:pt>
                <c:pt idx="239">
                  <c:v>435.464796444444</c:v>
                </c:pt>
                <c:pt idx="240">
                  <c:v>441.177991111111</c:v>
                </c:pt>
                <c:pt idx="241">
                  <c:v>446.866017777778</c:v>
                </c:pt>
                <c:pt idx="242">
                  <c:v>467.904373333333</c:v>
                </c:pt>
                <c:pt idx="243">
                  <c:v>469.189000888889</c:v>
                </c:pt>
                <c:pt idx="244">
                  <c:v>452.686352</c:v>
                </c:pt>
                <c:pt idx="245">
                  <c:v>440.606030222222</c:v>
                </c:pt>
                <c:pt idx="246">
                  <c:v>450.770117333333</c:v>
                </c:pt>
                <c:pt idx="247">
                  <c:v>452.045246222222</c:v>
                </c:pt>
                <c:pt idx="248">
                  <c:v>444.425107555556</c:v>
                </c:pt>
                <c:pt idx="249">
                  <c:v>463.468584888889</c:v>
                </c:pt>
                <c:pt idx="250">
                  <c:v>460.283461333333</c:v>
                </c:pt>
                <c:pt idx="251">
                  <c:v>474.885614222222</c:v>
                </c:pt>
                <c:pt idx="252">
                  <c:v>462.811671111111</c:v>
                </c:pt>
                <c:pt idx="253">
                  <c:v>481.864577777778</c:v>
                </c:pt>
                <c:pt idx="254">
                  <c:v>465.355619555556</c:v>
                </c:pt>
                <c:pt idx="255">
                  <c:v>479.954652444445</c:v>
                </c:pt>
                <c:pt idx="256">
                  <c:v>485.671036444445</c:v>
                </c:pt>
                <c:pt idx="257">
                  <c:v>482.501720888889</c:v>
                </c:pt>
                <c:pt idx="258">
                  <c:v>505.995882666667</c:v>
                </c:pt>
                <c:pt idx="259">
                  <c:v>516.163089777778</c:v>
                </c:pt>
                <c:pt idx="260">
                  <c:v>477.435029333333</c:v>
                </c:pt>
                <c:pt idx="261">
                  <c:v>412.034062222222</c:v>
                </c:pt>
                <c:pt idx="262">
                  <c:v>451.086968888889</c:v>
                </c:pt>
                <c:pt idx="263">
                  <c:v>247.920842666667</c:v>
                </c:pt>
                <c:pt idx="264">
                  <c:v>304.760956444445</c:v>
                </c:pt>
                <c:pt idx="265">
                  <c:v>308.457224888889</c:v>
                </c:pt>
                <c:pt idx="266">
                  <c:v>370.306919111111</c:v>
                </c:pt>
                <c:pt idx="267">
                  <c:v>62.7152764444444</c:v>
                </c:pt>
                <c:pt idx="268">
                  <c:v>328.472705777778</c:v>
                </c:pt>
                <c:pt idx="269">
                  <c:v>529.769952</c:v>
                </c:pt>
                <c:pt idx="270">
                  <c:v>893.491457777778</c:v>
                </c:pt>
                <c:pt idx="271">
                  <c:v>2235.29067733333</c:v>
                </c:pt>
                <c:pt idx="272">
                  <c:v>3041.054416</c:v>
                </c:pt>
                <c:pt idx="273">
                  <c:v>3775.73235022222</c:v>
                </c:pt>
                <c:pt idx="274">
                  <c:v>4432.63243733333</c:v>
                </c:pt>
                <c:pt idx="275">
                  <c:v>4845.08502933333</c:v>
                </c:pt>
                <c:pt idx="276">
                  <c:v>5430.883504</c:v>
                </c:pt>
                <c:pt idx="277">
                  <c:v>5821.13911111111</c:v>
                </c:pt>
                <c:pt idx="278">
                  <c:v>5811.38521955556</c:v>
                </c:pt>
                <c:pt idx="279">
                  <c:v>5692.76136711111</c:v>
                </c:pt>
                <c:pt idx="280">
                  <c:v>6045.24862577778</c:v>
                </c:pt>
                <c:pt idx="281">
                  <c:v>5891.07233777778</c:v>
                </c:pt>
                <c:pt idx="282">
                  <c:v>5892.435936</c:v>
                </c:pt>
                <c:pt idx="283">
                  <c:v>5862.72620977778</c:v>
                </c:pt>
                <c:pt idx="284">
                  <c:v>5628.56260977778</c:v>
                </c:pt>
                <c:pt idx="285">
                  <c:v>5158.84026488889</c:v>
                </c:pt>
                <c:pt idx="286">
                  <c:v>4626.90519644444</c:v>
                </c:pt>
                <c:pt idx="287">
                  <c:v>4261.63679466667</c:v>
                </c:pt>
                <c:pt idx="288">
                  <c:v>4127.482624</c:v>
                </c:pt>
                <c:pt idx="289">
                  <c:v>3906.65554666667</c:v>
                </c:pt>
                <c:pt idx="290">
                  <c:v>3330.28234311111</c:v>
                </c:pt>
                <c:pt idx="291">
                  <c:v>3145.02337066667</c:v>
                </c:pt>
                <c:pt idx="292">
                  <c:v>3235.32314311111</c:v>
                </c:pt>
                <c:pt idx="293">
                  <c:v>3392.28646222222</c:v>
                </c:pt>
                <c:pt idx="294">
                  <c:v>3358.03758222222</c:v>
                </c:pt>
                <c:pt idx="295">
                  <c:v>3357.25467022222</c:v>
                </c:pt>
                <c:pt idx="296">
                  <c:v>3514.23053866667</c:v>
                </c:pt>
                <c:pt idx="297">
                  <c:v>3157.88257244444</c:v>
                </c:pt>
                <c:pt idx="298">
                  <c:v>3305.96962133333</c:v>
                </c:pt>
                <c:pt idx="299">
                  <c:v>3202.93606044444</c:v>
                </c:pt>
                <c:pt idx="300">
                  <c:v>3208.79769777778</c:v>
                </c:pt>
                <c:pt idx="301">
                  <c:v>3205.77044622222</c:v>
                </c:pt>
                <c:pt idx="302">
                  <c:v>3300.54620977778</c:v>
                </c:pt>
                <c:pt idx="303">
                  <c:v>3377.50633955556</c:v>
                </c:pt>
                <c:pt idx="304">
                  <c:v>3496.70449955556</c:v>
                </c:pt>
                <c:pt idx="305">
                  <c:v>3384.80416711111</c:v>
                </c:pt>
                <c:pt idx="306">
                  <c:v>3435.11655822222</c:v>
                </c:pt>
                <c:pt idx="307">
                  <c:v>3036.54636977778</c:v>
                </c:pt>
                <c:pt idx="308">
                  <c:v>3109.08417244445</c:v>
                </c:pt>
                <c:pt idx="309">
                  <c:v>3348.29176177778</c:v>
                </c:pt>
                <c:pt idx="310">
                  <c:v>3309.73738133333</c:v>
                </c:pt>
                <c:pt idx="311">
                  <c:v>3397.83704888889</c:v>
                </c:pt>
                <c:pt idx="312">
                  <c:v>3272.61593244444</c:v>
                </c:pt>
                <c:pt idx="313">
                  <c:v>3271.84563911111</c:v>
                </c:pt>
                <c:pt idx="314">
                  <c:v>3182.31909155556</c:v>
                </c:pt>
              </c:numCache>
            </c:numRef>
          </c:xVal>
          <c:yVal>
            <c:numRef>
              <c:f>'[1]B-40'!$A$69:$A$383</c:f>
              <c:numCache>
                <c:formatCode>General</c:formatCode>
                <c:ptCount val="315"/>
                <c:pt idx="0">
                  <c:v>-0.69332</c:v>
                </c:pt>
                <c:pt idx="1">
                  <c:v>-0.83538</c:v>
                </c:pt>
                <c:pt idx="2">
                  <c:v>-0.97608</c:v>
                </c:pt>
                <c:pt idx="3">
                  <c:v>-1.1186</c:v>
                </c:pt>
                <c:pt idx="4">
                  <c:v>-1.25975</c:v>
                </c:pt>
                <c:pt idx="5">
                  <c:v>-1.40136</c:v>
                </c:pt>
                <c:pt idx="6">
                  <c:v>-1.54069</c:v>
                </c:pt>
                <c:pt idx="7">
                  <c:v>-1.87172</c:v>
                </c:pt>
                <c:pt idx="8">
                  <c:v>-2.00968</c:v>
                </c:pt>
                <c:pt idx="9">
                  <c:v>-2.14947</c:v>
                </c:pt>
                <c:pt idx="10">
                  <c:v>-2.29108</c:v>
                </c:pt>
                <c:pt idx="11">
                  <c:v>-2.43268</c:v>
                </c:pt>
                <c:pt idx="12">
                  <c:v>-2.57293</c:v>
                </c:pt>
                <c:pt idx="13">
                  <c:v>-2.71408</c:v>
                </c:pt>
                <c:pt idx="14">
                  <c:v>-2.85432</c:v>
                </c:pt>
                <c:pt idx="15">
                  <c:v>-2.99729</c:v>
                </c:pt>
                <c:pt idx="16">
                  <c:v>-3.13981</c:v>
                </c:pt>
                <c:pt idx="17">
                  <c:v>-3.2796</c:v>
                </c:pt>
                <c:pt idx="18">
                  <c:v>-3.42394</c:v>
                </c:pt>
                <c:pt idx="19">
                  <c:v>-3.56919</c:v>
                </c:pt>
                <c:pt idx="20">
                  <c:v>-3.70989</c:v>
                </c:pt>
                <c:pt idx="21">
                  <c:v>-3.85104</c:v>
                </c:pt>
                <c:pt idx="22">
                  <c:v>-3.99356</c:v>
                </c:pt>
                <c:pt idx="23">
                  <c:v>-4.13562</c:v>
                </c:pt>
                <c:pt idx="24">
                  <c:v>-4.27586</c:v>
                </c:pt>
                <c:pt idx="25">
                  <c:v>-4.41929</c:v>
                </c:pt>
                <c:pt idx="26">
                  <c:v>-4.56272</c:v>
                </c:pt>
                <c:pt idx="27">
                  <c:v>-4.70342</c:v>
                </c:pt>
                <c:pt idx="28">
                  <c:v>-4.84457</c:v>
                </c:pt>
                <c:pt idx="29">
                  <c:v>-4.98572</c:v>
                </c:pt>
                <c:pt idx="30">
                  <c:v>-5.13735</c:v>
                </c:pt>
                <c:pt idx="31">
                  <c:v>-5.27987</c:v>
                </c:pt>
                <c:pt idx="32">
                  <c:v>-5.41829</c:v>
                </c:pt>
                <c:pt idx="33">
                  <c:v>-5.564</c:v>
                </c:pt>
                <c:pt idx="34">
                  <c:v>-5.70879</c:v>
                </c:pt>
                <c:pt idx="35">
                  <c:v>-5.84858</c:v>
                </c:pt>
                <c:pt idx="36">
                  <c:v>-5.9911</c:v>
                </c:pt>
                <c:pt idx="37">
                  <c:v>-6.13225</c:v>
                </c:pt>
                <c:pt idx="38">
                  <c:v>-6.27477</c:v>
                </c:pt>
                <c:pt idx="39">
                  <c:v>-6.41592</c:v>
                </c:pt>
                <c:pt idx="40">
                  <c:v>-6.55798</c:v>
                </c:pt>
                <c:pt idx="41">
                  <c:v>-6.69868</c:v>
                </c:pt>
                <c:pt idx="42">
                  <c:v>-6.84074</c:v>
                </c:pt>
                <c:pt idx="43">
                  <c:v>-6.98099</c:v>
                </c:pt>
                <c:pt idx="44">
                  <c:v>-7.12168</c:v>
                </c:pt>
                <c:pt idx="45">
                  <c:v>-7.26466</c:v>
                </c:pt>
                <c:pt idx="46">
                  <c:v>-7.40444</c:v>
                </c:pt>
                <c:pt idx="47">
                  <c:v>-7.54469</c:v>
                </c:pt>
                <c:pt idx="48">
                  <c:v>-7.68629</c:v>
                </c:pt>
                <c:pt idx="49">
                  <c:v>-7.82836</c:v>
                </c:pt>
                <c:pt idx="50">
                  <c:v>-7.96814</c:v>
                </c:pt>
                <c:pt idx="51">
                  <c:v>-8.1093</c:v>
                </c:pt>
                <c:pt idx="52">
                  <c:v>-8.25045</c:v>
                </c:pt>
                <c:pt idx="53">
                  <c:v>-8.30372</c:v>
                </c:pt>
                <c:pt idx="54">
                  <c:v>-8.44305</c:v>
                </c:pt>
                <c:pt idx="55">
                  <c:v>-8.5833</c:v>
                </c:pt>
                <c:pt idx="56">
                  <c:v>-8.72445</c:v>
                </c:pt>
                <c:pt idx="57">
                  <c:v>-8.86514</c:v>
                </c:pt>
                <c:pt idx="58">
                  <c:v>-9.00721</c:v>
                </c:pt>
                <c:pt idx="59">
                  <c:v>-9.14973</c:v>
                </c:pt>
                <c:pt idx="60">
                  <c:v>-9.28951</c:v>
                </c:pt>
                <c:pt idx="61">
                  <c:v>-9.43294</c:v>
                </c:pt>
                <c:pt idx="62">
                  <c:v>-9.57501</c:v>
                </c:pt>
                <c:pt idx="63">
                  <c:v>-9.71616</c:v>
                </c:pt>
                <c:pt idx="64">
                  <c:v>-9.85731</c:v>
                </c:pt>
                <c:pt idx="65">
                  <c:v>-9.99801</c:v>
                </c:pt>
                <c:pt idx="66">
                  <c:v>-10.13962</c:v>
                </c:pt>
                <c:pt idx="67">
                  <c:v>-10.28123</c:v>
                </c:pt>
                <c:pt idx="68">
                  <c:v>-10.42147</c:v>
                </c:pt>
                <c:pt idx="69">
                  <c:v>-10.56034</c:v>
                </c:pt>
                <c:pt idx="70">
                  <c:v>-10.70377</c:v>
                </c:pt>
                <c:pt idx="71">
                  <c:v>-10.84402</c:v>
                </c:pt>
                <c:pt idx="72">
                  <c:v>-10.98653</c:v>
                </c:pt>
                <c:pt idx="73">
                  <c:v>-11.12677</c:v>
                </c:pt>
                <c:pt idx="74">
                  <c:v>-11.27703</c:v>
                </c:pt>
                <c:pt idx="75">
                  <c:v>-11.41864</c:v>
                </c:pt>
                <c:pt idx="76">
                  <c:v>-11.47875</c:v>
                </c:pt>
                <c:pt idx="77">
                  <c:v>-11.55024</c:v>
                </c:pt>
                <c:pt idx="78">
                  <c:v>-11.69275</c:v>
                </c:pt>
                <c:pt idx="79">
                  <c:v>-11.83117</c:v>
                </c:pt>
                <c:pt idx="80">
                  <c:v>-11.97278</c:v>
                </c:pt>
                <c:pt idx="81">
                  <c:v>-12.11394</c:v>
                </c:pt>
                <c:pt idx="82">
                  <c:v>-12.25736</c:v>
                </c:pt>
                <c:pt idx="83">
                  <c:v>-12.39988</c:v>
                </c:pt>
                <c:pt idx="84">
                  <c:v>-12.54103</c:v>
                </c:pt>
                <c:pt idx="85">
                  <c:v>-12.68401</c:v>
                </c:pt>
                <c:pt idx="86">
                  <c:v>-12.82425</c:v>
                </c:pt>
                <c:pt idx="87">
                  <c:v>-12.96722</c:v>
                </c:pt>
                <c:pt idx="88">
                  <c:v>-13.10792</c:v>
                </c:pt>
                <c:pt idx="89">
                  <c:v>-13.25044</c:v>
                </c:pt>
                <c:pt idx="90">
                  <c:v>-13.39114</c:v>
                </c:pt>
                <c:pt idx="91">
                  <c:v>-13.5332</c:v>
                </c:pt>
                <c:pt idx="92">
                  <c:v>-13.67299</c:v>
                </c:pt>
                <c:pt idx="93">
                  <c:v>-13.8146</c:v>
                </c:pt>
                <c:pt idx="94">
                  <c:v>-13.9562</c:v>
                </c:pt>
                <c:pt idx="95">
                  <c:v>-14.09645</c:v>
                </c:pt>
                <c:pt idx="96">
                  <c:v>-14.23897</c:v>
                </c:pt>
                <c:pt idx="97">
                  <c:v>-14.37966</c:v>
                </c:pt>
                <c:pt idx="98">
                  <c:v>-14.52036</c:v>
                </c:pt>
                <c:pt idx="99">
                  <c:v>-14.66197</c:v>
                </c:pt>
                <c:pt idx="100">
                  <c:v>-15.02304</c:v>
                </c:pt>
                <c:pt idx="101">
                  <c:v>-15.16283</c:v>
                </c:pt>
                <c:pt idx="102">
                  <c:v>-15.30216</c:v>
                </c:pt>
                <c:pt idx="103">
                  <c:v>-15.44696</c:v>
                </c:pt>
                <c:pt idx="104">
                  <c:v>-15.58902</c:v>
                </c:pt>
                <c:pt idx="105">
                  <c:v>-15.72744</c:v>
                </c:pt>
                <c:pt idx="106">
                  <c:v>-15.86905</c:v>
                </c:pt>
                <c:pt idx="107">
                  <c:v>-16.00929</c:v>
                </c:pt>
                <c:pt idx="108">
                  <c:v>-16.15227</c:v>
                </c:pt>
                <c:pt idx="109">
                  <c:v>-16.29342</c:v>
                </c:pt>
                <c:pt idx="110">
                  <c:v>-16.42137</c:v>
                </c:pt>
                <c:pt idx="111">
                  <c:v>-16.56252</c:v>
                </c:pt>
                <c:pt idx="112">
                  <c:v>-16.70413</c:v>
                </c:pt>
                <c:pt idx="113">
                  <c:v>-16.77971</c:v>
                </c:pt>
                <c:pt idx="114">
                  <c:v>-16.91449</c:v>
                </c:pt>
                <c:pt idx="115">
                  <c:v>-17.05382</c:v>
                </c:pt>
                <c:pt idx="116">
                  <c:v>-17.19497</c:v>
                </c:pt>
                <c:pt idx="117">
                  <c:v>-17.33385</c:v>
                </c:pt>
                <c:pt idx="118">
                  <c:v>-17.47272</c:v>
                </c:pt>
                <c:pt idx="119">
                  <c:v>-17.61297</c:v>
                </c:pt>
                <c:pt idx="120">
                  <c:v>-17.75321</c:v>
                </c:pt>
                <c:pt idx="121">
                  <c:v>-17.89436</c:v>
                </c:pt>
                <c:pt idx="122">
                  <c:v>-18.03233</c:v>
                </c:pt>
                <c:pt idx="123">
                  <c:v>-18.12567</c:v>
                </c:pt>
                <c:pt idx="124">
                  <c:v>-18.19716</c:v>
                </c:pt>
                <c:pt idx="125">
                  <c:v>-18.3374</c:v>
                </c:pt>
                <c:pt idx="126">
                  <c:v>-18.47491</c:v>
                </c:pt>
                <c:pt idx="127">
                  <c:v>-18.61378</c:v>
                </c:pt>
                <c:pt idx="128">
                  <c:v>-18.75539</c:v>
                </c:pt>
                <c:pt idx="129">
                  <c:v>-18.83872</c:v>
                </c:pt>
                <c:pt idx="130">
                  <c:v>-18.95164</c:v>
                </c:pt>
                <c:pt idx="131">
                  <c:v>-19.09234</c:v>
                </c:pt>
                <c:pt idx="132">
                  <c:v>-19.2303</c:v>
                </c:pt>
                <c:pt idx="133">
                  <c:v>-19.37191</c:v>
                </c:pt>
                <c:pt idx="134">
                  <c:v>-19.50897</c:v>
                </c:pt>
                <c:pt idx="135">
                  <c:v>-19.65058</c:v>
                </c:pt>
                <c:pt idx="136">
                  <c:v>-19.79036</c:v>
                </c:pt>
                <c:pt idx="137">
                  <c:v>-19.93015</c:v>
                </c:pt>
                <c:pt idx="138">
                  <c:v>-20.06948</c:v>
                </c:pt>
                <c:pt idx="139">
                  <c:v>-20.20835</c:v>
                </c:pt>
                <c:pt idx="140">
                  <c:v>-20.34723</c:v>
                </c:pt>
                <c:pt idx="141">
                  <c:v>-20.48702</c:v>
                </c:pt>
                <c:pt idx="142">
                  <c:v>-20.62498</c:v>
                </c:pt>
                <c:pt idx="143">
                  <c:v>-20.66323</c:v>
                </c:pt>
                <c:pt idx="144">
                  <c:v>-20.76067</c:v>
                </c:pt>
                <c:pt idx="145">
                  <c:v>-20.90092</c:v>
                </c:pt>
                <c:pt idx="146">
                  <c:v>-21.0407</c:v>
                </c:pt>
                <c:pt idx="147">
                  <c:v>-21.17821</c:v>
                </c:pt>
                <c:pt idx="148">
                  <c:v>-21.31845</c:v>
                </c:pt>
                <c:pt idx="149">
                  <c:v>-21.64356</c:v>
                </c:pt>
                <c:pt idx="150">
                  <c:v>-21.78471</c:v>
                </c:pt>
                <c:pt idx="151">
                  <c:v>-21.92359</c:v>
                </c:pt>
                <c:pt idx="152">
                  <c:v>-22.0652</c:v>
                </c:pt>
                <c:pt idx="153">
                  <c:v>-22.20452</c:v>
                </c:pt>
                <c:pt idx="154">
                  <c:v>-22.34476</c:v>
                </c:pt>
                <c:pt idx="155">
                  <c:v>-22.48455</c:v>
                </c:pt>
                <c:pt idx="156">
                  <c:v>-22.62343</c:v>
                </c:pt>
                <c:pt idx="157">
                  <c:v>-22.76549</c:v>
                </c:pt>
                <c:pt idx="158">
                  <c:v>-22.90619</c:v>
                </c:pt>
                <c:pt idx="159">
                  <c:v>-23.04643</c:v>
                </c:pt>
                <c:pt idx="160">
                  <c:v>-23.18531</c:v>
                </c:pt>
                <c:pt idx="161">
                  <c:v>-23.32646</c:v>
                </c:pt>
                <c:pt idx="162">
                  <c:v>-23.46625</c:v>
                </c:pt>
                <c:pt idx="163">
                  <c:v>-23.60694</c:v>
                </c:pt>
                <c:pt idx="164">
                  <c:v>-23.74673</c:v>
                </c:pt>
                <c:pt idx="165">
                  <c:v>-23.88743</c:v>
                </c:pt>
                <c:pt idx="166">
                  <c:v>-24.02494</c:v>
                </c:pt>
                <c:pt idx="167">
                  <c:v>-24.16564</c:v>
                </c:pt>
                <c:pt idx="168">
                  <c:v>-24.30725</c:v>
                </c:pt>
                <c:pt idx="169">
                  <c:v>-24.44384</c:v>
                </c:pt>
                <c:pt idx="170">
                  <c:v>-24.58409</c:v>
                </c:pt>
                <c:pt idx="171">
                  <c:v>-24.78033</c:v>
                </c:pt>
                <c:pt idx="172">
                  <c:v>-24.92012</c:v>
                </c:pt>
                <c:pt idx="173">
                  <c:v>-25.05854</c:v>
                </c:pt>
                <c:pt idx="174">
                  <c:v>-25.19787</c:v>
                </c:pt>
                <c:pt idx="175">
                  <c:v>-25.33994</c:v>
                </c:pt>
                <c:pt idx="176">
                  <c:v>-25.47836</c:v>
                </c:pt>
                <c:pt idx="177">
                  <c:v>-25.6186</c:v>
                </c:pt>
                <c:pt idx="178">
                  <c:v>-25.75793</c:v>
                </c:pt>
                <c:pt idx="179">
                  <c:v>-25.89999</c:v>
                </c:pt>
                <c:pt idx="180">
                  <c:v>-26.03932</c:v>
                </c:pt>
                <c:pt idx="181">
                  <c:v>-26.17957</c:v>
                </c:pt>
                <c:pt idx="182">
                  <c:v>-26.32117</c:v>
                </c:pt>
                <c:pt idx="183">
                  <c:v>-26.46051</c:v>
                </c:pt>
                <c:pt idx="184">
                  <c:v>-26.60166</c:v>
                </c:pt>
                <c:pt idx="185">
                  <c:v>-26.74099</c:v>
                </c:pt>
                <c:pt idx="186">
                  <c:v>-26.88032</c:v>
                </c:pt>
                <c:pt idx="187">
                  <c:v>-27.02011</c:v>
                </c:pt>
                <c:pt idx="188">
                  <c:v>-27.15807</c:v>
                </c:pt>
                <c:pt idx="189">
                  <c:v>-27.29786</c:v>
                </c:pt>
                <c:pt idx="190">
                  <c:v>-27.4381</c:v>
                </c:pt>
                <c:pt idx="191">
                  <c:v>-27.5788</c:v>
                </c:pt>
                <c:pt idx="192">
                  <c:v>-27.7154</c:v>
                </c:pt>
                <c:pt idx="193">
                  <c:v>-27.85609</c:v>
                </c:pt>
                <c:pt idx="194">
                  <c:v>-27.99406</c:v>
                </c:pt>
                <c:pt idx="195">
                  <c:v>-28.13795</c:v>
                </c:pt>
                <c:pt idx="196">
                  <c:v>-28.27409</c:v>
                </c:pt>
                <c:pt idx="197">
                  <c:v>-28.41206</c:v>
                </c:pt>
                <c:pt idx="198">
                  <c:v>-28.55048</c:v>
                </c:pt>
                <c:pt idx="199">
                  <c:v>-28.69072</c:v>
                </c:pt>
                <c:pt idx="200">
                  <c:v>-28.8296</c:v>
                </c:pt>
                <c:pt idx="201">
                  <c:v>-28.96802</c:v>
                </c:pt>
                <c:pt idx="202">
                  <c:v>-29.10689</c:v>
                </c:pt>
                <c:pt idx="203">
                  <c:v>-29.24577</c:v>
                </c:pt>
                <c:pt idx="204">
                  <c:v>-29.38555</c:v>
                </c:pt>
                <c:pt idx="205">
                  <c:v>-29.52534</c:v>
                </c:pt>
                <c:pt idx="206">
                  <c:v>-29.6633</c:v>
                </c:pt>
                <c:pt idx="207">
                  <c:v>-29.80355</c:v>
                </c:pt>
                <c:pt idx="208">
                  <c:v>-29.94106</c:v>
                </c:pt>
                <c:pt idx="209">
                  <c:v>-30.08084</c:v>
                </c:pt>
                <c:pt idx="210">
                  <c:v>-30.21926</c:v>
                </c:pt>
                <c:pt idx="211">
                  <c:v>-30.35769</c:v>
                </c:pt>
                <c:pt idx="212">
                  <c:v>-30.49565</c:v>
                </c:pt>
                <c:pt idx="213">
                  <c:v>-30.63498</c:v>
                </c:pt>
                <c:pt idx="214">
                  <c:v>-30.77477</c:v>
                </c:pt>
                <c:pt idx="215">
                  <c:v>-30.91228</c:v>
                </c:pt>
                <c:pt idx="216">
                  <c:v>-31.05025</c:v>
                </c:pt>
                <c:pt idx="217">
                  <c:v>-31.18776</c:v>
                </c:pt>
                <c:pt idx="218">
                  <c:v>-31.33665</c:v>
                </c:pt>
                <c:pt idx="219">
                  <c:v>-31.47871</c:v>
                </c:pt>
                <c:pt idx="220">
                  <c:v>-31.61576</c:v>
                </c:pt>
                <c:pt idx="221">
                  <c:v>-31.75464</c:v>
                </c:pt>
                <c:pt idx="222">
                  <c:v>-31.89397</c:v>
                </c:pt>
                <c:pt idx="223">
                  <c:v>-32.03421</c:v>
                </c:pt>
                <c:pt idx="224">
                  <c:v>-32.17218</c:v>
                </c:pt>
                <c:pt idx="225">
                  <c:v>-32.31242</c:v>
                </c:pt>
                <c:pt idx="226">
                  <c:v>-32.45039</c:v>
                </c:pt>
                <c:pt idx="227">
                  <c:v>-32.59063</c:v>
                </c:pt>
                <c:pt idx="228">
                  <c:v>-32.7295</c:v>
                </c:pt>
                <c:pt idx="229">
                  <c:v>-32.86975</c:v>
                </c:pt>
                <c:pt idx="230">
                  <c:v>-33.00726</c:v>
                </c:pt>
                <c:pt idx="231">
                  <c:v>-33.14795</c:v>
                </c:pt>
                <c:pt idx="232">
                  <c:v>-33.28592</c:v>
                </c:pt>
                <c:pt idx="233">
                  <c:v>-33.4248</c:v>
                </c:pt>
                <c:pt idx="234">
                  <c:v>-33.56231</c:v>
                </c:pt>
                <c:pt idx="235">
                  <c:v>-33.70118</c:v>
                </c:pt>
                <c:pt idx="236">
                  <c:v>-33.83733</c:v>
                </c:pt>
                <c:pt idx="237">
                  <c:v>-33.97893</c:v>
                </c:pt>
                <c:pt idx="238">
                  <c:v>-34.11917</c:v>
                </c:pt>
                <c:pt idx="239">
                  <c:v>-34.25668</c:v>
                </c:pt>
                <c:pt idx="240">
                  <c:v>-34.3942</c:v>
                </c:pt>
                <c:pt idx="241">
                  <c:v>-34.53535</c:v>
                </c:pt>
                <c:pt idx="242">
                  <c:v>-34.7061</c:v>
                </c:pt>
                <c:pt idx="243">
                  <c:v>-34.84133</c:v>
                </c:pt>
                <c:pt idx="244">
                  <c:v>-34.97793</c:v>
                </c:pt>
                <c:pt idx="245">
                  <c:v>-35.11772</c:v>
                </c:pt>
                <c:pt idx="246">
                  <c:v>-35.25431</c:v>
                </c:pt>
                <c:pt idx="247">
                  <c:v>-35.39091</c:v>
                </c:pt>
                <c:pt idx="248">
                  <c:v>-35.52843</c:v>
                </c:pt>
                <c:pt idx="249">
                  <c:v>-35.66639</c:v>
                </c:pt>
                <c:pt idx="250">
                  <c:v>-35.80527</c:v>
                </c:pt>
                <c:pt idx="251">
                  <c:v>-35.94278</c:v>
                </c:pt>
                <c:pt idx="252">
                  <c:v>-36.08165</c:v>
                </c:pt>
                <c:pt idx="253">
                  <c:v>-36.21825</c:v>
                </c:pt>
                <c:pt idx="254">
                  <c:v>-36.35576</c:v>
                </c:pt>
                <c:pt idx="255">
                  <c:v>-36.49372</c:v>
                </c:pt>
                <c:pt idx="256">
                  <c:v>-36.63078</c:v>
                </c:pt>
                <c:pt idx="257">
                  <c:v>-36.76738</c:v>
                </c:pt>
                <c:pt idx="258">
                  <c:v>-36.90444</c:v>
                </c:pt>
                <c:pt idx="259">
                  <c:v>-37.04058</c:v>
                </c:pt>
                <c:pt idx="260">
                  <c:v>-37.17764</c:v>
                </c:pt>
                <c:pt idx="261">
                  <c:v>-37.3156</c:v>
                </c:pt>
                <c:pt idx="262">
                  <c:v>-37.4522</c:v>
                </c:pt>
                <c:pt idx="263">
                  <c:v>-37.58834</c:v>
                </c:pt>
                <c:pt idx="264">
                  <c:v>-37.72358</c:v>
                </c:pt>
                <c:pt idx="265">
                  <c:v>-37.83149</c:v>
                </c:pt>
                <c:pt idx="266">
                  <c:v>-37.88522</c:v>
                </c:pt>
                <c:pt idx="267">
                  <c:v>-38.01863</c:v>
                </c:pt>
                <c:pt idx="268">
                  <c:v>-38.14977</c:v>
                </c:pt>
                <c:pt idx="269">
                  <c:v>-38.28318</c:v>
                </c:pt>
                <c:pt idx="270">
                  <c:v>-38.38745</c:v>
                </c:pt>
                <c:pt idx="271">
                  <c:v>-38.44846</c:v>
                </c:pt>
                <c:pt idx="272">
                  <c:v>-38.57869</c:v>
                </c:pt>
                <c:pt idx="273">
                  <c:v>-38.70527</c:v>
                </c:pt>
                <c:pt idx="274">
                  <c:v>-38.83186</c:v>
                </c:pt>
                <c:pt idx="275">
                  <c:v>-38.95889</c:v>
                </c:pt>
                <c:pt idx="276">
                  <c:v>-39.08411</c:v>
                </c:pt>
                <c:pt idx="277">
                  <c:v>-39.2075</c:v>
                </c:pt>
                <c:pt idx="278">
                  <c:v>-39.33226</c:v>
                </c:pt>
                <c:pt idx="279">
                  <c:v>-39.45429</c:v>
                </c:pt>
                <c:pt idx="280">
                  <c:v>-39.57632</c:v>
                </c:pt>
                <c:pt idx="281">
                  <c:v>-39.6979</c:v>
                </c:pt>
                <c:pt idx="282">
                  <c:v>-39.82174</c:v>
                </c:pt>
                <c:pt idx="283">
                  <c:v>-39.94013</c:v>
                </c:pt>
                <c:pt idx="284">
                  <c:v>-40.05988</c:v>
                </c:pt>
                <c:pt idx="285">
                  <c:v>-40.18009</c:v>
                </c:pt>
                <c:pt idx="286">
                  <c:v>-40.29893</c:v>
                </c:pt>
                <c:pt idx="287">
                  <c:v>-40.41777</c:v>
                </c:pt>
                <c:pt idx="288">
                  <c:v>-40.53616</c:v>
                </c:pt>
                <c:pt idx="289">
                  <c:v>-40.65545</c:v>
                </c:pt>
                <c:pt idx="290">
                  <c:v>-40.77338</c:v>
                </c:pt>
                <c:pt idx="291">
                  <c:v>-40.89086</c:v>
                </c:pt>
                <c:pt idx="292">
                  <c:v>-41.00788</c:v>
                </c:pt>
                <c:pt idx="293">
                  <c:v>-41.12535</c:v>
                </c:pt>
                <c:pt idx="294">
                  <c:v>-41.2574</c:v>
                </c:pt>
                <c:pt idx="295">
                  <c:v>-41.37032</c:v>
                </c:pt>
                <c:pt idx="296">
                  <c:v>-41.48598</c:v>
                </c:pt>
                <c:pt idx="297">
                  <c:v>-41.60027</c:v>
                </c:pt>
                <c:pt idx="298">
                  <c:v>-41.71592</c:v>
                </c:pt>
                <c:pt idx="299">
                  <c:v>-41.83294</c:v>
                </c:pt>
                <c:pt idx="300">
                  <c:v>-41.94905</c:v>
                </c:pt>
                <c:pt idx="301">
                  <c:v>-42.06516</c:v>
                </c:pt>
                <c:pt idx="302">
                  <c:v>-42.17763</c:v>
                </c:pt>
                <c:pt idx="303">
                  <c:v>-42.29556</c:v>
                </c:pt>
                <c:pt idx="304">
                  <c:v>-42.41121</c:v>
                </c:pt>
                <c:pt idx="305">
                  <c:v>-42.52504</c:v>
                </c:pt>
                <c:pt idx="306">
                  <c:v>-42.64024</c:v>
                </c:pt>
                <c:pt idx="307">
                  <c:v>-42.75453</c:v>
                </c:pt>
                <c:pt idx="308">
                  <c:v>-42.86927</c:v>
                </c:pt>
                <c:pt idx="309">
                  <c:v>-42.98356</c:v>
                </c:pt>
                <c:pt idx="310">
                  <c:v>-43.09557</c:v>
                </c:pt>
                <c:pt idx="311">
                  <c:v>-43.2094</c:v>
                </c:pt>
                <c:pt idx="312">
                  <c:v>-43.32142</c:v>
                </c:pt>
                <c:pt idx="313">
                  <c:v>-43.43252</c:v>
                </c:pt>
                <c:pt idx="314">
                  <c:v>-43.524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ield Vane"</c:f>
              <c:strCache>
                <c:ptCount val="1"/>
                <c:pt idx="0">
                  <c:v>Field Van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40'!$H$386:$H$387</c:f>
              <c:numCache>
                <c:formatCode>General</c:formatCode>
                <c:ptCount val="2"/>
                <c:pt idx="0">
                  <c:v>197</c:v>
                </c:pt>
                <c:pt idx="1">
                  <c:v>295</c:v>
                </c:pt>
              </c:numCache>
            </c:numRef>
          </c:xVal>
          <c:yVal>
            <c:numRef>
              <c:f>'[1]B-40'!$E$386:$E$387</c:f>
              <c:numCache>
                <c:formatCode>General</c:formatCode>
                <c:ptCount val="2"/>
                <c:pt idx="0">
                  <c:v>-8.5</c:v>
                </c:pt>
                <c:pt idx="1">
                  <c:v>-2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U Triaxial"</c:f>
              <c:strCache>
                <c:ptCount val="1"/>
                <c:pt idx="0">
                  <c:v>UU Triaxia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40'!$F$390:$F$391</c:f>
              <c:numCache>
                <c:formatCode>General</c:formatCode>
                <c:ptCount val="2"/>
                <c:pt idx="0">
                  <c:v>418</c:v>
                </c:pt>
                <c:pt idx="1">
                  <c:v>396</c:v>
                </c:pt>
              </c:numCache>
            </c:numRef>
          </c:xVal>
          <c:yVal>
            <c:numRef>
              <c:f>'[1]B-40'!$E$390:$E$391</c:f>
              <c:numCache>
                <c:formatCode>General</c:formatCode>
                <c:ptCount val="2"/>
                <c:pt idx="0">
                  <c:v>-32.5</c:v>
                </c:pt>
                <c:pt idx="1">
                  <c:v>-17.5</c:v>
                </c:pt>
              </c:numCache>
            </c:numRef>
          </c:yVal>
          <c:smooth val="1"/>
        </c:ser>
        <c:axId val="16901004"/>
        <c:axId val="30563685"/>
      </c:scatterChart>
      <c:valAx>
        <c:axId val="16901004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685"/>
        <c:crosses val="max"/>
        <c:crossBetween val="midCat"/>
        <c:majorUnit val="100"/>
        <c:minorUnit val="25"/>
      </c:valAx>
      <c:valAx>
        <c:axId val="30563685"/>
        <c:scaling>
          <c:orientation val="minMax"/>
          <c:max val="1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FT-NAVD-88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0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2967475774729"/>
          <c:y val="0.189447499345378"/>
          <c:w val="0.240285906169049"/>
          <c:h val="0.11853015623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983500159971"/>
          <c:y val="0.0500567338744872"/>
          <c:w val="0.944101649984003"/>
          <c:h val="0.940909487649472"/>
        </c:manualLayout>
      </c:layout>
      <c:scatterChart>
        <c:scatterStyle val="line"/>
        <c:varyColors val="0"/>
        <c:ser>
          <c:idx val="0"/>
          <c:order val="0"/>
          <c:tx>
            <c:strRef>
              <c:f>"B-34SCPT"</c:f>
              <c:strCache>
                <c:ptCount val="1"/>
                <c:pt idx="0">
                  <c:v>B-34SC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F$16:$F$383</c:f>
              <c:numCache>
                <c:formatCode>General</c:formatCode>
                <c:ptCount val="368"/>
                <c:pt idx="0">
                  <c:v>-29.1782862222222</c:v>
                </c:pt>
                <c:pt idx="1">
                  <c:v>-30.2114222222222</c:v>
                </c:pt>
                <c:pt idx="2">
                  <c:v>-26.7938737777778</c:v>
                </c:pt>
                <c:pt idx="3">
                  <c:v>-14.5063644444444</c:v>
                </c:pt>
                <c:pt idx="4">
                  <c:v>-4.39989333333333</c:v>
                </c:pt>
                <c:pt idx="5">
                  <c:v>-2.86538844444444</c:v>
                </c:pt>
                <c:pt idx="6">
                  <c:v>-6.12400533333333</c:v>
                </c:pt>
                <c:pt idx="7">
                  <c:v>-0.480976</c:v>
                </c:pt>
                <c:pt idx="8">
                  <c:v>5.15567466666667</c:v>
                </c:pt>
                <c:pt idx="9">
                  <c:v>1.89393777777778</c:v>
                </c:pt>
                <c:pt idx="10">
                  <c:v>6.03733688888889</c:v>
                </c:pt>
                <c:pt idx="11">
                  <c:v>51.4933048888889</c:v>
                </c:pt>
                <c:pt idx="12">
                  <c:v>57.1395235555556</c:v>
                </c:pt>
                <c:pt idx="13">
                  <c:v>76.1126275555556</c:v>
                </c:pt>
                <c:pt idx="14">
                  <c:v>-9.35864355555555</c:v>
                </c:pt>
                <c:pt idx="15">
                  <c:v>-14.833104</c:v>
                </c:pt>
                <c:pt idx="16">
                  <c:v>28.5908924444444</c:v>
                </c:pt>
                <c:pt idx="17">
                  <c:v>14.2148551111111</c:v>
                </c:pt>
                <c:pt idx="18">
                  <c:v>22.073728</c:v>
                </c:pt>
                <c:pt idx="19">
                  <c:v>-12.2705546666667</c:v>
                </c:pt>
                <c:pt idx="20">
                  <c:v>-19.9704266666667</c:v>
                </c:pt>
                <c:pt idx="21">
                  <c:v>-12.0925564444444</c:v>
                </c:pt>
                <c:pt idx="22">
                  <c:v>-13.1130044444444</c:v>
                </c:pt>
                <c:pt idx="23">
                  <c:v>-11.9081102222222</c:v>
                </c:pt>
                <c:pt idx="24">
                  <c:v>11.5158168888889</c:v>
                </c:pt>
                <c:pt idx="25">
                  <c:v>-11.7269226666667</c:v>
                </c:pt>
                <c:pt idx="26">
                  <c:v>-10.5283377777778</c:v>
                </c:pt>
                <c:pt idx="27">
                  <c:v>-35.9743022222222</c:v>
                </c:pt>
                <c:pt idx="28">
                  <c:v>-28.1027413333333</c:v>
                </c:pt>
                <c:pt idx="29">
                  <c:v>-15.7803573333333</c:v>
                </c:pt>
                <c:pt idx="30">
                  <c:v>-5.68026488888888</c:v>
                </c:pt>
                <c:pt idx="31">
                  <c:v>-6.67221688888889</c:v>
                </c:pt>
                <c:pt idx="32">
                  <c:v>3.4183768888889</c:v>
                </c:pt>
                <c:pt idx="33">
                  <c:v>0.857045333333337</c:v>
                </c:pt>
                <c:pt idx="34">
                  <c:v>15.7090062222222</c:v>
                </c:pt>
                <c:pt idx="35">
                  <c:v>25.7901013333333</c:v>
                </c:pt>
                <c:pt idx="36">
                  <c:v>42.5474311111111</c:v>
                </c:pt>
                <c:pt idx="37">
                  <c:v>59.3015022222222</c:v>
                </c:pt>
                <c:pt idx="38">
                  <c:v>62.7128106666667</c:v>
                </c:pt>
                <c:pt idx="39">
                  <c:v>68.333584</c:v>
                </c:pt>
                <c:pt idx="40">
                  <c:v>71.7480124444445</c:v>
                </c:pt>
                <c:pt idx="41">
                  <c:v>84.0450204444445</c:v>
                </c:pt>
                <c:pt idx="42">
                  <c:v>89.6531751111111</c:v>
                </c:pt>
                <c:pt idx="43">
                  <c:v>97.5025493333333</c:v>
                </c:pt>
                <c:pt idx="44">
                  <c:v>98.6820675555556</c:v>
                </c:pt>
                <c:pt idx="45">
                  <c:v>88.7568533333333</c:v>
                </c:pt>
                <c:pt idx="46">
                  <c:v>89.9205635555556</c:v>
                </c:pt>
                <c:pt idx="47">
                  <c:v>106.655637333333</c:v>
                </c:pt>
                <c:pt idx="48">
                  <c:v>123.397089777778</c:v>
                </c:pt>
                <c:pt idx="49">
                  <c:v>124.5608</c:v>
                </c:pt>
                <c:pt idx="50">
                  <c:v>121.299063111111</c:v>
                </c:pt>
                <c:pt idx="51">
                  <c:v>126.913527111111</c:v>
                </c:pt>
                <c:pt idx="52">
                  <c:v>136.969246222222</c:v>
                </c:pt>
                <c:pt idx="53">
                  <c:v>138.145644444444</c:v>
                </c:pt>
                <c:pt idx="54">
                  <c:v>137.090252444444</c:v>
                </c:pt>
                <c:pt idx="55">
                  <c:v>142.704716444444</c:v>
                </c:pt>
                <c:pt idx="56">
                  <c:v>132.323150222222</c:v>
                </c:pt>
                <c:pt idx="57">
                  <c:v>133.509047111111</c:v>
                </c:pt>
                <c:pt idx="58">
                  <c:v>130.244120888889</c:v>
                </c:pt>
                <c:pt idx="59">
                  <c:v>138.090305777778</c:v>
                </c:pt>
                <c:pt idx="60">
                  <c:v>150.374625777778</c:v>
                </c:pt>
                <c:pt idx="61">
                  <c:v>147.093891555556</c:v>
                </c:pt>
                <c:pt idx="62">
                  <c:v>141.616241777778</c:v>
                </c:pt>
                <c:pt idx="63">
                  <c:v>116.106976</c:v>
                </c:pt>
                <c:pt idx="64">
                  <c:v>90.6166382222222</c:v>
                </c:pt>
                <c:pt idx="65">
                  <c:v>107.329525333333</c:v>
                </c:pt>
                <c:pt idx="66">
                  <c:v>115.163091555556</c:v>
                </c:pt>
                <c:pt idx="67">
                  <c:v>118.555333333333</c:v>
                </c:pt>
                <c:pt idx="68">
                  <c:v>128.614241777778</c:v>
                </c:pt>
                <c:pt idx="69">
                  <c:v>132.006552888889</c:v>
                </c:pt>
                <c:pt idx="70">
                  <c:v>130.951160888889</c:v>
                </c:pt>
                <c:pt idx="71">
                  <c:v>134.349712</c:v>
                </c:pt>
                <c:pt idx="72">
                  <c:v>135.516611555556</c:v>
                </c:pt>
                <c:pt idx="73">
                  <c:v>138.921541333333</c:v>
                </c:pt>
                <c:pt idx="74">
                  <c:v>135.637617777778</c:v>
                </c:pt>
                <c:pt idx="75">
                  <c:v>127.915559111111</c:v>
                </c:pt>
                <c:pt idx="76">
                  <c:v>133.542711111111</c:v>
                </c:pt>
                <c:pt idx="77">
                  <c:v>148.042944</c:v>
                </c:pt>
                <c:pt idx="78">
                  <c:v>142.486115555556</c:v>
                </c:pt>
                <c:pt idx="79">
                  <c:v>170.332300444444</c:v>
                </c:pt>
                <c:pt idx="80">
                  <c:v>167.073752888889</c:v>
                </c:pt>
                <c:pt idx="81">
                  <c:v>163.805637333333</c:v>
                </c:pt>
                <c:pt idx="82">
                  <c:v>164.985224888889</c:v>
                </c:pt>
                <c:pt idx="83">
                  <c:v>161.7108</c:v>
                </c:pt>
                <c:pt idx="84">
                  <c:v>165.106231111111</c:v>
                </c:pt>
                <c:pt idx="85">
                  <c:v>152.939728</c:v>
                </c:pt>
                <c:pt idx="86">
                  <c:v>162.998636444444</c:v>
                </c:pt>
                <c:pt idx="87">
                  <c:v>168.606791111111</c:v>
                </c:pt>
                <c:pt idx="88">
                  <c:v>169.776810666667</c:v>
                </c:pt>
                <c:pt idx="89">
                  <c:v>166.480268444444</c:v>
                </c:pt>
                <c:pt idx="90">
                  <c:v>176.561363555556</c:v>
                </c:pt>
                <c:pt idx="91">
                  <c:v>179.956725333333</c:v>
                </c:pt>
                <c:pt idx="92">
                  <c:v>178.907712</c:v>
                </c:pt>
                <c:pt idx="93">
                  <c:v>171.195221333333</c:v>
                </c:pt>
                <c:pt idx="94">
                  <c:v>141.247820444444</c:v>
                </c:pt>
                <c:pt idx="95">
                  <c:v>149.097194666667</c:v>
                </c:pt>
                <c:pt idx="96">
                  <c:v>152.495745777778</c:v>
                </c:pt>
                <c:pt idx="97">
                  <c:v>149.211822222222</c:v>
                </c:pt>
                <c:pt idx="98">
                  <c:v>157.061196444444</c:v>
                </c:pt>
                <c:pt idx="99">
                  <c:v>164.904261333333</c:v>
                </c:pt>
                <c:pt idx="100">
                  <c:v>72.7631342222222</c:v>
                </c:pt>
                <c:pt idx="101">
                  <c:v>141.148108444445</c:v>
                </c:pt>
                <c:pt idx="102">
                  <c:v>169.374656</c:v>
                </c:pt>
                <c:pt idx="103">
                  <c:v>192.792273777778</c:v>
                </c:pt>
                <c:pt idx="104">
                  <c:v>205.076524444444</c:v>
                </c:pt>
                <c:pt idx="105">
                  <c:v>177.379911111111</c:v>
                </c:pt>
                <c:pt idx="106">
                  <c:v>154.099107555556</c:v>
                </c:pt>
                <c:pt idx="107">
                  <c:v>155.275505777778</c:v>
                </c:pt>
                <c:pt idx="108">
                  <c:v>134.239180444444</c:v>
                </c:pt>
                <c:pt idx="109">
                  <c:v>117.621923555556</c:v>
                </c:pt>
                <c:pt idx="110">
                  <c:v>141.017354666667</c:v>
                </c:pt>
                <c:pt idx="111">
                  <c:v>142.177875555556</c:v>
                </c:pt>
                <c:pt idx="112">
                  <c:v>147.798648888889</c:v>
                </c:pt>
                <c:pt idx="113">
                  <c:v>155.622716444444</c:v>
                </c:pt>
                <c:pt idx="114">
                  <c:v>170.141877333333</c:v>
                </c:pt>
                <c:pt idx="115">
                  <c:v>184.645299555556</c:v>
                </c:pt>
                <c:pt idx="116">
                  <c:v>185.815319111111</c:v>
                </c:pt>
                <c:pt idx="117">
                  <c:v>186.998026666667</c:v>
                </c:pt>
                <c:pt idx="118">
                  <c:v>192.621989333333</c:v>
                </c:pt>
                <c:pt idx="119">
                  <c:v>196.017420444444</c:v>
                </c:pt>
                <c:pt idx="120">
                  <c:v>206.079518222222</c:v>
                </c:pt>
                <c:pt idx="121">
                  <c:v>216.119429333333</c:v>
                </c:pt>
                <c:pt idx="122">
                  <c:v>190.644968888889</c:v>
                </c:pt>
                <c:pt idx="123">
                  <c:v>149.599075555556</c:v>
                </c:pt>
                <c:pt idx="124">
                  <c:v>206.106042666667</c:v>
                </c:pt>
                <c:pt idx="125">
                  <c:v>229.501404444444</c:v>
                </c:pt>
                <c:pt idx="126">
                  <c:v>246.252355555556</c:v>
                </c:pt>
                <c:pt idx="127">
                  <c:v>211.854200888889</c:v>
                </c:pt>
                <c:pt idx="128">
                  <c:v>177.474974222222</c:v>
                </c:pt>
                <c:pt idx="129">
                  <c:v>189.746606222222</c:v>
                </c:pt>
                <c:pt idx="130">
                  <c:v>190.919815111111</c:v>
                </c:pt>
                <c:pt idx="131">
                  <c:v>174.308867555556</c:v>
                </c:pt>
                <c:pt idx="132">
                  <c:v>153.263043555556</c:v>
                </c:pt>
                <c:pt idx="133">
                  <c:v>154.426753777778</c:v>
                </c:pt>
                <c:pt idx="134">
                  <c:v>144.482542222222</c:v>
                </c:pt>
                <c:pt idx="135">
                  <c:v>152.331847111111</c:v>
                </c:pt>
                <c:pt idx="136">
                  <c:v>171.276524444444</c:v>
                </c:pt>
                <c:pt idx="137">
                  <c:v>176.894177777778</c:v>
                </c:pt>
                <c:pt idx="138">
                  <c:v>184.737173333333</c:v>
                </c:pt>
                <c:pt idx="139">
                  <c:v>192.564360888889</c:v>
                </c:pt>
                <c:pt idx="140">
                  <c:v>193.740759111111</c:v>
                </c:pt>
                <c:pt idx="141">
                  <c:v>192.701244444444</c:v>
                </c:pt>
                <c:pt idx="142">
                  <c:v>193.871264</c:v>
                </c:pt>
                <c:pt idx="143">
                  <c:v>177.840359111111</c:v>
                </c:pt>
                <c:pt idx="144">
                  <c:v>203.483319111111</c:v>
                </c:pt>
                <c:pt idx="145">
                  <c:v>204.678714666667</c:v>
                </c:pt>
                <c:pt idx="146">
                  <c:v>196.975722666667</c:v>
                </c:pt>
                <c:pt idx="147">
                  <c:v>198.142552888889</c:v>
                </c:pt>
                <c:pt idx="148">
                  <c:v>203.760206222222</c:v>
                </c:pt>
                <c:pt idx="149">
                  <c:v>200.485781333333</c:v>
                </c:pt>
                <c:pt idx="150">
                  <c:v>199.439957333333</c:v>
                </c:pt>
                <c:pt idx="151">
                  <c:v>198.387754666667</c:v>
                </c:pt>
                <c:pt idx="152">
                  <c:v>190.672074666667</c:v>
                </c:pt>
                <c:pt idx="153">
                  <c:v>200.730983111111</c:v>
                </c:pt>
                <c:pt idx="154">
                  <c:v>199.681969777778</c:v>
                </c:pt>
                <c:pt idx="155">
                  <c:v>200.851989333333</c:v>
                </c:pt>
                <c:pt idx="156">
                  <c:v>206.463333333333</c:v>
                </c:pt>
                <c:pt idx="157">
                  <c:v>207.639662222222</c:v>
                </c:pt>
                <c:pt idx="158">
                  <c:v>222.146204444444</c:v>
                </c:pt>
                <c:pt idx="159">
                  <c:v>214.427335111111</c:v>
                </c:pt>
                <c:pt idx="160">
                  <c:v>208.937066666667</c:v>
                </c:pt>
                <c:pt idx="161">
                  <c:v>201.215008</c:v>
                </c:pt>
                <c:pt idx="162">
                  <c:v>206.829472</c:v>
                </c:pt>
                <c:pt idx="163">
                  <c:v>208.009059555556</c:v>
                </c:pt>
                <c:pt idx="164">
                  <c:v>209.175889777778</c:v>
                </c:pt>
                <c:pt idx="165">
                  <c:v>227.733895111111</c:v>
                </c:pt>
                <c:pt idx="166">
                  <c:v>231.138824888889</c:v>
                </c:pt>
                <c:pt idx="167">
                  <c:v>227.886586666667</c:v>
                </c:pt>
                <c:pt idx="168">
                  <c:v>222.399507555556</c:v>
                </c:pt>
                <c:pt idx="169">
                  <c:v>216.921857777778</c:v>
                </c:pt>
                <c:pt idx="170">
                  <c:v>220.345784888889</c:v>
                </c:pt>
                <c:pt idx="171">
                  <c:v>223.741216</c:v>
                </c:pt>
                <c:pt idx="172">
                  <c:v>216.041344</c:v>
                </c:pt>
                <c:pt idx="173">
                  <c:v>219.439964444444</c:v>
                </c:pt>
                <c:pt idx="174">
                  <c:v>220.622672</c:v>
                </c:pt>
                <c:pt idx="175">
                  <c:v>208.472046222222</c:v>
                </c:pt>
                <c:pt idx="176">
                  <c:v>214.096078222222</c:v>
                </c:pt>
                <c:pt idx="177">
                  <c:v>213.059683555556</c:v>
                </c:pt>
                <c:pt idx="178">
                  <c:v>203.121781333333</c:v>
                </c:pt>
                <c:pt idx="179">
                  <c:v>206.542588444444</c:v>
                </c:pt>
                <c:pt idx="180">
                  <c:v>198.830028444444</c:v>
                </c:pt>
                <c:pt idx="181">
                  <c:v>204.476247111111</c:v>
                </c:pt>
                <c:pt idx="182">
                  <c:v>207.871608888889</c:v>
                </c:pt>
                <c:pt idx="183">
                  <c:v>211.279728</c:v>
                </c:pt>
                <c:pt idx="184">
                  <c:v>212.468744888889</c:v>
                </c:pt>
                <c:pt idx="185">
                  <c:v>213.661020444445</c:v>
                </c:pt>
                <c:pt idx="186">
                  <c:v>205.957959111111</c:v>
                </c:pt>
                <c:pt idx="187">
                  <c:v>198.632140444444</c:v>
                </c:pt>
                <c:pt idx="188">
                  <c:v>229.080840888889</c:v>
                </c:pt>
                <c:pt idx="189">
                  <c:v>228.035016888889</c:v>
                </c:pt>
                <c:pt idx="190">
                  <c:v>238.109802666667</c:v>
                </c:pt>
                <c:pt idx="191">
                  <c:v>232.622654222222</c:v>
                </c:pt>
                <c:pt idx="192">
                  <c:v>233.779985777778</c:v>
                </c:pt>
                <c:pt idx="193">
                  <c:v>232.743660444444</c:v>
                </c:pt>
                <c:pt idx="194">
                  <c:v>245.031100444444</c:v>
                </c:pt>
                <c:pt idx="195">
                  <c:v>243.966279111111</c:v>
                </c:pt>
                <c:pt idx="196">
                  <c:v>245.148986666667</c:v>
                </c:pt>
                <c:pt idx="197">
                  <c:v>237.439616</c:v>
                </c:pt>
                <c:pt idx="198">
                  <c:v>236.377914666667</c:v>
                </c:pt>
                <c:pt idx="199">
                  <c:v>235.328901333333</c:v>
                </c:pt>
                <c:pt idx="200">
                  <c:v>236.498920888889</c:v>
                </c:pt>
                <c:pt idx="201">
                  <c:v>235.456216888889</c:v>
                </c:pt>
                <c:pt idx="202">
                  <c:v>243.299281777778</c:v>
                </c:pt>
                <c:pt idx="203">
                  <c:v>244.47568</c:v>
                </c:pt>
                <c:pt idx="204">
                  <c:v>238.998030222222</c:v>
                </c:pt>
                <c:pt idx="205">
                  <c:v>242.377584</c:v>
                </c:pt>
                <c:pt idx="206">
                  <c:v>239.109537777778</c:v>
                </c:pt>
                <c:pt idx="207">
                  <c:v>242.511278222222</c:v>
                </c:pt>
                <c:pt idx="208">
                  <c:v>243.687676444445</c:v>
                </c:pt>
                <c:pt idx="209">
                  <c:v>238.359024</c:v>
                </c:pt>
                <c:pt idx="210">
                  <c:v>262.049191111111</c:v>
                </c:pt>
                <c:pt idx="211">
                  <c:v>258.787454222222</c:v>
                </c:pt>
                <c:pt idx="212">
                  <c:v>264.411416888889</c:v>
                </c:pt>
                <c:pt idx="213">
                  <c:v>263.375091555556</c:v>
                </c:pt>
                <c:pt idx="214">
                  <c:v>262.326078222222</c:v>
                </c:pt>
                <c:pt idx="215">
                  <c:v>259.064341333333</c:v>
                </c:pt>
                <c:pt idx="216">
                  <c:v>266.923214222222</c:v>
                </c:pt>
                <c:pt idx="217">
                  <c:v>270.321765333333</c:v>
                </c:pt>
                <c:pt idx="218">
                  <c:v>267.053719111111</c:v>
                </c:pt>
                <c:pt idx="219">
                  <c:v>259.344417777778</c:v>
                </c:pt>
                <c:pt idx="220">
                  <c:v>269.415944888889</c:v>
                </c:pt>
                <c:pt idx="221">
                  <c:v>261.722451555556</c:v>
                </c:pt>
                <c:pt idx="222">
                  <c:v>267.333795555556</c:v>
                </c:pt>
                <c:pt idx="223">
                  <c:v>266.281592888889</c:v>
                </c:pt>
                <c:pt idx="224">
                  <c:v>254.140465777778</c:v>
                </c:pt>
                <c:pt idx="225">
                  <c:v>266.437473777778</c:v>
                </c:pt>
                <c:pt idx="226">
                  <c:v>272.074124444444</c:v>
                </c:pt>
                <c:pt idx="227">
                  <c:v>279.926688</c:v>
                </c:pt>
                <c:pt idx="228">
                  <c:v>278.883984</c:v>
                </c:pt>
                <c:pt idx="229">
                  <c:v>271.171424</c:v>
                </c:pt>
                <c:pt idx="230">
                  <c:v>276.811264</c:v>
                </c:pt>
                <c:pt idx="231">
                  <c:v>278.000350222222</c:v>
                </c:pt>
                <c:pt idx="232">
                  <c:v>277.106574222222</c:v>
                </c:pt>
                <c:pt idx="233">
                  <c:v>293.857525333333</c:v>
                </c:pt>
                <c:pt idx="234">
                  <c:v>286.160842666667</c:v>
                </c:pt>
                <c:pt idx="235">
                  <c:v>280.702259555556</c:v>
                </c:pt>
                <c:pt idx="236">
                  <c:v>286.335790222222</c:v>
                </c:pt>
                <c:pt idx="237">
                  <c:v>276.432693333333</c:v>
                </c:pt>
                <c:pt idx="238">
                  <c:v>288.74232</c:v>
                </c:pt>
                <c:pt idx="239">
                  <c:v>285.493340444444</c:v>
                </c:pt>
                <c:pt idx="240">
                  <c:v>295.577555555556</c:v>
                </c:pt>
                <c:pt idx="241">
                  <c:v>292.325317333333</c:v>
                </c:pt>
                <c:pt idx="242">
                  <c:v>291.304869333333</c:v>
                </c:pt>
                <c:pt idx="243">
                  <c:v>288.055820444444</c:v>
                </c:pt>
                <c:pt idx="244">
                  <c:v>282.593978666667</c:v>
                </c:pt>
                <c:pt idx="245">
                  <c:v>303.786254222222</c:v>
                </c:pt>
                <c:pt idx="246">
                  <c:v>304.987959111111</c:v>
                </c:pt>
                <c:pt idx="247">
                  <c:v>303.964321777778</c:v>
                </c:pt>
                <c:pt idx="248">
                  <c:v>309.610471111111</c:v>
                </c:pt>
                <c:pt idx="249">
                  <c:v>301.920097777778</c:v>
                </c:pt>
                <c:pt idx="250">
                  <c:v>296.461514666667</c:v>
                </c:pt>
                <c:pt idx="251">
                  <c:v>297.653720888889</c:v>
                </c:pt>
                <c:pt idx="252">
                  <c:v>285.518972444444</c:v>
                </c:pt>
                <c:pt idx="253">
                  <c:v>302.282611555556</c:v>
                </c:pt>
                <c:pt idx="254">
                  <c:v>296.820839111111</c:v>
                </c:pt>
                <c:pt idx="255">
                  <c:v>300.422259555556</c:v>
                </c:pt>
                <c:pt idx="256">
                  <c:v>288.284252444444</c:v>
                </c:pt>
                <c:pt idx="257">
                  <c:v>289.473338666667</c:v>
                </c:pt>
                <c:pt idx="258">
                  <c:v>304.014755555556</c:v>
                </c:pt>
                <c:pt idx="259">
                  <c:v>294.064165333333</c:v>
                </c:pt>
                <c:pt idx="260">
                  <c:v>306.361104</c:v>
                </c:pt>
                <c:pt idx="261">
                  <c:v>314.200979555556</c:v>
                </c:pt>
                <c:pt idx="262">
                  <c:v>324.275765333333</c:v>
                </c:pt>
                <c:pt idx="263">
                  <c:v>307.680695111111</c:v>
                </c:pt>
                <c:pt idx="264">
                  <c:v>313.291969777778</c:v>
                </c:pt>
                <c:pt idx="265">
                  <c:v>254.461989333333</c:v>
                </c:pt>
                <c:pt idx="266">
                  <c:v>304.530465777778</c:v>
                </c:pt>
                <c:pt idx="267">
                  <c:v>305.703674666667</c:v>
                </c:pt>
                <c:pt idx="268">
                  <c:v>324.670469333333</c:v>
                </c:pt>
                <c:pt idx="269">
                  <c:v>305.850056888889</c:v>
                </c:pt>
                <c:pt idx="270">
                  <c:v>309.251797333333</c:v>
                </c:pt>
                <c:pt idx="271">
                  <c:v>330.437624888889</c:v>
                </c:pt>
                <c:pt idx="272">
                  <c:v>336.067966222222</c:v>
                </c:pt>
                <c:pt idx="273">
                  <c:v>335.022142222222</c:v>
                </c:pt>
                <c:pt idx="274">
                  <c:v>331.763594666667</c:v>
                </c:pt>
                <c:pt idx="275">
                  <c:v>337.397056</c:v>
                </c:pt>
                <c:pt idx="276">
                  <c:v>327.462343111111</c:v>
                </c:pt>
                <c:pt idx="277">
                  <c:v>318.047352888889</c:v>
                </c:pt>
                <c:pt idx="278">
                  <c:v>337.774803555556</c:v>
                </c:pt>
                <c:pt idx="279">
                  <c:v>350.074931555556</c:v>
                </c:pt>
                <c:pt idx="280">
                  <c:v>335.740147555556</c:v>
                </c:pt>
                <c:pt idx="281">
                  <c:v>328.046654222222</c:v>
                </c:pt>
                <c:pt idx="282">
                  <c:v>329.229361777778</c:v>
                </c:pt>
                <c:pt idx="283">
                  <c:v>328.196156444444</c:v>
                </c:pt>
                <c:pt idx="284">
                  <c:v>333.845495111111</c:v>
                </c:pt>
                <c:pt idx="285">
                  <c:v>346.152001777778</c:v>
                </c:pt>
                <c:pt idx="286">
                  <c:v>334.007685333333</c:v>
                </c:pt>
                <c:pt idx="287">
                  <c:v>350.761825777778</c:v>
                </c:pt>
                <c:pt idx="288">
                  <c:v>358.620698666667</c:v>
                </c:pt>
                <c:pt idx="289">
                  <c:v>353.168424888889</c:v>
                </c:pt>
                <c:pt idx="290">
                  <c:v>347.678156444444</c:v>
                </c:pt>
                <c:pt idx="291">
                  <c:v>339.981473777778</c:v>
                </c:pt>
                <c:pt idx="292">
                  <c:v>367.849845333333</c:v>
                </c:pt>
                <c:pt idx="293">
                  <c:v>262.384883555556</c:v>
                </c:pt>
                <c:pt idx="294">
                  <c:v>341.351747555556</c:v>
                </c:pt>
                <c:pt idx="295">
                  <c:v>347.007395555556</c:v>
                </c:pt>
                <c:pt idx="296">
                  <c:v>348.196481777778</c:v>
                </c:pt>
                <c:pt idx="297">
                  <c:v>338.280696888889</c:v>
                </c:pt>
                <c:pt idx="298">
                  <c:v>346.155447111111</c:v>
                </c:pt>
                <c:pt idx="299">
                  <c:v>347.357152</c:v>
                </c:pt>
                <c:pt idx="300">
                  <c:v>342.003192888889</c:v>
                </c:pt>
                <c:pt idx="301">
                  <c:v>372.090597333333</c:v>
                </c:pt>
                <c:pt idx="302">
                  <c:v>359.952659555556</c:v>
                </c:pt>
                <c:pt idx="303">
                  <c:v>354.478199111111</c:v>
                </c:pt>
                <c:pt idx="304">
                  <c:v>360.102161777778</c:v>
                </c:pt>
                <c:pt idx="305">
                  <c:v>354.624581333333</c:v>
                </c:pt>
                <c:pt idx="306">
                  <c:v>349.140622222222</c:v>
                </c:pt>
                <c:pt idx="307">
                  <c:v>365.888384</c:v>
                </c:pt>
                <c:pt idx="308">
                  <c:v>358.172704</c:v>
                </c:pt>
                <c:pt idx="309">
                  <c:v>368.241111111111</c:v>
                </c:pt>
                <c:pt idx="310">
                  <c:v>351.646040888889</c:v>
                </c:pt>
                <c:pt idx="311">
                  <c:v>355.05416</c:v>
                </c:pt>
                <c:pt idx="312">
                  <c:v>362.900344888889</c:v>
                </c:pt>
                <c:pt idx="313">
                  <c:v>348.524376888889</c:v>
                </c:pt>
                <c:pt idx="314">
                  <c:v>358.62128</c:v>
                </c:pt>
                <c:pt idx="315">
                  <c:v>362.016711111111</c:v>
                </c:pt>
                <c:pt idx="316">
                  <c:v>374.316839111111</c:v>
                </c:pt>
                <c:pt idx="317">
                  <c:v>355.505925333333</c:v>
                </c:pt>
                <c:pt idx="318">
                  <c:v>354.466410666667</c:v>
                </c:pt>
                <c:pt idx="319">
                  <c:v>353.426896</c:v>
                </c:pt>
                <c:pt idx="320">
                  <c:v>370.181036444445</c:v>
                </c:pt>
                <c:pt idx="321">
                  <c:v>360.255752888889</c:v>
                </c:pt>
                <c:pt idx="322">
                  <c:v>355.060220444444</c:v>
                </c:pt>
                <c:pt idx="323">
                  <c:v>373.944647111111</c:v>
                </c:pt>
                <c:pt idx="324">
                  <c:v>366.247964444445</c:v>
                </c:pt>
                <c:pt idx="325">
                  <c:v>360.789381333333</c:v>
                </c:pt>
                <c:pt idx="326">
                  <c:v>370.860908444444</c:v>
                </c:pt>
                <c:pt idx="327">
                  <c:v>367.605550222222</c:v>
                </c:pt>
                <c:pt idx="328">
                  <c:v>368.785068444444</c:v>
                </c:pt>
                <c:pt idx="329">
                  <c:v>372.196376888889</c:v>
                </c:pt>
                <c:pt idx="330">
                  <c:v>375.598117333333</c:v>
                </c:pt>
                <c:pt idx="331">
                  <c:v>374.564912</c:v>
                </c:pt>
                <c:pt idx="332">
                  <c:v>382.414286222222</c:v>
                </c:pt>
                <c:pt idx="333">
                  <c:v>379.155738666667</c:v>
                </c:pt>
                <c:pt idx="334">
                  <c:v>391.455866666667</c:v>
                </c:pt>
                <c:pt idx="335">
                  <c:v>390.413232</c:v>
                </c:pt>
                <c:pt idx="336">
                  <c:v>389.376906666667</c:v>
                </c:pt>
                <c:pt idx="337">
                  <c:v>379.454812444444</c:v>
                </c:pt>
                <c:pt idx="338">
                  <c:v>398.431175111111</c:v>
                </c:pt>
                <c:pt idx="339">
                  <c:v>395.172558222222</c:v>
                </c:pt>
                <c:pt idx="340">
                  <c:v>385.253722666667</c:v>
                </c:pt>
                <c:pt idx="341">
                  <c:v>388.655463111111</c:v>
                </c:pt>
                <c:pt idx="342">
                  <c:v>389.84136</c:v>
                </c:pt>
                <c:pt idx="343">
                  <c:v>402.160485333333</c:v>
                </c:pt>
                <c:pt idx="344">
                  <c:v>387.794016</c:v>
                </c:pt>
                <c:pt idx="345">
                  <c:v>369.645443555556</c:v>
                </c:pt>
                <c:pt idx="346">
                  <c:v>413.291237333333</c:v>
                </c:pt>
                <c:pt idx="347">
                  <c:v>423.369143111111</c:v>
                </c:pt>
                <c:pt idx="348">
                  <c:v>413.475614222222</c:v>
                </c:pt>
                <c:pt idx="349">
                  <c:v>412.458286222222</c:v>
                </c:pt>
                <c:pt idx="350">
                  <c:v>411.437768888889</c:v>
                </c:pt>
                <c:pt idx="351">
                  <c:v>403.744275555556</c:v>
                </c:pt>
                <c:pt idx="352">
                  <c:v>420.495226666667</c:v>
                </c:pt>
                <c:pt idx="353">
                  <c:v>399.465210666667</c:v>
                </c:pt>
                <c:pt idx="354">
                  <c:v>394.000248888889</c:v>
                </c:pt>
                <c:pt idx="355">
                  <c:v>368.519479111111</c:v>
                </c:pt>
                <c:pt idx="356">
                  <c:v>318.616382222222</c:v>
                </c:pt>
                <c:pt idx="357">
                  <c:v>393.160988444444</c:v>
                </c:pt>
                <c:pt idx="358">
                  <c:v>421.016672</c:v>
                </c:pt>
                <c:pt idx="359">
                  <c:v>437.770812444444</c:v>
                </c:pt>
                <c:pt idx="360">
                  <c:v>432.305850666667</c:v>
                </c:pt>
                <c:pt idx="361">
                  <c:v>435.732967111111</c:v>
                </c:pt>
                <c:pt idx="362">
                  <c:v>430.271194666667</c:v>
                </c:pt>
                <c:pt idx="363">
                  <c:v>438.149134222222</c:v>
                </c:pt>
                <c:pt idx="364">
                  <c:v>441.560373333333</c:v>
                </c:pt>
                <c:pt idx="365">
                  <c:v>449.428744888889</c:v>
                </c:pt>
                <c:pt idx="366">
                  <c:v>463.970161777778</c:v>
                </c:pt>
                <c:pt idx="367">
                  <c:v>449.625809777778</c:v>
                </c:pt>
              </c:numCache>
            </c:numRef>
          </c:xVal>
          <c:yVal>
            <c:numRef>
              <c:f>'B-34SCPT'!$A$16:$A$383</c:f>
              <c:numCache>
                <c:formatCode>General</c:formatCode>
                <c:ptCount val="368"/>
                <c:pt idx="0">
                  <c:v>3.45826</c:v>
                </c:pt>
                <c:pt idx="1">
                  <c:v>3.30925</c:v>
                </c:pt>
                <c:pt idx="2">
                  <c:v>3.16114</c:v>
                </c:pt>
                <c:pt idx="3">
                  <c:v>3.0103</c:v>
                </c:pt>
                <c:pt idx="4">
                  <c:v>2.8654</c:v>
                </c:pt>
                <c:pt idx="5">
                  <c:v>2.76621</c:v>
                </c:pt>
                <c:pt idx="6">
                  <c:v>2.61673</c:v>
                </c:pt>
                <c:pt idx="7">
                  <c:v>2.46909</c:v>
                </c:pt>
                <c:pt idx="8">
                  <c:v>2.32053</c:v>
                </c:pt>
                <c:pt idx="9">
                  <c:v>2.1706</c:v>
                </c:pt>
                <c:pt idx="10">
                  <c:v>2.12718</c:v>
                </c:pt>
                <c:pt idx="11">
                  <c:v>1.95256</c:v>
                </c:pt>
                <c:pt idx="12">
                  <c:v>1.80538</c:v>
                </c:pt>
                <c:pt idx="13">
                  <c:v>1.65727</c:v>
                </c:pt>
                <c:pt idx="14">
                  <c:v>1.50917</c:v>
                </c:pt>
                <c:pt idx="15">
                  <c:v>1.36061</c:v>
                </c:pt>
                <c:pt idx="16">
                  <c:v>1.21343</c:v>
                </c:pt>
                <c:pt idx="17">
                  <c:v>1.06304</c:v>
                </c:pt>
                <c:pt idx="18">
                  <c:v>0.91448</c:v>
                </c:pt>
                <c:pt idx="19">
                  <c:v>0.76867</c:v>
                </c:pt>
                <c:pt idx="20">
                  <c:v>0.61965</c:v>
                </c:pt>
                <c:pt idx="21">
                  <c:v>0.47383</c:v>
                </c:pt>
                <c:pt idx="22">
                  <c:v>0.32665</c:v>
                </c:pt>
                <c:pt idx="23">
                  <c:v>0.17992</c:v>
                </c:pt>
                <c:pt idx="24">
                  <c:v>0.0327299999999999</c:v>
                </c:pt>
                <c:pt idx="25">
                  <c:v>-0.11446</c:v>
                </c:pt>
                <c:pt idx="26">
                  <c:v>-0.2621</c:v>
                </c:pt>
                <c:pt idx="27">
                  <c:v>-0.40655</c:v>
                </c:pt>
                <c:pt idx="28">
                  <c:v>-0.55328</c:v>
                </c:pt>
                <c:pt idx="29">
                  <c:v>-0.69909</c:v>
                </c:pt>
                <c:pt idx="30">
                  <c:v>-0.84491</c:v>
                </c:pt>
                <c:pt idx="31">
                  <c:v>-0.98798</c:v>
                </c:pt>
                <c:pt idx="32">
                  <c:v>-1.13517</c:v>
                </c:pt>
                <c:pt idx="33">
                  <c:v>-1.18408</c:v>
                </c:pt>
                <c:pt idx="34">
                  <c:v>-1.28556</c:v>
                </c:pt>
                <c:pt idx="35">
                  <c:v>-1.43412</c:v>
                </c:pt>
                <c:pt idx="36">
                  <c:v>-1.5813</c:v>
                </c:pt>
                <c:pt idx="37">
                  <c:v>-1.72895</c:v>
                </c:pt>
                <c:pt idx="38">
                  <c:v>-1.87796</c:v>
                </c:pt>
                <c:pt idx="39">
                  <c:v>-2.02881</c:v>
                </c:pt>
                <c:pt idx="40">
                  <c:v>-2.17737</c:v>
                </c:pt>
                <c:pt idx="41">
                  <c:v>-2.32684</c:v>
                </c:pt>
                <c:pt idx="42">
                  <c:v>-2.47951</c:v>
                </c:pt>
                <c:pt idx="43">
                  <c:v>-2.62944</c:v>
                </c:pt>
                <c:pt idx="44">
                  <c:v>-2.77983</c:v>
                </c:pt>
                <c:pt idx="45">
                  <c:v>-2.9293</c:v>
                </c:pt>
                <c:pt idx="46">
                  <c:v>-3.08197</c:v>
                </c:pt>
                <c:pt idx="47">
                  <c:v>-3.23236</c:v>
                </c:pt>
                <c:pt idx="48">
                  <c:v>-3.38183</c:v>
                </c:pt>
                <c:pt idx="49">
                  <c:v>-3.5345</c:v>
                </c:pt>
                <c:pt idx="50">
                  <c:v>-3.68443</c:v>
                </c:pt>
                <c:pt idx="51">
                  <c:v>-3.83619</c:v>
                </c:pt>
                <c:pt idx="52">
                  <c:v>-3.98841</c:v>
                </c:pt>
                <c:pt idx="53">
                  <c:v>-4.13925</c:v>
                </c:pt>
                <c:pt idx="54">
                  <c:v>-4.29147</c:v>
                </c:pt>
                <c:pt idx="55">
                  <c:v>-4.44323</c:v>
                </c:pt>
                <c:pt idx="56">
                  <c:v>-4.65852</c:v>
                </c:pt>
                <c:pt idx="57">
                  <c:v>-4.80799</c:v>
                </c:pt>
                <c:pt idx="58">
                  <c:v>-4.95838</c:v>
                </c:pt>
                <c:pt idx="59">
                  <c:v>-5.10877</c:v>
                </c:pt>
                <c:pt idx="60">
                  <c:v>-5.26007</c:v>
                </c:pt>
                <c:pt idx="61">
                  <c:v>-5.41274</c:v>
                </c:pt>
                <c:pt idx="62">
                  <c:v>-5.56176</c:v>
                </c:pt>
                <c:pt idx="63">
                  <c:v>-5.71534</c:v>
                </c:pt>
                <c:pt idx="64">
                  <c:v>-5.86619</c:v>
                </c:pt>
                <c:pt idx="65">
                  <c:v>-6.01978</c:v>
                </c:pt>
                <c:pt idx="66">
                  <c:v>-6.17199</c:v>
                </c:pt>
                <c:pt idx="67">
                  <c:v>-6.32375</c:v>
                </c:pt>
                <c:pt idx="68">
                  <c:v>-6.47551</c:v>
                </c:pt>
                <c:pt idx="69">
                  <c:v>-6.62726</c:v>
                </c:pt>
                <c:pt idx="70">
                  <c:v>-6.77948</c:v>
                </c:pt>
                <c:pt idx="71">
                  <c:v>-6.93033</c:v>
                </c:pt>
                <c:pt idx="72">
                  <c:v>-7.08254</c:v>
                </c:pt>
                <c:pt idx="73">
                  <c:v>-7.23247</c:v>
                </c:pt>
                <c:pt idx="74">
                  <c:v>-7.3856</c:v>
                </c:pt>
                <c:pt idx="75">
                  <c:v>-7.53782</c:v>
                </c:pt>
                <c:pt idx="76">
                  <c:v>-7.68775</c:v>
                </c:pt>
                <c:pt idx="77">
                  <c:v>-7.83996</c:v>
                </c:pt>
                <c:pt idx="78">
                  <c:v>-8.0004</c:v>
                </c:pt>
                <c:pt idx="79">
                  <c:v>-8.15079</c:v>
                </c:pt>
                <c:pt idx="80">
                  <c:v>-8.30026</c:v>
                </c:pt>
                <c:pt idx="81">
                  <c:v>-8.45111</c:v>
                </c:pt>
                <c:pt idx="82">
                  <c:v>-8.60149</c:v>
                </c:pt>
                <c:pt idx="83">
                  <c:v>-8.75325</c:v>
                </c:pt>
                <c:pt idx="84">
                  <c:v>-8.90455</c:v>
                </c:pt>
                <c:pt idx="85">
                  <c:v>-9.05677</c:v>
                </c:pt>
                <c:pt idx="86">
                  <c:v>-9.20853</c:v>
                </c:pt>
                <c:pt idx="87">
                  <c:v>-9.3612</c:v>
                </c:pt>
                <c:pt idx="88">
                  <c:v>-9.51296</c:v>
                </c:pt>
                <c:pt idx="89">
                  <c:v>-9.66791</c:v>
                </c:pt>
                <c:pt idx="90">
                  <c:v>-9.81647</c:v>
                </c:pt>
                <c:pt idx="91">
                  <c:v>-9.96778</c:v>
                </c:pt>
                <c:pt idx="92">
                  <c:v>-10.11908</c:v>
                </c:pt>
                <c:pt idx="93">
                  <c:v>-10.26992</c:v>
                </c:pt>
                <c:pt idx="94">
                  <c:v>-10.42259</c:v>
                </c:pt>
                <c:pt idx="95">
                  <c:v>-10.57252</c:v>
                </c:pt>
                <c:pt idx="96">
                  <c:v>-10.72337</c:v>
                </c:pt>
                <c:pt idx="97">
                  <c:v>-10.8765</c:v>
                </c:pt>
                <c:pt idx="98">
                  <c:v>-11.02643</c:v>
                </c:pt>
                <c:pt idx="99">
                  <c:v>-11.17727</c:v>
                </c:pt>
                <c:pt idx="100">
                  <c:v>-11.32583</c:v>
                </c:pt>
                <c:pt idx="101">
                  <c:v>-11.39851</c:v>
                </c:pt>
                <c:pt idx="102">
                  <c:v>-11.49404</c:v>
                </c:pt>
                <c:pt idx="103">
                  <c:v>-11.64214</c:v>
                </c:pt>
                <c:pt idx="104">
                  <c:v>-11.79345</c:v>
                </c:pt>
                <c:pt idx="105">
                  <c:v>-11.942</c:v>
                </c:pt>
                <c:pt idx="106">
                  <c:v>-12.09468</c:v>
                </c:pt>
                <c:pt idx="107">
                  <c:v>-12.24552</c:v>
                </c:pt>
                <c:pt idx="108">
                  <c:v>-12.39499</c:v>
                </c:pt>
                <c:pt idx="109">
                  <c:v>-12.54812</c:v>
                </c:pt>
                <c:pt idx="110">
                  <c:v>-12.69942</c:v>
                </c:pt>
                <c:pt idx="111">
                  <c:v>-12.85255</c:v>
                </c:pt>
                <c:pt idx="112">
                  <c:v>-13.0034</c:v>
                </c:pt>
                <c:pt idx="113">
                  <c:v>-13.15698</c:v>
                </c:pt>
                <c:pt idx="114">
                  <c:v>-13.30646</c:v>
                </c:pt>
                <c:pt idx="115">
                  <c:v>-13.45821</c:v>
                </c:pt>
                <c:pt idx="116">
                  <c:v>-13.60997</c:v>
                </c:pt>
                <c:pt idx="117">
                  <c:v>-13.7599</c:v>
                </c:pt>
                <c:pt idx="118">
                  <c:v>-13.91029</c:v>
                </c:pt>
                <c:pt idx="119">
                  <c:v>-14.06159</c:v>
                </c:pt>
                <c:pt idx="120">
                  <c:v>-14.21289</c:v>
                </c:pt>
                <c:pt idx="121">
                  <c:v>-14.36739</c:v>
                </c:pt>
                <c:pt idx="122">
                  <c:v>-14.51595</c:v>
                </c:pt>
                <c:pt idx="123">
                  <c:v>-14.6668</c:v>
                </c:pt>
                <c:pt idx="124">
                  <c:v>-14.85009</c:v>
                </c:pt>
                <c:pt idx="125">
                  <c:v>-15.0014</c:v>
                </c:pt>
                <c:pt idx="126">
                  <c:v>-15.1495</c:v>
                </c:pt>
                <c:pt idx="127">
                  <c:v>-15.30308</c:v>
                </c:pt>
                <c:pt idx="128">
                  <c:v>-15.45393</c:v>
                </c:pt>
                <c:pt idx="129">
                  <c:v>-15.60706</c:v>
                </c:pt>
                <c:pt idx="130">
                  <c:v>-15.75836</c:v>
                </c:pt>
                <c:pt idx="131">
                  <c:v>-15.91058</c:v>
                </c:pt>
                <c:pt idx="132">
                  <c:v>-16.06142</c:v>
                </c:pt>
                <c:pt idx="133">
                  <c:v>-16.21409</c:v>
                </c:pt>
                <c:pt idx="134">
                  <c:v>-16.3663</c:v>
                </c:pt>
                <c:pt idx="135">
                  <c:v>-16.51624</c:v>
                </c:pt>
                <c:pt idx="136">
                  <c:v>-16.66845</c:v>
                </c:pt>
                <c:pt idx="137">
                  <c:v>-16.81975</c:v>
                </c:pt>
                <c:pt idx="138">
                  <c:v>-16.9706</c:v>
                </c:pt>
                <c:pt idx="139">
                  <c:v>-17.12373</c:v>
                </c:pt>
                <c:pt idx="140">
                  <c:v>-17.27457</c:v>
                </c:pt>
                <c:pt idx="141">
                  <c:v>-17.4245</c:v>
                </c:pt>
                <c:pt idx="142">
                  <c:v>-17.57626</c:v>
                </c:pt>
                <c:pt idx="143">
                  <c:v>-17.64482</c:v>
                </c:pt>
                <c:pt idx="144">
                  <c:v>-17.79247</c:v>
                </c:pt>
                <c:pt idx="145">
                  <c:v>-17.94057</c:v>
                </c:pt>
                <c:pt idx="146">
                  <c:v>-18.09004</c:v>
                </c:pt>
                <c:pt idx="147">
                  <c:v>-18.24226</c:v>
                </c:pt>
                <c:pt idx="148">
                  <c:v>-18.39356</c:v>
                </c:pt>
                <c:pt idx="149">
                  <c:v>-18.54532</c:v>
                </c:pt>
                <c:pt idx="150">
                  <c:v>-18.69616</c:v>
                </c:pt>
                <c:pt idx="151">
                  <c:v>-18.84792</c:v>
                </c:pt>
                <c:pt idx="152">
                  <c:v>-18.99922</c:v>
                </c:pt>
                <c:pt idx="153">
                  <c:v>-19.15098</c:v>
                </c:pt>
                <c:pt idx="154">
                  <c:v>-19.30228</c:v>
                </c:pt>
                <c:pt idx="155">
                  <c:v>-19.45404</c:v>
                </c:pt>
                <c:pt idx="156">
                  <c:v>-19.60625</c:v>
                </c:pt>
                <c:pt idx="157">
                  <c:v>-19.7571</c:v>
                </c:pt>
                <c:pt idx="158">
                  <c:v>-19.9084</c:v>
                </c:pt>
                <c:pt idx="159">
                  <c:v>-20.06016</c:v>
                </c:pt>
                <c:pt idx="160">
                  <c:v>-20.211</c:v>
                </c:pt>
                <c:pt idx="161">
                  <c:v>-20.36322</c:v>
                </c:pt>
                <c:pt idx="162">
                  <c:v>-20.51498</c:v>
                </c:pt>
                <c:pt idx="163">
                  <c:v>-20.66536</c:v>
                </c:pt>
                <c:pt idx="164">
                  <c:v>-20.81758</c:v>
                </c:pt>
                <c:pt idx="165">
                  <c:v>-21.02556</c:v>
                </c:pt>
                <c:pt idx="166">
                  <c:v>-21.17549</c:v>
                </c:pt>
                <c:pt idx="167">
                  <c:v>-21.32405</c:v>
                </c:pt>
                <c:pt idx="168">
                  <c:v>-21.47443</c:v>
                </c:pt>
                <c:pt idx="169">
                  <c:v>-21.62345</c:v>
                </c:pt>
                <c:pt idx="170">
                  <c:v>-21.77064</c:v>
                </c:pt>
                <c:pt idx="171">
                  <c:v>-21.92194</c:v>
                </c:pt>
                <c:pt idx="172">
                  <c:v>-22.07096</c:v>
                </c:pt>
                <c:pt idx="173">
                  <c:v>-22.2218</c:v>
                </c:pt>
                <c:pt idx="174">
                  <c:v>-22.37173</c:v>
                </c:pt>
                <c:pt idx="175">
                  <c:v>-22.52166</c:v>
                </c:pt>
                <c:pt idx="176">
                  <c:v>-22.67204</c:v>
                </c:pt>
                <c:pt idx="177">
                  <c:v>-22.82152</c:v>
                </c:pt>
                <c:pt idx="178">
                  <c:v>-22.97282</c:v>
                </c:pt>
                <c:pt idx="179">
                  <c:v>-23.12046</c:v>
                </c:pt>
                <c:pt idx="180">
                  <c:v>-23.27131</c:v>
                </c:pt>
                <c:pt idx="181">
                  <c:v>-23.41849</c:v>
                </c:pt>
                <c:pt idx="182">
                  <c:v>-23.5698</c:v>
                </c:pt>
                <c:pt idx="183">
                  <c:v>-23.71927</c:v>
                </c:pt>
                <c:pt idx="184">
                  <c:v>-23.86829</c:v>
                </c:pt>
                <c:pt idx="185">
                  <c:v>-24.01684</c:v>
                </c:pt>
                <c:pt idx="186">
                  <c:v>-24.16632</c:v>
                </c:pt>
                <c:pt idx="187">
                  <c:v>-24.26139</c:v>
                </c:pt>
                <c:pt idx="188">
                  <c:v>-24.35693</c:v>
                </c:pt>
                <c:pt idx="189">
                  <c:v>-24.50777</c:v>
                </c:pt>
                <c:pt idx="190">
                  <c:v>-24.65724</c:v>
                </c:pt>
                <c:pt idx="191">
                  <c:v>-24.80763</c:v>
                </c:pt>
                <c:pt idx="192">
                  <c:v>-24.96122</c:v>
                </c:pt>
                <c:pt idx="193">
                  <c:v>-25.11069</c:v>
                </c:pt>
                <c:pt idx="194">
                  <c:v>-25.26154</c:v>
                </c:pt>
                <c:pt idx="195">
                  <c:v>-25.41512</c:v>
                </c:pt>
                <c:pt idx="196">
                  <c:v>-25.56505</c:v>
                </c:pt>
                <c:pt idx="197">
                  <c:v>-25.71544</c:v>
                </c:pt>
                <c:pt idx="198">
                  <c:v>-25.86857</c:v>
                </c:pt>
                <c:pt idx="199">
                  <c:v>-26.01987</c:v>
                </c:pt>
                <c:pt idx="200">
                  <c:v>-26.17163</c:v>
                </c:pt>
                <c:pt idx="201">
                  <c:v>-26.32202</c:v>
                </c:pt>
                <c:pt idx="202">
                  <c:v>-26.47286</c:v>
                </c:pt>
                <c:pt idx="203">
                  <c:v>-26.6237</c:v>
                </c:pt>
                <c:pt idx="204">
                  <c:v>-26.77272</c:v>
                </c:pt>
                <c:pt idx="205">
                  <c:v>-26.92631</c:v>
                </c:pt>
                <c:pt idx="206">
                  <c:v>-27.07715</c:v>
                </c:pt>
                <c:pt idx="207">
                  <c:v>-27.22754</c:v>
                </c:pt>
                <c:pt idx="208">
                  <c:v>-27.37838</c:v>
                </c:pt>
                <c:pt idx="209">
                  <c:v>-27.50591</c:v>
                </c:pt>
                <c:pt idx="210">
                  <c:v>-27.6147</c:v>
                </c:pt>
                <c:pt idx="211">
                  <c:v>-27.76463</c:v>
                </c:pt>
                <c:pt idx="212">
                  <c:v>-27.91502</c:v>
                </c:pt>
                <c:pt idx="213">
                  <c:v>-28.06449</c:v>
                </c:pt>
                <c:pt idx="214">
                  <c:v>-28.21579</c:v>
                </c:pt>
                <c:pt idx="215">
                  <c:v>-28.36572</c:v>
                </c:pt>
                <c:pt idx="216">
                  <c:v>-28.51428</c:v>
                </c:pt>
                <c:pt idx="217">
                  <c:v>-28.66513</c:v>
                </c:pt>
                <c:pt idx="218">
                  <c:v>-28.81597</c:v>
                </c:pt>
                <c:pt idx="219">
                  <c:v>-28.96635</c:v>
                </c:pt>
                <c:pt idx="220">
                  <c:v>-29.11629</c:v>
                </c:pt>
                <c:pt idx="221">
                  <c:v>-29.26439</c:v>
                </c:pt>
                <c:pt idx="222">
                  <c:v>-29.4166</c:v>
                </c:pt>
                <c:pt idx="223">
                  <c:v>-29.56836</c:v>
                </c:pt>
                <c:pt idx="224">
                  <c:v>-29.71692</c:v>
                </c:pt>
                <c:pt idx="225">
                  <c:v>-29.86639</c:v>
                </c:pt>
                <c:pt idx="226">
                  <c:v>-30.01495</c:v>
                </c:pt>
                <c:pt idx="227">
                  <c:v>-30.16442</c:v>
                </c:pt>
                <c:pt idx="228">
                  <c:v>-30.31481</c:v>
                </c:pt>
                <c:pt idx="229">
                  <c:v>-30.46566</c:v>
                </c:pt>
                <c:pt idx="230">
                  <c:v>-30.61376</c:v>
                </c:pt>
                <c:pt idx="231">
                  <c:v>-30.76277</c:v>
                </c:pt>
                <c:pt idx="232">
                  <c:v>-30.89168</c:v>
                </c:pt>
                <c:pt idx="233">
                  <c:v>-31.03978</c:v>
                </c:pt>
                <c:pt idx="234">
                  <c:v>-31.18834</c:v>
                </c:pt>
                <c:pt idx="235">
                  <c:v>-31.33461</c:v>
                </c:pt>
                <c:pt idx="236">
                  <c:v>-31.48362</c:v>
                </c:pt>
                <c:pt idx="237">
                  <c:v>-31.6299</c:v>
                </c:pt>
                <c:pt idx="238">
                  <c:v>-31.77755</c:v>
                </c:pt>
                <c:pt idx="239">
                  <c:v>-31.92564</c:v>
                </c:pt>
                <c:pt idx="240">
                  <c:v>-32.07375</c:v>
                </c:pt>
                <c:pt idx="241">
                  <c:v>-32.22231</c:v>
                </c:pt>
                <c:pt idx="242">
                  <c:v>-32.36949</c:v>
                </c:pt>
                <c:pt idx="243">
                  <c:v>-32.51759</c:v>
                </c:pt>
                <c:pt idx="244">
                  <c:v>-32.66433</c:v>
                </c:pt>
                <c:pt idx="245">
                  <c:v>-32.81288</c:v>
                </c:pt>
                <c:pt idx="246">
                  <c:v>-32.96007</c:v>
                </c:pt>
                <c:pt idx="247">
                  <c:v>-33.10771</c:v>
                </c:pt>
                <c:pt idx="248">
                  <c:v>-33.2549</c:v>
                </c:pt>
                <c:pt idx="249">
                  <c:v>-33.40255</c:v>
                </c:pt>
                <c:pt idx="250">
                  <c:v>-33.54882</c:v>
                </c:pt>
                <c:pt idx="251">
                  <c:v>-33.69738</c:v>
                </c:pt>
                <c:pt idx="252">
                  <c:v>-33.84502</c:v>
                </c:pt>
                <c:pt idx="253">
                  <c:v>-33.99129</c:v>
                </c:pt>
                <c:pt idx="254">
                  <c:v>-34.13802</c:v>
                </c:pt>
                <c:pt idx="255">
                  <c:v>-34.25961</c:v>
                </c:pt>
                <c:pt idx="256">
                  <c:v>-34.40772</c:v>
                </c:pt>
                <c:pt idx="257">
                  <c:v>-34.55673</c:v>
                </c:pt>
                <c:pt idx="258">
                  <c:v>-34.703</c:v>
                </c:pt>
                <c:pt idx="259">
                  <c:v>-34.85613</c:v>
                </c:pt>
                <c:pt idx="260">
                  <c:v>-35.00561</c:v>
                </c:pt>
                <c:pt idx="261">
                  <c:v>-35.15691</c:v>
                </c:pt>
                <c:pt idx="262">
                  <c:v>-35.30638</c:v>
                </c:pt>
                <c:pt idx="263">
                  <c:v>-35.45631</c:v>
                </c:pt>
                <c:pt idx="264">
                  <c:v>-35.60853</c:v>
                </c:pt>
                <c:pt idx="265">
                  <c:v>-35.76029</c:v>
                </c:pt>
                <c:pt idx="266">
                  <c:v>-35.91067</c:v>
                </c:pt>
                <c:pt idx="267">
                  <c:v>-36.06197</c:v>
                </c:pt>
                <c:pt idx="268">
                  <c:v>-36.21099</c:v>
                </c:pt>
                <c:pt idx="269">
                  <c:v>-36.36137</c:v>
                </c:pt>
                <c:pt idx="270">
                  <c:v>-36.51176</c:v>
                </c:pt>
                <c:pt idx="271">
                  <c:v>-36.66124</c:v>
                </c:pt>
                <c:pt idx="272">
                  <c:v>-36.81071</c:v>
                </c:pt>
                <c:pt idx="273">
                  <c:v>-36.96155</c:v>
                </c:pt>
                <c:pt idx="274">
                  <c:v>-37.11102</c:v>
                </c:pt>
                <c:pt idx="275">
                  <c:v>-37.26004</c:v>
                </c:pt>
                <c:pt idx="276">
                  <c:v>-37.41088</c:v>
                </c:pt>
                <c:pt idx="277">
                  <c:v>-37.48676</c:v>
                </c:pt>
                <c:pt idx="278">
                  <c:v>-37.52607</c:v>
                </c:pt>
                <c:pt idx="279">
                  <c:v>-37.67509</c:v>
                </c:pt>
                <c:pt idx="280">
                  <c:v>-37.81953</c:v>
                </c:pt>
                <c:pt idx="281">
                  <c:v>-37.96763</c:v>
                </c:pt>
                <c:pt idx="282">
                  <c:v>-38.11756</c:v>
                </c:pt>
                <c:pt idx="283">
                  <c:v>-38.26658</c:v>
                </c:pt>
                <c:pt idx="284">
                  <c:v>-38.41331</c:v>
                </c:pt>
                <c:pt idx="285">
                  <c:v>-38.56141</c:v>
                </c:pt>
                <c:pt idx="286">
                  <c:v>-38.71043</c:v>
                </c:pt>
                <c:pt idx="287">
                  <c:v>-38.85807</c:v>
                </c:pt>
                <c:pt idx="288">
                  <c:v>-39.00663</c:v>
                </c:pt>
                <c:pt idx="289">
                  <c:v>-39.15199</c:v>
                </c:pt>
                <c:pt idx="290">
                  <c:v>-39.30283</c:v>
                </c:pt>
                <c:pt idx="291">
                  <c:v>-39.45139</c:v>
                </c:pt>
                <c:pt idx="292">
                  <c:v>-39.59858</c:v>
                </c:pt>
                <c:pt idx="293">
                  <c:v>-39.74577</c:v>
                </c:pt>
                <c:pt idx="294">
                  <c:v>-39.89478</c:v>
                </c:pt>
                <c:pt idx="295">
                  <c:v>-40.0406</c:v>
                </c:pt>
                <c:pt idx="296">
                  <c:v>-40.18961</c:v>
                </c:pt>
                <c:pt idx="297">
                  <c:v>-40.33772</c:v>
                </c:pt>
                <c:pt idx="298">
                  <c:v>-40.48399</c:v>
                </c:pt>
                <c:pt idx="299">
                  <c:v>-40.63118</c:v>
                </c:pt>
                <c:pt idx="300">
                  <c:v>-40.76236</c:v>
                </c:pt>
                <c:pt idx="301">
                  <c:v>-40.91001</c:v>
                </c:pt>
                <c:pt idx="302">
                  <c:v>-41.05811</c:v>
                </c:pt>
                <c:pt idx="303">
                  <c:v>-41.20667</c:v>
                </c:pt>
                <c:pt idx="304">
                  <c:v>-41.35706</c:v>
                </c:pt>
                <c:pt idx="305">
                  <c:v>-41.50607</c:v>
                </c:pt>
                <c:pt idx="306">
                  <c:v>-41.656</c:v>
                </c:pt>
                <c:pt idx="307">
                  <c:v>-41.80456</c:v>
                </c:pt>
                <c:pt idx="308">
                  <c:v>-41.95586</c:v>
                </c:pt>
                <c:pt idx="309">
                  <c:v>-42.10625</c:v>
                </c:pt>
                <c:pt idx="310">
                  <c:v>-42.25618</c:v>
                </c:pt>
                <c:pt idx="311">
                  <c:v>-42.40565</c:v>
                </c:pt>
                <c:pt idx="312">
                  <c:v>-42.55604</c:v>
                </c:pt>
                <c:pt idx="313">
                  <c:v>-42.70642</c:v>
                </c:pt>
                <c:pt idx="314">
                  <c:v>-42.8527</c:v>
                </c:pt>
                <c:pt idx="315">
                  <c:v>-43.004</c:v>
                </c:pt>
                <c:pt idx="316">
                  <c:v>-43.15302</c:v>
                </c:pt>
                <c:pt idx="317">
                  <c:v>-43.30203</c:v>
                </c:pt>
                <c:pt idx="318">
                  <c:v>-43.45196</c:v>
                </c:pt>
                <c:pt idx="319">
                  <c:v>-43.60189</c:v>
                </c:pt>
                <c:pt idx="320">
                  <c:v>-43.74953</c:v>
                </c:pt>
                <c:pt idx="321">
                  <c:v>-43.89901</c:v>
                </c:pt>
                <c:pt idx="322">
                  <c:v>-44.00734</c:v>
                </c:pt>
                <c:pt idx="323">
                  <c:v>-44.16824</c:v>
                </c:pt>
                <c:pt idx="324">
                  <c:v>-44.3168</c:v>
                </c:pt>
                <c:pt idx="325">
                  <c:v>-44.46307</c:v>
                </c:pt>
                <c:pt idx="326">
                  <c:v>-44.61301</c:v>
                </c:pt>
                <c:pt idx="327">
                  <c:v>-44.76202</c:v>
                </c:pt>
                <c:pt idx="328">
                  <c:v>-44.91241</c:v>
                </c:pt>
                <c:pt idx="329">
                  <c:v>-45.06142</c:v>
                </c:pt>
                <c:pt idx="330">
                  <c:v>-45.21181</c:v>
                </c:pt>
                <c:pt idx="331">
                  <c:v>-45.36083</c:v>
                </c:pt>
                <c:pt idx="332">
                  <c:v>-45.51076</c:v>
                </c:pt>
                <c:pt idx="333">
                  <c:v>-45.66023</c:v>
                </c:pt>
                <c:pt idx="334">
                  <c:v>-45.80925</c:v>
                </c:pt>
                <c:pt idx="335">
                  <c:v>-45.95963</c:v>
                </c:pt>
                <c:pt idx="336">
                  <c:v>-46.1091</c:v>
                </c:pt>
                <c:pt idx="337">
                  <c:v>-46.25812</c:v>
                </c:pt>
                <c:pt idx="338">
                  <c:v>-46.40576</c:v>
                </c:pt>
                <c:pt idx="339">
                  <c:v>-46.55524</c:v>
                </c:pt>
                <c:pt idx="340">
                  <c:v>-46.70379</c:v>
                </c:pt>
                <c:pt idx="341">
                  <c:v>-46.85418</c:v>
                </c:pt>
                <c:pt idx="342">
                  <c:v>-47.00365</c:v>
                </c:pt>
                <c:pt idx="343">
                  <c:v>-47.14993</c:v>
                </c:pt>
                <c:pt idx="344">
                  <c:v>-47.29894</c:v>
                </c:pt>
                <c:pt idx="345">
                  <c:v>-47.35242</c:v>
                </c:pt>
                <c:pt idx="346">
                  <c:v>-47.46761</c:v>
                </c:pt>
                <c:pt idx="347">
                  <c:v>-47.61663</c:v>
                </c:pt>
                <c:pt idx="348">
                  <c:v>-47.76153</c:v>
                </c:pt>
                <c:pt idx="349">
                  <c:v>-47.90826</c:v>
                </c:pt>
                <c:pt idx="350">
                  <c:v>-48.05545</c:v>
                </c:pt>
                <c:pt idx="351">
                  <c:v>-48.20355</c:v>
                </c:pt>
                <c:pt idx="352">
                  <c:v>-48.35165</c:v>
                </c:pt>
                <c:pt idx="353">
                  <c:v>-48.50021</c:v>
                </c:pt>
                <c:pt idx="354">
                  <c:v>-48.6474</c:v>
                </c:pt>
                <c:pt idx="355">
                  <c:v>-48.79687</c:v>
                </c:pt>
                <c:pt idx="356">
                  <c:v>-48.94315</c:v>
                </c:pt>
                <c:pt idx="357">
                  <c:v>-49.08896</c:v>
                </c:pt>
                <c:pt idx="358">
                  <c:v>-49.23798</c:v>
                </c:pt>
                <c:pt idx="359">
                  <c:v>-49.38562</c:v>
                </c:pt>
                <c:pt idx="360">
                  <c:v>-49.53281</c:v>
                </c:pt>
                <c:pt idx="361">
                  <c:v>-49.67954</c:v>
                </c:pt>
                <c:pt idx="362">
                  <c:v>-49.82627</c:v>
                </c:pt>
                <c:pt idx="363">
                  <c:v>-49.97208</c:v>
                </c:pt>
                <c:pt idx="364">
                  <c:v>-50.1211</c:v>
                </c:pt>
                <c:pt idx="365">
                  <c:v>-50.26829</c:v>
                </c:pt>
                <c:pt idx="366">
                  <c:v>-50.41456</c:v>
                </c:pt>
                <c:pt idx="367">
                  <c:v>-50.560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-40"</c:f>
              <c:strCache>
                <c:ptCount val="1"/>
                <c:pt idx="0">
                  <c:v>B-4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40'!$F$18:$F$383</c:f>
              <c:numCache>
                <c:formatCode>General</c:formatCode>
                <c:ptCount val="366"/>
                <c:pt idx="0">
                  <c:v>21.7398702222222</c:v>
                </c:pt>
                <c:pt idx="1">
                  <c:v>7.73095288888889</c:v>
                </c:pt>
                <c:pt idx="2">
                  <c:v>20.3823928888889</c:v>
                </c:pt>
                <c:pt idx="3">
                  <c:v>10.8084213333333</c:v>
                </c:pt>
                <c:pt idx="4">
                  <c:v>14.5835911111111</c:v>
                </c:pt>
                <c:pt idx="5">
                  <c:v>12.1056675555556</c:v>
                </c:pt>
                <c:pt idx="6">
                  <c:v>7.07715911111111</c:v>
                </c:pt>
                <c:pt idx="7">
                  <c:v>6.28474844444445</c:v>
                </c:pt>
                <c:pt idx="8">
                  <c:v>12.1432657777778</c:v>
                </c:pt>
                <c:pt idx="9">
                  <c:v>22.4524675555556</c:v>
                </c:pt>
                <c:pt idx="10">
                  <c:v>8.31417422222222</c:v>
                </c:pt>
                <c:pt idx="11">
                  <c:v>7.49014755555556</c:v>
                </c:pt>
                <c:pt idx="12">
                  <c:v>20.0153315555556</c:v>
                </c:pt>
                <c:pt idx="13">
                  <c:v>21.4357137777778</c:v>
                </c:pt>
                <c:pt idx="14">
                  <c:v>11.7322968888889</c:v>
                </c:pt>
                <c:pt idx="15">
                  <c:v>28.695616</c:v>
                </c:pt>
                <c:pt idx="16">
                  <c:v>16.7857848888889</c:v>
                </c:pt>
                <c:pt idx="17">
                  <c:v>31.5268124444445</c:v>
                </c:pt>
                <c:pt idx="18">
                  <c:v>39.6011733333333</c:v>
                </c:pt>
                <c:pt idx="19">
                  <c:v>54.3485795555556</c:v>
                </c:pt>
                <c:pt idx="20">
                  <c:v>51.30552</c:v>
                </c:pt>
                <c:pt idx="21">
                  <c:v>66.0623555555556</c:v>
                </c:pt>
                <c:pt idx="22">
                  <c:v>56.3653173333333</c:v>
                </c:pt>
                <c:pt idx="23">
                  <c:v>66.6524711111111</c:v>
                </c:pt>
                <c:pt idx="24">
                  <c:v>70.2855768888889</c:v>
                </c:pt>
                <c:pt idx="25">
                  <c:v>82.8170702222222</c:v>
                </c:pt>
                <c:pt idx="26">
                  <c:v>86.4469866666667</c:v>
                </c:pt>
                <c:pt idx="27">
                  <c:v>87.8736782222222</c:v>
                </c:pt>
                <c:pt idx="28">
                  <c:v>100.395672888889</c:v>
                </c:pt>
                <c:pt idx="29">
                  <c:v>104.025589333333</c:v>
                </c:pt>
                <c:pt idx="30">
                  <c:v>109.880917333333</c:v>
                </c:pt>
                <c:pt idx="31">
                  <c:v>104.640942222222</c:v>
                </c:pt>
                <c:pt idx="32">
                  <c:v>114.959642666667</c:v>
                </c:pt>
                <c:pt idx="33">
                  <c:v>105.284652444444</c:v>
                </c:pt>
                <c:pt idx="34">
                  <c:v>77.8381937777778</c:v>
                </c:pt>
                <c:pt idx="35">
                  <c:v>32.8508</c:v>
                </c:pt>
                <c:pt idx="36">
                  <c:v>45.1928053333333</c:v>
                </c:pt>
                <c:pt idx="37">
                  <c:v>37.5411893333333</c:v>
                </c:pt>
                <c:pt idx="38">
                  <c:v>112.121224888889</c:v>
                </c:pt>
                <c:pt idx="39">
                  <c:v>171.101539555556</c:v>
                </c:pt>
                <c:pt idx="40">
                  <c:v>150.122899555556</c:v>
                </c:pt>
                <c:pt idx="41">
                  <c:v>153.576016</c:v>
                </c:pt>
                <c:pt idx="42">
                  <c:v>179.241925333333</c:v>
                </c:pt>
                <c:pt idx="43">
                  <c:v>167.136366222222</c:v>
                </c:pt>
                <c:pt idx="44">
                  <c:v>32.8243928888889</c:v>
                </c:pt>
                <c:pt idx="45">
                  <c:v>65.1727768888889</c:v>
                </c:pt>
                <c:pt idx="46">
                  <c:v>117.517971555556</c:v>
                </c:pt>
                <c:pt idx="47">
                  <c:v>25.4313404444444</c:v>
                </c:pt>
                <c:pt idx="48">
                  <c:v>62.2178595555556</c:v>
                </c:pt>
                <c:pt idx="49">
                  <c:v>70.1312284444445</c:v>
                </c:pt>
                <c:pt idx="50">
                  <c:v>46.9366755555556</c:v>
                </c:pt>
                <c:pt idx="51">
                  <c:v>125.948536888889</c:v>
                </c:pt>
                <c:pt idx="52">
                  <c:v>160.519143111111</c:v>
                </c:pt>
                <c:pt idx="53">
                  <c:v>237.321400888889</c:v>
                </c:pt>
                <c:pt idx="54">
                  <c:v>220.777706666667</c:v>
                </c:pt>
                <c:pt idx="55">
                  <c:v>215.354622222222</c:v>
                </c:pt>
                <c:pt idx="56">
                  <c:v>201.039459555556</c:v>
                </c:pt>
                <c:pt idx="57">
                  <c:v>197.851216</c:v>
                </c:pt>
                <c:pt idx="58">
                  <c:v>217.778296888889</c:v>
                </c:pt>
                <c:pt idx="59">
                  <c:v>210.155107555556</c:v>
                </c:pt>
                <c:pt idx="60">
                  <c:v>206.963674666667</c:v>
                </c:pt>
                <c:pt idx="61">
                  <c:v>219.315178666667</c:v>
                </c:pt>
                <c:pt idx="62">
                  <c:v>213.888974222222</c:v>
                </c:pt>
                <c:pt idx="63">
                  <c:v>201.805463111111</c:v>
                </c:pt>
                <c:pt idx="64">
                  <c:v>211.937934222222</c:v>
                </c:pt>
                <c:pt idx="65">
                  <c:v>219.854492444444</c:v>
                </c:pt>
                <c:pt idx="66">
                  <c:v>227.752122666667</c:v>
                </c:pt>
                <c:pt idx="67">
                  <c:v>215.652872888889</c:v>
                </c:pt>
                <c:pt idx="68">
                  <c:v>190.239217777778</c:v>
                </c:pt>
                <c:pt idx="69">
                  <c:v>235.905127111111</c:v>
                </c:pt>
                <c:pt idx="70">
                  <c:v>246.009171555556</c:v>
                </c:pt>
                <c:pt idx="71">
                  <c:v>227.255873777778</c:v>
                </c:pt>
                <c:pt idx="72">
                  <c:v>232.943900444444</c:v>
                </c:pt>
                <c:pt idx="73">
                  <c:v>218.622428444444</c:v>
                </c:pt>
                <c:pt idx="74">
                  <c:v>219.859701333333</c:v>
                </c:pt>
                <c:pt idx="75">
                  <c:v>236.665148444444</c:v>
                </c:pt>
                <c:pt idx="76">
                  <c:v>224.559589333333</c:v>
                </c:pt>
                <c:pt idx="77">
                  <c:v>243.565141333333</c:v>
                </c:pt>
                <c:pt idx="78">
                  <c:v>244.811843555556</c:v>
                </c:pt>
                <c:pt idx="79">
                  <c:v>226.055425777778</c:v>
                </c:pt>
                <c:pt idx="80">
                  <c:v>238.410119111111</c:v>
                </c:pt>
                <c:pt idx="81">
                  <c:v>252.914373333333</c:v>
                </c:pt>
                <c:pt idx="82">
                  <c:v>260.815123555556</c:v>
                </c:pt>
                <c:pt idx="83">
                  <c:v>255.410967111111</c:v>
                </c:pt>
                <c:pt idx="84">
                  <c:v>265.511822222222</c:v>
                </c:pt>
                <c:pt idx="85">
                  <c:v>251.174611555556</c:v>
                </c:pt>
                <c:pt idx="86">
                  <c:v>250.205400888889</c:v>
                </c:pt>
                <c:pt idx="87">
                  <c:v>258.106151111111</c:v>
                </c:pt>
                <c:pt idx="88">
                  <c:v>250.460844444444</c:v>
                </c:pt>
                <c:pt idx="89">
                  <c:v>225.028261333333</c:v>
                </c:pt>
                <c:pt idx="90">
                  <c:v>248.494065777778</c:v>
                </c:pt>
                <c:pt idx="91">
                  <c:v>263.064672</c:v>
                </c:pt>
                <c:pt idx="92">
                  <c:v>270.978040888889</c:v>
                </c:pt>
                <c:pt idx="93">
                  <c:v>236.659758222222</c:v>
                </c:pt>
                <c:pt idx="94">
                  <c:v>233.465136</c:v>
                </c:pt>
                <c:pt idx="95">
                  <c:v>252.489685333333</c:v>
                </c:pt>
                <c:pt idx="96">
                  <c:v>267.053912888889</c:v>
                </c:pt>
                <c:pt idx="97">
                  <c:v>263.862549333333</c:v>
                </c:pt>
                <c:pt idx="98">
                  <c:v>267.334593777778</c:v>
                </c:pt>
                <c:pt idx="99">
                  <c:v>270.797278222222</c:v>
                </c:pt>
                <c:pt idx="100">
                  <c:v>254.256704</c:v>
                </c:pt>
                <c:pt idx="101">
                  <c:v>271.065340444444</c:v>
                </c:pt>
                <c:pt idx="102">
                  <c:v>290.086631111111</c:v>
                </c:pt>
                <c:pt idx="103">
                  <c:v>289.107991111111</c:v>
                </c:pt>
                <c:pt idx="104">
                  <c:v>233.183096888889</c:v>
                </c:pt>
                <c:pt idx="105">
                  <c:v>276.66152</c:v>
                </c:pt>
                <c:pt idx="106">
                  <c:v>282.355786666667</c:v>
                </c:pt>
                <c:pt idx="107">
                  <c:v>283.599368888889</c:v>
                </c:pt>
                <c:pt idx="108">
                  <c:v>269.290584888889</c:v>
                </c:pt>
                <c:pt idx="109">
                  <c:v>283.861121777778</c:v>
                </c:pt>
                <c:pt idx="110">
                  <c:v>278.428538666667</c:v>
                </c:pt>
                <c:pt idx="111">
                  <c:v>275.237175111111</c:v>
                </c:pt>
                <c:pt idx="112">
                  <c:v>274.242727111111</c:v>
                </c:pt>
                <c:pt idx="113">
                  <c:v>246.591041777778</c:v>
                </c:pt>
                <c:pt idx="114">
                  <c:v>250.056846222222</c:v>
                </c:pt>
                <c:pt idx="115">
                  <c:v>273.522650666667</c:v>
                </c:pt>
                <c:pt idx="116">
                  <c:v>283.658241777778</c:v>
                </c:pt>
                <c:pt idx="117">
                  <c:v>262.676412444444</c:v>
                </c:pt>
                <c:pt idx="118">
                  <c:v>263.916805333333</c:v>
                </c:pt>
                <c:pt idx="119">
                  <c:v>269.611141333333</c:v>
                </c:pt>
                <c:pt idx="120">
                  <c:v>266.426087111111</c:v>
                </c:pt>
                <c:pt idx="121">
                  <c:v>278.764972444445</c:v>
                </c:pt>
                <c:pt idx="122">
                  <c:v>275.570350222222</c:v>
                </c:pt>
                <c:pt idx="123">
                  <c:v>254.582280888889</c:v>
                </c:pt>
                <c:pt idx="124">
                  <c:v>231.387728</c:v>
                </c:pt>
                <c:pt idx="125">
                  <c:v>239.234814222222</c:v>
                </c:pt>
                <c:pt idx="126">
                  <c:v>258.252984888889</c:v>
                </c:pt>
                <c:pt idx="127">
                  <c:v>186.725111111111</c:v>
                </c:pt>
                <c:pt idx="128">
                  <c:v>186.229447111111</c:v>
                </c:pt>
                <c:pt idx="129">
                  <c:v>167.4636</c:v>
                </c:pt>
                <c:pt idx="130">
                  <c:v>202.059443555556</c:v>
                </c:pt>
                <c:pt idx="131">
                  <c:v>265.522058666667</c:v>
                </c:pt>
                <c:pt idx="132">
                  <c:v>257.876682666667</c:v>
                </c:pt>
                <c:pt idx="133">
                  <c:v>261.326748444445</c:v>
                </c:pt>
                <c:pt idx="134">
                  <c:v>275.894165333333</c:v>
                </c:pt>
                <c:pt idx="135">
                  <c:v>257.137747555556</c:v>
                </c:pt>
                <c:pt idx="136">
                  <c:v>258.368641777778</c:v>
                </c:pt>
                <c:pt idx="137">
                  <c:v>255.174088888889</c:v>
                </c:pt>
                <c:pt idx="138">
                  <c:v>256.405052444444</c:v>
                </c:pt>
                <c:pt idx="139">
                  <c:v>235.429532444444</c:v>
                </c:pt>
                <c:pt idx="140">
                  <c:v>252.219171555556</c:v>
                </c:pt>
                <c:pt idx="141">
                  <c:v>246.799207111111</c:v>
                </c:pt>
                <c:pt idx="142">
                  <c:v>276.925368888889</c:v>
                </c:pt>
                <c:pt idx="143">
                  <c:v>271.511713777778</c:v>
                </c:pt>
                <c:pt idx="144">
                  <c:v>230.529884444444</c:v>
                </c:pt>
                <c:pt idx="145">
                  <c:v>258.437013333333</c:v>
                </c:pt>
                <c:pt idx="146">
                  <c:v>255.242391111111</c:v>
                </c:pt>
                <c:pt idx="147">
                  <c:v>260.920919111111</c:v>
                </c:pt>
                <c:pt idx="148">
                  <c:v>246.612135111111</c:v>
                </c:pt>
                <c:pt idx="149">
                  <c:v>227.858837333333</c:v>
                </c:pt>
                <c:pt idx="150">
                  <c:v>289.099230222222</c:v>
                </c:pt>
                <c:pt idx="151">
                  <c:v>257.706922666667</c:v>
                </c:pt>
                <c:pt idx="152">
                  <c:v>274.515489777778</c:v>
                </c:pt>
                <c:pt idx="153">
                  <c:v>277.993912888889</c:v>
                </c:pt>
                <c:pt idx="154">
                  <c:v>292.545521777778</c:v>
                </c:pt>
                <c:pt idx="155">
                  <c:v>296.005016888889</c:v>
                </c:pt>
                <c:pt idx="156">
                  <c:v>275.045304888889</c:v>
                </c:pt>
                <c:pt idx="157">
                  <c:v>136.285697777778</c:v>
                </c:pt>
                <c:pt idx="158">
                  <c:v>133.091144888889</c:v>
                </c:pt>
                <c:pt idx="159">
                  <c:v>236.544261333333</c:v>
                </c:pt>
                <c:pt idx="160">
                  <c:v>233.343399111111</c:v>
                </c:pt>
                <c:pt idx="161">
                  <c:v>225.789612444444</c:v>
                </c:pt>
                <c:pt idx="162">
                  <c:v>280.366528</c:v>
                </c:pt>
                <c:pt idx="163">
                  <c:v>266.051365333333</c:v>
                </c:pt>
                <c:pt idx="164">
                  <c:v>205.527344</c:v>
                </c:pt>
                <c:pt idx="165">
                  <c:v>320.148424888889</c:v>
                </c:pt>
                <c:pt idx="166">
                  <c:v>314.737959111111</c:v>
                </c:pt>
                <c:pt idx="167">
                  <c:v>309.314874666667</c:v>
                </c:pt>
                <c:pt idx="168">
                  <c:v>326.129751111111</c:v>
                </c:pt>
                <c:pt idx="169">
                  <c:v>349.611363555556</c:v>
                </c:pt>
                <c:pt idx="170">
                  <c:v>326.416741333333</c:v>
                </c:pt>
                <c:pt idx="171">
                  <c:v>320.999966222222</c:v>
                </c:pt>
                <c:pt idx="172">
                  <c:v>273.354659555556</c:v>
                </c:pt>
                <c:pt idx="173">
                  <c:v>334.620289777778</c:v>
                </c:pt>
                <c:pt idx="174">
                  <c:v>218.417576888889</c:v>
                </c:pt>
                <c:pt idx="175">
                  <c:v>164.588579555556</c:v>
                </c:pt>
                <c:pt idx="176">
                  <c:v>263.616248888889</c:v>
                </c:pt>
                <c:pt idx="177">
                  <c:v>255.996179555556</c:v>
                </c:pt>
                <c:pt idx="178">
                  <c:v>243.922236444445</c:v>
                </c:pt>
                <c:pt idx="179">
                  <c:v>220.718184888889</c:v>
                </c:pt>
                <c:pt idx="180">
                  <c:v>97.918208</c:v>
                </c:pt>
                <c:pt idx="181">
                  <c:v>79.3575182222222</c:v>
                </c:pt>
                <c:pt idx="182">
                  <c:v>122.826442666667</c:v>
                </c:pt>
                <c:pt idx="183">
                  <c:v>272.981031111111</c:v>
                </c:pt>
                <c:pt idx="184">
                  <c:v>283.110312888889</c:v>
                </c:pt>
                <c:pt idx="185">
                  <c:v>297.715585777778</c:v>
                </c:pt>
                <c:pt idx="186">
                  <c:v>314.511534222222</c:v>
                </c:pt>
                <c:pt idx="187">
                  <c:v>260.209059555556</c:v>
                </c:pt>
                <c:pt idx="188">
                  <c:v>314.795404444444</c:v>
                </c:pt>
                <c:pt idx="189">
                  <c:v>311.607160888889</c:v>
                </c:pt>
                <c:pt idx="190">
                  <c:v>323.977662222222</c:v>
                </c:pt>
                <c:pt idx="191">
                  <c:v>325.236983111111</c:v>
                </c:pt>
                <c:pt idx="192">
                  <c:v>324.267772444445</c:v>
                </c:pt>
                <c:pt idx="193">
                  <c:v>327.755694222222</c:v>
                </c:pt>
                <c:pt idx="194">
                  <c:v>238.601605333333</c:v>
                </c:pt>
                <c:pt idx="195">
                  <c:v>346.814910222222</c:v>
                </c:pt>
                <c:pt idx="196">
                  <c:v>343.620288</c:v>
                </c:pt>
                <c:pt idx="197">
                  <c:v>353.762257777778</c:v>
                </c:pt>
                <c:pt idx="198">
                  <c:v>361.697744</c:v>
                </c:pt>
                <c:pt idx="199">
                  <c:v>354.058746666667</c:v>
                </c:pt>
                <c:pt idx="200">
                  <c:v>387.360206222222</c:v>
                </c:pt>
                <c:pt idx="201">
                  <c:v>404.159344</c:v>
                </c:pt>
                <c:pt idx="202">
                  <c:v>365.418664888889</c:v>
                </c:pt>
                <c:pt idx="203">
                  <c:v>342.214613333333</c:v>
                </c:pt>
                <c:pt idx="204">
                  <c:v>345.693105777778</c:v>
                </c:pt>
                <c:pt idx="205">
                  <c:v>353.609664</c:v>
                </c:pt>
                <c:pt idx="206">
                  <c:v>352.640453333333</c:v>
                </c:pt>
                <c:pt idx="207">
                  <c:v>362.788663111111</c:v>
                </c:pt>
                <c:pt idx="208">
                  <c:v>355.137047111111</c:v>
                </c:pt>
                <c:pt idx="209">
                  <c:v>356.383749333333</c:v>
                </c:pt>
                <c:pt idx="210">
                  <c:v>346.522529777778</c:v>
                </c:pt>
                <c:pt idx="211">
                  <c:v>365.559628444444</c:v>
                </c:pt>
                <c:pt idx="212">
                  <c:v>353.469877333333</c:v>
                </c:pt>
                <c:pt idx="213">
                  <c:v>356.945111111111</c:v>
                </c:pt>
                <c:pt idx="214">
                  <c:v>362.636327111111</c:v>
                </c:pt>
                <c:pt idx="215">
                  <c:v>361.667116444444</c:v>
                </c:pt>
                <c:pt idx="216">
                  <c:v>358.469374222222</c:v>
                </c:pt>
                <c:pt idx="217">
                  <c:v>357.515971555556</c:v>
                </c:pt>
                <c:pt idx="218">
                  <c:v>369.873784888889</c:v>
                </c:pt>
                <c:pt idx="219">
                  <c:v>384.447511111111</c:v>
                </c:pt>
                <c:pt idx="220">
                  <c:v>374.611598222222</c:v>
                </c:pt>
                <c:pt idx="221">
                  <c:v>378.083642666667</c:v>
                </c:pt>
                <c:pt idx="222">
                  <c:v>407.834156444444</c:v>
                </c:pt>
                <c:pt idx="223">
                  <c:v>402.420501333333</c:v>
                </c:pt>
                <c:pt idx="224">
                  <c:v>397.016344888889</c:v>
                </c:pt>
                <c:pt idx="225">
                  <c:v>396.050323555556</c:v>
                </c:pt>
                <c:pt idx="226">
                  <c:v>395.065304888889</c:v>
                </c:pt>
                <c:pt idx="227">
                  <c:v>407.438926222222</c:v>
                </c:pt>
                <c:pt idx="228">
                  <c:v>390.91104</c:v>
                </c:pt>
                <c:pt idx="229">
                  <c:v>398.833907555556</c:v>
                </c:pt>
                <c:pt idx="230">
                  <c:v>395.626736</c:v>
                </c:pt>
                <c:pt idx="231">
                  <c:v>410.216270222222</c:v>
                </c:pt>
                <c:pt idx="232">
                  <c:v>289.243870222222</c:v>
                </c:pt>
                <c:pt idx="233">
                  <c:v>368.262110222222</c:v>
                </c:pt>
                <c:pt idx="234">
                  <c:v>369.518241777778</c:v>
                </c:pt>
                <c:pt idx="235">
                  <c:v>372.984046222222</c:v>
                </c:pt>
                <c:pt idx="236">
                  <c:v>372.018024888889</c:v>
                </c:pt>
                <c:pt idx="237">
                  <c:v>382.163114666667</c:v>
                </c:pt>
                <c:pt idx="238">
                  <c:v>383.416126222222</c:v>
                </c:pt>
                <c:pt idx="239">
                  <c:v>393.570714666667</c:v>
                </c:pt>
                <c:pt idx="240">
                  <c:v>388.157059555556</c:v>
                </c:pt>
                <c:pt idx="241">
                  <c:v>393.851395555556</c:v>
                </c:pt>
                <c:pt idx="242">
                  <c:v>401.764764444444</c:v>
                </c:pt>
                <c:pt idx="243">
                  <c:v>407.484337777778</c:v>
                </c:pt>
                <c:pt idx="244">
                  <c:v>402.064442666667</c:v>
                </c:pt>
                <c:pt idx="245">
                  <c:v>387.774517333333</c:v>
                </c:pt>
                <c:pt idx="246">
                  <c:v>406.77688</c:v>
                </c:pt>
                <c:pt idx="247">
                  <c:v>410.277420444444</c:v>
                </c:pt>
                <c:pt idx="248">
                  <c:v>411.543050666667</c:v>
                </c:pt>
                <c:pt idx="249">
                  <c:v>406.138894222222</c:v>
                </c:pt>
                <c:pt idx="250">
                  <c:v>402.944341333333</c:v>
                </c:pt>
                <c:pt idx="251">
                  <c:v>406.425884444444</c:v>
                </c:pt>
                <c:pt idx="252">
                  <c:v>418.799505777778</c:v>
                </c:pt>
                <c:pt idx="253">
                  <c:v>408.947784888889</c:v>
                </c:pt>
                <c:pt idx="254">
                  <c:v>350.207105777778</c:v>
                </c:pt>
                <c:pt idx="255">
                  <c:v>373.682408888889</c:v>
                </c:pt>
                <c:pt idx="256">
                  <c:v>363.824309333333</c:v>
                </c:pt>
                <c:pt idx="257">
                  <c:v>385.090008888889</c:v>
                </c:pt>
                <c:pt idx="258">
                  <c:v>390.784275555556</c:v>
                </c:pt>
                <c:pt idx="259">
                  <c:v>412.053095111111</c:v>
                </c:pt>
                <c:pt idx="260">
                  <c:v>402.195064888889</c:v>
                </c:pt>
                <c:pt idx="261">
                  <c:v>392.346464</c:v>
                </c:pt>
                <c:pt idx="262">
                  <c:v>406.942238222222</c:v>
                </c:pt>
                <c:pt idx="263">
                  <c:v>410.43016</c:v>
                </c:pt>
                <c:pt idx="264">
                  <c:v>416.130805333333</c:v>
                </c:pt>
                <c:pt idx="265">
                  <c:v>406.272705777778</c:v>
                </c:pt>
                <c:pt idx="266">
                  <c:v>416.430414222222</c:v>
                </c:pt>
                <c:pt idx="267">
                  <c:v>428.807155555556</c:v>
                </c:pt>
                <c:pt idx="268">
                  <c:v>425.631530666667</c:v>
                </c:pt>
                <c:pt idx="269">
                  <c:v>444.599226666667</c:v>
                </c:pt>
                <c:pt idx="270">
                  <c:v>450.280944</c:v>
                </c:pt>
                <c:pt idx="271">
                  <c:v>435.997397333333</c:v>
                </c:pt>
                <c:pt idx="272">
                  <c:v>415.034496</c:v>
                </c:pt>
                <c:pt idx="273">
                  <c:v>391.846252444444</c:v>
                </c:pt>
                <c:pt idx="274">
                  <c:v>388.651699555556</c:v>
                </c:pt>
                <c:pt idx="275">
                  <c:v>385.472885333333</c:v>
                </c:pt>
                <c:pt idx="276">
                  <c:v>420.056110222222</c:v>
                </c:pt>
                <c:pt idx="277">
                  <c:v>427.988407111111</c:v>
                </c:pt>
                <c:pt idx="278">
                  <c:v>435.904965333333</c:v>
                </c:pt>
                <c:pt idx="279">
                  <c:v>414.942133333333</c:v>
                </c:pt>
                <c:pt idx="280">
                  <c:v>420.6364</c:v>
                </c:pt>
                <c:pt idx="281">
                  <c:v>435.238552888889</c:v>
                </c:pt>
                <c:pt idx="282">
                  <c:v>427.596435555556</c:v>
                </c:pt>
                <c:pt idx="283">
                  <c:v>437.750954666667</c:v>
                </c:pt>
                <c:pt idx="284">
                  <c:v>439.010275555556</c:v>
                </c:pt>
                <c:pt idx="285">
                  <c:v>442.501317333333</c:v>
                </c:pt>
                <c:pt idx="286">
                  <c:v>450.427374222222</c:v>
                </c:pt>
                <c:pt idx="287">
                  <c:v>445.038956444445</c:v>
                </c:pt>
                <c:pt idx="288">
                  <c:v>439.612752</c:v>
                </c:pt>
                <c:pt idx="289">
                  <c:v>449.751532444444</c:v>
                </c:pt>
                <c:pt idx="290">
                  <c:v>435.464796444444</c:v>
                </c:pt>
                <c:pt idx="291">
                  <c:v>441.177991111111</c:v>
                </c:pt>
                <c:pt idx="292">
                  <c:v>446.866017777778</c:v>
                </c:pt>
                <c:pt idx="293">
                  <c:v>467.904373333333</c:v>
                </c:pt>
                <c:pt idx="294">
                  <c:v>469.189000888889</c:v>
                </c:pt>
                <c:pt idx="295">
                  <c:v>452.686352</c:v>
                </c:pt>
                <c:pt idx="296">
                  <c:v>440.606030222222</c:v>
                </c:pt>
                <c:pt idx="297">
                  <c:v>450.770117333333</c:v>
                </c:pt>
                <c:pt idx="298">
                  <c:v>452.045246222222</c:v>
                </c:pt>
                <c:pt idx="299">
                  <c:v>444.425107555556</c:v>
                </c:pt>
                <c:pt idx="300">
                  <c:v>463.468584888889</c:v>
                </c:pt>
                <c:pt idx="301">
                  <c:v>460.283461333333</c:v>
                </c:pt>
                <c:pt idx="302">
                  <c:v>474.885614222222</c:v>
                </c:pt>
                <c:pt idx="303">
                  <c:v>462.811671111111</c:v>
                </c:pt>
                <c:pt idx="304">
                  <c:v>481.864577777778</c:v>
                </c:pt>
                <c:pt idx="305">
                  <c:v>465.355619555556</c:v>
                </c:pt>
                <c:pt idx="306">
                  <c:v>479.954652444445</c:v>
                </c:pt>
                <c:pt idx="307">
                  <c:v>485.671036444445</c:v>
                </c:pt>
                <c:pt idx="308">
                  <c:v>482.501720888889</c:v>
                </c:pt>
                <c:pt idx="309">
                  <c:v>505.995882666667</c:v>
                </c:pt>
                <c:pt idx="310">
                  <c:v>516.163089777778</c:v>
                </c:pt>
                <c:pt idx="311">
                  <c:v>477.435029333333</c:v>
                </c:pt>
                <c:pt idx="312">
                  <c:v>412.034062222222</c:v>
                </c:pt>
                <c:pt idx="313">
                  <c:v>451.086968888889</c:v>
                </c:pt>
                <c:pt idx="314">
                  <c:v>247.920842666667</c:v>
                </c:pt>
                <c:pt idx="315">
                  <c:v>304.760956444445</c:v>
                </c:pt>
                <c:pt idx="316">
                  <c:v>308.457224888889</c:v>
                </c:pt>
                <c:pt idx="317">
                  <c:v>370.306919111111</c:v>
                </c:pt>
                <c:pt idx="318">
                  <c:v>62.7152764444444</c:v>
                </c:pt>
                <c:pt idx="319">
                  <c:v>328.472705777778</c:v>
                </c:pt>
                <c:pt idx="320">
                  <c:v>529.769952</c:v>
                </c:pt>
                <c:pt idx="321">
                  <c:v>893.491457777778</c:v>
                </c:pt>
                <c:pt idx="322">
                  <c:v>2235.29067733333</c:v>
                </c:pt>
                <c:pt idx="323">
                  <c:v>3041.054416</c:v>
                </c:pt>
                <c:pt idx="324">
                  <c:v>3775.73235022222</c:v>
                </c:pt>
                <c:pt idx="325">
                  <c:v>4432.63243733333</c:v>
                </c:pt>
                <c:pt idx="326">
                  <c:v>4845.08502933333</c:v>
                </c:pt>
                <c:pt idx="327">
                  <c:v>5430.883504</c:v>
                </c:pt>
                <c:pt idx="328">
                  <c:v>5821.13911111111</c:v>
                </c:pt>
                <c:pt idx="329">
                  <c:v>5811.38521955556</c:v>
                </c:pt>
                <c:pt idx="330">
                  <c:v>5692.76136711111</c:v>
                </c:pt>
                <c:pt idx="331">
                  <c:v>6045.24862577778</c:v>
                </c:pt>
                <c:pt idx="332">
                  <c:v>5891.07233777778</c:v>
                </c:pt>
                <c:pt idx="333">
                  <c:v>5892.435936</c:v>
                </c:pt>
                <c:pt idx="334">
                  <c:v>5862.72620977778</c:v>
                </c:pt>
                <c:pt idx="335">
                  <c:v>5628.56260977778</c:v>
                </c:pt>
                <c:pt idx="336">
                  <c:v>5158.84026488889</c:v>
                </c:pt>
                <c:pt idx="337">
                  <c:v>4626.90519644444</c:v>
                </c:pt>
                <c:pt idx="338">
                  <c:v>4261.63679466667</c:v>
                </c:pt>
                <c:pt idx="339">
                  <c:v>4127.482624</c:v>
                </c:pt>
                <c:pt idx="340">
                  <c:v>3906.65554666667</c:v>
                </c:pt>
                <c:pt idx="341">
                  <c:v>3330.28234311111</c:v>
                </c:pt>
                <c:pt idx="342">
                  <c:v>3145.02337066667</c:v>
                </c:pt>
                <c:pt idx="343">
                  <c:v>3235.32314311111</c:v>
                </c:pt>
                <c:pt idx="344">
                  <c:v>3392.28646222222</c:v>
                </c:pt>
                <c:pt idx="345">
                  <c:v>3358.03758222222</c:v>
                </c:pt>
                <c:pt idx="346">
                  <c:v>3357.25467022222</c:v>
                </c:pt>
                <c:pt idx="347">
                  <c:v>3514.23053866667</c:v>
                </c:pt>
                <c:pt idx="348">
                  <c:v>3157.88257244444</c:v>
                </c:pt>
                <c:pt idx="349">
                  <c:v>3305.96962133333</c:v>
                </c:pt>
                <c:pt idx="350">
                  <c:v>3202.93606044444</c:v>
                </c:pt>
                <c:pt idx="351">
                  <c:v>3208.79769777778</c:v>
                </c:pt>
                <c:pt idx="352">
                  <c:v>3205.77044622222</c:v>
                </c:pt>
                <c:pt idx="353">
                  <c:v>3300.54620977778</c:v>
                </c:pt>
                <c:pt idx="354">
                  <c:v>3377.50633955556</c:v>
                </c:pt>
                <c:pt idx="355">
                  <c:v>3496.70449955556</c:v>
                </c:pt>
                <c:pt idx="356">
                  <c:v>3384.80416711111</c:v>
                </c:pt>
                <c:pt idx="357">
                  <c:v>3435.11655822222</c:v>
                </c:pt>
                <c:pt idx="358">
                  <c:v>3036.54636977778</c:v>
                </c:pt>
                <c:pt idx="359">
                  <c:v>3109.08417244445</c:v>
                </c:pt>
                <c:pt idx="360">
                  <c:v>3348.29176177778</c:v>
                </c:pt>
                <c:pt idx="361">
                  <c:v>3309.73738133333</c:v>
                </c:pt>
                <c:pt idx="362">
                  <c:v>3397.83704888889</c:v>
                </c:pt>
                <c:pt idx="363">
                  <c:v>3272.61593244444</c:v>
                </c:pt>
                <c:pt idx="364">
                  <c:v>3271.84563911111</c:v>
                </c:pt>
                <c:pt idx="365">
                  <c:v>3182.31909155556</c:v>
                </c:pt>
              </c:numCache>
            </c:numRef>
          </c:xVal>
          <c:yVal>
            <c:numRef>
              <c:f>'B-40'!$A$18:$A$383</c:f>
              <c:numCache>
                <c:formatCode>General</c:formatCode>
                <c:ptCount val="366"/>
                <c:pt idx="0">
                  <c:v>1.43043</c:v>
                </c:pt>
                <c:pt idx="1">
                  <c:v>1.33299</c:v>
                </c:pt>
                <c:pt idx="2">
                  <c:v>1.23464</c:v>
                </c:pt>
                <c:pt idx="3">
                  <c:v>1.13583</c:v>
                </c:pt>
                <c:pt idx="4">
                  <c:v>1.0393</c:v>
                </c:pt>
                <c:pt idx="5">
                  <c:v>1.00242</c:v>
                </c:pt>
                <c:pt idx="6">
                  <c:v>0.91818</c:v>
                </c:pt>
                <c:pt idx="7">
                  <c:v>0.80389</c:v>
                </c:pt>
                <c:pt idx="8">
                  <c:v>0.68733</c:v>
                </c:pt>
                <c:pt idx="9">
                  <c:v>0.57167</c:v>
                </c:pt>
                <c:pt idx="10">
                  <c:v>0.45557</c:v>
                </c:pt>
                <c:pt idx="11">
                  <c:v>0.33672</c:v>
                </c:pt>
                <c:pt idx="12">
                  <c:v>0.22016</c:v>
                </c:pt>
                <c:pt idx="13">
                  <c:v>0.10451</c:v>
                </c:pt>
                <c:pt idx="14">
                  <c:v>-0.0129700000000001</c:v>
                </c:pt>
                <c:pt idx="15">
                  <c:v>-0.13044</c:v>
                </c:pt>
                <c:pt idx="16">
                  <c:v>-0.24564</c:v>
                </c:pt>
                <c:pt idx="17">
                  <c:v>-0.36312</c:v>
                </c:pt>
                <c:pt idx="18">
                  <c:v>-0.4806</c:v>
                </c:pt>
                <c:pt idx="19">
                  <c:v>-0.59716</c:v>
                </c:pt>
                <c:pt idx="20">
                  <c:v>-0.71555</c:v>
                </c:pt>
                <c:pt idx="21">
                  <c:v>-0.83075</c:v>
                </c:pt>
                <c:pt idx="22">
                  <c:v>-0.94731</c:v>
                </c:pt>
                <c:pt idx="23">
                  <c:v>-1.06615</c:v>
                </c:pt>
                <c:pt idx="24">
                  <c:v>-1.18317</c:v>
                </c:pt>
                <c:pt idx="25">
                  <c:v>-1.29882</c:v>
                </c:pt>
                <c:pt idx="26">
                  <c:v>-1.4163</c:v>
                </c:pt>
                <c:pt idx="27">
                  <c:v>-1.53104</c:v>
                </c:pt>
                <c:pt idx="28">
                  <c:v>-1.64806</c:v>
                </c:pt>
                <c:pt idx="29">
                  <c:v>-1.76554</c:v>
                </c:pt>
                <c:pt idx="30">
                  <c:v>-1.88256</c:v>
                </c:pt>
                <c:pt idx="31">
                  <c:v>-1.9973</c:v>
                </c:pt>
                <c:pt idx="32">
                  <c:v>-2.11159</c:v>
                </c:pt>
                <c:pt idx="33">
                  <c:v>-2.22497</c:v>
                </c:pt>
                <c:pt idx="34">
                  <c:v>-2.33744</c:v>
                </c:pt>
                <c:pt idx="35">
                  <c:v>-2.41575</c:v>
                </c:pt>
                <c:pt idx="36">
                  <c:v>-2.55873</c:v>
                </c:pt>
                <c:pt idx="37">
                  <c:v>-2.70079</c:v>
                </c:pt>
                <c:pt idx="38">
                  <c:v>-2.84149</c:v>
                </c:pt>
                <c:pt idx="39">
                  <c:v>-2.98856</c:v>
                </c:pt>
                <c:pt idx="40">
                  <c:v>-3.12971</c:v>
                </c:pt>
                <c:pt idx="41">
                  <c:v>-3.27269</c:v>
                </c:pt>
                <c:pt idx="42">
                  <c:v>-3.41703</c:v>
                </c:pt>
                <c:pt idx="43">
                  <c:v>-3.56046</c:v>
                </c:pt>
                <c:pt idx="44">
                  <c:v>-3.70161</c:v>
                </c:pt>
                <c:pt idx="45">
                  <c:v>-3.84367</c:v>
                </c:pt>
                <c:pt idx="46">
                  <c:v>-3.98619</c:v>
                </c:pt>
                <c:pt idx="47">
                  <c:v>-4.12689</c:v>
                </c:pt>
                <c:pt idx="48">
                  <c:v>-4.26986</c:v>
                </c:pt>
                <c:pt idx="49">
                  <c:v>-4.41056</c:v>
                </c:pt>
                <c:pt idx="50">
                  <c:v>-4.5508</c:v>
                </c:pt>
                <c:pt idx="51">
                  <c:v>-4.69332</c:v>
                </c:pt>
                <c:pt idx="52">
                  <c:v>-4.83538</c:v>
                </c:pt>
                <c:pt idx="53">
                  <c:v>-4.97608</c:v>
                </c:pt>
                <c:pt idx="54">
                  <c:v>-5.1186</c:v>
                </c:pt>
                <c:pt idx="55">
                  <c:v>-5.25975</c:v>
                </c:pt>
                <c:pt idx="56">
                  <c:v>-5.40136</c:v>
                </c:pt>
                <c:pt idx="57">
                  <c:v>-5.54069</c:v>
                </c:pt>
                <c:pt idx="58">
                  <c:v>-5.87172</c:v>
                </c:pt>
                <c:pt idx="59">
                  <c:v>-6.00968</c:v>
                </c:pt>
                <c:pt idx="60">
                  <c:v>-6.14947</c:v>
                </c:pt>
                <c:pt idx="61">
                  <c:v>-6.29108</c:v>
                </c:pt>
                <c:pt idx="62">
                  <c:v>-6.43268</c:v>
                </c:pt>
                <c:pt idx="63">
                  <c:v>-6.57293</c:v>
                </c:pt>
                <c:pt idx="64">
                  <c:v>-6.71408</c:v>
                </c:pt>
                <c:pt idx="65">
                  <c:v>-6.85432</c:v>
                </c:pt>
                <c:pt idx="66">
                  <c:v>-6.99729</c:v>
                </c:pt>
                <c:pt idx="67">
                  <c:v>-7.13981</c:v>
                </c:pt>
                <c:pt idx="68">
                  <c:v>-7.2796</c:v>
                </c:pt>
                <c:pt idx="69">
                  <c:v>-7.42394</c:v>
                </c:pt>
                <c:pt idx="70">
                  <c:v>-7.56919</c:v>
                </c:pt>
                <c:pt idx="71">
                  <c:v>-7.70989</c:v>
                </c:pt>
                <c:pt idx="72">
                  <c:v>-7.85104</c:v>
                </c:pt>
                <c:pt idx="73">
                  <c:v>-7.99356</c:v>
                </c:pt>
                <c:pt idx="74">
                  <c:v>-8.13562</c:v>
                </c:pt>
                <c:pt idx="75">
                  <c:v>-8.27586</c:v>
                </c:pt>
                <c:pt idx="76">
                  <c:v>-8.41929</c:v>
                </c:pt>
                <c:pt idx="77">
                  <c:v>-8.56272</c:v>
                </c:pt>
                <c:pt idx="78">
                  <c:v>-8.70342</c:v>
                </c:pt>
                <c:pt idx="79">
                  <c:v>-8.84457</c:v>
                </c:pt>
                <c:pt idx="80">
                  <c:v>-8.98572</c:v>
                </c:pt>
                <c:pt idx="81">
                  <c:v>-9.13735</c:v>
                </c:pt>
                <c:pt idx="82">
                  <c:v>-9.27987</c:v>
                </c:pt>
                <c:pt idx="83">
                  <c:v>-9.41829</c:v>
                </c:pt>
                <c:pt idx="84">
                  <c:v>-9.564</c:v>
                </c:pt>
                <c:pt idx="85">
                  <c:v>-9.70879</c:v>
                </c:pt>
                <c:pt idx="86">
                  <c:v>-9.84858</c:v>
                </c:pt>
                <c:pt idx="87">
                  <c:v>-9.9911</c:v>
                </c:pt>
                <c:pt idx="88">
                  <c:v>-10.13225</c:v>
                </c:pt>
                <c:pt idx="89">
                  <c:v>-10.27477</c:v>
                </c:pt>
                <c:pt idx="90">
                  <c:v>-10.41592</c:v>
                </c:pt>
                <c:pt idx="91">
                  <c:v>-10.55798</c:v>
                </c:pt>
                <c:pt idx="92">
                  <c:v>-10.69868</c:v>
                </c:pt>
                <c:pt idx="93">
                  <c:v>-10.84074</c:v>
                </c:pt>
                <c:pt idx="94">
                  <c:v>-10.98099</c:v>
                </c:pt>
                <c:pt idx="95">
                  <c:v>-11.12168</c:v>
                </c:pt>
                <c:pt idx="96">
                  <c:v>-11.26466</c:v>
                </c:pt>
                <c:pt idx="97">
                  <c:v>-11.40444</c:v>
                </c:pt>
                <c:pt idx="98">
                  <c:v>-11.54469</c:v>
                </c:pt>
                <c:pt idx="99">
                  <c:v>-11.68629</c:v>
                </c:pt>
                <c:pt idx="100">
                  <c:v>-11.82836</c:v>
                </c:pt>
                <c:pt idx="101">
                  <c:v>-11.96814</c:v>
                </c:pt>
                <c:pt idx="102">
                  <c:v>-12.1093</c:v>
                </c:pt>
                <c:pt idx="103">
                  <c:v>-12.25045</c:v>
                </c:pt>
                <c:pt idx="104">
                  <c:v>-12.30372</c:v>
                </c:pt>
                <c:pt idx="105">
                  <c:v>-12.44305</c:v>
                </c:pt>
                <c:pt idx="106">
                  <c:v>-12.5833</c:v>
                </c:pt>
                <c:pt idx="107">
                  <c:v>-12.72445</c:v>
                </c:pt>
                <c:pt idx="108">
                  <c:v>-12.86514</c:v>
                </c:pt>
                <c:pt idx="109">
                  <c:v>-13.00721</c:v>
                </c:pt>
                <c:pt idx="110">
                  <c:v>-13.14973</c:v>
                </c:pt>
                <c:pt idx="111">
                  <c:v>-13.28951</c:v>
                </c:pt>
                <c:pt idx="112">
                  <c:v>-13.43294</c:v>
                </c:pt>
                <c:pt idx="113">
                  <c:v>-13.57501</c:v>
                </c:pt>
                <c:pt idx="114">
                  <c:v>-13.71616</c:v>
                </c:pt>
                <c:pt idx="115">
                  <c:v>-13.85731</c:v>
                </c:pt>
                <c:pt idx="116">
                  <c:v>-13.99801</c:v>
                </c:pt>
                <c:pt idx="117">
                  <c:v>-14.13962</c:v>
                </c:pt>
                <c:pt idx="118">
                  <c:v>-14.28123</c:v>
                </c:pt>
                <c:pt idx="119">
                  <c:v>-14.42147</c:v>
                </c:pt>
                <c:pt idx="120">
                  <c:v>-14.56034</c:v>
                </c:pt>
                <c:pt idx="121">
                  <c:v>-14.70377</c:v>
                </c:pt>
                <c:pt idx="122">
                  <c:v>-14.84402</c:v>
                </c:pt>
                <c:pt idx="123">
                  <c:v>-14.98653</c:v>
                </c:pt>
                <c:pt idx="124">
                  <c:v>-15.12677</c:v>
                </c:pt>
                <c:pt idx="125">
                  <c:v>-15.27703</c:v>
                </c:pt>
                <c:pt idx="126">
                  <c:v>-15.41864</c:v>
                </c:pt>
                <c:pt idx="127">
                  <c:v>-15.47875</c:v>
                </c:pt>
                <c:pt idx="128">
                  <c:v>-15.55024</c:v>
                </c:pt>
                <c:pt idx="129">
                  <c:v>-15.69275</c:v>
                </c:pt>
                <c:pt idx="130">
                  <c:v>-15.83117</c:v>
                </c:pt>
                <c:pt idx="131">
                  <c:v>-15.97278</c:v>
                </c:pt>
                <c:pt idx="132">
                  <c:v>-16.11394</c:v>
                </c:pt>
                <c:pt idx="133">
                  <c:v>-16.25736</c:v>
                </c:pt>
                <c:pt idx="134">
                  <c:v>-16.39988</c:v>
                </c:pt>
                <c:pt idx="135">
                  <c:v>-16.54103</c:v>
                </c:pt>
                <c:pt idx="136">
                  <c:v>-16.68401</c:v>
                </c:pt>
                <c:pt idx="137">
                  <c:v>-16.82425</c:v>
                </c:pt>
                <c:pt idx="138">
                  <c:v>-16.96722</c:v>
                </c:pt>
                <c:pt idx="139">
                  <c:v>-17.10792</c:v>
                </c:pt>
                <c:pt idx="140">
                  <c:v>-17.25044</c:v>
                </c:pt>
                <c:pt idx="141">
                  <c:v>-17.39114</c:v>
                </c:pt>
                <c:pt idx="142">
                  <c:v>-17.5332</c:v>
                </c:pt>
                <c:pt idx="143">
                  <c:v>-17.67299</c:v>
                </c:pt>
                <c:pt idx="144">
                  <c:v>-17.8146</c:v>
                </c:pt>
                <c:pt idx="145">
                  <c:v>-17.9562</c:v>
                </c:pt>
                <c:pt idx="146">
                  <c:v>-18.09645</c:v>
                </c:pt>
                <c:pt idx="147">
                  <c:v>-18.23897</c:v>
                </c:pt>
                <c:pt idx="148">
                  <c:v>-18.37966</c:v>
                </c:pt>
                <c:pt idx="149">
                  <c:v>-18.52036</c:v>
                </c:pt>
                <c:pt idx="150">
                  <c:v>-18.66197</c:v>
                </c:pt>
                <c:pt idx="151">
                  <c:v>-19.02304</c:v>
                </c:pt>
                <c:pt idx="152">
                  <c:v>-19.16283</c:v>
                </c:pt>
                <c:pt idx="153">
                  <c:v>-19.30216</c:v>
                </c:pt>
                <c:pt idx="154">
                  <c:v>-19.44696</c:v>
                </c:pt>
                <c:pt idx="155">
                  <c:v>-19.58902</c:v>
                </c:pt>
                <c:pt idx="156">
                  <c:v>-19.72744</c:v>
                </c:pt>
                <c:pt idx="157">
                  <c:v>-19.86905</c:v>
                </c:pt>
                <c:pt idx="158">
                  <c:v>-20.00929</c:v>
                </c:pt>
                <c:pt idx="159">
                  <c:v>-20.15227</c:v>
                </c:pt>
                <c:pt idx="160">
                  <c:v>-20.29342</c:v>
                </c:pt>
                <c:pt idx="161">
                  <c:v>-20.42137</c:v>
                </c:pt>
                <c:pt idx="162">
                  <c:v>-20.56252</c:v>
                </c:pt>
                <c:pt idx="163">
                  <c:v>-20.70413</c:v>
                </c:pt>
                <c:pt idx="164">
                  <c:v>-20.77971</c:v>
                </c:pt>
                <c:pt idx="165">
                  <c:v>-20.91449</c:v>
                </c:pt>
                <c:pt idx="166">
                  <c:v>-21.05382</c:v>
                </c:pt>
                <c:pt idx="167">
                  <c:v>-21.19497</c:v>
                </c:pt>
                <c:pt idx="168">
                  <c:v>-21.33385</c:v>
                </c:pt>
                <c:pt idx="169">
                  <c:v>-21.47272</c:v>
                </c:pt>
                <c:pt idx="170">
                  <c:v>-21.61297</c:v>
                </c:pt>
                <c:pt idx="171">
                  <c:v>-21.75321</c:v>
                </c:pt>
                <c:pt idx="172">
                  <c:v>-21.89436</c:v>
                </c:pt>
                <c:pt idx="173">
                  <c:v>-22.03233</c:v>
                </c:pt>
                <c:pt idx="174">
                  <c:v>-22.12567</c:v>
                </c:pt>
                <c:pt idx="175">
                  <c:v>-22.19716</c:v>
                </c:pt>
                <c:pt idx="176">
                  <c:v>-22.3374</c:v>
                </c:pt>
                <c:pt idx="177">
                  <c:v>-22.47491</c:v>
                </c:pt>
                <c:pt idx="178">
                  <c:v>-22.61378</c:v>
                </c:pt>
                <c:pt idx="179">
                  <c:v>-22.75539</c:v>
                </c:pt>
                <c:pt idx="180">
                  <c:v>-22.83872</c:v>
                </c:pt>
                <c:pt idx="181">
                  <c:v>-22.95164</c:v>
                </c:pt>
                <c:pt idx="182">
                  <c:v>-23.09234</c:v>
                </c:pt>
                <c:pt idx="183">
                  <c:v>-23.2303</c:v>
                </c:pt>
                <c:pt idx="184">
                  <c:v>-23.37191</c:v>
                </c:pt>
                <c:pt idx="185">
                  <c:v>-23.50897</c:v>
                </c:pt>
                <c:pt idx="186">
                  <c:v>-23.65058</c:v>
                </c:pt>
                <c:pt idx="187">
                  <c:v>-23.79036</c:v>
                </c:pt>
                <c:pt idx="188">
                  <c:v>-23.93015</c:v>
                </c:pt>
                <c:pt idx="189">
                  <c:v>-24.06948</c:v>
                </c:pt>
                <c:pt idx="190">
                  <c:v>-24.20835</c:v>
                </c:pt>
                <c:pt idx="191">
                  <c:v>-24.34723</c:v>
                </c:pt>
                <c:pt idx="192">
                  <c:v>-24.48702</c:v>
                </c:pt>
                <c:pt idx="193">
                  <c:v>-24.62498</c:v>
                </c:pt>
                <c:pt idx="194">
                  <c:v>-24.66323</c:v>
                </c:pt>
                <c:pt idx="195">
                  <c:v>-24.76067</c:v>
                </c:pt>
                <c:pt idx="196">
                  <c:v>-24.90092</c:v>
                </c:pt>
                <c:pt idx="197">
                  <c:v>-25.0407</c:v>
                </c:pt>
                <c:pt idx="198">
                  <c:v>-25.17821</c:v>
                </c:pt>
                <c:pt idx="199">
                  <c:v>-25.31845</c:v>
                </c:pt>
                <c:pt idx="200">
                  <c:v>-25.64356</c:v>
                </c:pt>
                <c:pt idx="201">
                  <c:v>-25.78471</c:v>
                </c:pt>
                <c:pt idx="202">
                  <c:v>-25.92359</c:v>
                </c:pt>
                <c:pt idx="203">
                  <c:v>-26.0652</c:v>
                </c:pt>
                <c:pt idx="204">
                  <c:v>-26.20452</c:v>
                </c:pt>
                <c:pt idx="205">
                  <c:v>-26.34476</c:v>
                </c:pt>
                <c:pt idx="206">
                  <c:v>-26.48455</c:v>
                </c:pt>
                <c:pt idx="207">
                  <c:v>-26.62343</c:v>
                </c:pt>
                <c:pt idx="208">
                  <c:v>-26.76549</c:v>
                </c:pt>
                <c:pt idx="209">
                  <c:v>-26.90619</c:v>
                </c:pt>
                <c:pt idx="210">
                  <c:v>-27.04643</c:v>
                </c:pt>
                <c:pt idx="211">
                  <c:v>-27.18531</c:v>
                </c:pt>
                <c:pt idx="212">
                  <c:v>-27.32646</c:v>
                </c:pt>
                <c:pt idx="213">
                  <c:v>-27.46625</c:v>
                </c:pt>
                <c:pt idx="214">
                  <c:v>-27.60694</c:v>
                </c:pt>
                <c:pt idx="215">
                  <c:v>-27.74673</c:v>
                </c:pt>
                <c:pt idx="216">
                  <c:v>-27.88743</c:v>
                </c:pt>
                <c:pt idx="217">
                  <c:v>-28.02494</c:v>
                </c:pt>
                <c:pt idx="218">
                  <c:v>-28.16564</c:v>
                </c:pt>
                <c:pt idx="219">
                  <c:v>-28.30725</c:v>
                </c:pt>
                <c:pt idx="220">
                  <c:v>-28.44384</c:v>
                </c:pt>
                <c:pt idx="221">
                  <c:v>-28.58409</c:v>
                </c:pt>
                <c:pt idx="222">
                  <c:v>-28.78033</c:v>
                </c:pt>
                <c:pt idx="223">
                  <c:v>-28.92012</c:v>
                </c:pt>
                <c:pt idx="224">
                  <c:v>-29.05854</c:v>
                </c:pt>
                <c:pt idx="225">
                  <c:v>-29.19787</c:v>
                </c:pt>
                <c:pt idx="226">
                  <c:v>-29.33994</c:v>
                </c:pt>
                <c:pt idx="227">
                  <c:v>-29.47836</c:v>
                </c:pt>
                <c:pt idx="228">
                  <c:v>-29.6186</c:v>
                </c:pt>
                <c:pt idx="229">
                  <c:v>-29.75793</c:v>
                </c:pt>
                <c:pt idx="230">
                  <c:v>-29.89999</c:v>
                </c:pt>
                <c:pt idx="231">
                  <c:v>-30.03932</c:v>
                </c:pt>
                <c:pt idx="232">
                  <c:v>-30.17957</c:v>
                </c:pt>
                <c:pt idx="233">
                  <c:v>-30.32117</c:v>
                </c:pt>
                <c:pt idx="234">
                  <c:v>-30.46051</c:v>
                </c:pt>
                <c:pt idx="235">
                  <c:v>-30.60166</c:v>
                </c:pt>
                <c:pt idx="236">
                  <c:v>-30.74099</c:v>
                </c:pt>
                <c:pt idx="237">
                  <c:v>-30.88032</c:v>
                </c:pt>
                <c:pt idx="238">
                  <c:v>-31.02011</c:v>
                </c:pt>
                <c:pt idx="239">
                  <c:v>-31.15807</c:v>
                </c:pt>
                <c:pt idx="240">
                  <c:v>-31.29786</c:v>
                </c:pt>
                <c:pt idx="241">
                  <c:v>-31.4381</c:v>
                </c:pt>
                <c:pt idx="242">
                  <c:v>-31.5788</c:v>
                </c:pt>
                <c:pt idx="243">
                  <c:v>-31.7154</c:v>
                </c:pt>
                <c:pt idx="244">
                  <c:v>-31.85609</c:v>
                </c:pt>
                <c:pt idx="245">
                  <c:v>-31.99406</c:v>
                </c:pt>
                <c:pt idx="246">
                  <c:v>-32.13795</c:v>
                </c:pt>
                <c:pt idx="247">
                  <c:v>-32.27409</c:v>
                </c:pt>
                <c:pt idx="248">
                  <c:v>-32.41206</c:v>
                </c:pt>
                <c:pt idx="249">
                  <c:v>-32.55048</c:v>
                </c:pt>
                <c:pt idx="250">
                  <c:v>-32.69072</c:v>
                </c:pt>
                <c:pt idx="251">
                  <c:v>-32.8296</c:v>
                </c:pt>
                <c:pt idx="252">
                  <c:v>-32.96802</c:v>
                </c:pt>
                <c:pt idx="253">
                  <c:v>-33.10689</c:v>
                </c:pt>
                <c:pt idx="254">
                  <c:v>-33.24577</c:v>
                </c:pt>
                <c:pt idx="255">
                  <c:v>-33.38555</c:v>
                </c:pt>
                <c:pt idx="256">
                  <c:v>-33.52534</c:v>
                </c:pt>
                <c:pt idx="257">
                  <c:v>-33.6633</c:v>
                </c:pt>
                <c:pt idx="258">
                  <c:v>-33.80355</c:v>
                </c:pt>
                <c:pt idx="259">
                  <c:v>-33.94106</c:v>
                </c:pt>
                <c:pt idx="260">
                  <c:v>-34.08084</c:v>
                </c:pt>
                <c:pt idx="261">
                  <c:v>-34.21926</c:v>
                </c:pt>
                <c:pt idx="262">
                  <c:v>-34.35769</c:v>
                </c:pt>
                <c:pt idx="263">
                  <c:v>-34.49565</c:v>
                </c:pt>
                <c:pt idx="264">
                  <c:v>-34.63498</c:v>
                </c:pt>
                <c:pt idx="265">
                  <c:v>-34.77477</c:v>
                </c:pt>
                <c:pt idx="266">
                  <c:v>-34.91228</c:v>
                </c:pt>
                <c:pt idx="267">
                  <c:v>-35.05025</c:v>
                </c:pt>
                <c:pt idx="268">
                  <c:v>-35.18776</c:v>
                </c:pt>
                <c:pt idx="269">
                  <c:v>-35.33665</c:v>
                </c:pt>
                <c:pt idx="270">
                  <c:v>-35.47871</c:v>
                </c:pt>
                <c:pt idx="271">
                  <c:v>-35.61576</c:v>
                </c:pt>
                <c:pt idx="272">
                  <c:v>-35.75464</c:v>
                </c:pt>
                <c:pt idx="273">
                  <c:v>-35.89397</c:v>
                </c:pt>
                <c:pt idx="274">
                  <c:v>-36.03421</c:v>
                </c:pt>
                <c:pt idx="275">
                  <c:v>-36.17218</c:v>
                </c:pt>
                <c:pt idx="276">
                  <c:v>-36.31242</c:v>
                </c:pt>
                <c:pt idx="277">
                  <c:v>-36.45039</c:v>
                </c:pt>
                <c:pt idx="278">
                  <c:v>-36.59063</c:v>
                </c:pt>
                <c:pt idx="279">
                  <c:v>-36.7295</c:v>
                </c:pt>
                <c:pt idx="280">
                  <c:v>-36.86975</c:v>
                </c:pt>
                <c:pt idx="281">
                  <c:v>-37.00726</c:v>
                </c:pt>
                <c:pt idx="282">
                  <c:v>-37.14795</c:v>
                </c:pt>
                <c:pt idx="283">
                  <c:v>-37.28592</c:v>
                </c:pt>
                <c:pt idx="284">
                  <c:v>-37.4248</c:v>
                </c:pt>
                <c:pt idx="285">
                  <c:v>-37.56231</c:v>
                </c:pt>
                <c:pt idx="286">
                  <c:v>-37.70118</c:v>
                </c:pt>
                <c:pt idx="287">
                  <c:v>-37.83733</c:v>
                </c:pt>
                <c:pt idx="288">
                  <c:v>-37.97893</c:v>
                </c:pt>
                <c:pt idx="289">
                  <c:v>-38.11917</c:v>
                </c:pt>
                <c:pt idx="290">
                  <c:v>-38.25668</c:v>
                </c:pt>
                <c:pt idx="291">
                  <c:v>-38.3942</c:v>
                </c:pt>
                <c:pt idx="292">
                  <c:v>-38.53535</c:v>
                </c:pt>
                <c:pt idx="293">
                  <c:v>-38.7061</c:v>
                </c:pt>
                <c:pt idx="294">
                  <c:v>-38.84133</c:v>
                </c:pt>
                <c:pt idx="295">
                  <c:v>-38.97793</c:v>
                </c:pt>
                <c:pt idx="296">
                  <c:v>-39.11772</c:v>
                </c:pt>
                <c:pt idx="297">
                  <c:v>-39.25431</c:v>
                </c:pt>
                <c:pt idx="298">
                  <c:v>-39.39091</c:v>
                </c:pt>
                <c:pt idx="299">
                  <c:v>-39.52843</c:v>
                </c:pt>
                <c:pt idx="300">
                  <c:v>-39.66639</c:v>
                </c:pt>
                <c:pt idx="301">
                  <c:v>-39.80527</c:v>
                </c:pt>
                <c:pt idx="302">
                  <c:v>-39.94278</c:v>
                </c:pt>
                <c:pt idx="303">
                  <c:v>-40.08165</c:v>
                </c:pt>
                <c:pt idx="304">
                  <c:v>-40.21825</c:v>
                </c:pt>
                <c:pt idx="305">
                  <c:v>-40.35576</c:v>
                </c:pt>
                <c:pt idx="306">
                  <c:v>-40.49372</c:v>
                </c:pt>
                <c:pt idx="307">
                  <c:v>-40.63078</c:v>
                </c:pt>
                <c:pt idx="308">
                  <c:v>-40.76738</c:v>
                </c:pt>
                <c:pt idx="309">
                  <c:v>-40.90444</c:v>
                </c:pt>
                <c:pt idx="310">
                  <c:v>-41.04058</c:v>
                </c:pt>
                <c:pt idx="311">
                  <c:v>-41.17764</c:v>
                </c:pt>
                <c:pt idx="312">
                  <c:v>-41.3156</c:v>
                </c:pt>
                <c:pt idx="313">
                  <c:v>-41.4522</c:v>
                </c:pt>
                <c:pt idx="314">
                  <c:v>-41.58834</c:v>
                </c:pt>
                <c:pt idx="315">
                  <c:v>-41.72358</c:v>
                </c:pt>
                <c:pt idx="316">
                  <c:v>-41.83149</c:v>
                </c:pt>
                <c:pt idx="317">
                  <c:v>-41.88522</c:v>
                </c:pt>
                <c:pt idx="318">
                  <c:v>-42.01863</c:v>
                </c:pt>
                <c:pt idx="319">
                  <c:v>-42.14977</c:v>
                </c:pt>
                <c:pt idx="320">
                  <c:v>-42.28318</c:v>
                </c:pt>
                <c:pt idx="321">
                  <c:v>-42.38745</c:v>
                </c:pt>
                <c:pt idx="322">
                  <c:v>-42.44846</c:v>
                </c:pt>
                <c:pt idx="323">
                  <c:v>-42.57869</c:v>
                </c:pt>
                <c:pt idx="324">
                  <c:v>-42.70527</c:v>
                </c:pt>
                <c:pt idx="325">
                  <c:v>-42.83186</c:v>
                </c:pt>
                <c:pt idx="326">
                  <c:v>-42.95889</c:v>
                </c:pt>
                <c:pt idx="327">
                  <c:v>-43.08411</c:v>
                </c:pt>
                <c:pt idx="328">
                  <c:v>-43.2075</c:v>
                </c:pt>
                <c:pt idx="329">
                  <c:v>-43.33226</c:v>
                </c:pt>
                <c:pt idx="330">
                  <c:v>-43.45429</c:v>
                </c:pt>
                <c:pt idx="331">
                  <c:v>-43.57632</c:v>
                </c:pt>
                <c:pt idx="332">
                  <c:v>-43.6979</c:v>
                </c:pt>
                <c:pt idx="333">
                  <c:v>-43.82174</c:v>
                </c:pt>
                <c:pt idx="334">
                  <c:v>-43.94013</c:v>
                </c:pt>
                <c:pt idx="335">
                  <c:v>-44.05988</c:v>
                </c:pt>
                <c:pt idx="336">
                  <c:v>-44.18009</c:v>
                </c:pt>
                <c:pt idx="337">
                  <c:v>-44.29893</c:v>
                </c:pt>
                <c:pt idx="338">
                  <c:v>-44.41777</c:v>
                </c:pt>
                <c:pt idx="339">
                  <c:v>-44.53616</c:v>
                </c:pt>
                <c:pt idx="340">
                  <c:v>-44.65545</c:v>
                </c:pt>
                <c:pt idx="341">
                  <c:v>-44.77338</c:v>
                </c:pt>
                <c:pt idx="342">
                  <c:v>-44.89086</c:v>
                </c:pt>
                <c:pt idx="343">
                  <c:v>-45.00788</c:v>
                </c:pt>
                <c:pt idx="344">
                  <c:v>-45.12535</c:v>
                </c:pt>
                <c:pt idx="345">
                  <c:v>-45.2574</c:v>
                </c:pt>
                <c:pt idx="346">
                  <c:v>-45.37032</c:v>
                </c:pt>
                <c:pt idx="347">
                  <c:v>-45.48598</c:v>
                </c:pt>
                <c:pt idx="348">
                  <c:v>-45.60027</c:v>
                </c:pt>
                <c:pt idx="349">
                  <c:v>-45.71592</c:v>
                </c:pt>
                <c:pt idx="350">
                  <c:v>-45.83294</c:v>
                </c:pt>
                <c:pt idx="351">
                  <c:v>-45.94905</c:v>
                </c:pt>
                <c:pt idx="352">
                  <c:v>-46.06516</c:v>
                </c:pt>
                <c:pt idx="353">
                  <c:v>-46.17763</c:v>
                </c:pt>
                <c:pt idx="354">
                  <c:v>-46.29556</c:v>
                </c:pt>
                <c:pt idx="355">
                  <c:v>-46.41121</c:v>
                </c:pt>
                <c:pt idx="356">
                  <c:v>-46.52504</c:v>
                </c:pt>
                <c:pt idx="357">
                  <c:v>-46.64024</c:v>
                </c:pt>
                <c:pt idx="358">
                  <c:v>-46.75453</c:v>
                </c:pt>
                <c:pt idx="359">
                  <c:v>-46.86927</c:v>
                </c:pt>
                <c:pt idx="360">
                  <c:v>-46.98356</c:v>
                </c:pt>
                <c:pt idx="361">
                  <c:v>-47.09557</c:v>
                </c:pt>
                <c:pt idx="362">
                  <c:v>-47.2094</c:v>
                </c:pt>
                <c:pt idx="363">
                  <c:v>-47.32142</c:v>
                </c:pt>
                <c:pt idx="364">
                  <c:v>-47.43252</c:v>
                </c:pt>
                <c:pt idx="365">
                  <c:v>-47.52449</c:v>
                </c:pt>
              </c:numCache>
            </c:numRef>
          </c:yVal>
          <c:smooth val="1"/>
        </c:ser>
        <c:axId val="78988117"/>
        <c:axId val="62216830"/>
      </c:scatterChart>
      <c:valAx>
        <c:axId val="78988117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30"/>
        <c:crosses val="max"/>
        <c:crossBetween val="midCat"/>
        <c:majorUnit val="100"/>
        <c:minorUnit val="25"/>
      </c:valAx>
      <c:valAx>
        <c:axId val="62216830"/>
        <c:scaling>
          <c:orientation val="minMax"/>
          <c:max val="1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(FT-CL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1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4523515699986"/>
          <c:y val="0.203630967967182"/>
          <c:w val="0.340234928470223"/>
          <c:h val="0.060050624072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85524118517"/>
          <c:y val="0.0500567338744872"/>
          <c:w val="0.940741447588148"/>
          <c:h val="0.940909487649472"/>
        </c:manualLayout>
      </c:layout>
      <c:scatterChart>
        <c:scatterStyle val="line"/>
        <c:varyColors val="0"/>
        <c:ser>
          <c:idx val="0"/>
          <c:order val="0"/>
          <c:tx>
            <c:strRef>
              <c:f>"B-34SCPT"</c:f>
              <c:strCache>
                <c:ptCount val="1"/>
                <c:pt idx="0">
                  <c:v>B-34SC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J$16:$J$383</c:f>
              <c:numCache>
                <c:formatCode>General</c:formatCode>
                <c:ptCount val="368"/>
                <c:pt idx="0">
                  <c:v>204.595033062894</c:v>
                </c:pt>
                <c:pt idx="1">
                  <c:v>336.955451591461</c:v>
                </c:pt>
                <c:pt idx="2">
                  <c:v>377.604073262381</c:v>
                </c:pt>
                <c:pt idx="3">
                  <c:v>424.032273687959</c:v>
                </c:pt>
                <c:pt idx="4">
                  <c:v>387.726221888665</c:v>
                </c:pt>
                <c:pt idx="5">
                  <c:v>414.680207259895</c:v>
                </c:pt>
                <c:pt idx="6">
                  <c:v>289.173536960524</c:v>
                </c:pt>
                <c:pt idx="7">
                  <c:v>283.156577089644</c:v>
                </c:pt>
                <c:pt idx="8">
                  <c:v>232.773896196042</c:v>
                </c:pt>
                <c:pt idx="9">
                  <c:v>210.433916640021</c:v>
                </c:pt>
                <c:pt idx="10">
                  <c:v>71.6922948659966</c:v>
                </c:pt>
                <c:pt idx="11">
                  <c:v>179.181837388954</c:v>
                </c:pt>
                <c:pt idx="12">
                  <c:v>137.047862332587</c:v>
                </c:pt>
                <c:pt idx="13">
                  <c:v>537.391086885743</c:v>
                </c:pt>
                <c:pt idx="14">
                  <c:v>808.615850842369</c:v>
                </c:pt>
                <c:pt idx="15">
                  <c:v>535.117164070834</c:v>
                </c:pt>
                <c:pt idx="16">
                  <c:v>465.467410952759</c:v>
                </c:pt>
                <c:pt idx="17">
                  <c:v>620.967690422213</c:v>
                </c:pt>
                <c:pt idx="18">
                  <c:v>969.327713580017</c:v>
                </c:pt>
                <c:pt idx="19">
                  <c:v>1404.83949133472</c:v>
                </c:pt>
                <c:pt idx="20">
                  <c:v>1430.74515274285</c:v>
                </c:pt>
                <c:pt idx="21">
                  <c:v>1237.44699423642</c:v>
                </c:pt>
                <c:pt idx="22">
                  <c:v>1155.57351514856</c:v>
                </c:pt>
                <c:pt idx="23">
                  <c:v>677.605794756547</c:v>
                </c:pt>
                <c:pt idx="24">
                  <c:v>648.144684213435</c:v>
                </c:pt>
                <c:pt idx="25">
                  <c:v>656.460684667137</c:v>
                </c:pt>
                <c:pt idx="26">
                  <c:v>849.83967458144</c:v>
                </c:pt>
                <c:pt idx="27">
                  <c:v>1208.24238112327</c:v>
                </c:pt>
                <c:pt idx="28">
                  <c:v>890.966367882385</c:v>
                </c:pt>
                <c:pt idx="29">
                  <c:v>802.497492064557</c:v>
                </c:pt>
                <c:pt idx="30">
                  <c:v>742.362267306115</c:v>
                </c:pt>
                <c:pt idx="31">
                  <c:v>533.88885971632</c:v>
                </c:pt>
                <c:pt idx="32">
                  <c:v>299.709005271815</c:v>
                </c:pt>
                <c:pt idx="33">
                  <c:v>114.800212896379</c:v>
                </c:pt>
                <c:pt idx="34">
                  <c:v>225.625171655403</c:v>
                </c:pt>
                <c:pt idx="35">
                  <c:v>208.310885047651</c:v>
                </c:pt>
                <c:pt idx="36">
                  <c:v>124.013798561668</c:v>
                </c:pt>
                <c:pt idx="37">
                  <c:v>190.423999744569</c:v>
                </c:pt>
                <c:pt idx="38">
                  <c:v>162.509132204429</c:v>
                </c:pt>
                <c:pt idx="39">
                  <c:v>171.770258281347</c:v>
                </c:pt>
                <c:pt idx="40">
                  <c:v>152.505667459633</c:v>
                </c:pt>
                <c:pt idx="41">
                  <c:v>67.2964372391496</c:v>
                </c:pt>
                <c:pt idx="42">
                  <c:v>152.003283685293</c:v>
                </c:pt>
                <c:pt idx="43">
                  <c:v>261.081310832127</c:v>
                </c:pt>
                <c:pt idx="44">
                  <c:v>77.1811531728507</c:v>
                </c:pt>
                <c:pt idx="45">
                  <c:v>38.6423657408917</c:v>
                </c:pt>
                <c:pt idx="46">
                  <c:v>235.097129677743</c:v>
                </c:pt>
                <c:pt idx="47">
                  <c:v>98.1939232071273</c:v>
                </c:pt>
                <c:pt idx="48">
                  <c:v>243.998642409791</c:v>
                </c:pt>
                <c:pt idx="49">
                  <c:v>244.007524595991</c:v>
                </c:pt>
                <c:pt idx="50">
                  <c:v>139.438401713602</c:v>
                </c:pt>
                <c:pt idx="51">
                  <c:v>159.320852118386</c:v>
                </c:pt>
                <c:pt idx="52">
                  <c:v>178.715304652326</c:v>
                </c:pt>
                <c:pt idx="53">
                  <c:v>261.809097952059</c:v>
                </c:pt>
                <c:pt idx="54">
                  <c:v>105.565741095335</c:v>
                </c:pt>
                <c:pt idx="55">
                  <c:v>243.844684514072</c:v>
                </c:pt>
                <c:pt idx="56">
                  <c:v>167.61121559356</c:v>
                </c:pt>
                <c:pt idx="57">
                  <c:v>225.223105273933</c:v>
                </c:pt>
                <c:pt idx="58">
                  <c:v>196.56531725423</c:v>
                </c:pt>
                <c:pt idx="59">
                  <c:v>135.541523856676</c:v>
                </c:pt>
                <c:pt idx="60">
                  <c:v>135.086836135674</c:v>
                </c:pt>
                <c:pt idx="61">
                  <c:v>185.996933034596</c:v>
                </c:pt>
                <c:pt idx="62">
                  <c:v>205.303596309818</c:v>
                </c:pt>
                <c:pt idx="63">
                  <c:v>175.377563244395</c:v>
                </c:pt>
                <c:pt idx="64">
                  <c:v>195.016478040033</c:v>
                </c:pt>
                <c:pt idx="65">
                  <c:v>154.047817069603</c:v>
                </c:pt>
                <c:pt idx="66">
                  <c:v>98.2512093070883</c:v>
                </c:pt>
                <c:pt idx="67">
                  <c:v>131.684859274008</c:v>
                </c:pt>
                <c:pt idx="68">
                  <c:v>213.539971233472</c:v>
                </c:pt>
                <c:pt idx="69">
                  <c:v>183.432071768585</c:v>
                </c:pt>
                <c:pt idx="70">
                  <c:v>141.091645044539</c:v>
                </c:pt>
                <c:pt idx="71">
                  <c:v>129.590668843573</c:v>
                </c:pt>
                <c:pt idx="72">
                  <c:v>172.040591633138</c:v>
                </c:pt>
                <c:pt idx="73">
                  <c:v>222.016035231406</c:v>
                </c:pt>
                <c:pt idx="74">
                  <c:v>139.073140497694</c:v>
                </c:pt>
                <c:pt idx="75">
                  <c:v>92.2286890209606</c:v>
                </c:pt>
                <c:pt idx="76">
                  <c:v>103.623938529576</c:v>
                </c:pt>
                <c:pt idx="77">
                  <c:v>126.251581303401</c:v>
                </c:pt>
                <c:pt idx="78">
                  <c:v>179.996717202366</c:v>
                </c:pt>
                <c:pt idx="79">
                  <c:v>200.211883878247</c:v>
                </c:pt>
                <c:pt idx="80">
                  <c:v>220.017033629028</c:v>
                </c:pt>
                <c:pt idx="81">
                  <c:v>219.708689269283</c:v>
                </c:pt>
                <c:pt idx="82">
                  <c:v>178.328565086798</c:v>
                </c:pt>
                <c:pt idx="83">
                  <c:v>258.390175360164</c:v>
                </c:pt>
                <c:pt idx="84">
                  <c:v>208.618395167114</c:v>
                </c:pt>
                <c:pt idx="85">
                  <c:v>58.1488027782762</c:v>
                </c:pt>
                <c:pt idx="86">
                  <c:v>108.920702394271</c:v>
                </c:pt>
                <c:pt idx="87">
                  <c:v>186.70658796569</c:v>
                </c:pt>
                <c:pt idx="88">
                  <c:v>257.185443254916</c:v>
                </c:pt>
                <c:pt idx="89">
                  <c:v>164.293276235456</c:v>
                </c:pt>
                <c:pt idx="90">
                  <c:v>185.383020994186</c:v>
                </c:pt>
                <c:pt idx="91">
                  <c:v>184.931950962136</c:v>
                </c:pt>
                <c:pt idx="92">
                  <c:v>236.222779894008</c:v>
                </c:pt>
                <c:pt idx="93">
                  <c:v>139.717664666926</c:v>
                </c:pt>
                <c:pt idx="94">
                  <c:v>77.6557268747648</c:v>
                </c:pt>
                <c:pt idx="95">
                  <c:v>225.041413890501</c:v>
                </c:pt>
                <c:pt idx="96">
                  <c:v>47.6115257070942</c:v>
                </c:pt>
                <c:pt idx="97">
                  <c:v>148.805279987465</c:v>
                </c:pt>
                <c:pt idx="98">
                  <c:v>213.543264882397</c:v>
                </c:pt>
                <c:pt idx="99">
                  <c:v>243.969167856958</c:v>
                </c:pt>
                <c:pt idx="100">
                  <c:v>386.415986617335</c:v>
                </c:pt>
                <c:pt idx="101">
                  <c:v>146.77357011143</c:v>
                </c:pt>
                <c:pt idx="102">
                  <c:v>180.082706632518</c:v>
                </c:pt>
                <c:pt idx="103">
                  <c:v>122.166357537361</c:v>
                </c:pt>
                <c:pt idx="104">
                  <c:v>272.702898122325</c:v>
                </c:pt>
                <c:pt idx="105">
                  <c:v>132.833366877259</c:v>
                </c:pt>
                <c:pt idx="106">
                  <c:v>143.968038631445</c:v>
                </c:pt>
                <c:pt idx="107">
                  <c:v>166.316332270536</c:v>
                </c:pt>
                <c:pt idx="108">
                  <c:v>241.060729898031</c:v>
                </c:pt>
                <c:pt idx="109">
                  <c:v>153.741886680115</c:v>
                </c:pt>
                <c:pt idx="110">
                  <c:v>197.921982321345</c:v>
                </c:pt>
                <c:pt idx="111">
                  <c:v>175.331820983718</c:v>
                </c:pt>
                <c:pt idx="112">
                  <c:v>218.466767734879</c:v>
                </c:pt>
                <c:pt idx="113">
                  <c:v>185.398733737186</c:v>
                </c:pt>
                <c:pt idx="114">
                  <c:v>173.657852998786</c:v>
                </c:pt>
                <c:pt idx="115">
                  <c:v>195.403476438624</c:v>
                </c:pt>
                <c:pt idx="116">
                  <c:v>125.331619594924</c:v>
                </c:pt>
                <c:pt idx="117">
                  <c:v>205.339926598463</c:v>
                </c:pt>
                <c:pt idx="118">
                  <c:v>171.365953042052</c:v>
                </c:pt>
                <c:pt idx="119">
                  <c:v>225.955473887354</c:v>
                </c:pt>
                <c:pt idx="120">
                  <c:v>170.189932653998</c:v>
                </c:pt>
                <c:pt idx="121">
                  <c:v>157.972558558398</c:v>
                </c:pt>
                <c:pt idx="122">
                  <c:v>145.494466883612</c:v>
                </c:pt>
                <c:pt idx="123">
                  <c:v>234.800698733001</c:v>
                </c:pt>
                <c:pt idx="124">
                  <c:v>234.251333104085</c:v>
                </c:pt>
                <c:pt idx="125">
                  <c:v>167.040939879395</c:v>
                </c:pt>
                <c:pt idx="126">
                  <c:v>166.436032566023</c:v>
                </c:pt>
                <c:pt idx="127">
                  <c:v>154.004085705656</c:v>
                </c:pt>
                <c:pt idx="128">
                  <c:v>188.236890319671</c:v>
                </c:pt>
                <c:pt idx="129">
                  <c:v>187.655755181688</c:v>
                </c:pt>
                <c:pt idx="130">
                  <c:v>187.077310165863</c:v>
                </c:pt>
                <c:pt idx="131">
                  <c:v>220.051831381133</c:v>
                </c:pt>
                <c:pt idx="132">
                  <c:v>113.196901262053</c:v>
                </c:pt>
                <c:pt idx="133">
                  <c:v>173.735367152113</c:v>
                </c:pt>
                <c:pt idx="134">
                  <c:v>196.133663229989</c:v>
                </c:pt>
                <c:pt idx="135">
                  <c:v>148.605148335537</c:v>
                </c:pt>
                <c:pt idx="136">
                  <c:v>183.509799905461</c:v>
                </c:pt>
                <c:pt idx="137">
                  <c:v>159.326249315211</c:v>
                </c:pt>
                <c:pt idx="138">
                  <c:v>121.405425233279</c:v>
                </c:pt>
                <c:pt idx="139">
                  <c:v>181.669290857388</c:v>
                </c:pt>
                <c:pt idx="140">
                  <c:v>192.634296067545</c:v>
                </c:pt>
                <c:pt idx="141">
                  <c:v>105.882857193719</c:v>
                </c:pt>
                <c:pt idx="142">
                  <c:v>131.111833304497</c:v>
                </c:pt>
                <c:pt idx="143">
                  <c:v>167.676921258842</c:v>
                </c:pt>
                <c:pt idx="144">
                  <c:v>167.030808082444</c:v>
                </c:pt>
                <c:pt idx="145">
                  <c:v>246.090521397812</c:v>
                </c:pt>
                <c:pt idx="146">
                  <c:v>165.716926590201</c:v>
                </c:pt>
                <c:pt idx="147">
                  <c:v>222.991788039654</c:v>
                </c:pt>
                <c:pt idx="148">
                  <c:v>222.443614150422</c:v>
                </c:pt>
                <c:pt idx="149">
                  <c:v>199.125279885707</c:v>
                </c:pt>
                <c:pt idx="150">
                  <c:v>125.38754611359</c:v>
                </c:pt>
                <c:pt idx="151">
                  <c:v>231.983288132651</c:v>
                </c:pt>
                <c:pt idx="152">
                  <c:v>220.211836681</c:v>
                </c:pt>
                <c:pt idx="153">
                  <c:v>173.034956903427</c:v>
                </c:pt>
                <c:pt idx="154">
                  <c:v>230.349277381042</c:v>
                </c:pt>
                <c:pt idx="155">
                  <c:v>183.658995404153</c:v>
                </c:pt>
                <c:pt idx="156">
                  <c:v>158.7815844343</c:v>
                </c:pt>
                <c:pt idx="157">
                  <c:v>182.348105289391</c:v>
                </c:pt>
                <c:pt idx="158">
                  <c:v>261.419206346298</c:v>
                </c:pt>
                <c:pt idx="159">
                  <c:v>238.800632408123</c:v>
                </c:pt>
                <c:pt idx="160">
                  <c:v>204.00406527729</c:v>
                </c:pt>
                <c:pt idx="161">
                  <c:v>155.170175185358</c:v>
                </c:pt>
                <c:pt idx="162">
                  <c:v>202.755528939289</c:v>
                </c:pt>
                <c:pt idx="163">
                  <c:v>236.589963693375</c:v>
                </c:pt>
                <c:pt idx="164">
                  <c:v>165.414424768377</c:v>
                </c:pt>
                <c:pt idx="165">
                  <c:v>200.625994550116</c:v>
                </c:pt>
                <c:pt idx="166">
                  <c:v>176.014044041803</c:v>
                </c:pt>
                <c:pt idx="167">
                  <c:v>234.120936552801</c:v>
                </c:pt>
                <c:pt idx="168">
                  <c:v>162.28425004136</c:v>
                </c:pt>
                <c:pt idx="169">
                  <c:v>221.500197441712</c:v>
                </c:pt>
                <c:pt idx="170">
                  <c:v>160.849433088928</c:v>
                </c:pt>
                <c:pt idx="171">
                  <c:v>243.203373049928</c:v>
                </c:pt>
                <c:pt idx="172">
                  <c:v>231.243283428995</c:v>
                </c:pt>
                <c:pt idx="173">
                  <c:v>219.087236498902</c:v>
                </c:pt>
                <c:pt idx="174">
                  <c:v>157.89351970838</c:v>
                </c:pt>
                <c:pt idx="175">
                  <c:v>169.703898585488</c:v>
                </c:pt>
                <c:pt idx="176">
                  <c:v>228.868351750574</c:v>
                </c:pt>
                <c:pt idx="177">
                  <c:v>204.803447034157</c:v>
                </c:pt>
                <c:pt idx="178">
                  <c:v>179.936626895035</c:v>
                </c:pt>
                <c:pt idx="179">
                  <c:v>227.062744221441</c:v>
                </c:pt>
                <c:pt idx="180">
                  <c:v>127.100577931357</c:v>
                </c:pt>
                <c:pt idx="181">
                  <c:v>225.846854889057</c:v>
                </c:pt>
                <c:pt idx="182">
                  <c:v>201.530138892177</c:v>
                </c:pt>
                <c:pt idx="183">
                  <c:v>188.732779283245</c:v>
                </c:pt>
                <c:pt idx="184">
                  <c:v>235.64408395127</c:v>
                </c:pt>
                <c:pt idx="185">
                  <c:v>235.04528588153</c:v>
                </c:pt>
                <c:pt idx="186">
                  <c:v>135.540832292179</c:v>
                </c:pt>
                <c:pt idx="187">
                  <c:v>161.124199096549</c:v>
                </c:pt>
                <c:pt idx="188">
                  <c:v>185.758552599304</c:v>
                </c:pt>
                <c:pt idx="189">
                  <c:v>172.573323738222</c:v>
                </c:pt>
                <c:pt idx="190">
                  <c:v>196.62835286192</c:v>
                </c:pt>
                <c:pt idx="191">
                  <c:v>220.015000001771</c:v>
                </c:pt>
                <c:pt idx="192">
                  <c:v>242.832421689087</c:v>
                </c:pt>
                <c:pt idx="193">
                  <c:v>169.583167594485</c:v>
                </c:pt>
                <c:pt idx="194">
                  <c:v>218.051453991949</c:v>
                </c:pt>
                <c:pt idx="195">
                  <c:v>205.335929406506</c:v>
                </c:pt>
                <c:pt idx="196">
                  <c:v>216.722779879506</c:v>
                </c:pt>
                <c:pt idx="197">
                  <c:v>140.367674734587</c:v>
                </c:pt>
                <c:pt idx="198">
                  <c:v>239.119772002996</c:v>
                </c:pt>
                <c:pt idx="199">
                  <c:v>214.708248249845</c:v>
                </c:pt>
                <c:pt idx="200">
                  <c:v>249.544301256273</c:v>
                </c:pt>
                <c:pt idx="201">
                  <c:v>225.36808423288</c:v>
                </c:pt>
                <c:pt idx="202">
                  <c:v>248.316489153033</c:v>
                </c:pt>
                <c:pt idx="203">
                  <c:v>161.837010081083</c:v>
                </c:pt>
                <c:pt idx="204">
                  <c:v>199.056196786024</c:v>
                </c:pt>
                <c:pt idx="205">
                  <c:v>246.446215428587</c:v>
                </c:pt>
                <c:pt idx="206">
                  <c:v>172.40065347429</c:v>
                </c:pt>
                <c:pt idx="207">
                  <c:v>233.356907925182</c:v>
                </c:pt>
                <c:pt idx="208">
                  <c:v>220.696527550455</c:v>
                </c:pt>
                <c:pt idx="209">
                  <c:v>182.987956801946</c:v>
                </c:pt>
                <c:pt idx="210">
                  <c:v>243.556794934921</c:v>
                </c:pt>
                <c:pt idx="211">
                  <c:v>242.91952808411</c:v>
                </c:pt>
                <c:pt idx="212">
                  <c:v>230.350670194591</c:v>
                </c:pt>
                <c:pt idx="213">
                  <c:v>217.584110738681</c:v>
                </c:pt>
                <c:pt idx="214">
                  <c:v>192.103760758181</c:v>
                </c:pt>
                <c:pt idx="215">
                  <c:v>252.177705487452</c:v>
                </c:pt>
                <c:pt idx="216">
                  <c:v>215.510566924395</c:v>
                </c:pt>
                <c:pt idx="217">
                  <c:v>250.913958986013</c:v>
                </c:pt>
                <c:pt idx="218">
                  <c:v>214.105126042045</c:v>
                </c:pt>
                <c:pt idx="219">
                  <c:v>249.631483039957</c:v>
                </c:pt>
                <c:pt idx="220">
                  <c:v>200.256157980153</c:v>
                </c:pt>
                <c:pt idx="221">
                  <c:v>211.994484302454</c:v>
                </c:pt>
                <c:pt idx="222">
                  <c:v>198.78687685813</c:v>
                </c:pt>
                <c:pt idx="223">
                  <c:v>222.875032727681</c:v>
                </c:pt>
                <c:pt idx="224">
                  <c:v>234.365270530728</c:v>
                </c:pt>
                <c:pt idx="225">
                  <c:v>130.209387843525</c:v>
                </c:pt>
                <c:pt idx="226">
                  <c:v>291.960604421892</c:v>
                </c:pt>
                <c:pt idx="227">
                  <c:v>207.680368967665</c:v>
                </c:pt>
                <c:pt idx="228">
                  <c:v>267.527526415039</c:v>
                </c:pt>
                <c:pt idx="229">
                  <c:v>278.601253614094</c:v>
                </c:pt>
                <c:pt idx="230">
                  <c:v>254.417150328828</c:v>
                </c:pt>
                <c:pt idx="231">
                  <c:v>204.755014496862</c:v>
                </c:pt>
                <c:pt idx="232">
                  <c:v>322.717536995309</c:v>
                </c:pt>
                <c:pt idx="233">
                  <c:v>215.933733015924</c:v>
                </c:pt>
                <c:pt idx="234">
                  <c:v>150.152756798452</c:v>
                </c:pt>
                <c:pt idx="235">
                  <c:v>162.84990466564</c:v>
                </c:pt>
                <c:pt idx="236">
                  <c:v>286.091591473042</c:v>
                </c:pt>
                <c:pt idx="237">
                  <c:v>119.403675797548</c:v>
                </c:pt>
                <c:pt idx="238">
                  <c:v>199.689428143601</c:v>
                </c:pt>
                <c:pt idx="239">
                  <c:v>172.928408066426</c:v>
                </c:pt>
                <c:pt idx="240">
                  <c:v>247.950636685636</c:v>
                </c:pt>
                <c:pt idx="241">
                  <c:v>235.071233128757</c:v>
                </c:pt>
                <c:pt idx="242">
                  <c:v>305.690326565017</c:v>
                </c:pt>
                <c:pt idx="243">
                  <c:v>327.956527560989</c:v>
                </c:pt>
                <c:pt idx="244">
                  <c:v>112.805401954794</c:v>
                </c:pt>
                <c:pt idx="245">
                  <c:v>268.71020573463</c:v>
                </c:pt>
                <c:pt idx="246">
                  <c:v>279.947316666148</c:v>
                </c:pt>
                <c:pt idx="247">
                  <c:v>291.089915302079</c:v>
                </c:pt>
                <c:pt idx="248">
                  <c:v>217.676045749008</c:v>
                </c:pt>
                <c:pt idx="249">
                  <c:v>229.483277874647</c:v>
                </c:pt>
                <c:pt idx="250">
                  <c:v>241.166916697274</c:v>
                </c:pt>
                <c:pt idx="251">
                  <c:v>215.482787157488</c:v>
                </c:pt>
                <c:pt idx="252">
                  <c:v>227.346381306476</c:v>
                </c:pt>
                <c:pt idx="253">
                  <c:v>287.385973484076</c:v>
                </c:pt>
                <c:pt idx="254">
                  <c:v>132.610489049989</c:v>
                </c:pt>
                <c:pt idx="255">
                  <c:v>250.133048118854</c:v>
                </c:pt>
                <c:pt idx="256">
                  <c:v>130.937116777014</c:v>
                </c:pt>
                <c:pt idx="257">
                  <c:v>84.4567596395605</c:v>
                </c:pt>
                <c:pt idx="258">
                  <c:v>129.091198001792</c:v>
                </c:pt>
                <c:pt idx="259">
                  <c:v>142.460457609367</c:v>
                </c:pt>
                <c:pt idx="260">
                  <c:v>155.566700108971</c:v>
                </c:pt>
                <c:pt idx="261">
                  <c:v>195.087720196811</c:v>
                </c:pt>
                <c:pt idx="262">
                  <c:v>340.085670951661</c:v>
                </c:pt>
                <c:pt idx="263">
                  <c:v>232.026339374503</c:v>
                </c:pt>
                <c:pt idx="264">
                  <c:v>338.918439281912</c:v>
                </c:pt>
                <c:pt idx="265">
                  <c:v>326.823418420053</c:v>
                </c:pt>
                <c:pt idx="266">
                  <c:v>314.598777357025</c:v>
                </c:pt>
                <c:pt idx="267">
                  <c:v>149.300422882436</c:v>
                </c:pt>
                <c:pt idx="268">
                  <c:v>253.307223346793</c:v>
                </c:pt>
                <c:pt idx="269">
                  <c:v>227.545175423553</c:v>
                </c:pt>
                <c:pt idx="270">
                  <c:v>174.316530696426</c:v>
                </c:pt>
                <c:pt idx="271">
                  <c:v>238.688851489261</c:v>
                </c:pt>
                <c:pt idx="272">
                  <c:v>130.325578999717</c:v>
                </c:pt>
                <c:pt idx="273">
                  <c:v>356.535255667075</c:v>
                </c:pt>
                <c:pt idx="274">
                  <c:v>332.979146076615</c:v>
                </c:pt>
                <c:pt idx="275">
                  <c:v>272.964047406322</c:v>
                </c:pt>
                <c:pt idx="276">
                  <c:v>196.151158414387</c:v>
                </c:pt>
                <c:pt idx="277">
                  <c:v>259.635298896075</c:v>
                </c:pt>
                <c:pt idx="278">
                  <c:v>195.524956796857</c:v>
                </c:pt>
                <c:pt idx="279">
                  <c:v>181.300379851924</c:v>
                </c:pt>
                <c:pt idx="280">
                  <c:v>166.79306894146</c:v>
                </c:pt>
                <c:pt idx="281">
                  <c:v>165.926632375308</c:v>
                </c:pt>
                <c:pt idx="282">
                  <c:v>328.876412999594</c:v>
                </c:pt>
                <c:pt idx="283">
                  <c:v>292.649443848704</c:v>
                </c:pt>
                <c:pt idx="284">
                  <c:v>291.994656366639</c:v>
                </c:pt>
                <c:pt idx="285">
                  <c:v>315.248087856087</c:v>
                </c:pt>
                <c:pt idx="286">
                  <c:v>228.421824694958</c:v>
                </c:pt>
                <c:pt idx="287">
                  <c:v>337.50767272245</c:v>
                </c:pt>
                <c:pt idx="288">
                  <c:v>289.325180605297</c:v>
                </c:pt>
                <c:pt idx="289">
                  <c:v>288.665865771418</c:v>
                </c:pt>
                <c:pt idx="290">
                  <c:v>347.33047829358</c:v>
                </c:pt>
                <c:pt idx="291">
                  <c:v>275.057124527509</c:v>
                </c:pt>
                <c:pt idx="292">
                  <c:v>346.130923405366</c:v>
                </c:pt>
                <c:pt idx="293">
                  <c:v>209.967770343018</c:v>
                </c:pt>
                <c:pt idx="294">
                  <c:v>209.163994528574</c:v>
                </c:pt>
                <c:pt idx="295">
                  <c:v>247.22067735437</c:v>
                </c:pt>
                <c:pt idx="296">
                  <c:v>320.124325141518</c:v>
                </c:pt>
                <c:pt idx="297">
                  <c:v>331.342921802998</c:v>
                </c:pt>
                <c:pt idx="298">
                  <c:v>150.743397357492</c:v>
                </c:pt>
                <c:pt idx="299">
                  <c:v>218.379226712944</c:v>
                </c:pt>
                <c:pt idx="300">
                  <c:v>230.724676690112</c:v>
                </c:pt>
                <c:pt idx="301">
                  <c:v>340.714191408621</c:v>
                </c:pt>
                <c:pt idx="302">
                  <c:v>279.828208848534</c:v>
                </c:pt>
                <c:pt idx="303">
                  <c:v>351.204052364174</c:v>
                </c:pt>
                <c:pt idx="304">
                  <c:v>187.579607430314</c:v>
                </c:pt>
                <c:pt idx="305">
                  <c:v>226.823904980221</c:v>
                </c:pt>
                <c:pt idx="306">
                  <c:v>185.858830356031</c:v>
                </c:pt>
                <c:pt idx="307">
                  <c:v>360.418247332567</c:v>
                </c:pt>
                <c:pt idx="308">
                  <c:v>300.204189492878</c:v>
                </c:pt>
                <c:pt idx="309">
                  <c:v>405.168615702882</c:v>
                </c:pt>
                <c:pt idx="310">
                  <c:v>222.829384463185</c:v>
                </c:pt>
                <c:pt idx="311">
                  <c:v>195.236050958261</c:v>
                </c:pt>
                <c:pt idx="312">
                  <c:v>207.905444302111</c:v>
                </c:pt>
                <c:pt idx="313">
                  <c:v>344.92009736034</c:v>
                </c:pt>
                <c:pt idx="314">
                  <c:v>332.401668260263</c:v>
                </c:pt>
                <c:pt idx="315">
                  <c:v>295.339281195477</c:v>
                </c:pt>
                <c:pt idx="316">
                  <c:v>366.554508907303</c:v>
                </c:pt>
                <c:pt idx="317">
                  <c:v>230.378011398976</c:v>
                </c:pt>
                <c:pt idx="318">
                  <c:v>216.335954075019</c:v>
                </c:pt>
                <c:pt idx="319">
                  <c:v>228.773699953168</c:v>
                </c:pt>
                <c:pt idx="320">
                  <c:v>279.352396474828</c:v>
                </c:pt>
                <c:pt idx="321">
                  <c:v>227.174732814262</c:v>
                </c:pt>
                <c:pt idx="322">
                  <c:v>157.619473309753</c:v>
                </c:pt>
                <c:pt idx="323">
                  <c:v>289.815618290611</c:v>
                </c:pt>
                <c:pt idx="324">
                  <c:v>155.672361333591</c:v>
                </c:pt>
                <c:pt idx="325">
                  <c:v>210.723959316117</c:v>
                </c:pt>
                <c:pt idx="326">
                  <c:v>249.539126677714</c:v>
                </c:pt>
                <c:pt idx="327">
                  <c:v>222.477646316308</c:v>
                </c:pt>
                <c:pt idx="328">
                  <c:v>208.193971536539</c:v>
                </c:pt>
                <c:pt idx="329">
                  <c:v>346.652489616085</c:v>
                </c:pt>
                <c:pt idx="330">
                  <c:v>309.613062206164</c:v>
                </c:pt>
                <c:pt idx="331">
                  <c:v>232.491779527967</c:v>
                </c:pt>
                <c:pt idx="332">
                  <c:v>391.866089155868</c:v>
                </c:pt>
                <c:pt idx="333">
                  <c:v>190.132711794014</c:v>
                </c:pt>
                <c:pt idx="334">
                  <c:v>367.198265358136</c:v>
                </c:pt>
                <c:pt idx="335">
                  <c:v>268.35332444729</c:v>
                </c:pt>
                <c:pt idx="336">
                  <c:v>377.720049252932</c:v>
                </c:pt>
                <c:pt idx="337">
                  <c:v>253.924940513934</c:v>
                </c:pt>
                <c:pt idx="338">
                  <c:v>364.649296495529</c:v>
                </c:pt>
                <c:pt idx="339">
                  <c:v>399.248818315462</c:v>
                </c:pt>
                <c:pt idx="340">
                  <c:v>155.102003931136</c:v>
                </c:pt>
                <c:pt idx="341">
                  <c:v>289.271169593736</c:v>
                </c:pt>
                <c:pt idx="342">
                  <c:v>385.728152209134</c:v>
                </c:pt>
                <c:pt idx="343">
                  <c:v>325.140580832533</c:v>
                </c:pt>
                <c:pt idx="344">
                  <c:v>208.210555025097</c:v>
                </c:pt>
                <c:pt idx="345">
                  <c:v>324.198609575752</c:v>
                </c:pt>
                <c:pt idx="346">
                  <c:v>395.518199731506</c:v>
                </c:pt>
                <c:pt idx="347">
                  <c:v>272.720093468487</c:v>
                </c:pt>
                <c:pt idx="348">
                  <c:v>297.397616951634</c:v>
                </c:pt>
                <c:pt idx="349">
                  <c:v>258.273374251255</c:v>
                </c:pt>
                <c:pt idx="350">
                  <c:v>189.865109345261</c:v>
                </c:pt>
                <c:pt idx="351">
                  <c:v>332.507861226612</c:v>
                </c:pt>
                <c:pt idx="352">
                  <c:v>403.560782806021</c:v>
                </c:pt>
                <c:pt idx="353">
                  <c:v>187.180128400443</c:v>
                </c:pt>
                <c:pt idx="354">
                  <c:v>342.679316413707</c:v>
                </c:pt>
                <c:pt idx="355">
                  <c:v>695.008504950299</c:v>
                </c:pt>
                <c:pt idx="356">
                  <c:v>291.541903092949</c:v>
                </c:pt>
                <c:pt idx="357">
                  <c:v>328.37195237113</c:v>
                </c:pt>
                <c:pt idx="358">
                  <c:v>411.59217158968</c:v>
                </c:pt>
                <c:pt idx="359">
                  <c:v>263.52494392752</c:v>
                </c:pt>
                <c:pt idx="360">
                  <c:v>236.267681161595</c:v>
                </c:pt>
                <c:pt idx="361">
                  <c:v>362.256930813147</c:v>
                </c:pt>
                <c:pt idx="362">
                  <c:v>207.302785046291</c:v>
                </c:pt>
                <c:pt idx="363">
                  <c:v>454.823587115871</c:v>
                </c:pt>
                <c:pt idx="364">
                  <c:v>191.512356921673</c:v>
                </c:pt>
                <c:pt idx="365">
                  <c:v>297.606016362528</c:v>
                </c:pt>
                <c:pt idx="366">
                  <c:v>487.140652193677</c:v>
                </c:pt>
                <c:pt idx="367">
                  <c:v>452.544720159234</c:v>
                </c:pt>
              </c:numCache>
            </c:numRef>
          </c:xVal>
          <c:yVal>
            <c:numRef>
              <c:f>'B-34SCPT'!$A$16:$A$383</c:f>
              <c:numCache>
                <c:formatCode>General</c:formatCode>
                <c:ptCount val="368"/>
                <c:pt idx="0">
                  <c:v>3.45826</c:v>
                </c:pt>
                <c:pt idx="1">
                  <c:v>3.30925</c:v>
                </c:pt>
                <c:pt idx="2">
                  <c:v>3.16114</c:v>
                </c:pt>
                <c:pt idx="3">
                  <c:v>3.0103</c:v>
                </c:pt>
                <c:pt idx="4">
                  <c:v>2.8654</c:v>
                </c:pt>
                <c:pt idx="5">
                  <c:v>2.76621</c:v>
                </c:pt>
                <c:pt idx="6">
                  <c:v>2.61673</c:v>
                </c:pt>
                <c:pt idx="7">
                  <c:v>2.46909</c:v>
                </c:pt>
                <c:pt idx="8">
                  <c:v>2.32053</c:v>
                </c:pt>
                <c:pt idx="9">
                  <c:v>2.1706</c:v>
                </c:pt>
                <c:pt idx="10">
                  <c:v>2.12718</c:v>
                </c:pt>
                <c:pt idx="11">
                  <c:v>1.95256</c:v>
                </c:pt>
                <c:pt idx="12">
                  <c:v>1.80538</c:v>
                </c:pt>
                <c:pt idx="13">
                  <c:v>1.65727</c:v>
                </c:pt>
                <c:pt idx="14">
                  <c:v>1.50917</c:v>
                </c:pt>
                <c:pt idx="15">
                  <c:v>1.36061</c:v>
                </c:pt>
                <c:pt idx="16">
                  <c:v>1.21343</c:v>
                </c:pt>
                <c:pt idx="17">
                  <c:v>1.06304</c:v>
                </c:pt>
                <c:pt idx="18">
                  <c:v>0.91448</c:v>
                </c:pt>
                <c:pt idx="19">
                  <c:v>0.76867</c:v>
                </c:pt>
                <c:pt idx="20">
                  <c:v>0.61965</c:v>
                </c:pt>
                <c:pt idx="21">
                  <c:v>0.47383</c:v>
                </c:pt>
                <c:pt idx="22">
                  <c:v>0.32665</c:v>
                </c:pt>
                <c:pt idx="23">
                  <c:v>0.17992</c:v>
                </c:pt>
                <c:pt idx="24">
                  <c:v>0.0327299999999999</c:v>
                </c:pt>
                <c:pt idx="25">
                  <c:v>-0.11446</c:v>
                </c:pt>
                <c:pt idx="26">
                  <c:v>-0.2621</c:v>
                </c:pt>
                <c:pt idx="27">
                  <c:v>-0.40655</c:v>
                </c:pt>
                <c:pt idx="28">
                  <c:v>-0.55328</c:v>
                </c:pt>
                <c:pt idx="29">
                  <c:v>-0.69909</c:v>
                </c:pt>
                <c:pt idx="30">
                  <c:v>-0.84491</c:v>
                </c:pt>
                <c:pt idx="31">
                  <c:v>-0.98798</c:v>
                </c:pt>
                <c:pt idx="32">
                  <c:v>-1.13517</c:v>
                </c:pt>
                <c:pt idx="33">
                  <c:v>-1.18408</c:v>
                </c:pt>
                <c:pt idx="34">
                  <c:v>-1.28556</c:v>
                </c:pt>
                <c:pt idx="35">
                  <c:v>-1.43412</c:v>
                </c:pt>
                <c:pt idx="36">
                  <c:v>-1.5813</c:v>
                </c:pt>
                <c:pt idx="37">
                  <c:v>-1.72895</c:v>
                </c:pt>
                <c:pt idx="38">
                  <c:v>-1.87796</c:v>
                </c:pt>
                <c:pt idx="39">
                  <c:v>-2.02881</c:v>
                </c:pt>
                <c:pt idx="40">
                  <c:v>-2.17737</c:v>
                </c:pt>
                <c:pt idx="41">
                  <c:v>-2.32684</c:v>
                </c:pt>
                <c:pt idx="42">
                  <c:v>-2.47951</c:v>
                </c:pt>
                <c:pt idx="43">
                  <c:v>-2.62944</c:v>
                </c:pt>
                <c:pt idx="44">
                  <c:v>-2.77983</c:v>
                </c:pt>
                <c:pt idx="45">
                  <c:v>-2.9293</c:v>
                </c:pt>
                <c:pt idx="46">
                  <c:v>-3.08197</c:v>
                </c:pt>
                <c:pt idx="47">
                  <c:v>-3.23236</c:v>
                </c:pt>
                <c:pt idx="48">
                  <c:v>-3.38183</c:v>
                </c:pt>
                <c:pt idx="49">
                  <c:v>-3.5345</c:v>
                </c:pt>
                <c:pt idx="50">
                  <c:v>-3.68443</c:v>
                </c:pt>
                <c:pt idx="51">
                  <c:v>-3.83619</c:v>
                </c:pt>
                <c:pt idx="52">
                  <c:v>-3.98841</c:v>
                </c:pt>
                <c:pt idx="53">
                  <c:v>-4.13925</c:v>
                </c:pt>
                <c:pt idx="54">
                  <c:v>-4.29147</c:v>
                </c:pt>
                <c:pt idx="55">
                  <c:v>-4.44323</c:v>
                </c:pt>
                <c:pt idx="56">
                  <c:v>-4.65852</c:v>
                </c:pt>
                <c:pt idx="57">
                  <c:v>-4.80799</c:v>
                </c:pt>
                <c:pt idx="58">
                  <c:v>-4.95838</c:v>
                </c:pt>
                <c:pt idx="59">
                  <c:v>-5.10877</c:v>
                </c:pt>
                <c:pt idx="60">
                  <c:v>-5.26007</c:v>
                </c:pt>
                <c:pt idx="61">
                  <c:v>-5.41274</c:v>
                </c:pt>
                <c:pt idx="62">
                  <c:v>-5.56176</c:v>
                </c:pt>
                <c:pt idx="63">
                  <c:v>-5.71534</c:v>
                </c:pt>
                <c:pt idx="64">
                  <c:v>-5.86619</c:v>
                </c:pt>
                <c:pt idx="65">
                  <c:v>-6.01978</c:v>
                </c:pt>
                <c:pt idx="66">
                  <c:v>-6.17199</c:v>
                </c:pt>
                <c:pt idx="67">
                  <c:v>-6.32375</c:v>
                </c:pt>
                <c:pt idx="68">
                  <c:v>-6.47551</c:v>
                </c:pt>
                <c:pt idx="69">
                  <c:v>-6.62726</c:v>
                </c:pt>
                <c:pt idx="70">
                  <c:v>-6.77948</c:v>
                </c:pt>
                <c:pt idx="71">
                  <c:v>-6.93033</c:v>
                </c:pt>
                <c:pt idx="72">
                  <c:v>-7.08254</c:v>
                </c:pt>
                <c:pt idx="73">
                  <c:v>-7.23247</c:v>
                </c:pt>
                <c:pt idx="74">
                  <c:v>-7.3856</c:v>
                </c:pt>
                <c:pt idx="75">
                  <c:v>-7.53782</c:v>
                </c:pt>
                <c:pt idx="76">
                  <c:v>-7.68775</c:v>
                </c:pt>
                <c:pt idx="77">
                  <c:v>-7.83996</c:v>
                </c:pt>
                <c:pt idx="78">
                  <c:v>-8.0004</c:v>
                </c:pt>
                <c:pt idx="79">
                  <c:v>-8.15079</c:v>
                </c:pt>
                <c:pt idx="80">
                  <c:v>-8.30026</c:v>
                </c:pt>
                <c:pt idx="81">
                  <c:v>-8.45111</c:v>
                </c:pt>
                <c:pt idx="82">
                  <c:v>-8.60149</c:v>
                </c:pt>
                <c:pt idx="83">
                  <c:v>-8.75325</c:v>
                </c:pt>
                <c:pt idx="84">
                  <c:v>-8.90455</c:v>
                </c:pt>
                <c:pt idx="85">
                  <c:v>-9.05677</c:v>
                </c:pt>
                <c:pt idx="86">
                  <c:v>-9.20853</c:v>
                </c:pt>
                <c:pt idx="87">
                  <c:v>-9.3612</c:v>
                </c:pt>
                <c:pt idx="88">
                  <c:v>-9.51296</c:v>
                </c:pt>
                <c:pt idx="89">
                  <c:v>-9.66791</c:v>
                </c:pt>
                <c:pt idx="90">
                  <c:v>-9.81647</c:v>
                </c:pt>
                <c:pt idx="91">
                  <c:v>-9.96778</c:v>
                </c:pt>
                <c:pt idx="92">
                  <c:v>-10.11908</c:v>
                </c:pt>
                <c:pt idx="93">
                  <c:v>-10.26992</c:v>
                </c:pt>
                <c:pt idx="94">
                  <c:v>-10.42259</c:v>
                </c:pt>
                <c:pt idx="95">
                  <c:v>-10.57252</c:v>
                </c:pt>
                <c:pt idx="96">
                  <c:v>-10.72337</c:v>
                </c:pt>
                <c:pt idx="97">
                  <c:v>-10.8765</c:v>
                </c:pt>
                <c:pt idx="98">
                  <c:v>-11.02643</c:v>
                </c:pt>
                <c:pt idx="99">
                  <c:v>-11.17727</c:v>
                </c:pt>
                <c:pt idx="100">
                  <c:v>-11.32583</c:v>
                </c:pt>
                <c:pt idx="101">
                  <c:v>-11.39851</c:v>
                </c:pt>
                <c:pt idx="102">
                  <c:v>-11.49404</c:v>
                </c:pt>
                <c:pt idx="103">
                  <c:v>-11.64214</c:v>
                </c:pt>
                <c:pt idx="104">
                  <c:v>-11.79345</c:v>
                </c:pt>
                <c:pt idx="105">
                  <c:v>-11.942</c:v>
                </c:pt>
                <c:pt idx="106">
                  <c:v>-12.09468</c:v>
                </c:pt>
                <c:pt idx="107">
                  <c:v>-12.24552</c:v>
                </c:pt>
                <c:pt idx="108">
                  <c:v>-12.39499</c:v>
                </c:pt>
                <c:pt idx="109">
                  <c:v>-12.54812</c:v>
                </c:pt>
                <c:pt idx="110">
                  <c:v>-12.69942</c:v>
                </c:pt>
                <c:pt idx="111">
                  <c:v>-12.85255</c:v>
                </c:pt>
                <c:pt idx="112">
                  <c:v>-13.0034</c:v>
                </c:pt>
                <c:pt idx="113">
                  <c:v>-13.15698</c:v>
                </c:pt>
                <c:pt idx="114">
                  <c:v>-13.30646</c:v>
                </c:pt>
                <c:pt idx="115">
                  <c:v>-13.45821</c:v>
                </c:pt>
                <c:pt idx="116">
                  <c:v>-13.60997</c:v>
                </c:pt>
                <c:pt idx="117">
                  <c:v>-13.7599</c:v>
                </c:pt>
                <c:pt idx="118">
                  <c:v>-13.91029</c:v>
                </c:pt>
                <c:pt idx="119">
                  <c:v>-14.06159</c:v>
                </c:pt>
                <c:pt idx="120">
                  <c:v>-14.21289</c:v>
                </c:pt>
                <c:pt idx="121">
                  <c:v>-14.36739</c:v>
                </c:pt>
                <c:pt idx="122">
                  <c:v>-14.51595</c:v>
                </c:pt>
                <c:pt idx="123">
                  <c:v>-14.6668</c:v>
                </c:pt>
                <c:pt idx="124">
                  <c:v>-14.85009</c:v>
                </c:pt>
                <c:pt idx="125">
                  <c:v>-15.0014</c:v>
                </c:pt>
                <c:pt idx="126">
                  <c:v>-15.1495</c:v>
                </c:pt>
                <c:pt idx="127">
                  <c:v>-15.30308</c:v>
                </c:pt>
                <c:pt idx="128">
                  <c:v>-15.45393</c:v>
                </c:pt>
                <c:pt idx="129">
                  <c:v>-15.60706</c:v>
                </c:pt>
                <c:pt idx="130">
                  <c:v>-15.75836</c:v>
                </c:pt>
                <c:pt idx="131">
                  <c:v>-15.91058</c:v>
                </c:pt>
                <c:pt idx="132">
                  <c:v>-16.06142</c:v>
                </c:pt>
                <c:pt idx="133">
                  <c:v>-16.21409</c:v>
                </c:pt>
                <c:pt idx="134">
                  <c:v>-16.3663</c:v>
                </c:pt>
                <c:pt idx="135">
                  <c:v>-16.51624</c:v>
                </c:pt>
                <c:pt idx="136">
                  <c:v>-16.66845</c:v>
                </c:pt>
                <c:pt idx="137">
                  <c:v>-16.81975</c:v>
                </c:pt>
                <c:pt idx="138">
                  <c:v>-16.9706</c:v>
                </c:pt>
                <c:pt idx="139">
                  <c:v>-17.12373</c:v>
                </c:pt>
                <c:pt idx="140">
                  <c:v>-17.27457</c:v>
                </c:pt>
                <c:pt idx="141">
                  <c:v>-17.4245</c:v>
                </c:pt>
                <c:pt idx="142">
                  <c:v>-17.57626</c:v>
                </c:pt>
                <c:pt idx="143">
                  <c:v>-17.64482</c:v>
                </c:pt>
                <c:pt idx="144">
                  <c:v>-17.79247</c:v>
                </c:pt>
                <c:pt idx="145">
                  <c:v>-17.94057</c:v>
                </c:pt>
                <c:pt idx="146">
                  <c:v>-18.09004</c:v>
                </c:pt>
                <c:pt idx="147">
                  <c:v>-18.24226</c:v>
                </c:pt>
                <c:pt idx="148">
                  <c:v>-18.39356</c:v>
                </c:pt>
                <c:pt idx="149">
                  <c:v>-18.54532</c:v>
                </c:pt>
                <c:pt idx="150">
                  <c:v>-18.69616</c:v>
                </c:pt>
                <c:pt idx="151">
                  <c:v>-18.84792</c:v>
                </c:pt>
                <c:pt idx="152">
                  <c:v>-18.99922</c:v>
                </c:pt>
                <c:pt idx="153">
                  <c:v>-19.15098</c:v>
                </c:pt>
                <c:pt idx="154">
                  <c:v>-19.30228</c:v>
                </c:pt>
                <c:pt idx="155">
                  <c:v>-19.45404</c:v>
                </c:pt>
                <c:pt idx="156">
                  <c:v>-19.60625</c:v>
                </c:pt>
                <c:pt idx="157">
                  <c:v>-19.7571</c:v>
                </c:pt>
                <c:pt idx="158">
                  <c:v>-19.9084</c:v>
                </c:pt>
                <c:pt idx="159">
                  <c:v>-20.06016</c:v>
                </c:pt>
                <c:pt idx="160">
                  <c:v>-20.211</c:v>
                </c:pt>
                <c:pt idx="161">
                  <c:v>-20.36322</c:v>
                </c:pt>
                <c:pt idx="162">
                  <c:v>-20.51498</c:v>
                </c:pt>
                <c:pt idx="163">
                  <c:v>-20.66536</c:v>
                </c:pt>
                <c:pt idx="164">
                  <c:v>-20.81758</c:v>
                </c:pt>
                <c:pt idx="165">
                  <c:v>-21.02556</c:v>
                </c:pt>
                <c:pt idx="166">
                  <c:v>-21.17549</c:v>
                </c:pt>
                <c:pt idx="167">
                  <c:v>-21.32405</c:v>
                </c:pt>
                <c:pt idx="168">
                  <c:v>-21.47443</c:v>
                </c:pt>
                <c:pt idx="169">
                  <c:v>-21.62345</c:v>
                </c:pt>
                <c:pt idx="170">
                  <c:v>-21.77064</c:v>
                </c:pt>
                <c:pt idx="171">
                  <c:v>-21.92194</c:v>
                </c:pt>
                <c:pt idx="172">
                  <c:v>-22.07096</c:v>
                </c:pt>
                <c:pt idx="173">
                  <c:v>-22.2218</c:v>
                </c:pt>
                <c:pt idx="174">
                  <c:v>-22.37173</c:v>
                </c:pt>
                <c:pt idx="175">
                  <c:v>-22.52166</c:v>
                </c:pt>
                <c:pt idx="176">
                  <c:v>-22.67204</c:v>
                </c:pt>
                <c:pt idx="177">
                  <c:v>-22.82152</c:v>
                </c:pt>
                <c:pt idx="178">
                  <c:v>-22.97282</c:v>
                </c:pt>
                <c:pt idx="179">
                  <c:v>-23.12046</c:v>
                </c:pt>
                <c:pt idx="180">
                  <c:v>-23.27131</c:v>
                </c:pt>
                <c:pt idx="181">
                  <c:v>-23.41849</c:v>
                </c:pt>
                <c:pt idx="182">
                  <c:v>-23.5698</c:v>
                </c:pt>
                <c:pt idx="183">
                  <c:v>-23.71927</c:v>
                </c:pt>
                <c:pt idx="184">
                  <c:v>-23.86829</c:v>
                </c:pt>
                <c:pt idx="185">
                  <c:v>-24.01684</c:v>
                </c:pt>
                <c:pt idx="186">
                  <c:v>-24.16632</c:v>
                </c:pt>
                <c:pt idx="187">
                  <c:v>-24.26139</c:v>
                </c:pt>
                <c:pt idx="188">
                  <c:v>-24.35693</c:v>
                </c:pt>
                <c:pt idx="189">
                  <c:v>-24.50777</c:v>
                </c:pt>
                <c:pt idx="190">
                  <c:v>-24.65724</c:v>
                </c:pt>
                <c:pt idx="191">
                  <c:v>-24.80763</c:v>
                </c:pt>
                <c:pt idx="192">
                  <c:v>-24.96122</c:v>
                </c:pt>
                <c:pt idx="193">
                  <c:v>-25.11069</c:v>
                </c:pt>
                <c:pt idx="194">
                  <c:v>-25.26154</c:v>
                </c:pt>
                <c:pt idx="195">
                  <c:v>-25.41512</c:v>
                </c:pt>
                <c:pt idx="196">
                  <c:v>-25.56505</c:v>
                </c:pt>
                <c:pt idx="197">
                  <c:v>-25.71544</c:v>
                </c:pt>
                <c:pt idx="198">
                  <c:v>-25.86857</c:v>
                </c:pt>
                <c:pt idx="199">
                  <c:v>-26.01987</c:v>
                </c:pt>
                <c:pt idx="200">
                  <c:v>-26.17163</c:v>
                </c:pt>
                <c:pt idx="201">
                  <c:v>-26.32202</c:v>
                </c:pt>
                <c:pt idx="202">
                  <c:v>-26.47286</c:v>
                </c:pt>
                <c:pt idx="203">
                  <c:v>-26.6237</c:v>
                </c:pt>
                <c:pt idx="204">
                  <c:v>-26.77272</c:v>
                </c:pt>
                <c:pt idx="205">
                  <c:v>-26.92631</c:v>
                </c:pt>
                <c:pt idx="206">
                  <c:v>-27.07715</c:v>
                </c:pt>
                <c:pt idx="207">
                  <c:v>-27.22754</c:v>
                </c:pt>
                <c:pt idx="208">
                  <c:v>-27.37838</c:v>
                </c:pt>
                <c:pt idx="209">
                  <c:v>-27.50591</c:v>
                </c:pt>
                <c:pt idx="210">
                  <c:v>-27.6147</c:v>
                </c:pt>
                <c:pt idx="211">
                  <c:v>-27.76463</c:v>
                </c:pt>
                <c:pt idx="212">
                  <c:v>-27.91502</c:v>
                </c:pt>
                <c:pt idx="213">
                  <c:v>-28.06449</c:v>
                </c:pt>
                <c:pt idx="214">
                  <c:v>-28.21579</c:v>
                </c:pt>
                <c:pt idx="215">
                  <c:v>-28.36572</c:v>
                </c:pt>
                <c:pt idx="216">
                  <c:v>-28.51428</c:v>
                </c:pt>
                <c:pt idx="217">
                  <c:v>-28.66513</c:v>
                </c:pt>
                <c:pt idx="218">
                  <c:v>-28.81597</c:v>
                </c:pt>
                <c:pt idx="219">
                  <c:v>-28.96635</c:v>
                </c:pt>
                <c:pt idx="220">
                  <c:v>-29.11629</c:v>
                </c:pt>
                <c:pt idx="221">
                  <c:v>-29.26439</c:v>
                </c:pt>
                <c:pt idx="222">
                  <c:v>-29.4166</c:v>
                </c:pt>
                <c:pt idx="223">
                  <c:v>-29.56836</c:v>
                </c:pt>
                <c:pt idx="224">
                  <c:v>-29.71692</c:v>
                </c:pt>
                <c:pt idx="225">
                  <c:v>-29.86639</c:v>
                </c:pt>
                <c:pt idx="226">
                  <c:v>-30.01495</c:v>
                </c:pt>
                <c:pt idx="227">
                  <c:v>-30.16442</c:v>
                </c:pt>
                <c:pt idx="228">
                  <c:v>-30.31481</c:v>
                </c:pt>
                <c:pt idx="229">
                  <c:v>-30.46566</c:v>
                </c:pt>
                <c:pt idx="230">
                  <c:v>-30.61376</c:v>
                </c:pt>
                <c:pt idx="231">
                  <c:v>-30.76277</c:v>
                </c:pt>
                <c:pt idx="232">
                  <c:v>-30.89168</c:v>
                </c:pt>
                <c:pt idx="233">
                  <c:v>-31.03978</c:v>
                </c:pt>
                <c:pt idx="234">
                  <c:v>-31.18834</c:v>
                </c:pt>
                <c:pt idx="235">
                  <c:v>-31.33461</c:v>
                </c:pt>
                <c:pt idx="236">
                  <c:v>-31.48362</c:v>
                </c:pt>
                <c:pt idx="237">
                  <c:v>-31.6299</c:v>
                </c:pt>
                <c:pt idx="238">
                  <c:v>-31.77755</c:v>
                </c:pt>
                <c:pt idx="239">
                  <c:v>-31.92564</c:v>
                </c:pt>
                <c:pt idx="240">
                  <c:v>-32.07375</c:v>
                </c:pt>
                <c:pt idx="241">
                  <c:v>-32.22231</c:v>
                </c:pt>
                <c:pt idx="242">
                  <c:v>-32.36949</c:v>
                </c:pt>
                <c:pt idx="243">
                  <c:v>-32.51759</c:v>
                </c:pt>
                <c:pt idx="244">
                  <c:v>-32.66433</c:v>
                </c:pt>
                <c:pt idx="245">
                  <c:v>-32.81288</c:v>
                </c:pt>
                <c:pt idx="246">
                  <c:v>-32.96007</c:v>
                </c:pt>
                <c:pt idx="247">
                  <c:v>-33.10771</c:v>
                </c:pt>
                <c:pt idx="248">
                  <c:v>-33.2549</c:v>
                </c:pt>
                <c:pt idx="249">
                  <c:v>-33.40255</c:v>
                </c:pt>
                <c:pt idx="250">
                  <c:v>-33.54882</c:v>
                </c:pt>
                <c:pt idx="251">
                  <c:v>-33.69738</c:v>
                </c:pt>
                <c:pt idx="252">
                  <c:v>-33.84502</c:v>
                </c:pt>
                <c:pt idx="253">
                  <c:v>-33.99129</c:v>
                </c:pt>
                <c:pt idx="254">
                  <c:v>-34.13802</c:v>
                </c:pt>
                <c:pt idx="255">
                  <c:v>-34.25961</c:v>
                </c:pt>
                <c:pt idx="256">
                  <c:v>-34.40772</c:v>
                </c:pt>
                <c:pt idx="257">
                  <c:v>-34.55673</c:v>
                </c:pt>
                <c:pt idx="258">
                  <c:v>-34.703</c:v>
                </c:pt>
                <c:pt idx="259">
                  <c:v>-34.85613</c:v>
                </c:pt>
                <c:pt idx="260">
                  <c:v>-35.00561</c:v>
                </c:pt>
                <c:pt idx="261">
                  <c:v>-35.15691</c:v>
                </c:pt>
                <c:pt idx="262">
                  <c:v>-35.30638</c:v>
                </c:pt>
                <c:pt idx="263">
                  <c:v>-35.45631</c:v>
                </c:pt>
                <c:pt idx="264">
                  <c:v>-35.60853</c:v>
                </c:pt>
                <c:pt idx="265">
                  <c:v>-35.76029</c:v>
                </c:pt>
                <c:pt idx="266">
                  <c:v>-35.91067</c:v>
                </c:pt>
                <c:pt idx="267">
                  <c:v>-36.06197</c:v>
                </c:pt>
                <c:pt idx="268">
                  <c:v>-36.21099</c:v>
                </c:pt>
                <c:pt idx="269">
                  <c:v>-36.36137</c:v>
                </c:pt>
                <c:pt idx="270">
                  <c:v>-36.51176</c:v>
                </c:pt>
                <c:pt idx="271">
                  <c:v>-36.66124</c:v>
                </c:pt>
                <c:pt idx="272">
                  <c:v>-36.81071</c:v>
                </c:pt>
                <c:pt idx="273">
                  <c:v>-36.96155</c:v>
                </c:pt>
                <c:pt idx="274">
                  <c:v>-37.11102</c:v>
                </c:pt>
                <c:pt idx="275">
                  <c:v>-37.26004</c:v>
                </c:pt>
                <c:pt idx="276">
                  <c:v>-37.41088</c:v>
                </c:pt>
                <c:pt idx="277">
                  <c:v>-37.48676</c:v>
                </c:pt>
                <c:pt idx="278">
                  <c:v>-37.52607</c:v>
                </c:pt>
                <c:pt idx="279">
                  <c:v>-37.67509</c:v>
                </c:pt>
                <c:pt idx="280">
                  <c:v>-37.81953</c:v>
                </c:pt>
                <c:pt idx="281">
                  <c:v>-37.96763</c:v>
                </c:pt>
                <c:pt idx="282">
                  <c:v>-38.11756</c:v>
                </c:pt>
                <c:pt idx="283">
                  <c:v>-38.26658</c:v>
                </c:pt>
                <c:pt idx="284">
                  <c:v>-38.41331</c:v>
                </c:pt>
                <c:pt idx="285">
                  <c:v>-38.56141</c:v>
                </c:pt>
                <c:pt idx="286">
                  <c:v>-38.71043</c:v>
                </c:pt>
                <c:pt idx="287">
                  <c:v>-38.85807</c:v>
                </c:pt>
                <c:pt idx="288">
                  <c:v>-39.00663</c:v>
                </c:pt>
                <c:pt idx="289">
                  <c:v>-39.15199</c:v>
                </c:pt>
                <c:pt idx="290">
                  <c:v>-39.30283</c:v>
                </c:pt>
                <c:pt idx="291">
                  <c:v>-39.45139</c:v>
                </c:pt>
                <c:pt idx="292">
                  <c:v>-39.59858</c:v>
                </c:pt>
                <c:pt idx="293">
                  <c:v>-39.74577</c:v>
                </c:pt>
                <c:pt idx="294">
                  <c:v>-39.89478</c:v>
                </c:pt>
                <c:pt idx="295">
                  <c:v>-40.0406</c:v>
                </c:pt>
                <c:pt idx="296">
                  <c:v>-40.18961</c:v>
                </c:pt>
                <c:pt idx="297">
                  <c:v>-40.33772</c:v>
                </c:pt>
                <c:pt idx="298">
                  <c:v>-40.48399</c:v>
                </c:pt>
                <c:pt idx="299">
                  <c:v>-40.63118</c:v>
                </c:pt>
                <c:pt idx="300">
                  <c:v>-40.76236</c:v>
                </c:pt>
                <c:pt idx="301">
                  <c:v>-40.91001</c:v>
                </c:pt>
                <c:pt idx="302">
                  <c:v>-41.05811</c:v>
                </c:pt>
                <c:pt idx="303">
                  <c:v>-41.20667</c:v>
                </c:pt>
                <c:pt idx="304">
                  <c:v>-41.35706</c:v>
                </c:pt>
                <c:pt idx="305">
                  <c:v>-41.50607</c:v>
                </c:pt>
                <c:pt idx="306">
                  <c:v>-41.656</c:v>
                </c:pt>
                <c:pt idx="307">
                  <c:v>-41.80456</c:v>
                </c:pt>
                <c:pt idx="308">
                  <c:v>-41.95586</c:v>
                </c:pt>
                <c:pt idx="309">
                  <c:v>-42.10625</c:v>
                </c:pt>
                <c:pt idx="310">
                  <c:v>-42.25618</c:v>
                </c:pt>
                <c:pt idx="311">
                  <c:v>-42.40565</c:v>
                </c:pt>
                <c:pt idx="312">
                  <c:v>-42.55604</c:v>
                </c:pt>
                <c:pt idx="313">
                  <c:v>-42.70642</c:v>
                </c:pt>
                <c:pt idx="314">
                  <c:v>-42.8527</c:v>
                </c:pt>
                <c:pt idx="315">
                  <c:v>-43.004</c:v>
                </c:pt>
                <c:pt idx="316">
                  <c:v>-43.15302</c:v>
                </c:pt>
                <c:pt idx="317">
                  <c:v>-43.30203</c:v>
                </c:pt>
                <c:pt idx="318">
                  <c:v>-43.45196</c:v>
                </c:pt>
                <c:pt idx="319">
                  <c:v>-43.60189</c:v>
                </c:pt>
                <c:pt idx="320">
                  <c:v>-43.74953</c:v>
                </c:pt>
                <c:pt idx="321">
                  <c:v>-43.89901</c:v>
                </c:pt>
                <c:pt idx="322">
                  <c:v>-44.00734</c:v>
                </c:pt>
                <c:pt idx="323">
                  <c:v>-44.16824</c:v>
                </c:pt>
                <c:pt idx="324">
                  <c:v>-44.3168</c:v>
                </c:pt>
                <c:pt idx="325">
                  <c:v>-44.46307</c:v>
                </c:pt>
                <c:pt idx="326">
                  <c:v>-44.61301</c:v>
                </c:pt>
                <c:pt idx="327">
                  <c:v>-44.76202</c:v>
                </c:pt>
                <c:pt idx="328">
                  <c:v>-44.91241</c:v>
                </c:pt>
                <c:pt idx="329">
                  <c:v>-45.06142</c:v>
                </c:pt>
                <c:pt idx="330">
                  <c:v>-45.21181</c:v>
                </c:pt>
                <c:pt idx="331">
                  <c:v>-45.36083</c:v>
                </c:pt>
                <c:pt idx="332">
                  <c:v>-45.51076</c:v>
                </c:pt>
                <c:pt idx="333">
                  <c:v>-45.66023</c:v>
                </c:pt>
                <c:pt idx="334">
                  <c:v>-45.80925</c:v>
                </c:pt>
                <c:pt idx="335">
                  <c:v>-45.95963</c:v>
                </c:pt>
                <c:pt idx="336">
                  <c:v>-46.1091</c:v>
                </c:pt>
                <c:pt idx="337">
                  <c:v>-46.25812</c:v>
                </c:pt>
                <c:pt idx="338">
                  <c:v>-46.40576</c:v>
                </c:pt>
                <c:pt idx="339">
                  <c:v>-46.55524</c:v>
                </c:pt>
                <c:pt idx="340">
                  <c:v>-46.70379</c:v>
                </c:pt>
                <c:pt idx="341">
                  <c:v>-46.85418</c:v>
                </c:pt>
                <c:pt idx="342">
                  <c:v>-47.00365</c:v>
                </c:pt>
                <c:pt idx="343">
                  <c:v>-47.14993</c:v>
                </c:pt>
                <c:pt idx="344">
                  <c:v>-47.29894</c:v>
                </c:pt>
                <c:pt idx="345">
                  <c:v>-47.35242</c:v>
                </c:pt>
                <c:pt idx="346">
                  <c:v>-47.46761</c:v>
                </c:pt>
                <c:pt idx="347">
                  <c:v>-47.61663</c:v>
                </c:pt>
                <c:pt idx="348">
                  <c:v>-47.76153</c:v>
                </c:pt>
                <c:pt idx="349">
                  <c:v>-47.90826</c:v>
                </c:pt>
                <c:pt idx="350">
                  <c:v>-48.05545</c:v>
                </c:pt>
                <c:pt idx="351">
                  <c:v>-48.20355</c:v>
                </c:pt>
                <c:pt idx="352">
                  <c:v>-48.35165</c:v>
                </c:pt>
                <c:pt idx="353">
                  <c:v>-48.50021</c:v>
                </c:pt>
                <c:pt idx="354">
                  <c:v>-48.6474</c:v>
                </c:pt>
                <c:pt idx="355">
                  <c:v>-48.79687</c:v>
                </c:pt>
                <c:pt idx="356">
                  <c:v>-48.94315</c:v>
                </c:pt>
                <c:pt idx="357">
                  <c:v>-49.08896</c:v>
                </c:pt>
                <c:pt idx="358">
                  <c:v>-49.23798</c:v>
                </c:pt>
                <c:pt idx="359">
                  <c:v>-49.38562</c:v>
                </c:pt>
                <c:pt idx="360">
                  <c:v>-49.53281</c:v>
                </c:pt>
                <c:pt idx="361">
                  <c:v>-49.67954</c:v>
                </c:pt>
                <c:pt idx="362">
                  <c:v>-49.82627</c:v>
                </c:pt>
                <c:pt idx="363">
                  <c:v>-49.97208</c:v>
                </c:pt>
                <c:pt idx="364">
                  <c:v>-50.1211</c:v>
                </c:pt>
                <c:pt idx="365">
                  <c:v>-50.26829</c:v>
                </c:pt>
                <c:pt idx="366">
                  <c:v>-50.41456</c:v>
                </c:pt>
                <c:pt idx="367">
                  <c:v>-50.560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-40"</c:f>
              <c:strCache>
                <c:ptCount val="1"/>
                <c:pt idx="0">
                  <c:v>B-4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40'!$J$18:$J$383</c:f>
              <c:numCache>
                <c:formatCode>General</c:formatCode>
                <c:ptCount val="366"/>
                <c:pt idx="0">
                  <c:v>624.77729980999</c:v>
                </c:pt>
                <c:pt idx="2">
                  <c:v>173.525818565463</c:v>
                </c:pt>
                <c:pt idx="3">
                  <c:v>240.046215069812</c:v>
                </c:pt>
                <c:pt idx="4">
                  <c:v>374.590496945661</c:v>
                </c:pt>
                <c:pt idx="5">
                  <c:v>100.597538989793</c:v>
                </c:pt>
                <c:pt idx="6">
                  <c:v>197.665221608313</c:v>
                </c:pt>
                <c:pt idx="7">
                  <c:v>213.169393914314</c:v>
                </c:pt>
                <c:pt idx="8">
                  <c:v>175.603991135661</c:v>
                </c:pt>
                <c:pt idx="9">
                  <c:v>279.485653846728</c:v>
                </c:pt>
                <c:pt idx="10">
                  <c:v>342.169833464397</c:v>
                </c:pt>
                <c:pt idx="11">
                  <c:v>245.237169028993</c:v>
                </c:pt>
                <c:pt idx="12">
                  <c:v>310.187731081728</c:v>
                </c:pt>
                <c:pt idx="13">
                  <c:v>379.142505012283</c:v>
                </c:pt>
                <c:pt idx="14">
                  <c:v>216.952871972689</c:v>
                </c:pt>
                <c:pt idx="15">
                  <c:v>269.910428349428</c:v>
                </c:pt>
                <c:pt idx="16">
                  <c:v>153.277425486763</c:v>
                </c:pt>
                <c:pt idx="17">
                  <c:v>90.2525495902565</c:v>
                </c:pt>
                <c:pt idx="18">
                  <c:v>59.3467380458254</c:v>
                </c:pt>
                <c:pt idx="19">
                  <c:v>178.869971115278</c:v>
                </c:pt>
                <c:pt idx="20">
                  <c:v>79.6367382689026</c:v>
                </c:pt>
                <c:pt idx="21">
                  <c:v>170.887468310263</c:v>
                </c:pt>
                <c:pt idx="22">
                  <c:v>127.196490933228</c:v>
                </c:pt>
                <c:pt idx="23">
                  <c:v>153.936960296853</c:v>
                </c:pt>
                <c:pt idx="24">
                  <c:v>108.307377756949</c:v>
                </c:pt>
                <c:pt idx="25">
                  <c:v>126.985388919718</c:v>
                </c:pt>
                <c:pt idx="26">
                  <c:v>205.122738604393</c:v>
                </c:pt>
                <c:pt idx="27">
                  <c:v>66.7957105354193</c:v>
                </c:pt>
                <c:pt idx="28">
                  <c:v>162.910726856802</c:v>
                </c:pt>
                <c:pt idx="29">
                  <c:v>126.56993086007</c:v>
                </c:pt>
                <c:pt idx="30">
                  <c:v>189.030602048157</c:v>
                </c:pt>
                <c:pt idx="31">
                  <c:v>144.930633823819</c:v>
                </c:pt>
                <c:pt idx="32">
                  <c:v>197.782155833231</c:v>
                </c:pt>
                <c:pt idx="33">
                  <c:v>171.858417322934</c:v>
                </c:pt>
                <c:pt idx="34">
                  <c:v>279.767036533521</c:v>
                </c:pt>
                <c:pt idx="35">
                  <c:v>303.39219686316</c:v>
                </c:pt>
                <c:pt idx="36">
                  <c:v>296.16632950203</c:v>
                </c:pt>
                <c:pt idx="37">
                  <c:v>256.841294458251</c:v>
                </c:pt>
                <c:pt idx="38">
                  <c:v>224.032427550583</c:v>
                </c:pt>
                <c:pt idx="39">
                  <c:v>189.665214253916</c:v>
                </c:pt>
                <c:pt idx="40">
                  <c:v>249.518950057676</c:v>
                </c:pt>
                <c:pt idx="41">
                  <c:v>207.292114954749</c:v>
                </c:pt>
                <c:pt idx="42">
                  <c:v>290.876188065264</c:v>
                </c:pt>
                <c:pt idx="43">
                  <c:v>590.158606992954</c:v>
                </c:pt>
                <c:pt idx="44">
                  <c:v>1048.37829007921</c:v>
                </c:pt>
                <c:pt idx="45">
                  <c:v>801.802360087223</c:v>
                </c:pt>
                <c:pt idx="46">
                  <c:v>835.224741225869</c:v>
                </c:pt>
                <c:pt idx="47">
                  <c:v>1326.89435418614</c:v>
                </c:pt>
                <c:pt idx="48">
                  <c:v>1065.16698094049</c:v>
                </c:pt>
                <c:pt idx="49">
                  <c:v>1067.7764881869</c:v>
                </c:pt>
                <c:pt idx="50">
                  <c:v>746.63827484923</c:v>
                </c:pt>
                <c:pt idx="51">
                  <c:v>334.339937514579</c:v>
                </c:pt>
                <c:pt idx="52">
                  <c:v>302.156660489278</c:v>
                </c:pt>
                <c:pt idx="53">
                  <c:v>310.654760048208</c:v>
                </c:pt>
                <c:pt idx="54">
                  <c:v>310.926526909179</c:v>
                </c:pt>
                <c:pt idx="55">
                  <c:v>243.073002592518</c:v>
                </c:pt>
                <c:pt idx="56">
                  <c:v>294.733453284024</c:v>
                </c:pt>
                <c:pt idx="57">
                  <c:v>303.3178527449</c:v>
                </c:pt>
                <c:pt idx="58">
                  <c:v>328.808402082217</c:v>
                </c:pt>
                <c:pt idx="59">
                  <c:v>337.312786795662</c:v>
                </c:pt>
                <c:pt idx="60">
                  <c:v>312.551531999869</c:v>
                </c:pt>
                <c:pt idx="61">
                  <c:v>304.256618776378</c:v>
                </c:pt>
                <c:pt idx="62">
                  <c:v>287.223851383933</c:v>
                </c:pt>
                <c:pt idx="63">
                  <c:v>338.286242313106</c:v>
                </c:pt>
                <c:pt idx="64">
                  <c:v>260.974093099776</c:v>
                </c:pt>
                <c:pt idx="65">
                  <c:v>287.456352581795</c:v>
                </c:pt>
                <c:pt idx="66">
                  <c:v>322.012549008664</c:v>
                </c:pt>
                <c:pt idx="67">
                  <c:v>339.104441793452</c:v>
                </c:pt>
                <c:pt idx="68">
                  <c:v>339.282615871365</c:v>
                </c:pt>
                <c:pt idx="69">
                  <c:v>251.783207542741</c:v>
                </c:pt>
                <c:pt idx="70">
                  <c:v>356.491838598467</c:v>
                </c:pt>
                <c:pt idx="71">
                  <c:v>314.003228016546</c:v>
                </c:pt>
                <c:pt idx="72">
                  <c:v>322.750881090416</c:v>
                </c:pt>
                <c:pt idx="73">
                  <c:v>322.843586803943</c:v>
                </c:pt>
                <c:pt idx="74">
                  <c:v>314.213748760691</c:v>
                </c:pt>
                <c:pt idx="75">
                  <c:v>331.679555451975</c:v>
                </c:pt>
                <c:pt idx="76">
                  <c:v>357.53430248019</c:v>
                </c:pt>
                <c:pt idx="77">
                  <c:v>374.640578229472</c:v>
                </c:pt>
                <c:pt idx="78">
                  <c:v>287.596453411155</c:v>
                </c:pt>
                <c:pt idx="79">
                  <c:v>331.989978781376</c:v>
                </c:pt>
                <c:pt idx="80">
                  <c:v>314.420821568167</c:v>
                </c:pt>
                <c:pt idx="81">
                  <c:v>250.42956378123</c:v>
                </c:pt>
                <c:pt idx="82">
                  <c:v>323.317267785698</c:v>
                </c:pt>
                <c:pt idx="83">
                  <c:v>314.423515504185</c:v>
                </c:pt>
                <c:pt idx="84">
                  <c:v>375.708862339712</c:v>
                </c:pt>
                <c:pt idx="85">
                  <c:v>277.91431630475</c:v>
                </c:pt>
                <c:pt idx="86">
                  <c:v>341.091623999029</c:v>
                </c:pt>
                <c:pt idx="87">
                  <c:v>314.327030658397</c:v>
                </c:pt>
                <c:pt idx="88">
                  <c:v>286.84718988205</c:v>
                </c:pt>
                <c:pt idx="89">
                  <c:v>341.151661298471</c:v>
                </c:pt>
                <c:pt idx="90">
                  <c:v>402.153383769665</c:v>
                </c:pt>
                <c:pt idx="91">
                  <c:v>286.496423818358</c:v>
                </c:pt>
                <c:pt idx="92">
                  <c:v>358.915422192874</c:v>
                </c:pt>
                <c:pt idx="93">
                  <c:v>313.986033452068</c:v>
                </c:pt>
                <c:pt idx="94">
                  <c:v>304.707767807623</c:v>
                </c:pt>
                <c:pt idx="95">
                  <c:v>332.065885099799</c:v>
                </c:pt>
                <c:pt idx="96">
                  <c:v>385.442251966603</c:v>
                </c:pt>
                <c:pt idx="97">
                  <c:v>341.022952190305</c:v>
                </c:pt>
                <c:pt idx="98">
                  <c:v>385.543342219554</c:v>
                </c:pt>
                <c:pt idx="99">
                  <c:v>394.358048224741</c:v>
                </c:pt>
                <c:pt idx="100">
                  <c:v>303.993085645752</c:v>
                </c:pt>
                <c:pt idx="101">
                  <c:v>376.790467547099</c:v>
                </c:pt>
                <c:pt idx="102">
                  <c:v>385.672142479478</c:v>
                </c:pt>
                <c:pt idx="103">
                  <c:v>340.671784787429</c:v>
                </c:pt>
                <c:pt idx="104">
                  <c:v>312.890598535014</c:v>
                </c:pt>
                <c:pt idx="105">
                  <c:v>303.349146820628</c:v>
                </c:pt>
                <c:pt idx="106">
                  <c:v>358.739004075094</c:v>
                </c:pt>
                <c:pt idx="107">
                  <c:v>331.14506264355</c:v>
                </c:pt>
                <c:pt idx="108">
                  <c:v>385.694581605121</c:v>
                </c:pt>
                <c:pt idx="109">
                  <c:v>293.11196740665</c:v>
                </c:pt>
                <c:pt idx="110">
                  <c:v>302.485731001024</c:v>
                </c:pt>
                <c:pt idx="111">
                  <c:v>339.96620084316</c:v>
                </c:pt>
                <c:pt idx="112">
                  <c:v>430.039677641438</c:v>
                </c:pt>
                <c:pt idx="113">
                  <c:v>282.552023484558</c:v>
                </c:pt>
                <c:pt idx="114">
                  <c:v>376.454081364385</c:v>
                </c:pt>
                <c:pt idx="115">
                  <c:v>367.246217459451</c:v>
                </c:pt>
                <c:pt idx="116">
                  <c:v>394.4797052949</c:v>
                </c:pt>
                <c:pt idx="117">
                  <c:v>261.70431033357</c:v>
                </c:pt>
                <c:pt idx="118">
                  <c:v>320.080672509043</c:v>
                </c:pt>
                <c:pt idx="119">
                  <c:v>271.112850180664</c:v>
                </c:pt>
                <c:pt idx="120">
                  <c:v>357.48239031713</c:v>
                </c:pt>
                <c:pt idx="121">
                  <c:v>260.476851408356</c:v>
                </c:pt>
                <c:pt idx="122">
                  <c:v>328.881958655703</c:v>
                </c:pt>
                <c:pt idx="123">
                  <c:v>375.699179396471</c:v>
                </c:pt>
                <c:pt idx="124">
                  <c:v>318.881516641789</c:v>
                </c:pt>
                <c:pt idx="125">
                  <c:v>366.15842718329</c:v>
                </c:pt>
                <c:pt idx="126">
                  <c:v>328.08405015105</c:v>
                </c:pt>
                <c:pt idx="127">
                  <c:v>384.579267249084</c:v>
                </c:pt>
                <c:pt idx="128">
                  <c:v>448.071441532643</c:v>
                </c:pt>
                <c:pt idx="129">
                  <c:v>430.125605630215</c:v>
                </c:pt>
                <c:pt idx="130">
                  <c:v>205.068019651602</c:v>
                </c:pt>
                <c:pt idx="131">
                  <c:v>365.45147173464</c:v>
                </c:pt>
                <c:pt idx="132">
                  <c:v>277.524364404329</c:v>
                </c:pt>
                <c:pt idx="133">
                  <c:v>346.092931013742</c:v>
                </c:pt>
                <c:pt idx="134">
                  <c:v>316.777627384188</c:v>
                </c:pt>
                <c:pt idx="135">
                  <c:v>326.317354629046</c:v>
                </c:pt>
                <c:pt idx="136">
                  <c:v>335.811710709661</c:v>
                </c:pt>
                <c:pt idx="137">
                  <c:v>286.03601249788</c:v>
                </c:pt>
                <c:pt idx="138">
                  <c:v>364.255798080385</c:v>
                </c:pt>
                <c:pt idx="139">
                  <c:v>285.387473149238</c:v>
                </c:pt>
                <c:pt idx="140">
                  <c:v>295.183307643185</c:v>
                </c:pt>
                <c:pt idx="141">
                  <c:v>354.064894845513</c:v>
                </c:pt>
                <c:pt idx="142">
                  <c:v>314.622686962835</c:v>
                </c:pt>
                <c:pt idx="143">
                  <c:v>391.858816528106</c:v>
                </c:pt>
                <c:pt idx="144">
                  <c:v>419.807966648081</c:v>
                </c:pt>
                <c:pt idx="145">
                  <c:v>293.575479850308</c:v>
                </c:pt>
                <c:pt idx="146">
                  <c:v>251.712032287908</c:v>
                </c:pt>
                <c:pt idx="147">
                  <c:v>391.191780345583</c:v>
                </c:pt>
                <c:pt idx="148">
                  <c:v>271.923432283908</c:v>
                </c:pt>
                <c:pt idx="149">
                  <c:v>400.335822308089</c:v>
                </c:pt>
                <c:pt idx="150">
                  <c:v>361.749650679311</c:v>
                </c:pt>
                <c:pt idx="151">
                  <c:v>321.510951597408</c:v>
                </c:pt>
                <c:pt idx="152">
                  <c:v>321.205898166642</c:v>
                </c:pt>
                <c:pt idx="153">
                  <c:v>446.439061450429</c:v>
                </c:pt>
                <c:pt idx="154">
                  <c:v>389.55810384588</c:v>
                </c:pt>
                <c:pt idx="155">
                  <c:v>279.075877163263</c:v>
                </c:pt>
                <c:pt idx="156">
                  <c:v>427.304451510479</c:v>
                </c:pt>
                <c:pt idx="157">
                  <c:v>388.922567749919</c:v>
                </c:pt>
                <c:pt idx="158">
                  <c:v>277.898896642158</c:v>
                </c:pt>
                <c:pt idx="159">
                  <c:v>417.314545102645</c:v>
                </c:pt>
                <c:pt idx="160">
                  <c:v>417.130670190009</c:v>
                </c:pt>
                <c:pt idx="161">
                  <c:v>378.28371619769</c:v>
                </c:pt>
                <c:pt idx="162">
                  <c:v>338.279616663641</c:v>
                </c:pt>
                <c:pt idx="163">
                  <c:v>307.319514892139</c:v>
                </c:pt>
                <c:pt idx="164">
                  <c:v>327.652764468648</c:v>
                </c:pt>
                <c:pt idx="165">
                  <c:v>317.095247121437</c:v>
                </c:pt>
                <c:pt idx="166">
                  <c:v>327.000613254205</c:v>
                </c:pt>
                <c:pt idx="167">
                  <c:v>306.034245784917</c:v>
                </c:pt>
                <c:pt idx="168">
                  <c:v>366.699503474939</c:v>
                </c:pt>
                <c:pt idx="169">
                  <c:v>425.086025342422</c:v>
                </c:pt>
                <c:pt idx="170">
                  <c:v>385.962098972544</c:v>
                </c:pt>
                <c:pt idx="171">
                  <c:v>395.534945406293</c:v>
                </c:pt>
                <c:pt idx="172">
                  <c:v>395.283663104122</c:v>
                </c:pt>
                <c:pt idx="173">
                  <c:v>375.24805708815</c:v>
                </c:pt>
                <c:pt idx="174">
                  <c:v>292.935453039627</c:v>
                </c:pt>
                <c:pt idx="175">
                  <c:v>404.550370119949</c:v>
                </c:pt>
                <c:pt idx="176">
                  <c:v>281.634736089543</c:v>
                </c:pt>
                <c:pt idx="177">
                  <c:v>302.501620665873</c:v>
                </c:pt>
                <c:pt idx="178">
                  <c:v>423.349141741427</c:v>
                </c:pt>
                <c:pt idx="179">
                  <c:v>712.856665268972</c:v>
                </c:pt>
                <c:pt idx="180">
                  <c:v>599.5291801657</c:v>
                </c:pt>
                <c:pt idx="181">
                  <c:v>536.156374901952</c:v>
                </c:pt>
                <c:pt idx="182">
                  <c:v>342.500549451473</c:v>
                </c:pt>
                <c:pt idx="183">
                  <c:v>310.892070545797</c:v>
                </c:pt>
                <c:pt idx="184">
                  <c:v>382.464246011273</c:v>
                </c:pt>
                <c:pt idx="185">
                  <c:v>402.126765818069</c:v>
                </c:pt>
                <c:pt idx="186">
                  <c:v>421.586852890463</c:v>
                </c:pt>
                <c:pt idx="187">
                  <c:v>381.560897948402</c:v>
                </c:pt>
                <c:pt idx="188">
                  <c:v>371.135264603852</c:v>
                </c:pt>
                <c:pt idx="189">
                  <c:v>391.008709515632</c:v>
                </c:pt>
                <c:pt idx="190">
                  <c:v>420.569288306927</c:v>
                </c:pt>
                <c:pt idx="191">
                  <c:v>400.438121463925</c:v>
                </c:pt>
                <c:pt idx="192">
                  <c:v>338.867743901146</c:v>
                </c:pt>
                <c:pt idx="193">
                  <c:v>389.800765530747</c:v>
                </c:pt>
                <c:pt idx="194">
                  <c:v>274.06152572116</c:v>
                </c:pt>
                <c:pt idx="195">
                  <c:v>306.34840716475</c:v>
                </c:pt>
                <c:pt idx="196">
                  <c:v>327.215211771081</c:v>
                </c:pt>
                <c:pt idx="197">
                  <c:v>408.993367347726</c:v>
                </c:pt>
                <c:pt idx="198">
                  <c:v>428.612342157614</c:v>
                </c:pt>
                <c:pt idx="199">
                  <c:v>467.534629684037</c:v>
                </c:pt>
                <c:pt idx="200">
                  <c:v>377.249587727674</c:v>
                </c:pt>
                <c:pt idx="201">
                  <c:v>417.442487456665</c:v>
                </c:pt>
                <c:pt idx="202">
                  <c:v>366.238146804626</c:v>
                </c:pt>
                <c:pt idx="203">
                  <c:v>323.774545888395</c:v>
                </c:pt>
                <c:pt idx="204">
                  <c:v>375.848353527792</c:v>
                </c:pt>
                <c:pt idx="205">
                  <c:v>375.491285515462</c:v>
                </c:pt>
                <c:pt idx="206">
                  <c:v>375.132700314538</c:v>
                </c:pt>
                <c:pt idx="207">
                  <c:v>374.773830059621</c:v>
                </c:pt>
                <c:pt idx="208">
                  <c:v>374.404055122423</c:v>
                </c:pt>
                <c:pt idx="209">
                  <c:v>353.130392325544</c:v>
                </c:pt>
                <c:pt idx="210">
                  <c:v>394.308292580988</c:v>
                </c:pt>
                <c:pt idx="211">
                  <c:v>373.295533173741</c:v>
                </c:pt>
                <c:pt idx="212">
                  <c:v>372.917587113549</c:v>
                </c:pt>
                <c:pt idx="213">
                  <c:v>330.188394164846</c:v>
                </c:pt>
                <c:pt idx="214">
                  <c:v>413.390320644437</c:v>
                </c:pt>
                <c:pt idx="215">
                  <c:v>340.049346044853</c:v>
                </c:pt>
                <c:pt idx="216">
                  <c:v>371.389775405289</c:v>
                </c:pt>
                <c:pt idx="217">
                  <c:v>349.881160785842</c:v>
                </c:pt>
                <c:pt idx="218">
                  <c:v>391.474978209983</c:v>
                </c:pt>
                <c:pt idx="219">
                  <c:v>401.442832325447</c:v>
                </c:pt>
                <c:pt idx="220">
                  <c:v>316.181326721457</c:v>
                </c:pt>
                <c:pt idx="221">
                  <c:v>400.737637946467</c:v>
                </c:pt>
                <c:pt idx="222">
                  <c:v>461.200267366938</c:v>
                </c:pt>
                <c:pt idx="223">
                  <c:v>410.196278537085</c:v>
                </c:pt>
                <c:pt idx="224">
                  <c:v>409.846755171639</c:v>
                </c:pt>
                <c:pt idx="225">
                  <c:v>346.30296740438</c:v>
                </c:pt>
                <c:pt idx="226">
                  <c:v>398.76292136827</c:v>
                </c:pt>
                <c:pt idx="227">
                  <c:v>419.084980927885</c:v>
                </c:pt>
                <c:pt idx="228">
                  <c:v>387.557493194357</c:v>
                </c:pt>
                <c:pt idx="229">
                  <c:v>376.624419950424</c:v>
                </c:pt>
                <c:pt idx="230">
                  <c:v>344.079552674397</c:v>
                </c:pt>
                <c:pt idx="231">
                  <c:v>417.664912471118</c:v>
                </c:pt>
                <c:pt idx="232">
                  <c:v>343.177566593153</c:v>
                </c:pt>
                <c:pt idx="233">
                  <c:v>385.569720984764</c:v>
                </c:pt>
                <c:pt idx="234">
                  <c:v>426.909314034118</c:v>
                </c:pt>
                <c:pt idx="235">
                  <c:v>405.7898843615</c:v>
                </c:pt>
                <c:pt idx="236">
                  <c:v>426.195090899488</c:v>
                </c:pt>
                <c:pt idx="237">
                  <c:v>436.146535527335</c:v>
                </c:pt>
                <c:pt idx="238">
                  <c:v>340.409693905935</c:v>
                </c:pt>
                <c:pt idx="239">
                  <c:v>350.864523607081</c:v>
                </c:pt>
                <c:pt idx="240">
                  <c:v>372.020064665989</c:v>
                </c:pt>
                <c:pt idx="241">
                  <c:v>403.471170093462</c:v>
                </c:pt>
                <c:pt idx="242">
                  <c:v>403.073078428894</c:v>
                </c:pt>
                <c:pt idx="243">
                  <c:v>423.641247393145</c:v>
                </c:pt>
                <c:pt idx="244">
                  <c:v>348.561881618823</c:v>
                </c:pt>
                <c:pt idx="245">
                  <c:v>348.100108287908</c:v>
                </c:pt>
                <c:pt idx="246">
                  <c:v>390.849701115081</c:v>
                </c:pt>
                <c:pt idx="247">
                  <c:v>379.737454481024</c:v>
                </c:pt>
                <c:pt idx="248">
                  <c:v>357.643578096231</c:v>
                </c:pt>
                <c:pt idx="249">
                  <c:v>357.185135074237</c:v>
                </c:pt>
                <c:pt idx="250">
                  <c:v>399.847129457744</c:v>
                </c:pt>
                <c:pt idx="251">
                  <c:v>420.586250595944</c:v>
                </c:pt>
                <c:pt idx="252">
                  <c:v>377.559838689323</c:v>
                </c:pt>
                <c:pt idx="253">
                  <c:v>430.3038972118</c:v>
                </c:pt>
                <c:pt idx="254">
                  <c:v>365.802248258026</c:v>
                </c:pt>
                <c:pt idx="255">
                  <c:v>376.223737792719</c:v>
                </c:pt>
                <c:pt idx="256">
                  <c:v>429.142996720282</c:v>
                </c:pt>
                <c:pt idx="257">
                  <c:v>407.595050226641</c:v>
                </c:pt>
                <c:pt idx="258">
                  <c:v>407.175485628597</c:v>
                </c:pt>
                <c:pt idx="259">
                  <c:v>352.461310798</c:v>
                </c:pt>
                <c:pt idx="260">
                  <c:v>406.33965898776</c:v>
                </c:pt>
                <c:pt idx="261">
                  <c:v>416.581270979994</c:v>
                </c:pt>
                <c:pt idx="262">
                  <c:v>362.063779074229</c:v>
                </c:pt>
                <c:pt idx="263">
                  <c:v>426.377202998544</c:v>
                </c:pt>
                <c:pt idx="264">
                  <c:v>383.032292834178</c:v>
                </c:pt>
                <c:pt idx="265">
                  <c:v>414.921549139417</c:v>
                </c:pt>
                <c:pt idx="266">
                  <c:v>425.158478902471</c:v>
                </c:pt>
                <c:pt idx="267">
                  <c:v>392.547074822404</c:v>
                </c:pt>
                <c:pt idx="268">
                  <c:v>424.342520689687</c:v>
                </c:pt>
                <c:pt idx="269">
                  <c:v>434.519982566883</c:v>
                </c:pt>
                <c:pt idx="270">
                  <c:v>391.157449085961</c:v>
                </c:pt>
                <c:pt idx="271">
                  <c:v>433.703946771221</c:v>
                </c:pt>
                <c:pt idx="272">
                  <c:v>454.414802284505</c:v>
                </c:pt>
                <c:pt idx="273">
                  <c:v>411.478501095598</c:v>
                </c:pt>
                <c:pt idx="274">
                  <c:v>411.037873229258</c:v>
                </c:pt>
                <c:pt idx="275">
                  <c:v>432.052953893846</c:v>
                </c:pt>
                <c:pt idx="276">
                  <c:v>388.398738941928</c:v>
                </c:pt>
                <c:pt idx="277">
                  <c:v>376.929066562069</c:v>
                </c:pt>
                <c:pt idx="278">
                  <c:v>398.40330346412</c:v>
                </c:pt>
                <c:pt idx="279">
                  <c:v>430.367385240937</c:v>
                </c:pt>
                <c:pt idx="280">
                  <c:v>386.514798385503</c:v>
                </c:pt>
                <c:pt idx="281">
                  <c:v>374.98879786976</c:v>
                </c:pt>
                <c:pt idx="282">
                  <c:v>450.426038056419</c:v>
                </c:pt>
                <c:pt idx="283">
                  <c:v>450.020319721499</c:v>
                </c:pt>
                <c:pt idx="284">
                  <c:v>428.220411167364</c:v>
                </c:pt>
                <c:pt idx="285">
                  <c:v>427.790069742544</c:v>
                </c:pt>
                <c:pt idx="286">
                  <c:v>438.103412995754</c:v>
                </c:pt>
                <c:pt idx="287">
                  <c:v>437.68467574519</c:v>
                </c:pt>
                <c:pt idx="288">
                  <c:v>382.672390775365</c:v>
                </c:pt>
                <c:pt idx="289">
                  <c:v>404.251780328221</c:v>
                </c:pt>
                <c:pt idx="290">
                  <c:v>447.112116091604</c:v>
                </c:pt>
                <c:pt idx="291">
                  <c:v>435.952996829633</c:v>
                </c:pt>
                <c:pt idx="292">
                  <c:v>413.804582547457</c:v>
                </c:pt>
                <c:pt idx="293">
                  <c:v>467.071853312325</c:v>
                </c:pt>
                <c:pt idx="294">
                  <c:v>487.79124206363</c:v>
                </c:pt>
                <c:pt idx="295">
                  <c:v>444.891560786065</c:v>
                </c:pt>
                <c:pt idx="296">
                  <c:v>444.455364770322</c:v>
                </c:pt>
                <c:pt idx="297">
                  <c:v>400.37647880755</c:v>
                </c:pt>
                <c:pt idx="298">
                  <c:v>377.605650536994</c:v>
                </c:pt>
                <c:pt idx="299">
                  <c:v>410.465143665489</c:v>
                </c:pt>
                <c:pt idx="300">
                  <c:v>409.99375777033</c:v>
                </c:pt>
                <c:pt idx="301">
                  <c:v>431.430582597164</c:v>
                </c:pt>
                <c:pt idx="302">
                  <c:v>452.639712553401</c:v>
                </c:pt>
                <c:pt idx="303">
                  <c:v>408.56400959734</c:v>
                </c:pt>
                <c:pt idx="304">
                  <c:v>419.116687093333</c:v>
                </c:pt>
                <c:pt idx="305">
                  <c:v>407.611348129404</c:v>
                </c:pt>
                <c:pt idx="306">
                  <c:v>461.677805580541</c:v>
                </c:pt>
                <c:pt idx="307">
                  <c:v>439.615376869823</c:v>
                </c:pt>
                <c:pt idx="308">
                  <c:v>450.029257258337</c:v>
                </c:pt>
                <c:pt idx="309">
                  <c:v>460.396023209958</c:v>
                </c:pt>
                <c:pt idx="310">
                  <c:v>438.267670909489</c:v>
                </c:pt>
                <c:pt idx="311">
                  <c:v>481.002301138758</c:v>
                </c:pt>
                <c:pt idx="312">
                  <c:v>415.338014035428</c:v>
                </c:pt>
                <c:pt idx="313">
                  <c:v>664.535334009086</c:v>
                </c:pt>
                <c:pt idx="314">
                  <c:v>703.464913119491</c:v>
                </c:pt>
                <c:pt idx="315">
                  <c:v>712.959827681847</c:v>
                </c:pt>
                <c:pt idx="316">
                  <c:v>424.609126767646</c:v>
                </c:pt>
                <c:pt idx="317">
                  <c:v>1079.96426519999</c:v>
                </c:pt>
                <c:pt idx="318">
                  <c:v>1450.65969428546</c:v>
                </c:pt>
                <c:pt idx="319">
                  <c:v>1563.83935822653</c:v>
                </c:pt>
                <c:pt idx="320">
                  <c:v>1944.98750277814</c:v>
                </c:pt>
                <c:pt idx="321">
                  <c:v>2220.99379689706</c:v>
                </c:pt>
                <c:pt idx="322">
                  <c:v>2928.170005835</c:v>
                </c:pt>
                <c:pt idx="323">
                  <c:v>3524.09918768829</c:v>
                </c:pt>
                <c:pt idx="324">
                  <c:v>3746.1801979215</c:v>
                </c:pt>
                <c:pt idx="325">
                  <c:v>3805.63750818194</c:v>
                </c:pt>
                <c:pt idx="326">
                  <c:v>3986.04668439332</c:v>
                </c:pt>
                <c:pt idx="327">
                  <c:v>4271.13428698937</c:v>
                </c:pt>
                <c:pt idx="328">
                  <c:v>4477.90635926896</c:v>
                </c:pt>
                <c:pt idx="329">
                  <c:v>4324.67883210391</c:v>
                </c:pt>
                <c:pt idx="330">
                  <c:v>4276.50468868315</c:v>
                </c:pt>
                <c:pt idx="331">
                  <c:v>4359.42881236957</c:v>
                </c:pt>
                <c:pt idx="332">
                  <c:v>4305.04257503926</c:v>
                </c:pt>
                <c:pt idx="333">
                  <c:v>4187.56485171453</c:v>
                </c:pt>
                <c:pt idx="334">
                  <c:v>4100.74138136343</c:v>
                </c:pt>
                <c:pt idx="335">
                  <c:v>3814.50923189608</c:v>
                </c:pt>
                <c:pt idx="336">
                  <c:v>3899.72484078766</c:v>
                </c:pt>
                <c:pt idx="337">
                  <c:v>3836.81277882576</c:v>
                </c:pt>
                <c:pt idx="338">
                  <c:v>3649.83502956224</c:v>
                </c:pt>
                <c:pt idx="339">
                  <c:v>3300.11332276639</c:v>
                </c:pt>
                <c:pt idx="340">
                  <c:v>3179.89694110945</c:v>
                </c:pt>
                <c:pt idx="341">
                  <c:v>3282.30549567565</c:v>
                </c:pt>
                <c:pt idx="342">
                  <c:v>3148.14780413042</c:v>
                </c:pt>
                <c:pt idx="343">
                  <c:v>2936.44794700366</c:v>
                </c:pt>
                <c:pt idx="344">
                  <c:v>2923.55734560487</c:v>
                </c:pt>
                <c:pt idx="345">
                  <c:v>2966.21013553238</c:v>
                </c:pt>
                <c:pt idx="346">
                  <c:v>2701.1731959283</c:v>
                </c:pt>
                <c:pt idx="347">
                  <c:v>2638.03345928906</c:v>
                </c:pt>
                <c:pt idx="348">
                  <c:v>2545.67954861105</c:v>
                </c:pt>
                <c:pt idx="349">
                  <c:v>2437.83174210867</c:v>
                </c:pt>
                <c:pt idx="350">
                  <c:v>2474.88691886966</c:v>
                </c:pt>
                <c:pt idx="351">
                  <c:v>2576.73336538299</c:v>
                </c:pt>
                <c:pt idx="352">
                  <c:v>2656.30186228498</c:v>
                </c:pt>
                <c:pt idx="353">
                  <c:v>2699.83409361406</c:v>
                </c:pt>
                <c:pt idx="354">
                  <c:v>2650.73635327345</c:v>
                </c:pt>
                <c:pt idx="355">
                  <c:v>2651.52289859892</c:v>
                </c:pt>
                <c:pt idx="356">
                  <c:v>2666.59695678983</c:v>
                </c:pt>
                <c:pt idx="357">
                  <c:v>2681.6723988203</c:v>
                </c:pt>
                <c:pt idx="358">
                  <c:v>2739.45418586628</c:v>
                </c:pt>
                <c:pt idx="359">
                  <c:v>2704.6599443297</c:v>
                </c:pt>
                <c:pt idx="360">
                  <c:v>2705.44887289907</c:v>
                </c:pt>
                <c:pt idx="361">
                  <c:v>2727.61692610962</c:v>
                </c:pt>
                <c:pt idx="362">
                  <c:v>2714.14120225547</c:v>
                </c:pt>
                <c:pt idx="363">
                  <c:v>2707.76712065419</c:v>
                </c:pt>
                <c:pt idx="364">
                  <c:v>2765.56979428176</c:v>
                </c:pt>
                <c:pt idx="365">
                  <c:v>2470.44632327296</c:v>
                </c:pt>
              </c:numCache>
            </c:numRef>
          </c:xVal>
          <c:yVal>
            <c:numRef>
              <c:f>'B-40'!$A$18:$A$383</c:f>
              <c:numCache>
                <c:formatCode>General</c:formatCode>
                <c:ptCount val="366"/>
                <c:pt idx="0">
                  <c:v>1.43043</c:v>
                </c:pt>
                <c:pt idx="1">
                  <c:v>1.33299</c:v>
                </c:pt>
                <c:pt idx="2">
                  <c:v>1.23464</c:v>
                </c:pt>
                <c:pt idx="3">
                  <c:v>1.13583</c:v>
                </c:pt>
                <c:pt idx="4">
                  <c:v>1.0393</c:v>
                </c:pt>
                <c:pt idx="5">
                  <c:v>1.00242</c:v>
                </c:pt>
                <c:pt idx="6">
                  <c:v>0.91818</c:v>
                </c:pt>
                <c:pt idx="7">
                  <c:v>0.80389</c:v>
                </c:pt>
                <c:pt idx="8">
                  <c:v>0.68733</c:v>
                </c:pt>
                <c:pt idx="9">
                  <c:v>0.57167</c:v>
                </c:pt>
                <c:pt idx="10">
                  <c:v>0.45557</c:v>
                </c:pt>
                <c:pt idx="11">
                  <c:v>0.33672</c:v>
                </c:pt>
                <c:pt idx="12">
                  <c:v>0.22016</c:v>
                </c:pt>
                <c:pt idx="13">
                  <c:v>0.10451</c:v>
                </c:pt>
                <c:pt idx="14">
                  <c:v>-0.0129700000000001</c:v>
                </c:pt>
                <c:pt idx="15">
                  <c:v>-0.13044</c:v>
                </c:pt>
                <c:pt idx="16">
                  <c:v>-0.24564</c:v>
                </c:pt>
                <c:pt idx="17">
                  <c:v>-0.36312</c:v>
                </c:pt>
                <c:pt idx="18">
                  <c:v>-0.4806</c:v>
                </c:pt>
                <c:pt idx="19">
                  <c:v>-0.59716</c:v>
                </c:pt>
                <c:pt idx="20">
                  <c:v>-0.71555</c:v>
                </c:pt>
                <c:pt idx="21">
                  <c:v>-0.83075</c:v>
                </c:pt>
                <c:pt idx="22">
                  <c:v>-0.94731</c:v>
                </c:pt>
                <c:pt idx="23">
                  <c:v>-1.06615</c:v>
                </c:pt>
                <c:pt idx="24">
                  <c:v>-1.18317</c:v>
                </c:pt>
                <c:pt idx="25">
                  <c:v>-1.29882</c:v>
                </c:pt>
                <c:pt idx="26">
                  <c:v>-1.4163</c:v>
                </c:pt>
                <c:pt idx="27">
                  <c:v>-1.53104</c:v>
                </c:pt>
                <c:pt idx="28">
                  <c:v>-1.64806</c:v>
                </c:pt>
                <c:pt idx="29">
                  <c:v>-1.76554</c:v>
                </c:pt>
                <c:pt idx="30">
                  <c:v>-1.88256</c:v>
                </c:pt>
                <c:pt idx="31">
                  <c:v>-1.9973</c:v>
                </c:pt>
                <c:pt idx="32">
                  <c:v>-2.11159</c:v>
                </c:pt>
                <c:pt idx="33">
                  <c:v>-2.22497</c:v>
                </c:pt>
                <c:pt idx="34">
                  <c:v>-2.33744</c:v>
                </c:pt>
                <c:pt idx="35">
                  <c:v>-2.41575</c:v>
                </c:pt>
                <c:pt idx="36">
                  <c:v>-2.55873</c:v>
                </c:pt>
                <c:pt idx="37">
                  <c:v>-2.70079</c:v>
                </c:pt>
                <c:pt idx="38">
                  <c:v>-2.84149</c:v>
                </c:pt>
                <c:pt idx="39">
                  <c:v>-2.98856</c:v>
                </c:pt>
                <c:pt idx="40">
                  <c:v>-3.12971</c:v>
                </c:pt>
                <c:pt idx="41">
                  <c:v>-3.27269</c:v>
                </c:pt>
                <c:pt idx="42">
                  <c:v>-3.41703</c:v>
                </c:pt>
                <c:pt idx="43">
                  <c:v>-3.56046</c:v>
                </c:pt>
                <c:pt idx="44">
                  <c:v>-3.70161</c:v>
                </c:pt>
                <c:pt idx="45">
                  <c:v>-3.84367</c:v>
                </c:pt>
                <c:pt idx="46">
                  <c:v>-3.98619</c:v>
                </c:pt>
                <c:pt idx="47">
                  <c:v>-4.12689</c:v>
                </c:pt>
                <c:pt idx="48">
                  <c:v>-4.26986</c:v>
                </c:pt>
                <c:pt idx="49">
                  <c:v>-4.41056</c:v>
                </c:pt>
                <c:pt idx="50">
                  <c:v>-4.5508</c:v>
                </c:pt>
                <c:pt idx="51">
                  <c:v>-4.69332</c:v>
                </c:pt>
                <c:pt idx="52">
                  <c:v>-4.83538</c:v>
                </c:pt>
                <c:pt idx="53">
                  <c:v>-4.97608</c:v>
                </c:pt>
                <c:pt idx="54">
                  <c:v>-5.1186</c:v>
                </c:pt>
                <c:pt idx="55">
                  <c:v>-5.25975</c:v>
                </c:pt>
                <c:pt idx="56">
                  <c:v>-5.40136</c:v>
                </c:pt>
                <c:pt idx="57">
                  <c:v>-5.54069</c:v>
                </c:pt>
                <c:pt idx="58">
                  <c:v>-5.87172</c:v>
                </c:pt>
                <c:pt idx="59">
                  <c:v>-6.00968</c:v>
                </c:pt>
                <c:pt idx="60">
                  <c:v>-6.14947</c:v>
                </c:pt>
                <c:pt idx="61">
                  <c:v>-6.29108</c:v>
                </c:pt>
                <c:pt idx="62">
                  <c:v>-6.43268</c:v>
                </c:pt>
                <c:pt idx="63">
                  <c:v>-6.57293</c:v>
                </c:pt>
                <c:pt idx="64">
                  <c:v>-6.71408</c:v>
                </c:pt>
                <c:pt idx="65">
                  <c:v>-6.85432</c:v>
                </c:pt>
                <c:pt idx="66">
                  <c:v>-6.99729</c:v>
                </c:pt>
                <c:pt idx="67">
                  <c:v>-7.13981</c:v>
                </c:pt>
                <c:pt idx="68">
                  <c:v>-7.2796</c:v>
                </c:pt>
                <c:pt idx="69">
                  <c:v>-7.42394</c:v>
                </c:pt>
                <c:pt idx="70">
                  <c:v>-7.56919</c:v>
                </c:pt>
                <c:pt idx="71">
                  <c:v>-7.70989</c:v>
                </c:pt>
                <c:pt idx="72">
                  <c:v>-7.85104</c:v>
                </c:pt>
                <c:pt idx="73">
                  <c:v>-7.99356</c:v>
                </c:pt>
                <c:pt idx="74">
                  <c:v>-8.13562</c:v>
                </c:pt>
                <c:pt idx="75">
                  <c:v>-8.27586</c:v>
                </c:pt>
                <c:pt idx="76">
                  <c:v>-8.41929</c:v>
                </c:pt>
                <c:pt idx="77">
                  <c:v>-8.56272</c:v>
                </c:pt>
                <c:pt idx="78">
                  <c:v>-8.70342</c:v>
                </c:pt>
                <c:pt idx="79">
                  <c:v>-8.84457</c:v>
                </c:pt>
                <c:pt idx="80">
                  <c:v>-8.98572</c:v>
                </c:pt>
                <c:pt idx="81">
                  <c:v>-9.13735</c:v>
                </c:pt>
                <c:pt idx="82">
                  <c:v>-9.27987</c:v>
                </c:pt>
                <c:pt idx="83">
                  <c:v>-9.41829</c:v>
                </c:pt>
                <c:pt idx="84">
                  <c:v>-9.564</c:v>
                </c:pt>
                <c:pt idx="85">
                  <c:v>-9.70879</c:v>
                </c:pt>
                <c:pt idx="86">
                  <c:v>-9.84858</c:v>
                </c:pt>
                <c:pt idx="87">
                  <c:v>-9.9911</c:v>
                </c:pt>
                <c:pt idx="88">
                  <c:v>-10.13225</c:v>
                </c:pt>
                <c:pt idx="89">
                  <c:v>-10.27477</c:v>
                </c:pt>
                <c:pt idx="90">
                  <c:v>-10.41592</c:v>
                </c:pt>
                <c:pt idx="91">
                  <c:v>-10.55798</c:v>
                </c:pt>
                <c:pt idx="92">
                  <c:v>-10.69868</c:v>
                </c:pt>
                <c:pt idx="93">
                  <c:v>-10.84074</c:v>
                </c:pt>
                <c:pt idx="94">
                  <c:v>-10.98099</c:v>
                </c:pt>
                <c:pt idx="95">
                  <c:v>-11.12168</c:v>
                </c:pt>
                <c:pt idx="96">
                  <c:v>-11.26466</c:v>
                </c:pt>
                <c:pt idx="97">
                  <c:v>-11.40444</c:v>
                </c:pt>
                <c:pt idx="98">
                  <c:v>-11.54469</c:v>
                </c:pt>
                <c:pt idx="99">
                  <c:v>-11.68629</c:v>
                </c:pt>
                <c:pt idx="100">
                  <c:v>-11.82836</c:v>
                </c:pt>
                <c:pt idx="101">
                  <c:v>-11.96814</c:v>
                </c:pt>
                <c:pt idx="102">
                  <c:v>-12.1093</c:v>
                </c:pt>
                <c:pt idx="103">
                  <c:v>-12.25045</c:v>
                </c:pt>
                <c:pt idx="104">
                  <c:v>-12.30372</c:v>
                </c:pt>
                <c:pt idx="105">
                  <c:v>-12.44305</c:v>
                </c:pt>
                <c:pt idx="106">
                  <c:v>-12.5833</c:v>
                </c:pt>
                <c:pt idx="107">
                  <c:v>-12.72445</c:v>
                </c:pt>
                <c:pt idx="108">
                  <c:v>-12.86514</c:v>
                </c:pt>
                <c:pt idx="109">
                  <c:v>-13.00721</c:v>
                </c:pt>
                <c:pt idx="110">
                  <c:v>-13.14973</c:v>
                </c:pt>
                <c:pt idx="111">
                  <c:v>-13.28951</c:v>
                </c:pt>
                <c:pt idx="112">
                  <c:v>-13.43294</c:v>
                </c:pt>
                <c:pt idx="113">
                  <c:v>-13.57501</c:v>
                </c:pt>
                <c:pt idx="114">
                  <c:v>-13.71616</c:v>
                </c:pt>
                <c:pt idx="115">
                  <c:v>-13.85731</c:v>
                </c:pt>
                <c:pt idx="116">
                  <c:v>-13.99801</c:v>
                </c:pt>
                <c:pt idx="117">
                  <c:v>-14.13962</c:v>
                </c:pt>
                <c:pt idx="118">
                  <c:v>-14.28123</c:v>
                </c:pt>
                <c:pt idx="119">
                  <c:v>-14.42147</c:v>
                </c:pt>
                <c:pt idx="120">
                  <c:v>-14.56034</c:v>
                </c:pt>
                <c:pt idx="121">
                  <c:v>-14.70377</c:v>
                </c:pt>
                <c:pt idx="122">
                  <c:v>-14.84402</c:v>
                </c:pt>
                <c:pt idx="123">
                  <c:v>-14.98653</c:v>
                </c:pt>
                <c:pt idx="124">
                  <c:v>-15.12677</c:v>
                </c:pt>
                <c:pt idx="125">
                  <c:v>-15.27703</c:v>
                </c:pt>
                <c:pt idx="126">
                  <c:v>-15.41864</c:v>
                </c:pt>
                <c:pt idx="127">
                  <c:v>-15.47875</c:v>
                </c:pt>
                <c:pt idx="128">
                  <c:v>-15.55024</c:v>
                </c:pt>
                <c:pt idx="129">
                  <c:v>-15.69275</c:v>
                </c:pt>
                <c:pt idx="130">
                  <c:v>-15.83117</c:v>
                </c:pt>
                <c:pt idx="131">
                  <c:v>-15.97278</c:v>
                </c:pt>
                <c:pt idx="132">
                  <c:v>-16.11394</c:v>
                </c:pt>
                <c:pt idx="133">
                  <c:v>-16.25736</c:v>
                </c:pt>
                <c:pt idx="134">
                  <c:v>-16.39988</c:v>
                </c:pt>
                <c:pt idx="135">
                  <c:v>-16.54103</c:v>
                </c:pt>
                <c:pt idx="136">
                  <c:v>-16.68401</c:v>
                </c:pt>
                <c:pt idx="137">
                  <c:v>-16.82425</c:v>
                </c:pt>
                <c:pt idx="138">
                  <c:v>-16.96722</c:v>
                </c:pt>
                <c:pt idx="139">
                  <c:v>-17.10792</c:v>
                </c:pt>
                <c:pt idx="140">
                  <c:v>-17.25044</c:v>
                </c:pt>
                <c:pt idx="141">
                  <c:v>-17.39114</c:v>
                </c:pt>
                <c:pt idx="142">
                  <c:v>-17.5332</c:v>
                </c:pt>
                <c:pt idx="143">
                  <c:v>-17.67299</c:v>
                </c:pt>
                <c:pt idx="144">
                  <c:v>-17.8146</c:v>
                </c:pt>
                <c:pt idx="145">
                  <c:v>-17.9562</c:v>
                </c:pt>
                <c:pt idx="146">
                  <c:v>-18.09645</c:v>
                </c:pt>
                <c:pt idx="147">
                  <c:v>-18.23897</c:v>
                </c:pt>
                <c:pt idx="148">
                  <c:v>-18.37966</c:v>
                </c:pt>
                <c:pt idx="149">
                  <c:v>-18.52036</c:v>
                </c:pt>
                <c:pt idx="150">
                  <c:v>-18.66197</c:v>
                </c:pt>
                <c:pt idx="151">
                  <c:v>-19.02304</c:v>
                </c:pt>
                <c:pt idx="152">
                  <c:v>-19.16283</c:v>
                </c:pt>
                <c:pt idx="153">
                  <c:v>-19.30216</c:v>
                </c:pt>
                <c:pt idx="154">
                  <c:v>-19.44696</c:v>
                </c:pt>
                <c:pt idx="155">
                  <c:v>-19.58902</c:v>
                </c:pt>
                <c:pt idx="156">
                  <c:v>-19.72744</c:v>
                </c:pt>
                <c:pt idx="157">
                  <c:v>-19.86905</c:v>
                </c:pt>
                <c:pt idx="158">
                  <c:v>-20.00929</c:v>
                </c:pt>
                <c:pt idx="159">
                  <c:v>-20.15227</c:v>
                </c:pt>
                <c:pt idx="160">
                  <c:v>-20.29342</c:v>
                </c:pt>
                <c:pt idx="161">
                  <c:v>-20.42137</c:v>
                </c:pt>
                <c:pt idx="162">
                  <c:v>-20.56252</c:v>
                </c:pt>
                <c:pt idx="163">
                  <c:v>-20.70413</c:v>
                </c:pt>
                <c:pt idx="164">
                  <c:v>-20.77971</c:v>
                </c:pt>
                <c:pt idx="165">
                  <c:v>-20.91449</c:v>
                </c:pt>
                <c:pt idx="166">
                  <c:v>-21.05382</c:v>
                </c:pt>
                <c:pt idx="167">
                  <c:v>-21.19497</c:v>
                </c:pt>
                <c:pt idx="168">
                  <c:v>-21.33385</c:v>
                </c:pt>
                <c:pt idx="169">
                  <c:v>-21.47272</c:v>
                </c:pt>
                <c:pt idx="170">
                  <c:v>-21.61297</c:v>
                </c:pt>
                <c:pt idx="171">
                  <c:v>-21.75321</c:v>
                </c:pt>
                <c:pt idx="172">
                  <c:v>-21.89436</c:v>
                </c:pt>
                <c:pt idx="173">
                  <c:v>-22.03233</c:v>
                </c:pt>
                <c:pt idx="174">
                  <c:v>-22.12567</c:v>
                </c:pt>
                <c:pt idx="175">
                  <c:v>-22.19716</c:v>
                </c:pt>
                <c:pt idx="176">
                  <c:v>-22.3374</c:v>
                </c:pt>
                <c:pt idx="177">
                  <c:v>-22.47491</c:v>
                </c:pt>
                <c:pt idx="178">
                  <c:v>-22.61378</c:v>
                </c:pt>
                <c:pt idx="179">
                  <c:v>-22.75539</c:v>
                </c:pt>
                <c:pt idx="180">
                  <c:v>-22.83872</c:v>
                </c:pt>
                <c:pt idx="181">
                  <c:v>-22.95164</c:v>
                </c:pt>
                <c:pt idx="182">
                  <c:v>-23.09234</c:v>
                </c:pt>
                <c:pt idx="183">
                  <c:v>-23.2303</c:v>
                </c:pt>
                <c:pt idx="184">
                  <c:v>-23.37191</c:v>
                </c:pt>
                <c:pt idx="185">
                  <c:v>-23.50897</c:v>
                </c:pt>
                <c:pt idx="186">
                  <c:v>-23.65058</c:v>
                </c:pt>
                <c:pt idx="187">
                  <c:v>-23.79036</c:v>
                </c:pt>
                <c:pt idx="188">
                  <c:v>-23.93015</c:v>
                </c:pt>
                <c:pt idx="189">
                  <c:v>-24.06948</c:v>
                </c:pt>
                <c:pt idx="190">
                  <c:v>-24.20835</c:v>
                </c:pt>
                <c:pt idx="191">
                  <c:v>-24.34723</c:v>
                </c:pt>
                <c:pt idx="192">
                  <c:v>-24.48702</c:v>
                </c:pt>
                <c:pt idx="193">
                  <c:v>-24.62498</c:v>
                </c:pt>
                <c:pt idx="194">
                  <c:v>-24.66323</c:v>
                </c:pt>
                <c:pt idx="195">
                  <c:v>-24.76067</c:v>
                </c:pt>
                <c:pt idx="196">
                  <c:v>-24.90092</c:v>
                </c:pt>
                <c:pt idx="197">
                  <c:v>-25.0407</c:v>
                </c:pt>
                <c:pt idx="198">
                  <c:v>-25.17821</c:v>
                </c:pt>
                <c:pt idx="199">
                  <c:v>-25.31845</c:v>
                </c:pt>
                <c:pt idx="200">
                  <c:v>-25.64356</c:v>
                </c:pt>
                <c:pt idx="201">
                  <c:v>-25.78471</c:v>
                </c:pt>
                <c:pt idx="202">
                  <c:v>-25.92359</c:v>
                </c:pt>
                <c:pt idx="203">
                  <c:v>-26.0652</c:v>
                </c:pt>
                <c:pt idx="204">
                  <c:v>-26.20452</c:v>
                </c:pt>
                <c:pt idx="205">
                  <c:v>-26.34476</c:v>
                </c:pt>
                <c:pt idx="206">
                  <c:v>-26.48455</c:v>
                </c:pt>
                <c:pt idx="207">
                  <c:v>-26.62343</c:v>
                </c:pt>
                <c:pt idx="208">
                  <c:v>-26.76549</c:v>
                </c:pt>
                <c:pt idx="209">
                  <c:v>-26.90619</c:v>
                </c:pt>
                <c:pt idx="210">
                  <c:v>-27.04643</c:v>
                </c:pt>
                <c:pt idx="211">
                  <c:v>-27.18531</c:v>
                </c:pt>
                <c:pt idx="212">
                  <c:v>-27.32646</c:v>
                </c:pt>
                <c:pt idx="213">
                  <c:v>-27.46625</c:v>
                </c:pt>
                <c:pt idx="214">
                  <c:v>-27.60694</c:v>
                </c:pt>
                <c:pt idx="215">
                  <c:v>-27.74673</c:v>
                </c:pt>
                <c:pt idx="216">
                  <c:v>-27.88743</c:v>
                </c:pt>
                <c:pt idx="217">
                  <c:v>-28.02494</c:v>
                </c:pt>
                <c:pt idx="218">
                  <c:v>-28.16564</c:v>
                </c:pt>
                <c:pt idx="219">
                  <c:v>-28.30725</c:v>
                </c:pt>
                <c:pt idx="220">
                  <c:v>-28.44384</c:v>
                </c:pt>
                <c:pt idx="221">
                  <c:v>-28.58409</c:v>
                </c:pt>
                <c:pt idx="222">
                  <c:v>-28.78033</c:v>
                </c:pt>
                <c:pt idx="223">
                  <c:v>-28.92012</c:v>
                </c:pt>
                <c:pt idx="224">
                  <c:v>-29.05854</c:v>
                </c:pt>
                <c:pt idx="225">
                  <c:v>-29.19787</c:v>
                </c:pt>
                <c:pt idx="226">
                  <c:v>-29.33994</c:v>
                </c:pt>
                <c:pt idx="227">
                  <c:v>-29.47836</c:v>
                </c:pt>
                <c:pt idx="228">
                  <c:v>-29.6186</c:v>
                </c:pt>
                <c:pt idx="229">
                  <c:v>-29.75793</c:v>
                </c:pt>
                <c:pt idx="230">
                  <c:v>-29.89999</c:v>
                </c:pt>
                <c:pt idx="231">
                  <c:v>-30.03932</c:v>
                </c:pt>
                <c:pt idx="232">
                  <c:v>-30.17957</c:v>
                </c:pt>
                <c:pt idx="233">
                  <c:v>-30.32117</c:v>
                </c:pt>
                <c:pt idx="234">
                  <c:v>-30.46051</c:v>
                </c:pt>
                <c:pt idx="235">
                  <c:v>-30.60166</c:v>
                </c:pt>
                <c:pt idx="236">
                  <c:v>-30.74099</c:v>
                </c:pt>
                <c:pt idx="237">
                  <c:v>-30.88032</c:v>
                </c:pt>
                <c:pt idx="238">
                  <c:v>-31.02011</c:v>
                </c:pt>
                <c:pt idx="239">
                  <c:v>-31.15807</c:v>
                </c:pt>
                <c:pt idx="240">
                  <c:v>-31.29786</c:v>
                </c:pt>
                <c:pt idx="241">
                  <c:v>-31.4381</c:v>
                </c:pt>
                <c:pt idx="242">
                  <c:v>-31.5788</c:v>
                </c:pt>
                <c:pt idx="243">
                  <c:v>-31.7154</c:v>
                </c:pt>
                <c:pt idx="244">
                  <c:v>-31.85609</c:v>
                </c:pt>
                <c:pt idx="245">
                  <c:v>-31.99406</c:v>
                </c:pt>
                <c:pt idx="246">
                  <c:v>-32.13795</c:v>
                </c:pt>
                <c:pt idx="247">
                  <c:v>-32.27409</c:v>
                </c:pt>
                <c:pt idx="248">
                  <c:v>-32.41206</c:v>
                </c:pt>
                <c:pt idx="249">
                  <c:v>-32.55048</c:v>
                </c:pt>
                <c:pt idx="250">
                  <c:v>-32.69072</c:v>
                </c:pt>
                <c:pt idx="251">
                  <c:v>-32.8296</c:v>
                </c:pt>
                <c:pt idx="252">
                  <c:v>-32.96802</c:v>
                </c:pt>
                <c:pt idx="253">
                  <c:v>-33.10689</c:v>
                </c:pt>
                <c:pt idx="254">
                  <c:v>-33.24577</c:v>
                </c:pt>
                <c:pt idx="255">
                  <c:v>-33.38555</c:v>
                </c:pt>
                <c:pt idx="256">
                  <c:v>-33.52534</c:v>
                </c:pt>
                <c:pt idx="257">
                  <c:v>-33.6633</c:v>
                </c:pt>
                <c:pt idx="258">
                  <c:v>-33.80355</c:v>
                </c:pt>
                <c:pt idx="259">
                  <c:v>-33.94106</c:v>
                </c:pt>
                <c:pt idx="260">
                  <c:v>-34.08084</c:v>
                </c:pt>
                <c:pt idx="261">
                  <c:v>-34.21926</c:v>
                </c:pt>
                <c:pt idx="262">
                  <c:v>-34.35769</c:v>
                </c:pt>
                <c:pt idx="263">
                  <c:v>-34.49565</c:v>
                </c:pt>
                <c:pt idx="264">
                  <c:v>-34.63498</c:v>
                </c:pt>
                <c:pt idx="265">
                  <c:v>-34.77477</c:v>
                </c:pt>
                <c:pt idx="266">
                  <c:v>-34.91228</c:v>
                </c:pt>
                <c:pt idx="267">
                  <c:v>-35.05025</c:v>
                </c:pt>
                <c:pt idx="268">
                  <c:v>-35.18776</c:v>
                </c:pt>
                <c:pt idx="269">
                  <c:v>-35.33665</c:v>
                </c:pt>
                <c:pt idx="270">
                  <c:v>-35.47871</c:v>
                </c:pt>
                <c:pt idx="271">
                  <c:v>-35.61576</c:v>
                </c:pt>
                <c:pt idx="272">
                  <c:v>-35.75464</c:v>
                </c:pt>
                <c:pt idx="273">
                  <c:v>-35.89397</c:v>
                </c:pt>
                <c:pt idx="274">
                  <c:v>-36.03421</c:v>
                </c:pt>
                <c:pt idx="275">
                  <c:v>-36.17218</c:v>
                </c:pt>
                <c:pt idx="276">
                  <c:v>-36.31242</c:v>
                </c:pt>
                <c:pt idx="277">
                  <c:v>-36.45039</c:v>
                </c:pt>
                <c:pt idx="278">
                  <c:v>-36.59063</c:v>
                </c:pt>
                <c:pt idx="279">
                  <c:v>-36.7295</c:v>
                </c:pt>
                <c:pt idx="280">
                  <c:v>-36.86975</c:v>
                </c:pt>
                <c:pt idx="281">
                  <c:v>-37.00726</c:v>
                </c:pt>
                <c:pt idx="282">
                  <c:v>-37.14795</c:v>
                </c:pt>
                <c:pt idx="283">
                  <c:v>-37.28592</c:v>
                </c:pt>
                <c:pt idx="284">
                  <c:v>-37.4248</c:v>
                </c:pt>
                <c:pt idx="285">
                  <c:v>-37.56231</c:v>
                </c:pt>
                <c:pt idx="286">
                  <c:v>-37.70118</c:v>
                </c:pt>
                <c:pt idx="287">
                  <c:v>-37.83733</c:v>
                </c:pt>
                <c:pt idx="288">
                  <c:v>-37.97893</c:v>
                </c:pt>
                <c:pt idx="289">
                  <c:v>-38.11917</c:v>
                </c:pt>
                <c:pt idx="290">
                  <c:v>-38.25668</c:v>
                </c:pt>
                <c:pt idx="291">
                  <c:v>-38.3942</c:v>
                </c:pt>
                <c:pt idx="292">
                  <c:v>-38.53535</c:v>
                </c:pt>
                <c:pt idx="293">
                  <c:v>-38.7061</c:v>
                </c:pt>
                <c:pt idx="294">
                  <c:v>-38.84133</c:v>
                </c:pt>
                <c:pt idx="295">
                  <c:v>-38.97793</c:v>
                </c:pt>
                <c:pt idx="296">
                  <c:v>-39.11772</c:v>
                </c:pt>
                <c:pt idx="297">
                  <c:v>-39.25431</c:v>
                </c:pt>
                <c:pt idx="298">
                  <c:v>-39.39091</c:v>
                </c:pt>
                <c:pt idx="299">
                  <c:v>-39.52843</c:v>
                </c:pt>
                <c:pt idx="300">
                  <c:v>-39.66639</c:v>
                </c:pt>
                <c:pt idx="301">
                  <c:v>-39.80527</c:v>
                </c:pt>
                <c:pt idx="302">
                  <c:v>-39.94278</c:v>
                </c:pt>
                <c:pt idx="303">
                  <c:v>-40.08165</c:v>
                </c:pt>
                <c:pt idx="304">
                  <c:v>-40.21825</c:v>
                </c:pt>
                <c:pt idx="305">
                  <c:v>-40.35576</c:v>
                </c:pt>
                <c:pt idx="306">
                  <c:v>-40.49372</c:v>
                </c:pt>
                <c:pt idx="307">
                  <c:v>-40.63078</c:v>
                </c:pt>
                <c:pt idx="308">
                  <c:v>-40.76738</c:v>
                </c:pt>
                <c:pt idx="309">
                  <c:v>-40.90444</c:v>
                </c:pt>
                <c:pt idx="310">
                  <c:v>-41.04058</c:v>
                </c:pt>
                <c:pt idx="311">
                  <c:v>-41.17764</c:v>
                </c:pt>
                <c:pt idx="312">
                  <c:v>-41.3156</c:v>
                </c:pt>
                <c:pt idx="313">
                  <c:v>-41.4522</c:v>
                </c:pt>
                <c:pt idx="314">
                  <c:v>-41.58834</c:v>
                </c:pt>
                <c:pt idx="315">
                  <c:v>-41.72358</c:v>
                </c:pt>
                <c:pt idx="316">
                  <c:v>-41.83149</c:v>
                </c:pt>
                <c:pt idx="317">
                  <c:v>-41.88522</c:v>
                </c:pt>
                <c:pt idx="318">
                  <c:v>-42.01863</c:v>
                </c:pt>
                <c:pt idx="319">
                  <c:v>-42.14977</c:v>
                </c:pt>
                <c:pt idx="320">
                  <c:v>-42.28318</c:v>
                </c:pt>
                <c:pt idx="321">
                  <c:v>-42.38745</c:v>
                </c:pt>
                <c:pt idx="322">
                  <c:v>-42.44846</c:v>
                </c:pt>
                <c:pt idx="323">
                  <c:v>-42.57869</c:v>
                </c:pt>
                <c:pt idx="324">
                  <c:v>-42.70527</c:v>
                </c:pt>
                <c:pt idx="325">
                  <c:v>-42.83186</c:v>
                </c:pt>
                <c:pt idx="326">
                  <c:v>-42.95889</c:v>
                </c:pt>
                <c:pt idx="327">
                  <c:v>-43.08411</c:v>
                </c:pt>
                <c:pt idx="328">
                  <c:v>-43.2075</c:v>
                </c:pt>
                <c:pt idx="329">
                  <c:v>-43.33226</c:v>
                </c:pt>
                <c:pt idx="330">
                  <c:v>-43.45429</c:v>
                </c:pt>
                <c:pt idx="331">
                  <c:v>-43.57632</c:v>
                </c:pt>
                <c:pt idx="332">
                  <c:v>-43.6979</c:v>
                </c:pt>
                <c:pt idx="333">
                  <c:v>-43.82174</c:v>
                </c:pt>
                <c:pt idx="334">
                  <c:v>-43.94013</c:v>
                </c:pt>
                <c:pt idx="335">
                  <c:v>-44.05988</c:v>
                </c:pt>
                <c:pt idx="336">
                  <c:v>-44.18009</c:v>
                </c:pt>
                <c:pt idx="337">
                  <c:v>-44.29893</c:v>
                </c:pt>
                <c:pt idx="338">
                  <c:v>-44.41777</c:v>
                </c:pt>
                <c:pt idx="339">
                  <c:v>-44.53616</c:v>
                </c:pt>
                <c:pt idx="340">
                  <c:v>-44.65545</c:v>
                </c:pt>
                <c:pt idx="341">
                  <c:v>-44.77338</c:v>
                </c:pt>
                <c:pt idx="342">
                  <c:v>-44.89086</c:v>
                </c:pt>
                <c:pt idx="343">
                  <c:v>-45.00788</c:v>
                </c:pt>
                <c:pt idx="344">
                  <c:v>-45.12535</c:v>
                </c:pt>
                <c:pt idx="345">
                  <c:v>-45.2574</c:v>
                </c:pt>
                <c:pt idx="346">
                  <c:v>-45.37032</c:v>
                </c:pt>
                <c:pt idx="347">
                  <c:v>-45.48598</c:v>
                </c:pt>
                <c:pt idx="348">
                  <c:v>-45.60027</c:v>
                </c:pt>
                <c:pt idx="349">
                  <c:v>-45.71592</c:v>
                </c:pt>
                <c:pt idx="350">
                  <c:v>-45.83294</c:v>
                </c:pt>
                <c:pt idx="351">
                  <c:v>-45.94905</c:v>
                </c:pt>
                <c:pt idx="352">
                  <c:v>-46.06516</c:v>
                </c:pt>
                <c:pt idx="353">
                  <c:v>-46.17763</c:v>
                </c:pt>
                <c:pt idx="354">
                  <c:v>-46.29556</c:v>
                </c:pt>
                <c:pt idx="355">
                  <c:v>-46.41121</c:v>
                </c:pt>
                <c:pt idx="356">
                  <c:v>-46.52504</c:v>
                </c:pt>
                <c:pt idx="357">
                  <c:v>-46.64024</c:v>
                </c:pt>
                <c:pt idx="358">
                  <c:v>-46.75453</c:v>
                </c:pt>
                <c:pt idx="359">
                  <c:v>-46.86927</c:v>
                </c:pt>
                <c:pt idx="360">
                  <c:v>-46.98356</c:v>
                </c:pt>
                <c:pt idx="361">
                  <c:v>-47.09557</c:v>
                </c:pt>
                <c:pt idx="362">
                  <c:v>-47.2094</c:v>
                </c:pt>
                <c:pt idx="363">
                  <c:v>-47.32142</c:v>
                </c:pt>
                <c:pt idx="364">
                  <c:v>-47.43252</c:v>
                </c:pt>
                <c:pt idx="365">
                  <c:v>-47.52449</c:v>
                </c:pt>
              </c:numCache>
            </c:numRef>
          </c:yVal>
          <c:smooth val="1"/>
        </c:ser>
        <c:axId val="96547523"/>
        <c:axId val="28316310"/>
      </c:scatterChart>
      <c:valAx>
        <c:axId val="96547523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310"/>
        <c:crosses val="max"/>
        <c:crossBetween val="midCat"/>
        <c:majorUnit val="100"/>
        <c:minorUnit val="25"/>
      </c:valAx>
      <c:valAx>
        <c:axId val="28316310"/>
        <c:scaling>
          <c:orientation val="minMax"/>
          <c:max val="1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(FT-CL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5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6868648313374"/>
          <c:y val="0.203630967967182"/>
          <c:w val="0.355169616871034"/>
          <c:h val="0.060050624072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85524118517"/>
          <c:y val="0.0500567338744872"/>
          <c:w val="0.940741447588148"/>
          <c:h val="0.940909487649472"/>
        </c:manualLayout>
      </c:layout>
      <c:scatterChart>
        <c:scatterStyle val="line"/>
        <c:varyColors val="0"/>
        <c:ser>
          <c:idx val="0"/>
          <c:order val="0"/>
          <c:tx>
            <c:strRef>
              <c:f>"B-34 SCPT"</c:f>
              <c:strCache>
                <c:ptCount val="1"/>
                <c:pt idx="0">
                  <c:v>B-34 SC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34SCPT'!$H$16:$H$920</c:f>
              <c:numCache>
                <c:formatCode>General</c:formatCode>
                <c:ptCount val="905"/>
                <c:pt idx="0">
                  <c:v>222.6819638</c:v>
                </c:pt>
                <c:pt idx="1">
                  <c:v>412.4390775</c:v>
                </c:pt>
                <c:pt idx="2">
                  <c:v>472.1976582</c:v>
                </c:pt>
                <c:pt idx="3">
                  <c:v>541.951789</c:v>
                </c:pt>
                <c:pt idx="4">
                  <c:v>481.715602</c:v>
                </c:pt>
                <c:pt idx="5">
                  <c:v>521.5539223</c:v>
                </c:pt>
                <c:pt idx="6">
                  <c:v>331.3102699</c:v>
                </c:pt>
                <c:pt idx="7">
                  <c:v>321.0696167</c:v>
                </c:pt>
                <c:pt idx="8">
                  <c:v>250.8274639</c:v>
                </c:pt>
                <c:pt idx="9">
                  <c:v>220.583078</c:v>
                </c:pt>
                <c:pt idx="10">
                  <c:v>60.5123034</c:v>
                </c:pt>
                <c:pt idx="11">
                  <c:v>180.2276728</c:v>
                </c:pt>
                <c:pt idx="12">
                  <c:v>129.9877694</c:v>
                </c:pt>
                <c:pt idx="13">
                  <c:v>689.7463501</c:v>
                </c:pt>
                <c:pt idx="14">
                  <c:v>1139.5049471</c:v>
                </c:pt>
                <c:pt idx="15">
                  <c:v>679.2627943</c:v>
                </c:pt>
                <c:pt idx="16">
                  <c:v>569.0228909</c:v>
                </c:pt>
                <c:pt idx="17">
                  <c:v>808.7777552</c:v>
                </c:pt>
                <c:pt idx="18">
                  <c:v>1398.5356024</c:v>
                </c:pt>
                <c:pt idx="19">
                  <c:v>2208.2979321</c:v>
                </c:pt>
                <c:pt idx="20">
                  <c:v>2248.0550295</c:v>
                </c:pt>
                <c:pt idx="21">
                  <c:v>1867.8173429</c:v>
                </c:pt>
                <c:pt idx="22">
                  <c:v>1707.5774395</c:v>
                </c:pt>
                <c:pt idx="23">
                  <c:v>877.3382696</c:v>
                </c:pt>
                <c:pt idx="24">
                  <c:v>827.0983499</c:v>
                </c:pt>
                <c:pt idx="25">
                  <c:v>836.8584302</c:v>
                </c:pt>
                <c:pt idx="26">
                  <c:v>1146.617777</c:v>
                </c:pt>
                <c:pt idx="27">
                  <c:v>1766.3823235</c:v>
                </c:pt>
                <c:pt idx="28">
                  <c:v>1206.1431536</c:v>
                </c:pt>
                <c:pt idx="29">
                  <c:v>1055.9054833</c:v>
                </c:pt>
                <c:pt idx="30">
                  <c:v>955.6677967</c:v>
                </c:pt>
                <c:pt idx="31">
                  <c:v>635.4345926</c:v>
                </c:pt>
                <c:pt idx="32">
                  <c:v>315.1946729</c:v>
                </c:pt>
                <c:pt idx="33">
                  <c:v>105.1149496</c:v>
                </c:pt>
                <c:pt idx="34">
                  <c:v>224.9495372</c:v>
                </c:pt>
                <c:pt idx="35">
                  <c:v>204.7073844</c:v>
                </c:pt>
                <c:pt idx="36">
                  <c:v>114.467481</c:v>
                </c:pt>
                <c:pt idx="37">
                  <c:v>184.2268115</c:v>
                </c:pt>
                <c:pt idx="38">
                  <c:v>153.9839252</c:v>
                </c:pt>
                <c:pt idx="39">
                  <c:v>163.7380397</c:v>
                </c:pt>
                <c:pt idx="40">
                  <c:v>143.4958869</c:v>
                </c:pt>
                <c:pt idx="41">
                  <c:v>63.2522508</c:v>
                </c:pt>
                <c:pt idx="42">
                  <c:v>143.0033987</c:v>
                </c:pt>
                <c:pt idx="43">
                  <c:v>262.7590128</c:v>
                </c:pt>
                <c:pt idx="44">
                  <c:v>72.5138771</c:v>
                </c:pt>
                <c:pt idx="45">
                  <c:v>42.270241</c:v>
                </c:pt>
                <c:pt idx="46">
                  <c:v>232.0213889</c:v>
                </c:pt>
                <c:pt idx="47">
                  <c:v>91.7762532</c:v>
                </c:pt>
                <c:pt idx="48">
                  <c:v>241.5326171</c:v>
                </c:pt>
                <c:pt idx="49">
                  <c:v>241.283765</c:v>
                </c:pt>
                <c:pt idx="50">
                  <c:v>131.0393791</c:v>
                </c:pt>
                <c:pt idx="51">
                  <c:v>150.7920103</c:v>
                </c:pt>
                <c:pt idx="52">
                  <c:v>170.5438917</c:v>
                </c:pt>
                <c:pt idx="53">
                  <c:v>260.2980225</c:v>
                </c:pt>
                <c:pt idx="54">
                  <c:v>100.0499039</c:v>
                </c:pt>
                <c:pt idx="55">
                  <c:v>239.8025351</c:v>
                </c:pt>
                <c:pt idx="56">
                  <c:v>159.4516124</c:v>
                </c:pt>
                <c:pt idx="57">
                  <c:v>219.2079763</c:v>
                </c:pt>
                <c:pt idx="58">
                  <c:v>188.9628406</c:v>
                </c:pt>
                <c:pt idx="59">
                  <c:v>128.7177049</c:v>
                </c:pt>
                <c:pt idx="60">
                  <c:v>128.4710859</c:v>
                </c:pt>
                <c:pt idx="61">
                  <c:v>178.2222338</c:v>
                </c:pt>
                <c:pt idx="62">
                  <c:v>197.9793312</c:v>
                </c:pt>
                <c:pt idx="63">
                  <c:v>167.7289958</c:v>
                </c:pt>
                <c:pt idx="64">
                  <c:v>187.4831103</c:v>
                </c:pt>
                <c:pt idx="65">
                  <c:v>147.2327586</c:v>
                </c:pt>
                <c:pt idx="66">
                  <c:v>96.9846563</c:v>
                </c:pt>
                <c:pt idx="67">
                  <c:v>126.7372875</c:v>
                </c:pt>
                <c:pt idx="68">
                  <c:v>206.4899187</c:v>
                </c:pt>
                <c:pt idx="69">
                  <c:v>176.2425662</c:v>
                </c:pt>
                <c:pt idx="70">
                  <c:v>135.9944476</c:v>
                </c:pt>
                <c:pt idx="71">
                  <c:v>125.7485621</c:v>
                </c:pt>
                <c:pt idx="72">
                  <c:v>165.5004598</c:v>
                </c:pt>
                <c:pt idx="73">
                  <c:v>215.2560739</c:v>
                </c:pt>
                <c:pt idx="74">
                  <c:v>135.006472</c:v>
                </c:pt>
                <c:pt idx="75">
                  <c:v>94.7583534</c:v>
                </c:pt>
                <c:pt idx="76">
                  <c:v>104.5139675</c:v>
                </c:pt>
                <c:pt idx="77">
                  <c:v>124.2658652</c:v>
                </c:pt>
                <c:pt idx="78">
                  <c:v>174.004348</c:v>
                </c:pt>
                <c:pt idx="79">
                  <c:v>193.7592123</c:v>
                </c:pt>
                <c:pt idx="80">
                  <c:v>213.5155762</c:v>
                </c:pt>
                <c:pt idx="81">
                  <c:v>213.2696907</c:v>
                </c:pt>
                <c:pt idx="82">
                  <c:v>173.0245713</c:v>
                </c:pt>
                <c:pt idx="83">
                  <c:v>252.7772025</c:v>
                </c:pt>
                <c:pt idx="84">
                  <c:v>202.5305835</c:v>
                </c:pt>
                <c:pt idx="85">
                  <c:v>72.2824649</c:v>
                </c:pt>
                <c:pt idx="86">
                  <c:v>112.0350961</c:v>
                </c:pt>
                <c:pt idx="87">
                  <c:v>181.786244</c:v>
                </c:pt>
                <c:pt idx="88">
                  <c:v>251.5388752</c:v>
                </c:pt>
                <c:pt idx="89">
                  <c:v>161.2863067</c:v>
                </c:pt>
                <c:pt idx="90">
                  <c:v>181.0441539</c:v>
                </c:pt>
                <c:pt idx="91">
                  <c:v>180.7975186</c:v>
                </c:pt>
                <c:pt idx="92">
                  <c:v>230.5508996</c:v>
                </c:pt>
                <c:pt idx="93">
                  <c:v>140.3050304</c:v>
                </c:pt>
                <c:pt idx="94">
                  <c:v>90.0561783</c:v>
                </c:pt>
                <c:pt idx="95">
                  <c:v>219.8117924</c:v>
                </c:pt>
                <c:pt idx="96">
                  <c:v>69.5659069</c:v>
                </c:pt>
                <c:pt idx="97">
                  <c:v>149.316305</c:v>
                </c:pt>
                <c:pt idx="98">
                  <c:v>209.0719191</c:v>
                </c:pt>
                <c:pt idx="99">
                  <c:v>238.8260499</c:v>
                </c:pt>
                <c:pt idx="100">
                  <c:v>388.5838971</c:v>
                </c:pt>
                <c:pt idx="101">
                  <c:v>148.4654287</c:v>
                </c:pt>
                <c:pt idx="102">
                  <c:v>178.3097148</c:v>
                </c:pt>
                <c:pt idx="103">
                  <c:v>128.0683118</c:v>
                </c:pt>
                <c:pt idx="104">
                  <c:v>267.8216765</c:v>
                </c:pt>
                <c:pt idx="105">
                  <c:v>137.57954</c:v>
                </c:pt>
                <c:pt idx="106">
                  <c:v>147.3306716</c:v>
                </c:pt>
                <c:pt idx="107">
                  <c:v>167.0848024</c:v>
                </c:pt>
                <c:pt idx="108">
                  <c:v>236.8411663</c:v>
                </c:pt>
                <c:pt idx="109">
                  <c:v>156.5915644</c:v>
                </c:pt>
                <c:pt idx="110">
                  <c:v>196.3449454</c:v>
                </c:pt>
                <c:pt idx="111">
                  <c:v>176.0953435</c:v>
                </c:pt>
                <c:pt idx="112">
                  <c:v>215.849458</c:v>
                </c:pt>
                <c:pt idx="113">
                  <c:v>185.5991226</c:v>
                </c:pt>
                <c:pt idx="114">
                  <c:v>175.3554702</c:v>
                </c:pt>
                <c:pt idx="115">
                  <c:v>195.1081177</c:v>
                </c:pt>
                <c:pt idx="116">
                  <c:v>134.8607489</c:v>
                </c:pt>
                <c:pt idx="117">
                  <c:v>204.616363</c:v>
                </c:pt>
                <c:pt idx="118">
                  <c:v>174.3712273</c:v>
                </c:pt>
                <c:pt idx="119">
                  <c:v>224.1246083</c:v>
                </c:pt>
                <c:pt idx="120">
                  <c:v>173.8779893</c:v>
                </c:pt>
                <c:pt idx="121">
                  <c:v>163.6261543</c:v>
                </c:pt>
                <c:pt idx="122">
                  <c:v>153.3840015</c:v>
                </c:pt>
                <c:pt idx="123">
                  <c:v>233.138116</c:v>
                </c:pt>
                <c:pt idx="124">
                  <c:v>232.8393533</c:v>
                </c:pt>
                <c:pt idx="125">
                  <c:v>172.592718</c:v>
                </c:pt>
                <c:pt idx="126">
                  <c:v>172.351315</c:v>
                </c:pt>
                <c:pt idx="127">
                  <c:v>162.1009796</c:v>
                </c:pt>
                <c:pt idx="128">
                  <c:v>191.8550941</c:v>
                </c:pt>
                <c:pt idx="129">
                  <c:v>191.6054922</c:v>
                </c:pt>
                <c:pt idx="130">
                  <c:v>191.3588732</c:v>
                </c:pt>
                <c:pt idx="131">
                  <c:v>221.1107546</c:v>
                </c:pt>
                <c:pt idx="132">
                  <c:v>130.8648854</c:v>
                </c:pt>
                <c:pt idx="133">
                  <c:v>180.6160333</c:v>
                </c:pt>
                <c:pt idx="134">
                  <c:v>200.367931</c:v>
                </c:pt>
                <c:pt idx="135">
                  <c:v>160.1235288</c:v>
                </c:pt>
                <c:pt idx="136">
                  <c:v>189.8754265</c:v>
                </c:pt>
                <c:pt idx="137">
                  <c:v>169.6288075</c:v>
                </c:pt>
                <c:pt idx="138">
                  <c:v>139.382922</c:v>
                </c:pt>
                <c:pt idx="139">
                  <c:v>189.1333201</c:v>
                </c:pt>
                <c:pt idx="140">
                  <c:v>198.8874509</c:v>
                </c:pt>
                <c:pt idx="141">
                  <c:v>128.643065</c:v>
                </c:pt>
                <c:pt idx="142">
                  <c:v>148.3956962</c:v>
                </c:pt>
                <c:pt idx="143">
                  <c:v>178.2839434</c:v>
                </c:pt>
                <c:pt idx="144">
                  <c:v>178.0432739</c:v>
                </c:pt>
                <c:pt idx="145">
                  <c:v>247.8018709</c:v>
                </c:pt>
                <c:pt idx="146">
                  <c:v>177.5582348</c:v>
                </c:pt>
                <c:pt idx="147">
                  <c:v>227.3101162</c:v>
                </c:pt>
                <c:pt idx="148">
                  <c:v>227.0634972</c:v>
                </c:pt>
                <c:pt idx="149">
                  <c:v>206.8161284</c:v>
                </c:pt>
                <c:pt idx="150">
                  <c:v>146.5702592</c:v>
                </c:pt>
                <c:pt idx="151">
                  <c:v>236.3228904</c:v>
                </c:pt>
                <c:pt idx="152">
                  <c:v>226.0762714</c:v>
                </c:pt>
                <c:pt idx="153">
                  <c:v>185.8289026</c:v>
                </c:pt>
                <c:pt idx="154">
                  <c:v>235.5822836</c:v>
                </c:pt>
                <c:pt idx="155">
                  <c:v>195.3349148</c:v>
                </c:pt>
                <c:pt idx="156">
                  <c:v>175.0868125</c:v>
                </c:pt>
                <c:pt idx="157">
                  <c:v>194.840927</c:v>
                </c:pt>
                <c:pt idx="158">
                  <c:v>264.594308</c:v>
                </c:pt>
                <c:pt idx="159">
                  <c:v>244.3469392</c:v>
                </c:pt>
                <c:pt idx="160">
                  <c:v>214.10107</c:v>
                </c:pt>
                <c:pt idx="161">
                  <c:v>173.8529514</c:v>
                </c:pt>
                <c:pt idx="162">
                  <c:v>213.6055826</c:v>
                </c:pt>
                <c:pt idx="163">
                  <c:v>243.3604632</c:v>
                </c:pt>
                <c:pt idx="164">
                  <c:v>183.1123446</c:v>
                </c:pt>
                <c:pt idx="165">
                  <c:v>212.7733372</c:v>
                </c:pt>
                <c:pt idx="166">
                  <c:v>192.5289513</c:v>
                </c:pt>
                <c:pt idx="167">
                  <c:v>242.2867985</c:v>
                </c:pt>
                <c:pt idx="168">
                  <c:v>182.0416791</c:v>
                </c:pt>
                <c:pt idx="169">
                  <c:v>231.7987765</c:v>
                </c:pt>
                <c:pt idx="170">
                  <c:v>181.5588568</c:v>
                </c:pt>
                <c:pt idx="171">
                  <c:v>251.3122378</c:v>
                </c:pt>
                <c:pt idx="172">
                  <c:v>241.0693352</c:v>
                </c:pt>
                <c:pt idx="173">
                  <c:v>230.823466</c:v>
                </c:pt>
                <c:pt idx="174">
                  <c:v>180.5790801</c:v>
                </c:pt>
                <c:pt idx="175">
                  <c:v>190.3346942</c:v>
                </c:pt>
                <c:pt idx="176">
                  <c:v>240.0895748</c:v>
                </c:pt>
                <c:pt idx="177">
                  <c:v>219.8459224</c:v>
                </c:pt>
                <c:pt idx="178">
                  <c:v>199.5993034</c:v>
                </c:pt>
                <c:pt idx="179">
                  <c:v>239.3586502</c:v>
                </c:pt>
                <c:pt idx="180">
                  <c:v>159.1127647</c:v>
                </c:pt>
                <c:pt idx="181">
                  <c:v>238.8728613</c:v>
                </c:pt>
                <c:pt idx="182">
                  <c:v>218.626226</c:v>
                </c:pt>
                <c:pt idx="183">
                  <c:v>208.3825899</c:v>
                </c:pt>
                <c:pt idx="184">
                  <c:v>248.1396873</c:v>
                </c:pt>
                <c:pt idx="185">
                  <c:v>247.8975508</c:v>
                </c:pt>
                <c:pt idx="186">
                  <c:v>167.6538984</c:v>
                </c:pt>
                <c:pt idx="187">
                  <c:v>187.4989343</c:v>
                </c:pt>
                <c:pt idx="188">
                  <c:v>207.3432041</c:v>
                </c:pt>
                <c:pt idx="189">
                  <c:v>197.0973349</c:v>
                </c:pt>
                <c:pt idx="190">
                  <c:v>216.8536988</c:v>
                </c:pt>
                <c:pt idx="191">
                  <c:v>236.6085631</c:v>
                </c:pt>
                <c:pt idx="192">
                  <c:v>256.3582114</c:v>
                </c:pt>
                <c:pt idx="193">
                  <c:v>196.1145753</c:v>
                </c:pt>
                <c:pt idx="194">
                  <c:v>235.8686898</c:v>
                </c:pt>
                <c:pt idx="195">
                  <c:v>225.6183544</c:v>
                </c:pt>
                <c:pt idx="196">
                  <c:v>235.3739685</c:v>
                </c:pt>
                <c:pt idx="197">
                  <c:v>175.1288328</c:v>
                </c:pt>
                <c:pt idx="198">
                  <c:v>254.8792309</c:v>
                </c:pt>
                <c:pt idx="199">
                  <c:v>234.6326119</c:v>
                </c:pt>
                <c:pt idx="200">
                  <c:v>264.3852431</c:v>
                </c:pt>
                <c:pt idx="201">
                  <c:v>244.1401074</c:v>
                </c:pt>
                <c:pt idx="202">
                  <c:v>263.8942382</c:v>
                </c:pt>
                <c:pt idx="203">
                  <c:v>193.648369</c:v>
                </c:pt>
                <c:pt idx="204">
                  <c:v>223.4054664</c:v>
                </c:pt>
                <c:pt idx="205">
                  <c:v>263.1551147</c:v>
                </c:pt>
                <c:pt idx="206">
                  <c:v>202.9092455</c:v>
                </c:pt>
                <c:pt idx="207">
                  <c:v>252.6641098</c:v>
                </c:pt>
                <c:pt idx="208">
                  <c:v>242.4182406</c:v>
                </c:pt>
                <c:pt idx="209">
                  <c:v>212.2103667</c:v>
                </c:pt>
                <c:pt idx="210">
                  <c:v>262.033039</c:v>
                </c:pt>
                <c:pt idx="211">
                  <c:v>261.7886531</c:v>
                </c:pt>
                <c:pt idx="212">
                  <c:v>251.5435174</c:v>
                </c:pt>
                <c:pt idx="213">
                  <c:v>241.2998813</c:v>
                </c:pt>
                <c:pt idx="214">
                  <c:v>221.0532623</c:v>
                </c:pt>
                <c:pt idx="215">
                  <c:v>270.8088764</c:v>
                </c:pt>
                <c:pt idx="216">
                  <c:v>240.5667236</c:v>
                </c:pt>
                <c:pt idx="217">
                  <c:v>270.3208381</c:v>
                </c:pt>
                <c:pt idx="218">
                  <c:v>240.0749689</c:v>
                </c:pt>
                <c:pt idx="219">
                  <c:v>269.8298495</c:v>
                </c:pt>
                <c:pt idx="220">
                  <c:v>229.5854473</c:v>
                </c:pt>
                <c:pt idx="221">
                  <c:v>239.3440443</c:v>
                </c:pt>
                <c:pt idx="222">
                  <c:v>229.095942</c:v>
                </c:pt>
                <c:pt idx="223">
                  <c:v>248.8485732</c:v>
                </c:pt>
                <c:pt idx="224">
                  <c:v>258.6064204</c:v>
                </c:pt>
                <c:pt idx="225">
                  <c:v>178.3627843</c:v>
                </c:pt>
                <c:pt idx="226">
                  <c:v>308.1206315</c:v>
                </c:pt>
                <c:pt idx="227">
                  <c:v>237.8769954</c:v>
                </c:pt>
                <c:pt idx="228">
                  <c:v>287.6318597</c:v>
                </c:pt>
                <c:pt idx="229">
                  <c:v>297.3859742</c:v>
                </c:pt>
                <c:pt idx="230">
                  <c:v>277.1445712</c:v>
                </c:pt>
                <c:pt idx="231">
                  <c:v>236.9016849</c:v>
                </c:pt>
                <c:pt idx="232">
                  <c:v>336.6915616</c:v>
                </c:pt>
                <c:pt idx="233">
                  <c:v>246.4501586</c:v>
                </c:pt>
                <c:pt idx="234">
                  <c:v>196.2080058</c:v>
                </c:pt>
                <c:pt idx="235">
                  <c:v>205.9695857</c:v>
                </c:pt>
                <c:pt idx="236">
                  <c:v>305.7266994</c:v>
                </c:pt>
                <c:pt idx="237">
                  <c:v>175.488263</c:v>
                </c:pt>
                <c:pt idx="238">
                  <c:v>235.2475935</c:v>
                </c:pt>
                <c:pt idx="239">
                  <c:v>215.0062068</c:v>
                </c:pt>
                <c:pt idx="240">
                  <c:v>274.7647875</c:v>
                </c:pt>
                <c:pt idx="241">
                  <c:v>264.5226347</c:v>
                </c:pt>
                <c:pt idx="242">
                  <c:v>324.2827313</c:v>
                </c:pt>
                <c:pt idx="243">
                  <c:v>344.0413283</c:v>
                </c:pt>
                <c:pt idx="244">
                  <c:v>173.8021421</c:v>
                </c:pt>
                <c:pt idx="245">
                  <c:v>293.5600056</c:v>
                </c:pt>
                <c:pt idx="246">
                  <c:v>303.3200859</c:v>
                </c:pt>
                <c:pt idx="247">
                  <c:v>313.0794327</c:v>
                </c:pt>
                <c:pt idx="248">
                  <c:v>252.839513</c:v>
                </c:pt>
                <c:pt idx="249">
                  <c:v>262.5988435</c:v>
                </c:pt>
                <c:pt idx="250">
                  <c:v>272.3604234</c:v>
                </c:pt>
                <c:pt idx="251">
                  <c:v>252.1182706</c:v>
                </c:pt>
                <c:pt idx="252">
                  <c:v>261.8776174</c:v>
                </c:pt>
                <c:pt idx="253">
                  <c:v>311.6391973</c:v>
                </c:pt>
                <c:pt idx="254">
                  <c:v>191.4000274</c:v>
                </c:pt>
                <c:pt idx="255">
                  <c:v>281.2018357</c:v>
                </c:pt>
                <c:pt idx="256">
                  <c:v>190.9604164</c:v>
                </c:pt>
                <c:pt idx="257">
                  <c:v>160.7175301</c:v>
                </c:pt>
                <c:pt idx="258">
                  <c:v>190.47911</c:v>
                </c:pt>
                <c:pt idx="259">
                  <c:v>200.2295081</c:v>
                </c:pt>
                <c:pt idx="260">
                  <c:v>209.9858557</c:v>
                </c:pt>
                <c:pt idx="261">
                  <c:v>239.7392367</c:v>
                </c:pt>
                <c:pt idx="262">
                  <c:v>359.4956006</c:v>
                </c:pt>
                <c:pt idx="263">
                  <c:v>269.2512147</c:v>
                </c:pt>
                <c:pt idx="264">
                  <c:v>359.0030961</c:v>
                </c:pt>
                <c:pt idx="265">
                  <c:v>348.7557273</c:v>
                </c:pt>
                <c:pt idx="266">
                  <c:v>338.5106079</c:v>
                </c:pt>
                <c:pt idx="267">
                  <c:v>208.2639889</c:v>
                </c:pt>
                <c:pt idx="268">
                  <c:v>288.0210863</c:v>
                </c:pt>
                <c:pt idx="269">
                  <c:v>267.7759669</c:v>
                </c:pt>
                <c:pt idx="270">
                  <c:v>227.5308312</c:v>
                </c:pt>
                <c:pt idx="271">
                  <c:v>277.2871788</c:v>
                </c:pt>
                <c:pt idx="272">
                  <c:v>197.0435427</c:v>
                </c:pt>
                <c:pt idx="273">
                  <c:v>376.7976735</c:v>
                </c:pt>
                <c:pt idx="274">
                  <c:v>356.5540374</c:v>
                </c:pt>
                <c:pt idx="275">
                  <c:v>306.3111348</c:v>
                </c:pt>
                <c:pt idx="276">
                  <c:v>246.0652656</c:v>
                </c:pt>
                <c:pt idx="277">
                  <c:v>295.9415812</c:v>
                </c:pt>
                <c:pt idx="278">
                  <c:v>245.8775059</c:v>
                </c:pt>
                <c:pt idx="279">
                  <c:v>235.6346033</c:v>
                </c:pt>
                <c:pt idx="280">
                  <c:v>225.3991661</c:v>
                </c:pt>
                <c:pt idx="281">
                  <c:v>225.1577631</c:v>
                </c:pt>
                <c:pt idx="282">
                  <c:v>354.9133772</c:v>
                </c:pt>
                <c:pt idx="283">
                  <c:v>324.6704746</c:v>
                </c:pt>
                <c:pt idx="284">
                  <c:v>324.4313047</c:v>
                </c:pt>
                <c:pt idx="285">
                  <c:v>344.1899017</c:v>
                </c:pt>
                <c:pt idx="286">
                  <c:v>273.9469991</c:v>
                </c:pt>
                <c:pt idx="287">
                  <c:v>363.7063459</c:v>
                </c:pt>
                <c:pt idx="288">
                  <c:v>323.4641931</c:v>
                </c:pt>
                <c:pt idx="289">
                  <c:v>323.2272563</c:v>
                </c:pt>
                <c:pt idx="290">
                  <c:v>372.9813871</c:v>
                </c:pt>
                <c:pt idx="291">
                  <c:v>312.7392343</c:v>
                </c:pt>
                <c:pt idx="292">
                  <c:v>372.4993146</c:v>
                </c:pt>
                <c:pt idx="293">
                  <c:v>262.2593949</c:v>
                </c:pt>
                <c:pt idx="294">
                  <c:v>262.0165086</c:v>
                </c:pt>
                <c:pt idx="295">
                  <c:v>291.778822</c:v>
                </c:pt>
                <c:pt idx="296">
                  <c:v>351.5359357</c:v>
                </c:pt>
                <c:pt idx="297">
                  <c:v>361.2945164</c:v>
                </c:pt>
                <c:pt idx="298">
                  <c:v>221.0560963</c:v>
                </c:pt>
                <c:pt idx="299">
                  <c:v>270.8161766</c:v>
                </c:pt>
                <c:pt idx="300">
                  <c:v>280.6023532</c:v>
                </c:pt>
                <c:pt idx="301">
                  <c:v>370.3616837</c:v>
                </c:pt>
                <c:pt idx="302">
                  <c:v>320.1202807</c:v>
                </c:pt>
                <c:pt idx="303">
                  <c:v>379.8781279</c:v>
                </c:pt>
                <c:pt idx="304">
                  <c:v>249.6329922</c:v>
                </c:pt>
                <c:pt idx="305">
                  <c:v>279.3901059</c:v>
                </c:pt>
                <c:pt idx="306">
                  <c:v>249.14572</c:v>
                </c:pt>
                <c:pt idx="307">
                  <c:v>388.9035672</c:v>
                </c:pt>
                <c:pt idx="308">
                  <c:v>338.6569482</c:v>
                </c:pt>
                <c:pt idx="309">
                  <c:v>428.4118125</c:v>
                </c:pt>
                <c:pt idx="310">
                  <c:v>278.1674266</c:v>
                </c:pt>
                <c:pt idx="311">
                  <c:v>257.9237905</c:v>
                </c:pt>
                <c:pt idx="312">
                  <c:v>267.6786548</c:v>
                </c:pt>
                <c:pt idx="313">
                  <c:v>377.4335354</c:v>
                </c:pt>
                <c:pt idx="314">
                  <c:v>367.195099</c:v>
                </c:pt>
                <c:pt idx="315">
                  <c:v>336.94848</c:v>
                </c:pt>
                <c:pt idx="316">
                  <c:v>396.7055774</c:v>
                </c:pt>
                <c:pt idx="317">
                  <c:v>286.4626911</c:v>
                </c:pt>
                <c:pt idx="318">
                  <c:v>276.2183052</c:v>
                </c:pt>
                <c:pt idx="319">
                  <c:v>285.9739193</c:v>
                </c:pt>
                <c:pt idx="320">
                  <c:v>325.7332661</c:v>
                </c:pt>
                <c:pt idx="321">
                  <c:v>285.4896137</c:v>
                </c:pt>
                <c:pt idx="322">
                  <c:v>235.3130358</c:v>
                </c:pt>
                <c:pt idx="323">
                  <c:v>335.0507688</c:v>
                </c:pt>
                <c:pt idx="324">
                  <c:v>234.808616</c:v>
                </c:pt>
                <c:pt idx="325">
                  <c:v>274.5701959</c:v>
                </c:pt>
                <c:pt idx="326">
                  <c:v>304.3257937</c:v>
                </c:pt>
                <c:pt idx="327">
                  <c:v>284.0829074</c:v>
                </c:pt>
                <c:pt idx="328">
                  <c:v>273.8377717</c:v>
                </c:pt>
                <c:pt idx="329">
                  <c:v>383.5948854</c:v>
                </c:pt>
                <c:pt idx="330">
                  <c:v>353.3497497</c:v>
                </c:pt>
                <c:pt idx="331">
                  <c:v>293.1068471</c:v>
                </c:pt>
                <c:pt idx="332">
                  <c:v>422.8624612</c:v>
                </c:pt>
                <c:pt idx="333">
                  <c:v>262.6188251</c:v>
                </c:pt>
                <c:pt idx="334">
                  <c:v>402.3759225</c:v>
                </c:pt>
                <c:pt idx="335">
                  <c:v>322.1308031</c:v>
                </c:pt>
                <c:pt idx="336">
                  <c:v>411.887167</c:v>
                </c:pt>
                <c:pt idx="337">
                  <c:v>311.6442644</c:v>
                </c:pt>
                <c:pt idx="338">
                  <c:v>401.4036112</c:v>
                </c:pt>
                <c:pt idx="339">
                  <c:v>431.1599588</c:v>
                </c:pt>
                <c:pt idx="340">
                  <c:v>240.9178223</c:v>
                </c:pt>
                <c:pt idx="341">
                  <c:v>340.6726866</c:v>
                </c:pt>
                <c:pt idx="342">
                  <c:v>420.4290505</c:v>
                </c:pt>
                <c:pt idx="343">
                  <c:v>370.1906141</c:v>
                </c:pt>
                <c:pt idx="344">
                  <c:v>279.9477278</c:v>
                </c:pt>
                <c:pt idx="345">
                  <c:v>369.8605554</c:v>
                </c:pt>
                <c:pt idx="346">
                  <c:v>429.6727957</c:v>
                </c:pt>
                <c:pt idx="347">
                  <c:v>329.4298931</c:v>
                </c:pt>
                <c:pt idx="348">
                  <c:v>349.1937061</c:v>
                </c:pt>
                <c:pt idx="349">
                  <c:v>318.9545362</c:v>
                </c:pt>
                <c:pt idx="350">
                  <c:v>268.7146165</c:v>
                </c:pt>
                <c:pt idx="351">
                  <c:v>378.4732135</c:v>
                </c:pt>
                <c:pt idx="352">
                  <c:v>438.2318105</c:v>
                </c:pt>
                <c:pt idx="353">
                  <c:v>267.9896577</c:v>
                </c:pt>
                <c:pt idx="354">
                  <c:v>387.749738</c:v>
                </c:pt>
                <c:pt idx="355">
                  <c:v>707.5061019</c:v>
                </c:pt>
                <c:pt idx="356">
                  <c:v>347.2676655</c:v>
                </c:pt>
                <c:pt idx="357">
                  <c:v>377.0299952</c:v>
                </c:pt>
                <c:pt idx="358">
                  <c:v>446.7870926</c:v>
                </c:pt>
                <c:pt idx="359">
                  <c:v>326.5464394</c:v>
                </c:pt>
                <c:pt idx="360">
                  <c:v>306.3065197</c:v>
                </c:pt>
                <c:pt idx="361">
                  <c:v>406.0673498</c:v>
                </c:pt>
                <c:pt idx="362">
                  <c:v>285.8281799</c:v>
                </c:pt>
                <c:pt idx="363">
                  <c:v>485.5905096</c:v>
                </c:pt>
                <c:pt idx="364">
                  <c:v>275.347607</c:v>
                </c:pt>
                <c:pt idx="365">
                  <c:v>355.1076873</c:v>
                </c:pt>
                <c:pt idx="366">
                  <c:v>514.8692672</c:v>
                </c:pt>
                <c:pt idx="367">
                  <c:v>484.6315806</c:v>
                </c:pt>
                <c:pt idx="368">
                  <c:v>474.3946438</c:v>
                </c:pt>
                <c:pt idx="369">
                  <c:v>494.1912524</c:v>
                </c:pt>
                <c:pt idx="370">
                  <c:v>503.9513327</c:v>
                </c:pt>
                <c:pt idx="371">
                  <c:v>293.7151457</c:v>
                </c:pt>
                <c:pt idx="372">
                  <c:v>313.475226</c:v>
                </c:pt>
                <c:pt idx="373">
                  <c:v>333.2397725</c:v>
                </c:pt>
                <c:pt idx="374">
                  <c:v>302.9939033</c:v>
                </c:pt>
                <c:pt idx="375">
                  <c:v>472.756233</c:v>
                </c:pt>
                <c:pt idx="376">
                  <c:v>482.5163133</c:v>
                </c:pt>
                <c:pt idx="377">
                  <c:v>412.274894</c:v>
                </c:pt>
                <c:pt idx="378">
                  <c:v>522.0342408</c:v>
                </c:pt>
                <c:pt idx="379">
                  <c:v>461.7958207</c:v>
                </c:pt>
                <c:pt idx="380">
                  <c:v>351.5529181</c:v>
                </c:pt>
                <c:pt idx="381">
                  <c:v>391.3115151</c:v>
                </c:pt>
                <c:pt idx="382">
                  <c:v>511.0745783</c:v>
                </c:pt>
                <c:pt idx="383">
                  <c:v>340.8354084</c:v>
                </c:pt>
                <c:pt idx="384">
                  <c:v>330.5962385</c:v>
                </c:pt>
                <c:pt idx="385">
                  <c:v>340.3578184</c:v>
                </c:pt>
                <c:pt idx="386">
                  <c:v>370.1171652</c:v>
                </c:pt>
                <c:pt idx="387">
                  <c:v>329.877979</c:v>
                </c:pt>
                <c:pt idx="388">
                  <c:v>389.6410422</c:v>
                </c:pt>
                <c:pt idx="389">
                  <c:v>479.4011388</c:v>
                </c:pt>
                <c:pt idx="390">
                  <c:v>619.0867118</c:v>
                </c:pt>
                <c:pt idx="391">
                  <c:v>968.8490415</c:v>
                </c:pt>
                <c:pt idx="392">
                  <c:v>1588.6173207</c:v>
                </c:pt>
                <c:pt idx="393">
                  <c:v>2318.3855999</c:v>
                </c:pt>
                <c:pt idx="394">
                  <c:v>2398.1508962</c:v>
                </c:pt>
                <c:pt idx="395">
                  <c:v>2927.9221583</c:v>
                </c:pt>
                <c:pt idx="396">
                  <c:v>3317.6919208</c:v>
                </c:pt>
                <c:pt idx="397">
                  <c:v>3237.4646825</c:v>
                </c:pt>
                <c:pt idx="398">
                  <c:v>3207.2351948</c:v>
                </c:pt>
                <c:pt idx="399">
                  <c:v>3257.0124227</c:v>
                </c:pt>
                <c:pt idx="400">
                  <c:v>3456.7851681</c:v>
                </c:pt>
                <c:pt idx="401">
                  <c:v>3236.5594131</c:v>
                </c:pt>
                <c:pt idx="402">
                  <c:v>3096.3366247</c:v>
                </c:pt>
                <c:pt idx="403">
                  <c:v>3036.1116195</c:v>
                </c:pt>
                <c:pt idx="404">
                  <c:v>2895.8895809</c:v>
                </c:pt>
                <c:pt idx="405">
                  <c:v>2975.6720248</c:v>
                </c:pt>
                <c:pt idx="406">
                  <c:v>2685.4484866</c:v>
                </c:pt>
                <c:pt idx="407">
                  <c:v>2695.2272141</c:v>
                </c:pt>
                <c:pt idx="408">
                  <c:v>2715.0096417</c:v>
                </c:pt>
                <c:pt idx="409">
                  <c:v>2624.7891027</c:v>
                </c:pt>
                <c:pt idx="410">
                  <c:v>2944.5707968</c:v>
                </c:pt>
                <c:pt idx="411">
                  <c:v>3224.3584404</c:v>
                </c:pt>
                <c:pt idx="412">
                  <c:v>3524.1408843</c:v>
                </c:pt>
                <c:pt idx="413">
                  <c:v>3563.9277944</c:v>
                </c:pt>
                <c:pt idx="414">
                  <c:v>2893.7959111</c:v>
                </c:pt>
                <c:pt idx="415">
                  <c:v>3683.5738888</c:v>
                </c:pt>
                <c:pt idx="416">
                  <c:v>3473.3674982</c:v>
                </c:pt>
                <c:pt idx="417">
                  <c:v>3633.1625909</c:v>
                </c:pt>
                <c:pt idx="418">
                  <c:v>3742.9576999</c:v>
                </c:pt>
                <c:pt idx="419">
                  <c:v>3622.7505758</c:v>
                </c:pt>
                <c:pt idx="420">
                  <c:v>3442.5471681</c:v>
                </c:pt>
                <c:pt idx="421">
                  <c:v>3672.3377946</c:v>
                </c:pt>
                <c:pt idx="422">
                  <c:v>3552.1299207</c:v>
                </c:pt>
                <c:pt idx="423">
                  <c:v>3641.9235301</c:v>
                </c:pt>
                <c:pt idx="424">
                  <c:v>3871.7186391</c:v>
                </c:pt>
                <c:pt idx="425">
                  <c:v>3961.5129983</c:v>
                </c:pt>
                <c:pt idx="426">
                  <c:v>4221.3110739</c:v>
                </c:pt>
                <c:pt idx="427">
                  <c:v>4191.108416</c:v>
                </c:pt>
                <c:pt idx="428">
                  <c:v>4250.9087247</c:v>
                </c:pt>
                <c:pt idx="429">
                  <c:v>4300.7083162</c:v>
                </c:pt>
                <c:pt idx="430">
                  <c:v>4150.5071253</c:v>
                </c:pt>
                <c:pt idx="431">
                  <c:v>4180.3096997</c:v>
                </c:pt>
                <c:pt idx="432">
                  <c:v>4080.111508</c:v>
                </c:pt>
                <c:pt idx="433">
                  <c:v>4149.9147996</c:v>
                </c:pt>
                <c:pt idx="434">
                  <c:v>4069.7151083</c:v>
                </c:pt>
                <c:pt idx="435">
                  <c:v>4069.5206493</c:v>
                </c:pt>
                <c:pt idx="436">
                  <c:v>4059.3209743</c:v>
                </c:pt>
                <c:pt idx="437">
                  <c:v>4069.1242659</c:v>
                </c:pt>
                <c:pt idx="438">
                  <c:v>4198.9290734</c:v>
                </c:pt>
                <c:pt idx="439">
                  <c:v>4298.7353316</c:v>
                </c:pt>
                <c:pt idx="440">
                  <c:v>4808.543122</c:v>
                </c:pt>
                <c:pt idx="441">
                  <c:v>4218.3881253</c:v>
                </c:pt>
                <c:pt idx="442">
                  <c:v>5258.3046856</c:v>
                </c:pt>
                <c:pt idx="443">
                  <c:v>4598.1131932</c:v>
                </c:pt>
                <c:pt idx="444">
                  <c:v>4187.9187342</c:v>
                </c:pt>
                <c:pt idx="445">
                  <c:v>4197.7272418</c:v>
                </c:pt>
                <c:pt idx="446">
                  <c:v>3777.5350322</c:v>
                </c:pt>
                <c:pt idx="447">
                  <c:v>3497.3405569</c:v>
                </c:pt>
                <c:pt idx="448">
                  <c:v>3337.1490808</c:v>
                </c:pt>
                <c:pt idx="449">
                  <c:v>3316.9538557</c:v>
                </c:pt>
                <c:pt idx="450">
                  <c:v>3206.7623633</c:v>
                </c:pt>
                <c:pt idx="451">
                  <c:v>3386.5708872</c:v>
                </c:pt>
                <c:pt idx="452">
                  <c:v>3366.3794111</c:v>
                </c:pt>
                <c:pt idx="453">
                  <c:v>3646.1879187</c:v>
                </c:pt>
                <c:pt idx="454">
                  <c:v>3535.9964263</c:v>
                </c:pt>
                <c:pt idx="455">
                  <c:v>3395.8027171</c:v>
                </c:pt>
                <c:pt idx="456">
                  <c:v>3545.6171905</c:v>
                </c:pt>
                <c:pt idx="457">
                  <c:v>3465.4264479</c:v>
                </c:pt>
                <c:pt idx="458">
                  <c:v>3405.234222</c:v>
                </c:pt>
                <c:pt idx="459">
                  <c:v>3425.0486954</c:v>
                </c:pt>
                <c:pt idx="460">
                  <c:v>3194.8602022</c:v>
                </c:pt>
                <c:pt idx="461">
                  <c:v>3074.6724262</c:v>
                </c:pt>
                <c:pt idx="462">
                  <c:v>3294.4854163</c:v>
                </c:pt>
                <c:pt idx="463">
                  <c:v>3064.2946737</c:v>
                </c:pt>
                <c:pt idx="464">
                  <c:v>3054.1076638</c:v>
                </c:pt>
                <c:pt idx="465">
                  <c:v>2933.9154216</c:v>
                </c:pt>
                <c:pt idx="466">
                  <c:v>2793.7261786</c:v>
                </c:pt>
                <c:pt idx="467">
                  <c:v>2823.5332029</c:v>
                </c:pt>
                <c:pt idx="468">
                  <c:v>2763.346193</c:v>
                </c:pt>
                <c:pt idx="469">
                  <c:v>2863.1576835</c:v>
                </c:pt>
                <c:pt idx="470">
                  <c:v>2752.9684405</c:v>
                </c:pt>
                <c:pt idx="471">
                  <c:v>2422.8797685</c:v>
                </c:pt>
                <c:pt idx="472">
                  <c:v>2762.6540135</c:v>
                </c:pt>
                <c:pt idx="473">
                  <c:v>2682.4610541</c:v>
                </c:pt>
                <c:pt idx="474">
                  <c:v>2722.2680621</c:v>
                </c:pt>
                <c:pt idx="475">
                  <c:v>2522.0750864</c:v>
                </c:pt>
                <c:pt idx="476">
                  <c:v>2661.8843601</c:v>
                </c:pt>
                <c:pt idx="477">
                  <c:v>2521.6921179</c:v>
                </c:pt>
                <c:pt idx="478">
                  <c:v>2781.4991422</c:v>
                </c:pt>
                <c:pt idx="479">
                  <c:v>2831.3061665</c:v>
                </c:pt>
                <c:pt idx="480">
                  <c:v>2771.1139406</c:v>
                </c:pt>
                <c:pt idx="481">
                  <c:v>2890.9202151</c:v>
                </c:pt>
                <c:pt idx="482">
                  <c:v>3080.7279729</c:v>
                </c:pt>
                <c:pt idx="483">
                  <c:v>3050.5394797</c:v>
                </c:pt>
                <c:pt idx="484">
                  <c:v>3160.346504</c:v>
                </c:pt>
                <c:pt idx="485">
                  <c:v>3340.1542781</c:v>
                </c:pt>
                <c:pt idx="486">
                  <c:v>3459.9605526</c:v>
                </c:pt>
                <c:pt idx="487">
                  <c:v>3559.7690765</c:v>
                </c:pt>
                <c:pt idx="488">
                  <c:v>3499.5775841</c:v>
                </c:pt>
                <c:pt idx="489">
                  <c:v>3579.386108</c:v>
                </c:pt>
                <c:pt idx="490">
                  <c:v>3529.1938658</c:v>
                </c:pt>
                <c:pt idx="491">
                  <c:v>3479.0046228</c:v>
                </c:pt>
                <c:pt idx="492">
                  <c:v>3468.8138802</c:v>
                </c:pt>
                <c:pt idx="493">
                  <c:v>3438.621638</c:v>
                </c:pt>
                <c:pt idx="494">
                  <c:v>3298.427179</c:v>
                </c:pt>
                <c:pt idx="495">
                  <c:v>3248.2357029</c:v>
                </c:pt>
                <c:pt idx="496">
                  <c:v>3388.0442105</c:v>
                </c:pt>
                <c:pt idx="497">
                  <c:v>3127.8534842</c:v>
                </c:pt>
                <c:pt idx="498">
                  <c:v>3187.6634914</c:v>
                </c:pt>
                <c:pt idx="499">
                  <c:v>1097.6075987</c:v>
                </c:pt>
                <c:pt idx="500">
                  <c:v>3267.4704994</c:v>
                </c:pt>
                <c:pt idx="501">
                  <c:v>3087.2782735</c:v>
                </c:pt>
                <c:pt idx="502">
                  <c:v>3097.0867811</c:v>
                </c:pt>
                <c:pt idx="503">
                  <c:v>2926.9012545</c:v>
                </c:pt>
                <c:pt idx="504">
                  <c:v>3066.7067955</c:v>
                </c:pt>
                <c:pt idx="505">
                  <c:v>2846.5153194</c:v>
                </c:pt>
                <c:pt idx="506">
                  <c:v>2956.3245768</c:v>
                </c:pt>
                <c:pt idx="507">
                  <c:v>2916.1353338</c:v>
                </c:pt>
                <c:pt idx="508">
                  <c:v>2935.9423581</c:v>
                </c:pt>
                <c:pt idx="509">
                  <c:v>3085.7530988</c:v>
                </c:pt>
                <c:pt idx="510">
                  <c:v>2905.5608729</c:v>
                </c:pt>
                <c:pt idx="511">
                  <c:v>2885.3701303</c:v>
                </c:pt>
                <c:pt idx="512">
                  <c:v>2935.179404</c:v>
                </c:pt>
                <c:pt idx="513">
                  <c:v>2794.986412</c:v>
                </c:pt>
                <c:pt idx="514">
                  <c:v>3004.7979188</c:v>
                </c:pt>
                <c:pt idx="515">
                  <c:v>2944.6086595</c:v>
                </c:pt>
                <c:pt idx="516">
                  <c:v>2924.4179169</c:v>
                </c:pt>
                <c:pt idx="517">
                  <c:v>2834.2279078</c:v>
                </c:pt>
                <c:pt idx="518">
                  <c:v>2804.0416477</c:v>
                </c:pt>
                <c:pt idx="519">
                  <c:v>2793.8531382</c:v>
                </c:pt>
                <c:pt idx="520">
                  <c:v>2873.6668781</c:v>
                </c:pt>
                <c:pt idx="521">
                  <c:v>2743.4783686</c:v>
                </c:pt>
                <c:pt idx="522">
                  <c:v>2933.292842</c:v>
                </c:pt>
                <c:pt idx="523">
                  <c:v>2903.1043488</c:v>
                </c:pt>
                <c:pt idx="524">
                  <c:v>2922.9150895</c:v>
                </c:pt>
                <c:pt idx="525">
                  <c:v>2972.7303127</c:v>
                </c:pt>
                <c:pt idx="526">
                  <c:v>2992.5433028</c:v>
                </c:pt>
                <c:pt idx="527">
                  <c:v>2922.3570101</c:v>
                </c:pt>
                <c:pt idx="528">
                  <c:v>3031.8749702</c:v>
                </c:pt>
                <c:pt idx="529">
                  <c:v>2881.6864607</c:v>
                </c:pt>
                <c:pt idx="530">
                  <c:v>3021.4972177</c:v>
                </c:pt>
                <c:pt idx="531">
                  <c:v>2871.3079584</c:v>
                </c:pt>
                <c:pt idx="532">
                  <c:v>2881.1179656</c:v>
                </c:pt>
                <c:pt idx="533">
                  <c:v>2880.9264732</c:v>
                </c:pt>
                <c:pt idx="534">
                  <c:v>2820.7349971</c:v>
                </c:pt>
                <c:pt idx="535">
                  <c:v>3000.5442545</c:v>
                </c:pt>
                <c:pt idx="536">
                  <c:v>2980.3535119</c:v>
                </c:pt>
                <c:pt idx="537">
                  <c:v>2960.1613023</c:v>
                </c:pt>
                <c:pt idx="538">
                  <c:v>2869.9712932</c:v>
                </c:pt>
                <c:pt idx="539">
                  <c:v>2859.7790673</c:v>
                </c:pt>
                <c:pt idx="540">
                  <c:v>2879.5860916</c:v>
                </c:pt>
                <c:pt idx="541">
                  <c:v>2839.3960825</c:v>
                </c:pt>
                <c:pt idx="542">
                  <c:v>2939.2038566</c:v>
                </c:pt>
                <c:pt idx="543">
                  <c:v>2959.0108809</c:v>
                </c:pt>
                <c:pt idx="544">
                  <c:v>2898.8179215</c:v>
                </c:pt>
                <c:pt idx="545">
                  <c:v>2958.6316451</c:v>
                </c:pt>
                <c:pt idx="546">
                  <c:v>2898.4409025</c:v>
                </c:pt>
                <c:pt idx="547">
                  <c:v>2978.247177</c:v>
                </c:pt>
                <c:pt idx="548">
                  <c:v>2918.0571842</c:v>
                </c:pt>
                <c:pt idx="549">
                  <c:v>2957.8694245</c:v>
                </c:pt>
                <c:pt idx="550">
                  <c:v>3127.6749655</c:v>
                </c:pt>
                <c:pt idx="551">
                  <c:v>3167.2458028</c:v>
                </c:pt>
                <c:pt idx="552">
                  <c:v>3177.0543104</c:v>
                </c:pt>
                <c:pt idx="553">
                  <c:v>3106.8635678</c:v>
                </c:pt>
                <c:pt idx="554">
                  <c:v>2956.7346674</c:v>
                </c:pt>
                <c:pt idx="555">
                  <c:v>3016.6720917</c:v>
                </c:pt>
                <c:pt idx="556">
                  <c:v>3196.4805993</c:v>
                </c:pt>
                <c:pt idx="557">
                  <c:v>3126.2913563</c:v>
                </c:pt>
                <c:pt idx="558">
                  <c:v>2946.1043464</c:v>
                </c:pt>
                <c:pt idx="559">
                  <c:v>2895.9150871</c:v>
                </c:pt>
                <c:pt idx="560">
                  <c:v>2915.7250943</c:v>
                </c:pt>
                <c:pt idx="561">
                  <c:v>2895.5343354</c:v>
                </c:pt>
                <c:pt idx="562">
                  <c:v>2855.3443589</c:v>
                </c:pt>
                <c:pt idx="563">
                  <c:v>2975.1550996</c:v>
                </c:pt>
                <c:pt idx="564">
                  <c:v>2974.9651068</c:v>
                </c:pt>
                <c:pt idx="565">
                  <c:v>2824.7743642</c:v>
                </c:pt>
                <c:pt idx="566">
                  <c:v>2934.5843714</c:v>
                </c:pt>
                <c:pt idx="567">
                  <c:v>2814.3936288</c:v>
                </c:pt>
                <c:pt idx="568">
                  <c:v>2864.2028862</c:v>
                </c:pt>
                <c:pt idx="569">
                  <c:v>2884.0129097</c:v>
                </c:pt>
                <c:pt idx="570">
                  <c:v>2803.8251337</c:v>
                </c:pt>
                <c:pt idx="571">
                  <c:v>2803.6358907</c:v>
                </c:pt>
                <c:pt idx="572">
                  <c:v>2863.4458979</c:v>
                </c:pt>
                <c:pt idx="573">
                  <c:v>2773.2588717</c:v>
                </c:pt>
                <c:pt idx="574">
                  <c:v>2843.0703785</c:v>
                </c:pt>
                <c:pt idx="575">
                  <c:v>2732.8833523</c:v>
                </c:pt>
                <c:pt idx="576">
                  <c:v>2842.6941093</c:v>
                </c:pt>
                <c:pt idx="577">
                  <c:v>2882.5070994</c:v>
                </c:pt>
                <c:pt idx="578">
                  <c:v>2782.3178401</c:v>
                </c:pt>
                <c:pt idx="579">
                  <c:v>2992.1300804</c:v>
                </c:pt>
                <c:pt idx="580">
                  <c:v>3191.9423207</c:v>
                </c:pt>
                <c:pt idx="581">
                  <c:v>3361.7553108</c:v>
                </c:pt>
                <c:pt idx="582">
                  <c:v>3521.5697842</c:v>
                </c:pt>
                <c:pt idx="583">
                  <c:v>3771.3850074</c:v>
                </c:pt>
                <c:pt idx="584">
                  <c:v>4471.1793666</c:v>
                </c:pt>
                <c:pt idx="585">
                  <c:v>3970.9908734</c:v>
                </c:pt>
                <c:pt idx="586">
                  <c:v>4080.8030974</c:v>
                </c:pt>
                <c:pt idx="587">
                  <c:v>4680.6153377</c:v>
                </c:pt>
                <c:pt idx="588">
                  <c:v>4490.4290776</c:v>
                </c:pt>
                <c:pt idx="589">
                  <c:v>3840.2413016</c:v>
                </c:pt>
                <c:pt idx="590">
                  <c:v>3730.0498255</c:v>
                </c:pt>
                <c:pt idx="591">
                  <c:v>4119.8627993</c:v>
                </c:pt>
                <c:pt idx="592">
                  <c:v>7129.6735563</c:v>
                </c:pt>
                <c:pt idx="593">
                  <c:v>8059.4887958</c:v>
                </c:pt>
                <c:pt idx="594">
                  <c:v>4789.3017696</c:v>
                </c:pt>
                <c:pt idx="595">
                  <c:v>3919.1125266</c:v>
                </c:pt>
                <c:pt idx="596">
                  <c:v>3398.9232673</c:v>
                </c:pt>
                <c:pt idx="597">
                  <c:v>3118.7340243</c:v>
                </c:pt>
                <c:pt idx="598">
                  <c:v>3098.5470144</c:v>
                </c:pt>
                <c:pt idx="599">
                  <c:v>3048.3570216</c:v>
                </c:pt>
                <c:pt idx="600">
                  <c:v>3208.1670125</c:v>
                </c:pt>
                <c:pt idx="601">
                  <c:v>3177.9800026</c:v>
                </c:pt>
                <c:pt idx="602">
                  <c:v>3077.7952258</c:v>
                </c:pt>
                <c:pt idx="603">
                  <c:v>2957.6059665</c:v>
                </c:pt>
                <c:pt idx="604">
                  <c:v>3107.4204562</c:v>
                </c:pt>
                <c:pt idx="605">
                  <c:v>3147.2341798</c:v>
                </c:pt>
                <c:pt idx="606">
                  <c:v>2967.0486369</c:v>
                </c:pt>
                <c:pt idx="607">
                  <c:v>3036.8593939</c:v>
                </c:pt>
                <c:pt idx="608">
                  <c:v>3046.6731338</c:v>
                </c:pt>
                <c:pt idx="609">
                  <c:v>2976.488357</c:v>
                </c:pt>
                <c:pt idx="610">
                  <c:v>3076.3065631</c:v>
                </c:pt>
                <c:pt idx="611">
                  <c:v>3106.1180536</c:v>
                </c:pt>
                <c:pt idx="612">
                  <c:v>3235.6009687</c:v>
                </c:pt>
                <c:pt idx="613">
                  <c:v>3215.4161756</c:v>
                </c:pt>
                <c:pt idx="614">
                  <c:v>3325.2336482</c:v>
                </c:pt>
                <c:pt idx="615">
                  <c:v>3435.0488551</c:v>
                </c:pt>
                <c:pt idx="616">
                  <c:v>3374.8618452</c:v>
                </c:pt>
                <c:pt idx="617">
                  <c:v>3654.6770684</c:v>
                </c:pt>
                <c:pt idx="618">
                  <c:v>3794.4900585</c:v>
                </c:pt>
                <c:pt idx="619">
                  <c:v>3684.3060152</c:v>
                </c:pt>
                <c:pt idx="620">
                  <c:v>3784.1205049</c:v>
                </c:pt>
                <c:pt idx="621">
                  <c:v>3743.9327289</c:v>
                </c:pt>
                <c:pt idx="622">
                  <c:v>3613.7472023</c:v>
                </c:pt>
                <c:pt idx="623">
                  <c:v>3513.561692</c:v>
                </c:pt>
                <c:pt idx="624">
                  <c:v>3023.3754319</c:v>
                </c:pt>
                <c:pt idx="625">
                  <c:v>3013.1891392</c:v>
                </c:pt>
                <c:pt idx="626">
                  <c:v>3093.0036126</c:v>
                </c:pt>
                <c:pt idx="627">
                  <c:v>2922.8166027</c:v>
                </c:pt>
                <c:pt idx="628">
                  <c:v>2972.6295928</c:v>
                </c:pt>
                <c:pt idx="629">
                  <c:v>2962.4462993</c:v>
                </c:pt>
                <c:pt idx="630">
                  <c:v>2862.2615225</c:v>
                </c:pt>
                <c:pt idx="631">
                  <c:v>2812.078229</c:v>
                </c:pt>
                <c:pt idx="632">
                  <c:v>2991.8927187</c:v>
                </c:pt>
                <c:pt idx="633">
                  <c:v>2771.7042092</c:v>
                </c:pt>
                <c:pt idx="634">
                  <c:v>2891.5209157</c:v>
                </c:pt>
                <c:pt idx="635">
                  <c:v>3051.3324062</c:v>
                </c:pt>
                <c:pt idx="636">
                  <c:v>3071.149129</c:v>
                </c:pt>
                <c:pt idx="637">
                  <c:v>2960.9650857</c:v>
                </c:pt>
                <c:pt idx="638">
                  <c:v>3320.7803089</c:v>
                </c:pt>
                <c:pt idx="639">
                  <c:v>3510.5947986</c:v>
                </c:pt>
                <c:pt idx="640">
                  <c:v>3980.1343236</c:v>
                </c:pt>
                <c:pt idx="641">
                  <c:v>4119.9532632</c:v>
                </c:pt>
                <c:pt idx="642">
                  <c:v>4289.7640039</c:v>
                </c:pt>
                <c:pt idx="643">
                  <c:v>4229.5784936</c:v>
                </c:pt>
                <c:pt idx="644">
                  <c:v>4179.3914837</c:v>
                </c:pt>
                <c:pt idx="645">
                  <c:v>3979.203724</c:v>
                </c:pt>
                <c:pt idx="646">
                  <c:v>3719.0167141</c:v>
                </c:pt>
                <c:pt idx="647">
                  <c:v>3628.8296879</c:v>
                </c:pt>
                <c:pt idx="648">
                  <c:v>3428.6396951</c:v>
                </c:pt>
                <c:pt idx="649">
                  <c:v>3438.4534187</c:v>
                </c:pt>
                <c:pt idx="650">
                  <c:v>3158.2626924</c:v>
                </c:pt>
                <c:pt idx="651">
                  <c:v>3038.0771495</c:v>
                </c:pt>
                <c:pt idx="652">
                  <c:v>3177.8894061</c:v>
                </c:pt>
                <c:pt idx="653">
                  <c:v>3187.7016464</c:v>
                </c:pt>
                <c:pt idx="654">
                  <c:v>3127.5138867</c:v>
                </c:pt>
                <c:pt idx="655">
                  <c:v>3247.3253772</c:v>
                </c:pt>
                <c:pt idx="656">
                  <c:v>3237.1383673</c:v>
                </c:pt>
                <c:pt idx="657">
                  <c:v>3066.9521072</c:v>
                </c:pt>
                <c:pt idx="658">
                  <c:v>3126.765081</c:v>
                </c:pt>
                <c:pt idx="659">
                  <c:v>3166.5788046</c:v>
                </c:pt>
                <c:pt idx="660">
                  <c:v>3016.3910449</c:v>
                </c:pt>
                <c:pt idx="661">
                  <c:v>3176.2033015</c:v>
                </c:pt>
                <c:pt idx="662">
                  <c:v>3156.0162753</c:v>
                </c:pt>
                <c:pt idx="663">
                  <c:v>2965.8300152</c:v>
                </c:pt>
                <c:pt idx="664">
                  <c:v>3125.6444886</c:v>
                </c:pt>
                <c:pt idx="665">
                  <c:v>3035.4574624</c:v>
                </c:pt>
                <c:pt idx="666">
                  <c:v>3145.2719521</c:v>
                </c:pt>
                <c:pt idx="667">
                  <c:v>1545.2086103</c:v>
                </c:pt>
                <c:pt idx="668">
                  <c:v>3265.066295</c:v>
                </c:pt>
                <c:pt idx="669">
                  <c:v>3074.8807684</c:v>
                </c:pt>
                <c:pt idx="670">
                  <c:v>3194.6885588</c:v>
                </c:pt>
                <c:pt idx="671">
                  <c:v>3244.5067486</c:v>
                </c:pt>
                <c:pt idx="672">
                  <c:v>3274.3175056</c:v>
                </c:pt>
                <c:pt idx="673">
                  <c:v>3334.1297459</c:v>
                </c:pt>
                <c:pt idx="674">
                  <c:v>3393.9434695</c:v>
                </c:pt>
                <c:pt idx="675">
                  <c:v>3413.7564596</c:v>
                </c:pt>
                <c:pt idx="676">
                  <c:v>3453.5694497</c:v>
                </c:pt>
                <c:pt idx="677">
                  <c:v>3623.3809402</c:v>
                </c:pt>
                <c:pt idx="678">
                  <c:v>3853.193914</c:v>
                </c:pt>
                <c:pt idx="679">
                  <c:v>4283.0061543</c:v>
                </c:pt>
                <c:pt idx="680">
                  <c:v>4552.8191444</c:v>
                </c:pt>
                <c:pt idx="681">
                  <c:v>5692.6321345</c:v>
                </c:pt>
                <c:pt idx="682">
                  <c:v>7482.4465916</c:v>
                </c:pt>
                <c:pt idx="683">
                  <c:v>6242.2618148</c:v>
                </c:pt>
                <c:pt idx="684">
                  <c:v>4992.0748049</c:v>
                </c:pt>
                <c:pt idx="685">
                  <c:v>4001.8892946</c:v>
                </c:pt>
                <c:pt idx="686">
                  <c:v>3471.7007851</c:v>
                </c:pt>
                <c:pt idx="687">
                  <c:v>3261.5160083</c:v>
                </c:pt>
                <c:pt idx="688">
                  <c:v>3071.3289984</c:v>
                </c:pt>
                <c:pt idx="689">
                  <c:v>2981.1442216</c:v>
                </c:pt>
                <c:pt idx="690">
                  <c:v>3020.9579452</c:v>
                </c:pt>
                <c:pt idx="691">
                  <c:v>3120.7716688</c:v>
                </c:pt>
                <c:pt idx="692">
                  <c:v>2900.5824095</c:v>
                </c:pt>
                <c:pt idx="693">
                  <c:v>2870.3961494</c:v>
                </c:pt>
                <c:pt idx="694">
                  <c:v>2880.2113726</c:v>
                </c:pt>
                <c:pt idx="695">
                  <c:v>2940.0265958</c:v>
                </c:pt>
                <c:pt idx="696">
                  <c:v>2919.8410692</c:v>
                </c:pt>
                <c:pt idx="697">
                  <c:v>2899.3694287</c:v>
                </c:pt>
                <c:pt idx="698">
                  <c:v>3019.1839021</c:v>
                </c:pt>
                <c:pt idx="699">
                  <c:v>2888.9991416</c:v>
                </c:pt>
                <c:pt idx="700">
                  <c:v>2918.8158481</c:v>
                </c:pt>
                <c:pt idx="701">
                  <c:v>3028.6303052</c:v>
                </c:pt>
                <c:pt idx="702">
                  <c:v>3128.4447949</c:v>
                </c:pt>
                <c:pt idx="703">
                  <c:v>2928.2585185</c:v>
                </c:pt>
                <c:pt idx="704">
                  <c:v>2898.0737417</c:v>
                </c:pt>
                <c:pt idx="705">
                  <c:v>2907.8889649</c:v>
                </c:pt>
                <c:pt idx="706">
                  <c:v>2987.7019387</c:v>
                </c:pt>
                <c:pt idx="707">
                  <c:v>2957.5156786</c:v>
                </c:pt>
                <c:pt idx="708">
                  <c:v>3047.3294022</c:v>
                </c:pt>
                <c:pt idx="709">
                  <c:v>3107.1446254</c:v>
                </c:pt>
                <c:pt idx="710">
                  <c:v>2956.9576155</c:v>
                </c:pt>
                <c:pt idx="711">
                  <c:v>3046.7728387</c:v>
                </c:pt>
                <c:pt idx="712">
                  <c:v>3076.5865623</c:v>
                </c:pt>
                <c:pt idx="713">
                  <c:v>2956.3995524</c:v>
                </c:pt>
                <c:pt idx="714">
                  <c:v>3106.2125262</c:v>
                </c:pt>
                <c:pt idx="715">
                  <c:v>3076.024033</c:v>
                </c:pt>
                <c:pt idx="716">
                  <c:v>3035.8362733</c:v>
                </c:pt>
                <c:pt idx="717">
                  <c:v>3135.6492634</c:v>
                </c:pt>
                <c:pt idx="718">
                  <c:v>3145.4637368</c:v>
                </c:pt>
                <c:pt idx="719">
                  <c:v>3155.2744775</c:v>
                </c:pt>
                <c:pt idx="720">
                  <c:v>3175.0859843</c:v>
                </c:pt>
                <c:pt idx="721">
                  <c:v>3104.8989581</c:v>
                </c:pt>
                <c:pt idx="722">
                  <c:v>3084.7126817</c:v>
                </c:pt>
                <c:pt idx="723">
                  <c:v>3154.5271714</c:v>
                </c:pt>
                <c:pt idx="724">
                  <c:v>3024.3393954</c:v>
                </c:pt>
                <c:pt idx="725">
                  <c:v>3034.220927</c:v>
                </c:pt>
                <c:pt idx="726">
                  <c:v>3054.1114236</c:v>
                </c:pt>
                <c:pt idx="727">
                  <c:v>3143.9199312</c:v>
                </c:pt>
                <c:pt idx="728">
                  <c:v>3143.7314217</c:v>
                </c:pt>
                <c:pt idx="729">
                  <c:v>3243.5429285</c:v>
                </c:pt>
                <c:pt idx="730">
                  <c:v>3073.3559023</c:v>
                </c:pt>
                <c:pt idx="731">
                  <c:v>3123.1629266</c:v>
                </c:pt>
                <c:pt idx="732">
                  <c:v>3172.9759167</c:v>
                </c:pt>
                <c:pt idx="733">
                  <c:v>3202.7874072</c:v>
                </c:pt>
                <c:pt idx="734">
                  <c:v>3292.5966646</c:v>
                </c:pt>
                <c:pt idx="735">
                  <c:v>3222.4096547</c:v>
                </c:pt>
                <c:pt idx="736">
                  <c:v>3292.2174288</c:v>
                </c:pt>
                <c:pt idx="737">
                  <c:v>3382.0281858</c:v>
                </c:pt>
                <c:pt idx="738">
                  <c:v>3371.8381767</c:v>
                </c:pt>
                <c:pt idx="739">
                  <c:v>3351.6496835</c:v>
                </c:pt>
                <c:pt idx="740">
                  <c:v>3371.4604242</c:v>
                </c:pt>
                <c:pt idx="741">
                  <c:v>3491.2726645</c:v>
                </c:pt>
                <c:pt idx="742">
                  <c:v>3541.084155</c:v>
                </c:pt>
                <c:pt idx="743">
                  <c:v>3730.8941622</c:v>
                </c:pt>
                <c:pt idx="744">
                  <c:v>3700.7079021</c:v>
                </c:pt>
                <c:pt idx="745">
                  <c:v>3920.5216257</c:v>
                </c:pt>
                <c:pt idx="746">
                  <c:v>3950.3353656</c:v>
                </c:pt>
                <c:pt idx="747">
                  <c:v>3980.1483394</c:v>
                </c:pt>
                <c:pt idx="748">
                  <c:v>4039.9613295</c:v>
                </c:pt>
                <c:pt idx="749">
                  <c:v>4079.77282</c:v>
                </c:pt>
                <c:pt idx="750">
                  <c:v>3899.5865599</c:v>
                </c:pt>
                <c:pt idx="751">
                  <c:v>3769.401017</c:v>
                </c:pt>
                <c:pt idx="752">
                  <c:v>3789.2147569</c:v>
                </c:pt>
                <c:pt idx="753">
                  <c:v>3629.027747</c:v>
                </c:pt>
                <c:pt idx="754">
                  <c:v>3708.8429539</c:v>
                </c:pt>
                <c:pt idx="755">
                  <c:v>2218.7803782</c:v>
                </c:pt>
                <c:pt idx="756">
                  <c:v>3718.6783076</c:v>
                </c:pt>
                <c:pt idx="757">
                  <c:v>3638.4920312</c:v>
                </c:pt>
                <c:pt idx="758">
                  <c:v>3538.3072544</c:v>
                </c:pt>
                <c:pt idx="759">
                  <c:v>3758.120978</c:v>
                </c:pt>
                <c:pt idx="760">
                  <c:v>3497.9339681</c:v>
                </c:pt>
                <c:pt idx="761">
                  <c:v>3717.7454749</c:v>
                </c:pt>
                <c:pt idx="762">
                  <c:v>3817.5591985</c:v>
                </c:pt>
                <c:pt idx="763">
                  <c:v>3867.3714388</c:v>
                </c:pt>
                <c:pt idx="764">
                  <c:v>3807.1851624</c:v>
                </c:pt>
                <c:pt idx="765">
                  <c:v>3676.9959031</c:v>
                </c:pt>
                <c:pt idx="766">
                  <c:v>3726.8118924</c:v>
                </c:pt>
                <c:pt idx="767">
                  <c:v>3816.6263658</c:v>
                </c:pt>
                <c:pt idx="768">
                  <c:v>3736.4363567</c:v>
                </c:pt>
                <c:pt idx="769">
                  <c:v>3716.2515799</c:v>
                </c:pt>
                <c:pt idx="770">
                  <c:v>3716.06457</c:v>
                </c:pt>
                <c:pt idx="771">
                  <c:v>3885.8797932</c:v>
                </c:pt>
                <c:pt idx="772">
                  <c:v>3815.6912837</c:v>
                </c:pt>
                <c:pt idx="773">
                  <c:v>3665.5065069</c:v>
                </c:pt>
                <c:pt idx="774">
                  <c:v>3755.3209803</c:v>
                </c:pt>
                <c:pt idx="775">
                  <c:v>3775.1354537</c:v>
                </c:pt>
                <c:pt idx="776">
                  <c:v>3664.9506769</c:v>
                </c:pt>
                <c:pt idx="777">
                  <c:v>3734.7651503</c:v>
                </c:pt>
                <c:pt idx="778">
                  <c:v>3634.5803735</c:v>
                </c:pt>
                <c:pt idx="779">
                  <c:v>3374.3926138</c:v>
                </c:pt>
                <c:pt idx="780">
                  <c:v>3414.2070872</c:v>
                </c:pt>
                <c:pt idx="781">
                  <c:v>3514.0230439</c:v>
                </c:pt>
                <c:pt idx="782">
                  <c:v>3513.8397667</c:v>
                </c:pt>
                <c:pt idx="783">
                  <c:v>3363.6527405</c:v>
                </c:pt>
                <c:pt idx="784">
                  <c:v>3473.1967643</c:v>
                </c:pt>
                <c:pt idx="785">
                  <c:v>3423.0119875</c:v>
                </c:pt>
                <c:pt idx="786">
                  <c:v>3372.8279442</c:v>
                </c:pt>
                <c:pt idx="787">
                  <c:v>3422.6416841</c:v>
                </c:pt>
                <c:pt idx="788">
                  <c:v>3272.456891</c:v>
                </c:pt>
                <c:pt idx="789">
                  <c:v>3432.2683978</c:v>
                </c:pt>
                <c:pt idx="790">
                  <c:v>3352.083621</c:v>
                </c:pt>
                <c:pt idx="791">
                  <c:v>3311.9003275</c:v>
                </c:pt>
                <c:pt idx="792">
                  <c:v>3441.7140511</c:v>
                </c:pt>
                <c:pt idx="793">
                  <c:v>3421.5307739</c:v>
                </c:pt>
                <c:pt idx="794">
                  <c:v>3251.3430142</c:v>
                </c:pt>
                <c:pt idx="795">
                  <c:v>3231.1567378</c:v>
                </c:pt>
                <c:pt idx="796">
                  <c:v>3380.9734606</c:v>
                </c:pt>
                <c:pt idx="797">
                  <c:v>3380.7871842</c:v>
                </c:pt>
                <c:pt idx="798">
                  <c:v>3380.6016576</c:v>
                </c:pt>
                <c:pt idx="799">
                  <c:v>3450.416131</c:v>
                </c:pt>
                <c:pt idx="800">
                  <c:v>3410.2313542</c:v>
                </c:pt>
                <c:pt idx="801">
                  <c:v>3410.0495603</c:v>
                </c:pt>
                <c:pt idx="802">
                  <c:v>3269.8662668</c:v>
                </c:pt>
                <c:pt idx="803">
                  <c:v>3269.6822398</c:v>
                </c:pt>
                <c:pt idx="804">
                  <c:v>3409.4989463</c:v>
                </c:pt>
                <c:pt idx="805">
                  <c:v>3369.3171524</c:v>
                </c:pt>
                <c:pt idx="806">
                  <c:v>3409.1338589</c:v>
                </c:pt>
                <c:pt idx="807">
                  <c:v>3318.9520487</c:v>
                </c:pt>
                <c:pt idx="808">
                  <c:v>3318.769505</c:v>
                </c:pt>
                <c:pt idx="809">
                  <c:v>3278.590694</c:v>
                </c:pt>
                <c:pt idx="810">
                  <c:v>3438.4044176</c:v>
                </c:pt>
                <c:pt idx="811">
                  <c:v>3458.2233572</c:v>
                </c:pt>
                <c:pt idx="812">
                  <c:v>3517.8523203</c:v>
                </c:pt>
                <c:pt idx="813">
                  <c:v>3557.6690268</c:v>
                </c:pt>
                <c:pt idx="814">
                  <c:v>3817.4872166</c:v>
                </c:pt>
                <c:pt idx="815">
                  <c:v>4027.3002067</c:v>
                </c:pt>
                <c:pt idx="816">
                  <c:v>4337.1139466</c:v>
                </c:pt>
                <c:pt idx="817">
                  <c:v>5886.9321364</c:v>
                </c:pt>
                <c:pt idx="818">
                  <c:v>7626.5454515</c:v>
                </c:pt>
                <c:pt idx="819">
                  <c:v>6336.3561922</c:v>
                </c:pt>
                <c:pt idx="820">
                  <c:v>5116.1721652</c:v>
                </c:pt>
                <c:pt idx="821">
                  <c:v>4635.9844055</c:v>
                </c:pt>
                <c:pt idx="822">
                  <c:v>4305.7981291</c:v>
                </c:pt>
                <c:pt idx="823">
                  <c:v>4125.6148356</c:v>
                </c:pt>
                <c:pt idx="824">
                  <c:v>4005.4285755</c:v>
                </c:pt>
                <c:pt idx="825">
                  <c:v>4055.2437987</c:v>
                </c:pt>
                <c:pt idx="826">
                  <c:v>4195.0597554</c:v>
                </c:pt>
                <c:pt idx="827">
                  <c:v>4384.8719957</c:v>
                </c:pt>
                <c:pt idx="828">
                  <c:v>4974.6879687</c:v>
                </c:pt>
                <c:pt idx="829">
                  <c:v>5874.505425</c:v>
                </c:pt>
                <c:pt idx="830">
                  <c:v>7574.3221478</c:v>
                </c:pt>
                <c:pt idx="831">
                  <c:v>8614.1403376</c:v>
                </c:pt>
                <c:pt idx="832">
                  <c:v>9593.9585437</c:v>
                </c:pt>
                <c:pt idx="833">
                  <c:v>13383.5271316</c:v>
                </c:pt>
                <c:pt idx="834">
                  <c:v>14403.3453377</c:v>
                </c:pt>
                <c:pt idx="835">
                  <c:v>15242.6740222</c:v>
                </c:pt>
                <c:pt idx="836">
                  <c:v>12382.601748</c:v>
                </c:pt>
                <c:pt idx="837">
                  <c:v>17932.4370854</c:v>
                </c:pt>
                <c:pt idx="838">
                  <c:v>14132.2664733</c:v>
                </c:pt>
                <c:pt idx="839">
                  <c:v>10142.0943616</c:v>
                </c:pt>
                <c:pt idx="840">
                  <c:v>7981.9185172</c:v>
                </c:pt>
                <c:pt idx="841">
                  <c:v>5821.7449059</c:v>
                </c:pt>
                <c:pt idx="842">
                  <c:v>4691.5720607</c:v>
                </c:pt>
                <c:pt idx="843">
                  <c:v>4371.3969498</c:v>
                </c:pt>
                <c:pt idx="844">
                  <c:v>3991.222605</c:v>
                </c:pt>
                <c:pt idx="845">
                  <c:v>3911.04901</c:v>
                </c:pt>
                <c:pt idx="846">
                  <c:v>3780.8776481</c:v>
                </c:pt>
                <c:pt idx="847">
                  <c:v>3630.7070197</c:v>
                </c:pt>
                <c:pt idx="848">
                  <c:v>3740.1832355</c:v>
                </c:pt>
                <c:pt idx="849">
                  <c:v>3690.0066413</c:v>
                </c:pt>
                <c:pt idx="850">
                  <c:v>3799.8300471</c:v>
                </c:pt>
                <c:pt idx="851">
                  <c:v>3809.6534855</c:v>
                </c:pt>
                <c:pt idx="852">
                  <c:v>4049.2168574</c:v>
                </c:pt>
                <c:pt idx="853">
                  <c:v>4129.0387799</c:v>
                </c:pt>
                <c:pt idx="854">
                  <c:v>4038.8577358</c:v>
                </c:pt>
                <c:pt idx="855">
                  <c:v>3958.6774252</c:v>
                </c:pt>
                <c:pt idx="856">
                  <c:v>3788.4993477</c:v>
                </c:pt>
                <c:pt idx="857">
                  <c:v>3688.3205367</c:v>
                </c:pt>
                <c:pt idx="858">
                  <c:v>3688.1402261</c:v>
                </c:pt>
                <c:pt idx="859">
                  <c:v>3747.9554493</c:v>
                </c:pt>
                <c:pt idx="860">
                  <c:v>3677.7736391</c:v>
                </c:pt>
                <c:pt idx="861">
                  <c:v>3717.5925787</c:v>
                </c:pt>
                <c:pt idx="862">
                  <c:v>3717.4115346</c:v>
                </c:pt>
                <c:pt idx="863">
                  <c:v>3707.2282411</c:v>
                </c:pt>
                <c:pt idx="864">
                  <c:v>3706.691042</c:v>
                </c:pt>
                <c:pt idx="865">
                  <c:v>3726.5077648</c:v>
                </c:pt>
                <c:pt idx="866">
                  <c:v>3796.3229717</c:v>
                </c:pt>
                <c:pt idx="867">
                  <c:v>3766.1366953</c:v>
                </c:pt>
                <c:pt idx="868">
                  <c:v>3835.9541679</c:v>
                </c:pt>
                <c:pt idx="869">
                  <c:v>3775.7693748</c:v>
                </c:pt>
                <c:pt idx="870">
                  <c:v>3715.5860813</c:v>
                </c:pt>
                <c:pt idx="871">
                  <c:v>3655.400571</c:v>
                </c:pt>
                <c:pt idx="872">
                  <c:v>3655.2172775</c:v>
                </c:pt>
                <c:pt idx="873">
                  <c:v>3605.0317509</c:v>
                </c:pt>
                <c:pt idx="874">
                  <c:v>3654.8477239</c:v>
                </c:pt>
                <c:pt idx="875">
                  <c:v>3564.6629308</c:v>
                </c:pt>
                <c:pt idx="876">
                  <c:v>3664.4789201</c:v>
                </c:pt>
                <c:pt idx="877">
                  <c:v>3634.2971099</c:v>
                </c:pt>
                <c:pt idx="878">
                  <c:v>3594.1130666</c:v>
                </c:pt>
                <c:pt idx="879">
                  <c:v>3653.9290396</c:v>
                </c:pt>
                <c:pt idx="880">
                  <c:v>3593.7457461</c:v>
                </c:pt>
                <c:pt idx="881">
                  <c:v>3653.5654355</c:v>
                </c:pt>
                <c:pt idx="882">
                  <c:v>3693.3829081</c:v>
                </c:pt>
                <c:pt idx="883">
                  <c:v>3663.1996146</c:v>
                </c:pt>
                <c:pt idx="884">
                  <c:v>3663.0133382</c:v>
                </c:pt>
                <c:pt idx="885">
                  <c:v>3712.8337774</c:v>
                </c:pt>
                <c:pt idx="886">
                  <c:v>3742.6512174</c:v>
                </c:pt>
                <c:pt idx="887">
                  <c:v>3792.4671904</c:v>
                </c:pt>
                <c:pt idx="888">
                  <c:v>3902.2839132</c:v>
                </c:pt>
                <c:pt idx="889">
                  <c:v>3892.1013532</c:v>
                </c:pt>
                <c:pt idx="890">
                  <c:v>3971.9188258</c:v>
                </c:pt>
                <c:pt idx="891">
                  <c:v>3841.5053111</c:v>
                </c:pt>
                <c:pt idx="892">
                  <c:v>3901.3234846</c:v>
                </c:pt>
                <c:pt idx="893">
                  <c:v>3911.1387241</c:v>
                </c:pt>
                <c:pt idx="894">
                  <c:v>4020.9517142</c:v>
                </c:pt>
                <c:pt idx="895">
                  <c:v>4060.769904</c:v>
                </c:pt>
                <c:pt idx="896">
                  <c:v>4010.5851272</c:v>
                </c:pt>
                <c:pt idx="897">
                  <c:v>4020.4011002</c:v>
                </c:pt>
                <c:pt idx="898">
                  <c:v>4050.2170569</c:v>
                </c:pt>
                <c:pt idx="899">
                  <c:v>4010.0330136</c:v>
                </c:pt>
                <c:pt idx="900">
                  <c:v>3999.8497364</c:v>
                </c:pt>
                <c:pt idx="901">
                  <c:v>4019.6671927</c:v>
                </c:pt>
                <c:pt idx="902">
                  <c:v>4079.4831494</c:v>
                </c:pt>
                <c:pt idx="903">
                  <c:v>4009.300622</c:v>
                </c:pt>
                <c:pt idx="904">
                  <c:v>4039.1195616</c:v>
                </c:pt>
              </c:numCache>
            </c:numRef>
          </c:xVal>
          <c:yVal>
            <c:numRef>
              <c:f>'B-34SCPT'!$A$16:$A$920</c:f>
              <c:numCache>
                <c:formatCode>General</c:formatCode>
                <c:ptCount val="905"/>
                <c:pt idx="0">
                  <c:v>3.45826</c:v>
                </c:pt>
                <c:pt idx="1">
                  <c:v>3.30925</c:v>
                </c:pt>
                <c:pt idx="2">
                  <c:v>3.16114</c:v>
                </c:pt>
                <c:pt idx="3">
                  <c:v>3.0103</c:v>
                </c:pt>
                <c:pt idx="4">
                  <c:v>2.8654</c:v>
                </c:pt>
                <c:pt idx="5">
                  <c:v>2.76621</c:v>
                </c:pt>
                <c:pt idx="6">
                  <c:v>2.61673</c:v>
                </c:pt>
                <c:pt idx="7">
                  <c:v>2.46909</c:v>
                </c:pt>
                <c:pt idx="8">
                  <c:v>2.32053</c:v>
                </c:pt>
                <c:pt idx="9">
                  <c:v>2.1706</c:v>
                </c:pt>
                <c:pt idx="10">
                  <c:v>2.12718</c:v>
                </c:pt>
                <c:pt idx="11">
                  <c:v>1.95256</c:v>
                </c:pt>
                <c:pt idx="12">
                  <c:v>1.80538</c:v>
                </c:pt>
                <c:pt idx="13">
                  <c:v>1.65727</c:v>
                </c:pt>
                <c:pt idx="14">
                  <c:v>1.50917</c:v>
                </c:pt>
                <c:pt idx="15">
                  <c:v>1.36061</c:v>
                </c:pt>
                <c:pt idx="16">
                  <c:v>1.21343</c:v>
                </c:pt>
                <c:pt idx="17">
                  <c:v>1.06304</c:v>
                </c:pt>
                <c:pt idx="18">
                  <c:v>0.91448</c:v>
                </c:pt>
                <c:pt idx="19">
                  <c:v>0.76867</c:v>
                </c:pt>
                <c:pt idx="20">
                  <c:v>0.61965</c:v>
                </c:pt>
                <c:pt idx="21">
                  <c:v>0.47383</c:v>
                </c:pt>
                <c:pt idx="22">
                  <c:v>0.32665</c:v>
                </c:pt>
                <c:pt idx="23">
                  <c:v>0.17992</c:v>
                </c:pt>
                <c:pt idx="24">
                  <c:v>0.0327299999999999</c:v>
                </c:pt>
                <c:pt idx="25">
                  <c:v>-0.11446</c:v>
                </c:pt>
                <c:pt idx="26">
                  <c:v>-0.2621</c:v>
                </c:pt>
                <c:pt idx="27">
                  <c:v>-0.40655</c:v>
                </c:pt>
                <c:pt idx="28">
                  <c:v>-0.55328</c:v>
                </c:pt>
                <c:pt idx="29">
                  <c:v>-0.69909</c:v>
                </c:pt>
                <c:pt idx="30">
                  <c:v>-0.84491</c:v>
                </c:pt>
                <c:pt idx="31">
                  <c:v>-0.98798</c:v>
                </c:pt>
                <c:pt idx="32">
                  <c:v>-1.13517</c:v>
                </c:pt>
                <c:pt idx="33">
                  <c:v>-1.18408</c:v>
                </c:pt>
                <c:pt idx="34">
                  <c:v>-1.28556</c:v>
                </c:pt>
                <c:pt idx="35">
                  <c:v>-1.43412</c:v>
                </c:pt>
                <c:pt idx="36">
                  <c:v>-1.5813</c:v>
                </c:pt>
                <c:pt idx="37">
                  <c:v>-1.72895</c:v>
                </c:pt>
                <c:pt idx="38">
                  <c:v>-1.87796</c:v>
                </c:pt>
                <c:pt idx="39">
                  <c:v>-2.02881</c:v>
                </c:pt>
                <c:pt idx="40">
                  <c:v>-2.17737</c:v>
                </c:pt>
                <c:pt idx="41">
                  <c:v>-2.32684</c:v>
                </c:pt>
                <c:pt idx="42">
                  <c:v>-2.47951</c:v>
                </c:pt>
                <c:pt idx="43">
                  <c:v>-2.62944</c:v>
                </c:pt>
                <c:pt idx="44">
                  <c:v>-2.77983</c:v>
                </c:pt>
                <c:pt idx="45">
                  <c:v>-2.9293</c:v>
                </c:pt>
                <c:pt idx="46">
                  <c:v>-3.08197</c:v>
                </c:pt>
                <c:pt idx="47">
                  <c:v>-3.23236</c:v>
                </c:pt>
                <c:pt idx="48">
                  <c:v>-3.38183</c:v>
                </c:pt>
                <c:pt idx="49">
                  <c:v>-3.5345</c:v>
                </c:pt>
                <c:pt idx="50">
                  <c:v>-3.68443</c:v>
                </c:pt>
                <c:pt idx="51">
                  <c:v>-3.83619</c:v>
                </c:pt>
                <c:pt idx="52">
                  <c:v>-3.98841</c:v>
                </c:pt>
                <c:pt idx="53">
                  <c:v>-4.13925</c:v>
                </c:pt>
                <c:pt idx="54">
                  <c:v>-4.29147</c:v>
                </c:pt>
                <c:pt idx="55">
                  <c:v>-4.44323</c:v>
                </c:pt>
                <c:pt idx="56">
                  <c:v>-4.65852</c:v>
                </c:pt>
                <c:pt idx="57">
                  <c:v>-4.80799</c:v>
                </c:pt>
                <c:pt idx="58">
                  <c:v>-4.95838</c:v>
                </c:pt>
                <c:pt idx="59">
                  <c:v>-5.10877</c:v>
                </c:pt>
                <c:pt idx="60">
                  <c:v>-5.26007</c:v>
                </c:pt>
                <c:pt idx="61">
                  <c:v>-5.41274</c:v>
                </c:pt>
                <c:pt idx="62">
                  <c:v>-5.56176</c:v>
                </c:pt>
                <c:pt idx="63">
                  <c:v>-5.71534</c:v>
                </c:pt>
                <c:pt idx="64">
                  <c:v>-5.86619</c:v>
                </c:pt>
                <c:pt idx="65">
                  <c:v>-6.01978</c:v>
                </c:pt>
                <c:pt idx="66">
                  <c:v>-6.17199</c:v>
                </c:pt>
                <c:pt idx="67">
                  <c:v>-6.32375</c:v>
                </c:pt>
                <c:pt idx="68">
                  <c:v>-6.47551</c:v>
                </c:pt>
                <c:pt idx="69">
                  <c:v>-6.62726</c:v>
                </c:pt>
                <c:pt idx="70">
                  <c:v>-6.77948</c:v>
                </c:pt>
                <c:pt idx="71">
                  <c:v>-6.93033</c:v>
                </c:pt>
                <c:pt idx="72">
                  <c:v>-7.08254</c:v>
                </c:pt>
                <c:pt idx="73">
                  <c:v>-7.23247</c:v>
                </c:pt>
                <c:pt idx="74">
                  <c:v>-7.3856</c:v>
                </c:pt>
                <c:pt idx="75">
                  <c:v>-7.53782</c:v>
                </c:pt>
                <c:pt idx="76">
                  <c:v>-7.68775</c:v>
                </c:pt>
                <c:pt idx="77">
                  <c:v>-7.83996</c:v>
                </c:pt>
                <c:pt idx="78">
                  <c:v>-8.0004</c:v>
                </c:pt>
                <c:pt idx="79">
                  <c:v>-8.15079</c:v>
                </c:pt>
                <c:pt idx="80">
                  <c:v>-8.30026</c:v>
                </c:pt>
                <c:pt idx="81">
                  <c:v>-8.45111</c:v>
                </c:pt>
                <c:pt idx="82">
                  <c:v>-8.60149</c:v>
                </c:pt>
                <c:pt idx="83">
                  <c:v>-8.75325</c:v>
                </c:pt>
                <c:pt idx="84">
                  <c:v>-8.90455</c:v>
                </c:pt>
                <c:pt idx="85">
                  <c:v>-9.05677</c:v>
                </c:pt>
                <c:pt idx="86">
                  <c:v>-9.20853</c:v>
                </c:pt>
                <c:pt idx="87">
                  <c:v>-9.3612</c:v>
                </c:pt>
                <c:pt idx="88">
                  <c:v>-9.51296</c:v>
                </c:pt>
                <c:pt idx="89">
                  <c:v>-9.66791</c:v>
                </c:pt>
                <c:pt idx="90">
                  <c:v>-9.81647</c:v>
                </c:pt>
                <c:pt idx="91">
                  <c:v>-9.96778</c:v>
                </c:pt>
                <c:pt idx="92">
                  <c:v>-10.11908</c:v>
                </c:pt>
                <c:pt idx="93">
                  <c:v>-10.26992</c:v>
                </c:pt>
                <c:pt idx="94">
                  <c:v>-10.42259</c:v>
                </c:pt>
                <c:pt idx="95">
                  <c:v>-10.57252</c:v>
                </c:pt>
                <c:pt idx="96">
                  <c:v>-10.72337</c:v>
                </c:pt>
                <c:pt idx="97">
                  <c:v>-10.8765</c:v>
                </c:pt>
                <c:pt idx="98">
                  <c:v>-11.02643</c:v>
                </c:pt>
                <c:pt idx="99">
                  <c:v>-11.17727</c:v>
                </c:pt>
                <c:pt idx="100">
                  <c:v>-11.32583</c:v>
                </c:pt>
                <c:pt idx="101">
                  <c:v>-11.39851</c:v>
                </c:pt>
                <c:pt idx="102">
                  <c:v>-11.49404</c:v>
                </c:pt>
                <c:pt idx="103">
                  <c:v>-11.64214</c:v>
                </c:pt>
                <c:pt idx="104">
                  <c:v>-11.79345</c:v>
                </c:pt>
                <c:pt idx="105">
                  <c:v>-11.942</c:v>
                </c:pt>
                <c:pt idx="106">
                  <c:v>-12.09468</c:v>
                </c:pt>
                <c:pt idx="107">
                  <c:v>-12.24552</c:v>
                </c:pt>
                <c:pt idx="108">
                  <c:v>-12.39499</c:v>
                </c:pt>
                <c:pt idx="109">
                  <c:v>-12.54812</c:v>
                </c:pt>
                <c:pt idx="110">
                  <c:v>-12.69942</c:v>
                </c:pt>
                <c:pt idx="111">
                  <c:v>-12.85255</c:v>
                </c:pt>
                <c:pt idx="112">
                  <c:v>-13.0034</c:v>
                </c:pt>
                <c:pt idx="113">
                  <c:v>-13.15698</c:v>
                </c:pt>
                <c:pt idx="114">
                  <c:v>-13.30646</c:v>
                </c:pt>
                <c:pt idx="115">
                  <c:v>-13.45821</c:v>
                </c:pt>
                <c:pt idx="116">
                  <c:v>-13.60997</c:v>
                </c:pt>
                <c:pt idx="117">
                  <c:v>-13.7599</c:v>
                </c:pt>
                <c:pt idx="118">
                  <c:v>-13.91029</c:v>
                </c:pt>
                <c:pt idx="119">
                  <c:v>-14.06159</c:v>
                </c:pt>
                <c:pt idx="120">
                  <c:v>-14.21289</c:v>
                </c:pt>
                <c:pt idx="121">
                  <c:v>-14.36739</c:v>
                </c:pt>
                <c:pt idx="122">
                  <c:v>-14.51595</c:v>
                </c:pt>
                <c:pt idx="123">
                  <c:v>-14.6668</c:v>
                </c:pt>
                <c:pt idx="124">
                  <c:v>-14.85009</c:v>
                </c:pt>
                <c:pt idx="125">
                  <c:v>-15.0014</c:v>
                </c:pt>
                <c:pt idx="126">
                  <c:v>-15.1495</c:v>
                </c:pt>
                <c:pt idx="127">
                  <c:v>-15.30308</c:v>
                </c:pt>
                <c:pt idx="128">
                  <c:v>-15.45393</c:v>
                </c:pt>
                <c:pt idx="129">
                  <c:v>-15.60706</c:v>
                </c:pt>
                <c:pt idx="130">
                  <c:v>-15.75836</c:v>
                </c:pt>
                <c:pt idx="131">
                  <c:v>-15.91058</c:v>
                </c:pt>
                <c:pt idx="132">
                  <c:v>-16.06142</c:v>
                </c:pt>
                <c:pt idx="133">
                  <c:v>-16.21409</c:v>
                </c:pt>
                <c:pt idx="134">
                  <c:v>-16.3663</c:v>
                </c:pt>
                <c:pt idx="135">
                  <c:v>-16.51624</c:v>
                </c:pt>
                <c:pt idx="136">
                  <c:v>-16.66845</c:v>
                </c:pt>
                <c:pt idx="137">
                  <c:v>-16.81975</c:v>
                </c:pt>
                <c:pt idx="138">
                  <c:v>-16.9706</c:v>
                </c:pt>
                <c:pt idx="139">
                  <c:v>-17.12373</c:v>
                </c:pt>
                <c:pt idx="140">
                  <c:v>-17.27457</c:v>
                </c:pt>
                <c:pt idx="141">
                  <c:v>-17.4245</c:v>
                </c:pt>
                <c:pt idx="142">
                  <c:v>-17.57626</c:v>
                </c:pt>
                <c:pt idx="143">
                  <c:v>-17.64482</c:v>
                </c:pt>
                <c:pt idx="144">
                  <c:v>-17.79247</c:v>
                </c:pt>
                <c:pt idx="145">
                  <c:v>-17.94057</c:v>
                </c:pt>
                <c:pt idx="146">
                  <c:v>-18.09004</c:v>
                </c:pt>
                <c:pt idx="147">
                  <c:v>-18.24226</c:v>
                </c:pt>
                <c:pt idx="148">
                  <c:v>-18.39356</c:v>
                </c:pt>
                <c:pt idx="149">
                  <c:v>-18.54532</c:v>
                </c:pt>
                <c:pt idx="150">
                  <c:v>-18.69616</c:v>
                </c:pt>
                <c:pt idx="151">
                  <c:v>-18.84792</c:v>
                </c:pt>
                <c:pt idx="152">
                  <c:v>-18.99922</c:v>
                </c:pt>
                <c:pt idx="153">
                  <c:v>-19.15098</c:v>
                </c:pt>
                <c:pt idx="154">
                  <c:v>-19.30228</c:v>
                </c:pt>
                <c:pt idx="155">
                  <c:v>-19.45404</c:v>
                </c:pt>
                <c:pt idx="156">
                  <c:v>-19.60625</c:v>
                </c:pt>
                <c:pt idx="157">
                  <c:v>-19.7571</c:v>
                </c:pt>
                <c:pt idx="158">
                  <c:v>-19.9084</c:v>
                </c:pt>
                <c:pt idx="159">
                  <c:v>-20.06016</c:v>
                </c:pt>
                <c:pt idx="160">
                  <c:v>-20.211</c:v>
                </c:pt>
                <c:pt idx="161">
                  <c:v>-20.36322</c:v>
                </c:pt>
                <c:pt idx="162">
                  <c:v>-20.51498</c:v>
                </c:pt>
                <c:pt idx="163">
                  <c:v>-20.66536</c:v>
                </c:pt>
                <c:pt idx="164">
                  <c:v>-20.81758</c:v>
                </c:pt>
                <c:pt idx="165">
                  <c:v>-21.02556</c:v>
                </c:pt>
                <c:pt idx="166">
                  <c:v>-21.17549</c:v>
                </c:pt>
                <c:pt idx="167">
                  <c:v>-21.32405</c:v>
                </c:pt>
                <c:pt idx="168">
                  <c:v>-21.47443</c:v>
                </c:pt>
                <c:pt idx="169">
                  <c:v>-21.62345</c:v>
                </c:pt>
                <c:pt idx="170">
                  <c:v>-21.77064</c:v>
                </c:pt>
                <c:pt idx="171">
                  <c:v>-21.92194</c:v>
                </c:pt>
                <c:pt idx="172">
                  <c:v>-22.07096</c:v>
                </c:pt>
                <c:pt idx="173">
                  <c:v>-22.2218</c:v>
                </c:pt>
                <c:pt idx="174">
                  <c:v>-22.37173</c:v>
                </c:pt>
                <c:pt idx="175">
                  <c:v>-22.52166</c:v>
                </c:pt>
                <c:pt idx="176">
                  <c:v>-22.67204</c:v>
                </c:pt>
                <c:pt idx="177">
                  <c:v>-22.82152</c:v>
                </c:pt>
                <c:pt idx="178">
                  <c:v>-22.97282</c:v>
                </c:pt>
                <c:pt idx="179">
                  <c:v>-23.12046</c:v>
                </c:pt>
                <c:pt idx="180">
                  <c:v>-23.27131</c:v>
                </c:pt>
                <c:pt idx="181">
                  <c:v>-23.41849</c:v>
                </c:pt>
                <c:pt idx="182">
                  <c:v>-23.5698</c:v>
                </c:pt>
                <c:pt idx="183">
                  <c:v>-23.71927</c:v>
                </c:pt>
                <c:pt idx="184">
                  <c:v>-23.86829</c:v>
                </c:pt>
                <c:pt idx="185">
                  <c:v>-24.01684</c:v>
                </c:pt>
                <c:pt idx="186">
                  <c:v>-24.16632</c:v>
                </c:pt>
                <c:pt idx="187">
                  <c:v>-24.26139</c:v>
                </c:pt>
                <c:pt idx="188">
                  <c:v>-24.35693</c:v>
                </c:pt>
                <c:pt idx="189">
                  <c:v>-24.50777</c:v>
                </c:pt>
                <c:pt idx="190">
                  <c:v>-24.65724</c:v>
                </c:pt>
                <c:pt idx="191">
                  <c:v>-24.80763</c:v>
                </c:pt>
                <c:pt idx="192">
                  <c:v>-24.96122</c:v>
                </c:pt>
                <c:pt idx="193">
                  <c:v>-25.11069</c:v>
                </c:pt>
                <c:pt idx="194">
                  <c:v>-25.26154</c:v>
                </c:pt>
                <c:pt idx="195">
                  <c:v>-25.41512</c:v>
                </c:pt>
                <c:pt idx="196">
                  <c:v>-25.56505</c:v>
                </c:pt>
                <c:pt idx="197">
                  <c:v>-25.71544</c:v>
                </c:pt>
                <c:pt idx="198">
                  <c:v>-25.86857</c:v>
                </c:pt>
                <c:pt idx="199">
                  <c:v>-26.01987</c:v>
                </c:pt>
                <c:pt idx="200">
                  <c:v>-26.17163</c:v>
                </c:pt>
                <c:pt idx="201">
                  <c:v>-26.32202</c:v>
                </c:pt>
                <c:pt idx="202">
                  <c:v>-26.47286</c:v>
                </c:pt>
                <c:pt idx="203">
                  <c:v>-26.6237</c:v>
                </c:pt>
                <c:pt idx="204">
                  <c:v>-26.77272</c:v>
                </c:pt>
                <c:pt idx="205">
                  <c:v>-26.92631</c:v>
                </c:pt>
                <c:pt idx="206">
                  <c:v>-27.07715</c:v>
                </c:pt>
                <c:pt idx="207">
                  <c:v>-27.22754</c:v>
                </c:pt>
                <c:pt idx="208">
                  <c:v>-27.37838</c:v>
                </c:pt>
                <c:pt idx="209">
                  <c:v>-27.50591</c:v>
                </c:pt>
                <c:pt idx="210">
                  <c:v>-27.6147</c:v>
                </c:pt>
                <c:pt idx="211">
                  <c:v>-27.76463</c:v>
                </c:pt>
                <c:pt idx="212">
                  <c:v>-27.91502</c:v>
                </c:pt>
                <c:pt idx="213">
                  <c:v>-28.06449</c:v>
                </c:pt>
                <c:pt idx="214">
                  <c:v>-28.21579</c:v>
                </c:pt>
                <c:pt idx="215">
                  <c:v>-28.36572</c:v>
                </c:pt>
                <c:pt idx="216">
                  <c:v>-28.51428</c:v>
                </c:pt>
                <c:pt idx="217">
                  <c:v>-28.66513</c:v>
                </c:pt>
                <c:pt idx="218">
                  <c:v>-28.81597</c:v>
                </c:pt>
                <c:pt idx="219">
                  <c:v>-28.96635</c:v>
                </c:pt>
                <c:pt idx="220">
                  <c:v>-29.11629</c:v>
                </c:pt>
                <c:pt idx="221">
                  <c:v>-29.26439</c:v>
                </c:pt>
                <c:pt idx="222">
                  <c:v>-29.4166</c:v>
                </c:pt>
                <c:pt idx="223">
                  <c:v>-29.56836</c:v>
                </c:pt>
                <c:pt idx="224">
                  <c:v>-29.71692</c:v>
                </c:pt>
                <c:pt idx="225">
                  <c:v>-29.86639</c:v>
                </c:pt>
                <c:pt idx="226">
                  <c:v>-30.01495</c:v>
                </c:pt>
                <c:pt idx="227">
                  <c:v>-30.16442</c:v>
                </c:pt>
                <c:pt idx="228">
                  <c:v>-30.31481</c:v>
                </c:pt>
                <c:pt idx="229">
                  <c:v>-30.46566</c:v>
                </c:pt>
                <c:pt idx="230">
                  <c:v>-30.61376</c:v>
                </c:pt>
                <c:pt idx="231">
                  <c:v>-30.76277</c:v>
                </c:pt>
                <c:pt idx="232">
                  <c:v>-30.89168</c:v>
                </c:pt>
                <c:pt idx="233">
                  <c:v>-31.03978</c:v>
                </c:pt>
                <c:pt idx="234">
                  <c:v>-31.18834</c:v>
                </c:pt>
                <c:pt idx="235">
                  <c:v>-31.33461</c:v>
                </c:pt>
                <c:pt idx="236">
                  <c:v>-31.48362</c:v>
                </c:pt>
                <c:pt idx="237">
                  <c:v>-31.6299</c:v>
                </c:pt>
                <c:pt idx="238">
                  <c:v>-31.77755</c:v>
                </c:pt>
                <c:pt idx="239">
                  <c:v>-31.92564</c:v>
                </c:pt>
                <c:pt idx="240">
                  <c:v>-32.07375</c:v>
                </c:pt>
                <c:pt idx="241">
                  <c:v>-32.22231</c:v>
                </c:pt>
                <c:pt idx="242">
                  <c:v>-32.36949</c:v>
                </c:pt>
                <c:pt idx="243">
                  <c:v>-32.51759</c:v>
                </c:pt>
                <c:pt idx="244">
                  <c:v>-32.66433</c:v>
                </c:pt>
                <c:pt idx="245">
                  <c:v>-32.81288</c:v>
                </c:pt>
                <c:pt idx="246">
                  <c:v>-32.96007</c:v>
                </c:pt>
                <c:pt idx="247">
                  <c:v>-33.10771</c:v>
                </c:pt>
                <c:pt idx="248">
                  <c:v>-33.2549</c:v>
                </c:pt>
                <c:pt idx="249">
                  <c:v>-33.40255</c:v>
                </c:pt>
                <c:pt idx="250">
                  <c:v>-33.54882</c:v>
                </c:pt>
                <c:pt idx="251">
                  <c:v>-33.69738</c:v>
                </c:pt>
                <c:pt idx="252">
                  <c:v>-33.84502</c:v>
                </c:pt>
                <c:pt idx="253">
                  <c:v>-33.99129</c:v>
                </c:pt>
                <c:pt idx="254">
                  <c:v>-34.13802</c:v>
                </c:pt>
                <c:pt idx="255">
                  <c:v>-34.25961</c:v>
                </c:pt>
                <c:pt idx="256">
                  <c:v>-34.40772</c:v>
                </c:pt>
                <c:pt idx="257">
                  <c:v>-34.55673</c:v>
                </c:pt>
                <c:pt idx="258">
                  <c:v>-34.703</c:v>
                </c:pt>
                <c:pt idx="259">
                  <c:v>-34.85613</c:v>
                </c:pt>
                <c:pt idx="260">
                  <c:v>-35.00561</c:v>
                </c:pt>
                <c:pt idx="261">
                  <c:v>-35.15691</c:v>
                </c:pt>
                <c:pt idx="262">
                  <c:v>-35.30638</c:v>
                </c:pt>
                <c:pt idx="263">
                  <c:v>-35.45631</c:v>
                </c:pt>
                <c:pt idx="264">
                  <c:v>-35.60853</c:v>
                </c:pt>
                <c:pt idx="265">
                  <c:v>-35.76029</c:v>
                </c:pt>
                <c:pt idx="266">
                  <c:v>-35.91067</c:v>
                </c:pt>
                <c:pt idx="267">
                  <c:v>-36.06197</c:v>
                </c:pt>
                <c:pt idx="268">
                  <c:v>-36.21099</c:v>
                </c:pt>
                <c:pt idx="269">
                  <c:v>-36.36137</c:v>
                </c:pt>
                <c:pt idx="270">
                  <c:v>-36.51176</c:v>
                </c:pt>
                <c:pt idx="271">
                  <c:v>-36.66124</c:v>
                </c:pt>
                <c:pt idx="272">
                  <c:v>-36.81071</c:v>
                </c:pt>
                <c:pt idx="273">
                  <c:v>-36.96155</c:v>
                </c:pt>
                <c:pt idx="274">
                  <c:v>-37.11102</c:v>
                </c:pt>
                <c:pt idx="275">
                  <c:v>-37.26004</c:v>
                </c:pt>
                <c:pt idx="276">
                  <c:v>-37.41088</c:v>
                </c:pt>
                <c:pt idx="277">
                  <c:v>-37.48676</c:v>
                </c:pt>
                <c:pt idx="278">
                  <c:v>-37.52607</c:v>
                </c:pt>
                <c:pt idx="279">
                  <c:v>-37.67509</c:v>
                </c:pt>
                <c:pt idx="280">
                  <c:v>-37.81953</c:v>
                </c:pt>
                <c:pt idx="281">
                  <c:v>-37.96763</c:v>
                </c:pt>
                <c:pt idx="282">
                  <c:v>-38.11756</c:v>
                </c:pt>
                <c:pt idx="283">
                  <c:v>-38.26658</c:v>
                </c:pt>
                <c:pt idx="284">
                  <c:v>-38.41331</c:v>
                </c:pt>
                <c:pt idx="285">
                  <c:v>-38.56141</c:v>
                </c:pt>
                <c:pt idx="286">
                  <c:v>-38.71043</c:v>
                </c:pt>
                <c:pt idx="287">
                  <c:v>-38.85807</c:v>
                </c:pt>
                <c:pt idx="288">
                  <c:v>-39.00663</c:v>
                </c:pt>
                <c:pt idx="289">
                  <c:v>-39.15199</c:v>
                </c:pt>
                <c:pt idx="290">
                  <c:v>-39.30283</c:v>
                </c:pt>
                <c:pt idx="291">
                  <c:v>-39.45139</c:v>
                </c:pt>
                <c:pt idx="292">
                  <c:v>-39.59858</c:v>
                </c:pt>
                <c:pt idx="293">
                  <c:v>-39.74577</c:v>
                </c:pt>
                <c:pt idx="294">
                  <c:v>-39.89478</c:v>
                </c:pt>
                <c:pt idx="295">
                  <c:v>-40.0406</c:v>
                </c:pt>
                <c:pt idx="296">
                  <c:v>-40.18961</c:v>
                </c:pt>
                <c:pt idx="297">
                  <c:v>-40.33772</c:v>
                </c:pt>
                <c:pt idx="298">
                  <c:v>-40.48399</c:v>
                </c:pt>
                <c:pt idx="299">
                  <c:v>-40.63118</c:v>
                </c:pt>
                <c:pt idx="300">
                  <c:v>-40.76236</c:v>
                </c:pt>
                <c:pt idx="301">
                  <c:v>-40.91001</c:v>
                </c:pt>
                <c:pt idx="302">
                  <c:v>-41.05811</c:v>
                </c:pt>
                <c:pt idx="303">
                  <c:v>-41.20667</c:v>
                </c:pt>
                <c:pt idx="304">
                  <c:v>-41.35706</c:v>
                </c:pt>
                <c:pt idx="305">
                  <c:v>-41.50607</c:v>
                </c:pt>
                <c:pt idx="306">
                  <c:v>-41.656</c:v>
                </c:pt>
                <c:pt idx="307">
                  <c:v>-41.80456</c:v>
                </c:pt>
                <c:pt idx="308">
                  <c:v>-41.95586</c:v>
                </c:pt>
                <c:pt idx="309">
                  <c:v>-42.10625</c:v>
                </c:pt>
                <c:pt idx="310">
                  <c:v>-42.25618</c:v>
                </c:pt>
                <c:pt idx="311">
                  <c:v>-42.40565</c:v>
                </c:pt>
                <c:pt idx="312">
                  <c:v>-42.55604</c:v>
                </c:pt>
                <c:pt idx="313">
                  <c:v>-42.70642</c:v>
                </c:pt>
                <c:pt idx="314">
                  <c:v>-42.8527</c:v>
                </c:pt>
                <c:pt idx="315">
                  <c:v>-43.004</c:v>
                </c:pt>
                <c:pt idx="316">
                  <c:v>-43.15302</c:v>
                </c:pt>
                <c:pt idx="317">
                  <c:v>-43.30203</c:v>
                </c:pt>
                <c:pt idx="318">
                  <c:v>-43.45196</c:v>
                </c:pt>
                <c:pt idx="319">
                  <c:v>-43.60189</c:v>
                </c:pt>
                <c:pt idx="320">
                  <c:v>-43.74953</c:v>
                </c:pt>
                <c:pt idx="321">
                  <c:v>-43.89901</c:v>
                </c:pt>
                <c:pt idx="322">
                  <c:v>-44.00734</c:v>
                </c:pt>
                <c:pt idx="323">
                  <c:v>-44.16824</c:v>
                </c:pt>
                <c:pt idx="324">
                  <c:v>-44.3168</c:v>
                </c:pt>
                <c:pt idx="325">
                  <c:v>-44.46307</c:v>
                </c:pt>
                <c:pt idx="326">
                  <c:v>-44.61301</c:v>
                </c:pt>
                <c:pt idx="327">
                  <c:v>-44.76202</c:v>
                </c:pt>
                <c:pt idx="328">
                  <c:v>-44.91241</c:v>
                </c:pt>
                <c:pt idx="329">
                  <c:v>-45.06142</c:v>
                </c:pt>
                <c:pt idx="330">
                  <c:v>-45.21181</c:v>
                </c:pt>
                <c:pt idx="331">
                  <c:v>-45.36083</c:v>
                </c:pt>
                <c:pt idx="332">
                  <c:v>-45.51076</c:v>
                </c:pt>
                <c:pt idx="333">
                  <c:v>-45.66023</c:v>
                </c:pt>
                <c:pt idx="334">
                  <c:v>-45.80925</c:v>
                </c:pt>
                <c:pt idx="335">
                  <c:v>-45.95963</c:v>
                </c:pt>
                <c:pt idx="336">
                  <c:v>-46.1091</c:v>
                </c:pt>
                <c:pt idx="337">
                  <c:v>-46.25812</c:v>
                </c:pt>
                <c:pt idx="338">
                  <c:v>-46.40576</c:v>
                </c:pt>
                <c:pt idx="339">
                  <c:v>-46.55524</c:v>
                </c:pt>
                <c:pt idx="340">
                  <c:v>-46.70379</c:v>
                </c:pt>
                <c:pt idx="341">
                  <c:v>-46.85418</c:v>
                </c:pt>
                <c:pt idx="342">
                  <c:v>-47.00365</c:v>
                </c:pt>
                <c:pt idx="343">
                  <c:v>-47.14993</c:v>
                </c:pt>
                <c:pt idx="344">
                  <c:v>-47.29894</c:v>
                </c:pt>
                <c:pt idx="345">
                  <c:v>-47.35242</c:v>
                </c:pt>
                <c:pt idx="346">
                  <c:v>-47.46761</c:v>
                </c:pt>
                <c:pt idx="347">
                  <c:v>-47.61663</c:v>
                </c:pt>
                <c:pt idx="348">
                  <c:v>-47.76153</c:v>
                </c:pt>
                <c:pt idx="349">
                  <c:v>-47.90826</c:v>
                </c:pt>
                <c:pt idx="350">
                  <c:v>-48.05545</c:v>
                </c:pt>
                <c:pt idx="351">
                  <c:v>-48.20355</c:v>
                </c:pt>
                <c:pt idx="352">
                  <c:v>-48.35165</c:v>
                </c:pt>
                <c:pt idx="353">
                  <c:v>-48.50021</c:v>
                </c:pt>
                <c:pt idx="354">
                  <c:v>-48.6474</c:v>
                </c:pt>
                <c:pt idx="355">
                  <c:v>-48.79687</c:v>
                </c:pt>
                <c:pt idx="356">
                  <c:v>-48.94315</c:v>
                </c:pt>
                <c:pt idx="357">
                  <c:v>-49.08896</c:v>
                </c:pt>
                <c:pt idx="358">
                  <c:v>-49.23798</c:v>
                </c:pt>
                <c:pt idx="359">
                  <c:v>-49.38562</c:v>
                </c:pt>
                <c:pt idx="360">
                  <c:v>-49.53281</c:v>
                </c:pt>
                <c:pt idx="361">
                  <c:v>-49.67954</c:v>
                </c:pt>
                <c:pt idx="362">
                  <c:v>-49.82627</c:v>
                </c:pt>
                <c:pt idx="363">
                  <c:v>-49.97208</c:v>
                </c:pt>
                <c:pt idx="364">
                  <c:v>-50.1211</c:v>
                </c:pt>
                <c:pt idx="365">
                  <c:v>-50.26829</c:v>
                </c:pt>
                <c:pt idx="366">
                  <c:v>-50.41456</c:v>
                </c:pt>
                <c:pt idx="367">
                  <c:v>-50.56038</c:v>
                </c:pt>
                <c:pt idx="368">
                  <c:v>-50.70574</c:v>
                </c:pt>
                <c:pt idx="369">
                  <c:v>-50.83052</c:v>
                </c:pt>
                <c:pt idx="370">
                  <c:v>-50.97771</c:v>
                </c:pt>
                <c:pt idx="371">
                  <c:v>-51.12261</c:v>
                </c:pt>
                <c:pt idx="372">
                  <c:v>-51.2698</c:v>
                </c:pt>
                <c:pt idx="373">
                  <c:v>-51.41425</c:v>
                </c:pt>
                <c:pt idx="374">
                  <c:v>-51.56509</c:v>
                </c:pt>
                <c:pt idx="375">
                  <c:v>-51.7109</c:v>
                </c:pt>
                <c:pt idx="376">
                  <c:v>-51.85809</c:v>
                </c:pt>
                <c:pt idx="377">
                  <c:v>-52.0062</c:v>
                </c:pt>
                <c:pt idx="378">
                  <c:v>-52.15384</c:v>
                </c:pt>
                <c:pt idx="379">
                  <c:v>-52.30011</c:v>
                </c:pt>
                <c:pt idx="380">
                  <c:v>-52.44913</c:v>
                </c:pt>
                <c:pt idx="381">
                  <c:v>-52.59723</c:v>
                </c:pt>
                <c:pt idx="382">
                  <c:v>-52.74259</c:v>
                </c:pt>
                <c:pt idx="383">
                  <c:v>-52.88932</c:v>
                </c:pt>
                <c:pt idx="384">
                  <c:v>-53.03605</c:v>
                </c:pt>
                <c:pt idx="385">
                  <c:v>-53.18232</c:v>
                </c:pt>
                <c:pt idx="386">
                  <c:v>-53.32996</c:v>
                </c:pt>
                <c:pt idx="387">
                  <c:v>-53.4767</c:v>
                </c:pt>
                <c:pt idx="388">
                  <c:v>-53.62206</c:v>
                </c:pt>
                <c:pt idx="389">
                  <c:v>-53.76924</c:v>
                </c:pt>
                <c:pt idx="390">
                  <c:v>-53.96214</c:v>
                </c:pt>
                <c:pt idx="391">
                  <c:v>-54.10795</c:v>
                </c:pt>
                <c:pt idx="392">
                  <c:v>-54.25011</c:v>
                </c:pt>
                <c:pt idx="393">
                  <c:v>-54.39227</c:v>
                </c:pt>
                <c:pt idx="394">
                  <c:v>-54.53626</c:v>
                </c:pt>
                <c:pt idx="395">
                  <c:v>-54.67659</c:v>
                </c:pt>
                <c:pt idx="396">
                  <c:v>-54.81784</c:v>
                </c:pt>
                <c:pt idx="397">
                  <c:v>-54.95725</c:v>
                </c:pt>
                <c:pt idx="398">
                  <c:v>-55.09804</c:v>
                </c:pt>
                <c:pt idx="399">
                  <c:v>-55.23471</c:v>
                </c:pt>
                <c:pt idx="400">
                  <c:v>-55.37413</c:v>
                </c:pt>
                <c:pt idx="401">
                  <c:v>-55.51263</c:v>
                </c:pt>
                <c:pt idx="402">
                  <c:v>-55.64931</c:v>
                </c:pt>
                <c:pt idx="403">
                  <c:v>-55.78735</c:v>
                </c:pt>
                <c:pt idx="404">
                  <c:v>-55.92357</c:v>
                </c:pt>
                <c:pt idx="405">
                  <c:v>-56.05704</c:v>
                </c:pt>
                <c:pt idx="406">
                  <c:v>-56.19418</c:v>
                </c:pt>
                <c:pt idx="407">
                  <c:v>-56.32993</c:v>
                </c:pt>
                <c:pt idx="408">
                  <c:v>-56.46341</c:v>
                </c:pt>
                <c:pt idx="409">
                  <c:v>-56.59871</c:v>
                </c:pt>
                <c:pt idx="410">
                  <c:v>-56.73264</c:v>
                </c:pt>
                <c:pt idx="411">
                  <c:v>-56.86292</c:v>
                </c:pt>
                <c:pt idx="412">
                  <c:v>-56.99639</c:v>
                </c:pt>
                <c:pt idx="413">
                  <c:v>-57.12712</c:v>
                </c:pt>
                <c:pt idx="414">
                  <c:v>-57.20803</c:v>
                </c:pt>
                <c:pt idx="415">
                  <c:v>-57.34424</c:v>
                </c:pt>
                <c:pt idx="416">
                  <c:v>-57.47086</c:v>
                </c:pt>
                <c:pt idx="417">
                  <c:v>-57.59657</c:v>
                </c:pt>
                <c:pt idx="418">
                  <c:v>-57.72227</c:v>
                </c:pt>
                <c:pt idx="419">
                  <c:v>-57.84934</c:v>
                </c:pt>
                <c:pt idx="420">
                  <c:v>-57.97413</c:v>
                </c:pt>
                <c:pt idx="421">
                  <c:v>-58.10258</c:v>
                </c:pt>
                <c:pt idx="422">
                  <c:v>-58.23011</c:v>
                </c:pt>
                <c:pt idx="423">
                  <c:v>-58.35673</c:v>
                </c:pt>
                <c:pt idx="424">
                  <c:v>-58.48243</c:v>
                </c:pt>
                <c:pt idx="425">
                  <c:v>-58.60859</c:v>
                </c:pt>
                <c:pt idx="426">
                  <c:v>-58.73247</c:v>
                </c:pt>
                <c:pt idx="427">
                  <c:v>-58.8568</c:v>
                </c:pt>
                <c:pt idx="428">
                  <c:v>-58.97931</c:v>
                </c:pt>
                <c:pt idx="429">
                  <c:v>-59.10226</c:v>
                </c:pt>
                <c:pt idx="430">
                  <c:v>-59.22569</c:v>
                </c:pt>
                <c:pt idx="431">
                  <c:v>-59.34681</c:v>
                </c:pt>
                <c:pt idx="432">
                  <c:v>-59.4684</c:v>
                </c:pt>
                <c:pt idx="433">
                  <c:v>-59.58908</c:v>
                </c:pt>
                <c:pt idx="434">
                  <c:v>-59.71159</c:v>
                </c:pt>
                <c:pt idx="435">
                  <c:v>-59.83089</c:v>
                </c:pt>
                <c:pt idx="436">
                  <c:v>-59.95339</c:v>
                </c:pt>
                <c:pt idx="437">
                  <c:v>-60.07407</c:v>
                </c:pt>
                <c:pt idx="438">
                  <c:v>-60.19382</c:v>
                </c:pt>
                <c:pt idx="439">
                  <c:v>-60.31268</c:v>
                </c:pt>
                <c:pt idx="440">
                  <c:v>-60.4306</c:v>
                </c:pt>
                <c:pt idx="441">
                  <c:v>-60.52569</c:v>
                </c:pt>
                <c:pt idx="442">
                  <c:v>-60.57688</c:v>
                </c:pt>
                <c:pt idx="443">
                  <c:v>-60.69436</c:v>
                </c:pt>
                <c:pt idx="444">
                  <c:v>-60.81366</c:v>
                </c:pt>
                <c:pt idx="445">
                  <c:v>-60.93114</c:v>
                </c:pt>
                <c:pt idx="446">
                  <c:v>-61.04906</c:v>
                </c:pt>
                <c:pt idx="447">
                  <c:v>-61.16837</c:v>
                </c:pt>
                <c:pt idx="448">
                  <c:v>-61.28584</c:v>
                </c:pt>
                <c:pt idx="449">
                  <c:v>-61.40561</c:v>
                </c:pt>
                <c:pt idx="450">
                  <c:v>-61.52309</c:v>
                </c:pt>
                <c:pt idx="451">
                  <c:v>-61.64056</c:v>
                </c:pt>
                <c:pt idx="452">
                  <c:v>-61.75803</c:v>
                </c:pt>
                <c:pt idx="453">
                  <c:v>-61.87551</c:v>
                </c:pt>
                <c:pt idx="454">
                  <c:v>-61.99299</c:v>
                </c:pt>
                <c:pt idx="455">
                  <c:v>-62.11183</c:v>
                </c:pt>
                <c:pt idx="456">
                  <c:v>-62.22565</c:v>
                </c:pt>
                <c:pt idx="457">
                  <c:v>-62.34267</c:v>
                </c:pt>
                <c:pt idx="458">
                  <c:v>-62.4606</c:v>
                </c:pt>
                <c:pt idx="459">
                  <c:v>-62.57442</c:v>
                </c:pt>
                <c:pt idx="460">
                  <c:v>-62.69006</c:v>
                </c:pt>
                <c:pt idx="461">
                  <c:v>-62.80526</c:v>
                </c:pt>
                <c:pt idx="462">
                  <c:v>-62.91999</c:v>
                </c:pt>
                <c:pt idx="463">
                  <c:v>-63.03701</c:v>
                </c:pt>
                <c:pt idx="464">
                  <c:v>-63.15174</c:v>
                </c:pt>
                <c:pt idx="465">
                  <c:v>-63.26968</c:v>
                </c:pt>
                <c:pt idx="466">
                  <c:v>-63.38578</c:v>
                </c:pt>
                <c:pt idx="467">
                  <c:v>-63.50417</c:v>
                </c:pt>
                <c:pt idx="468">
                  <c:v>-63.6189</c:v>
                </c:pt>
                <c:pt idx="469">
                  <c:v>-63.73455</c:v>
                </c:pt>
                <c:pt idx="470">
                  <c:v>-63.85065</c:v>
                </c:pt>
                <c:pt idx="471">
                  <c:v>-63.90505</c:v>
                </c:pt>
                <c:pt idx="472">
                  <c:v>-64.04355</c:v>
                </c:pt>
                <c:pt idx="473">
                  <c:v>-64.16193</c:v>
                </c:pt>
                <c:pt idx="474">
                  <c:v>-64.28033</c:v>
                </c:pt>
                <c:pt idx="475">
                  <c:v>-64.39872</c:v>
                </c:pt>
                <c:pt idx="476">
                  <c:v>-64.51573</c:v>
                </c:pt>
                <c:pt idx="477">
                  <c:v>-64.63367</c:v>
                </c:pt>
                <c:pt idx="478">
                  <c:v>-64.75206</c:v>
                </c:pt>
                <c:pt idx="479">
                  <c:v>-64.87045</c:v>
                </c:pt>
                <c:pt idx="480">
                  <c:v>-64.98838</c:v>
                </c:pt>
                <c:pt idx="481">
                  <c:v>-65.10723</c:v>
                </c:pt>
                <c:pt idx="482">
                  <c:v>-65.22517</c:v>
                </c:pt>
                <c:pt idx="483">
                  <c:v>-65.34081</c:v>
                </c:pt>
                <c:pt idx="484">
                  <c:v>-65.4592</c:v>
                </c:pt>
                <c:pt idx="485">
                  <c:v>-65.57713</c:v>
                </c:pt>
                <c:pt idx="486">
                  <c:v>-65.69598</c:v>
                </c:pt>
                <c:pt idx="487">
                  <c:v>-65.81345</c:v>
                </c:pt>
                <c:pt idx="488">
                  <c:v>-65.93093</c:v>
                </c:pt>
                <c:pt idx="489">
                  <c:v>-66.0484</c:v>
                </c:pt>
                <c:pt idx="490">
                  <c:v>-66.16634</c:v>
                </c:pt>
                <c:pt idx="491">
                  <c:v>-66.28244</c:v>
                </c:pt>
                <c:pt idx="492">
                  <c:v>-66.39946</c:v>
                </c:pt>
                <c:pt idx="493">
                  <c:v>-66.5174</c:v>
                </c:pt>
                <c:pt idx="494">
                  <c:v>-66.6367</c:v>
                </c:pt>
                <c:pt idx="495">
                  <c:v>-66.75417</c:v>
                </c:pt>
                <c:pt idx="496">
                  <c:v>-66.87165</c:v>
                </c:pt>
                <c:pt idx="497">
                  <c:v>-66.98866</c:v>
                </c:pt>
                <c:pt idx="498">
                  <c:v>-67.10522</c:v>
                </c:pt>
                <c:pt idx="499">
                  <c:v>-67.13951</c:v>
                </c:pt>
                <c:pt idx="500">
                  <c:v>-67.22362</c:v>
                </c:pt>
                <c:pt idx="501">
                  <c:v>-67.34155</c:v>
                </c:pt>
                <c:pt idx="502">
                  <c:v>-67.45903</c:v>
                </c:pt>
                <c:pt idx="503">
                  <c:v>-67.57285</c:v>
                </c:pt>
                <c:pt idx="504">
                  <c:v>-67.69215</c:v>
                </c:pt>
                <c:pt idx="505">
                  <c:v>-67.80962</c:v>
                </c:pt>
                <c:pt idx="506">
                  <c:v>-67.92664</c:v>
                </c:pt>
                <c:pt idx="507">
                  <c:v>-68.04274</c:v>
                </c:pt>
                <c:pt idx="508">
                  <c:v>-68.16113</c:v>
                </c:pt>
                <c:pt idx="509">
                  <c:v>-68.27724</c:v>
                </c:pt>
                <c:pt idx="510">
                  <c:v>-68.39517</c:v>
                </c:pt>
                <c:pt idx="511">
                  <c:v>-68.51219</c:v>
                </c:pt>
                <c:pt idx="512">
                  <c:v>-68.6292</c:v>
                </c:pt>
                <c:pt idx="513">
                  <c:v>-68.7476</c:v>
                </c:pt>
                <c:pt idx="514">
                  <c:v>-68.86324</c:v>
                </c:pt>
                <c:pt idx="515">
                  <c:v>-68.97935</c:v>
                </c:pt>
                <c:pt idx="516">
                  <c:v>-69.09637</c:v>
                </c:pt>
                <c:pt idx="517">
                  <c:v>-69.21294</c:v>
                </c:pt>
                <c:pt idx="518">
                  <c:v>-69.32721</c:v>
                </c:pt>
                <c:pt idx="519">
                  <c:v>-69.44286</c:v>
                </c:pt>
                <c:pt idx="520">
                  <c:v>-69.55713</c:v>
                </c:pt>
                <c:pt idx="521">
                  <c:v>-69.67278</c:v>
                </c:pt>
                <c:pt idx="522">
                  <c:v>-69.7866</c:v>
                </c:pt>
                <c:pt idx="523">
                  <c:v>-69.90224</c:v>
                </c:pt>
                <c:pt idx="524">
                  <c:v>-70.01835</c:v>
                </c:pt>
                <c:pt idx="525">
                  <c:v>-70.13171</c:v>
                </c:pt>
                <c:pt idx="526">
                  <c:v>-70.24644</c:v>
                </c:pt>
                <c:pt idx="527">
                  <c:v>-70.36073</c:v>
                </c:pt>
                <c:pt idx="528">
                  <c:v>-70.65646</c:v>
                </c:pt>
                <c:pt idx="529">
                  <c:v>-70.77211</c:v>
                </c:pt>
                <c:pt idx="530">
                  <c:v>-70.88821</c:v>
                </c:pt>
                <c:pt idx="531">
                  <c:v>-71.00432</c:v>
                </c:pt>
                <c:pt idx="532">
                  <c:v>-71.12088</c:v>
                </c:pt>
                <c:pt idx="533">
                  <c:v>-71.23836</c:v>
                </c:pt>
                <c:pt idx="534">
                  <c:v>-71.35583</c:v>
                </c:pt>
                <c:pt idx="535">
                  <c:v>-71.47285</c:v>
                </c:pt>
                <c:pt idx="536">
                  <c:v>-71.58987</c:v>
                </c:pt>
                <c:pt idx="537">
                  <c:v>-71.70779</c:v>
                </c:pt>
                <c:pt idx="538">
                  <c:v>-71.82436</c:v>
                </c:pt>
                <c:pt idx="539">
                  <c:v>-71.94229</c:v>
                </c:pt>
                <c:pt idx="540">
                  <c:v>-72.06068</c:v>
                </c:pt>
                <c:pt idx="541">
                  <c:v>-72.17725</c:v>
                </c:pt>
                <c:pt idx="542">
                  <c:v>-72.29518</c:v>
                </c:pt>
                <c:pt idx="543">
                  <c:v>-72.41357</c:v>
                </c:pt>
                <c:pt idx="544">
                  <c:v>-72.53195</c:v>
                </c:pt>
                <c:pt idx="545">
                  <c:v>-72.64623</c:v>
                </c:pt>
                <c:pt idx="546">
                  <c:v>-72.76325</c:v>
                </c:pt>
                <c:pt idx="547">
                  <c:v>-72.8821</c:v>
                </c:pt>
                <c:pt idx="548">
                  <c:v>-72.99866</c:v>
                </c:pt>
                <c:pt idx="549">
                  <c:v>-73.11385</c:v>
                </c:pt>
                <c:pt idx="550">
                  <c:v>-73.23315</c:v>
                </c:pt>
                <c:pt idx="551">
                  <c:v>-73.49644</c:v>
                </c:pt>
                <c:pt idx="552">
                  <c:v>-73.61392</c:v>
                </c:pt>
                <c:pt idx="553">
                  <c:v>-73.73094</c:v>
                </c:pt>
                <c:pt idx="554">
                  <c:v>-73.81002</c:v>
                </c:pt>
                <c:pt idx="555">
                  <c:v>-73.84841</c:v>
                </c:pt>
                <c:pt idx="556">
                  <c:v>-73.96589</c:v>
                </c:pt>
                <c:pt idx="557">
                  <c:v>-74.08199</c:v>
                </c:pt>
                <c:pt idx="558">
                  <c:v>-74.19672</c:v>
                </c:pt>
                <c:pt idx="559">
                  <c:v>-74.31283</c:v>
                </c:pt>
                <c:pt idx="560">
                  <c:v>-74.42939</c:v>
                </c:pt>
                <c:pt idx="561">
                  <c:v>-74.54642</c:v>
                </c:pt>
                <c:pt idx="562">
                  <c:v>-74.66297</c:v>
                </c:pt>
                <c:pt idx="563">
                  <c:v>-74.77908</c:v>
                </c:pt>
                <c:pt idx="564">
                  <c:v>-74.89564</c:v>
                </c:pt>
                <c:pt idx="565">
                  <c:v>-75.01266</c:v>
                </c:pt>
                <c:pt idx="566">
                  <c:v>-75.12922</c:v>
                </c:pt>
                <c:pt idx="567">
                  <c:v>-75.24624</c:v>
                </c:pt>
                <c:pt idx="568">
                  <c:v>-75.36326</c:v>
                </c:pt>
                <c:pt idx="569">
                  <c:v>-75.47981</c:v>
                </c:pt>
                <c:pt idx="570">
                  <c:v>-75.59501</c:v>
                </c:pt>
                <c:pt idx="571">
                  <c:v>-75.71111</c:v>
                </c:pt>
                <c:pt idx="572">
                  <c:v>-75.82767</c:v>
                </c:pt>
                <c:pt idx="573">
                  <c:v>-75.94241</c:v>
                </c:pt>
                <c:pt idx="574">
                  <c:v>-76.05805</c:v>
                </c:pt>
                <c:pt idx="575">
                  <c:v>-76.17279</c:v>
                </c:pt>
                <c:pt idx="576">
                  <c:v>-76.28889</c:v>
                </c:pt>
                <c:pt idx="577">
                  <c:v>-76.40362</c:v>
                </c:pt>
                <c:pt idx="578">
                  <c:v>-76.51973</c:v>
                </c:pt>
                <c:pt idx="579">
                  <c:v>-76.63492</c:v>
                </c:pt>
                <c:pt idx="580">
                  <c:v>-76.75011</c:v>
                </c:pt>
                <c:pt idx="581">
                  <c:v>-76.86484</c:v>
                </c:pt>
                <c:pt idx="582">
                  <c:v>-76.97866</c:v>
                </c:pt>
                <c:pt idx="583">
                  <c:v>-77.09202</c:v>
                </c:pt>
                <c:pt idx="584">
                  <c:v>-77.21818</c:v>
                </c:pt>
                <c:pt idx="585">
                  <c:v>-77.33382</c:v>
                </c:pt>
                <c:pt idx="586">
                  <c:v>-77.44902</c:v>
                </c:pt>
                <c:pt idx="587">
                  <c:v>-77.56421</c:v>
                </c:pt>
                <c:pt idx="588">
                  <c:v>-77.67848</c:v>
                </c:pt>
                <c:pt idx="589">
                  <c:v>-77.79368</c:v>
                </c:pt>
                <c:pt idx="590">
                  <c:v>-77.91115</c:v>
                </c:pt>
                <c:pt idx="591">
                  <c:v>-78.02589</c:v>
                </c:pt>
                <c:pt idx="592">
                  <c:v>-78.14199</c:v>
                </c:pt>
                <c:pt idx="593">
                  <c:v>-78.25534</c:v>
                </c:pt>
                <c:pt idx="594">
                  <c:v>-78.37008</c:v>
                </c:pt>
                <c:pt idx="595">
                  <c:v>-78.48618</c:v>
                </c:pt>
                <c:pt idx="596">
                  <c:v>-78.60229</c:v>
                </c:pt>
                <c:pt idx="597">
                  <c:v>-78.71839</c:v>
                </c:pt>
                <c:pt idx="598">
                  <c:v>-78.83312</c:v>
                </c:pt>
                <c:pt idx="599">
                  <c:v>-78.94968</c:v>
                </c:pt>
                <c:pt idx="600">
                  <c:v>-79.06625</c:v>
                </c:pt>
                <c:pt idx="601">
                  <c:v>-79.18098</c:v>
                </c:pt>
                <c:pt idx="602">
                  <c:v>-79.29434</c:v>
                </c:pt>
                <c:pt idx="603">
                  <c:v>-79.41045</c:v>
                </c:pt>
                <c:pt idx="604">
                  <c:v>-79.52426</c:v>
                </c:pt>
                <c:pt idx="605">
                  <c:v>-79.63854</c:v>
                </c:pt>
                <c:pt idx="606">
                  <c:v>-79.75237</c:v>
                </c:pt>
                <c:pt idx="607">
                  <c:v>-79.86847</c:v>
                </c:pt>
                <c:pt idx="608">
                  <c:v>-79.98274</c:v>
                </c:pt>
                <c:pt idx="609">
                  <c:v>-80.0961</c:v>
                </c:pt>
                <c:pt idx="610">
                  <c:v>-80.20763</c:v>
                </c:pt>
                <c:pt idx="611">
                  <c:v>-80.32328</c:v>
                </c:pt>
                <c:pt idx="612">
                  <c:v>-80.64051</c:v>
                </c:pt>
                <c:pt idx="613">
                  <c:v>-80.75388</c:v>
                </c:pt>
                <c:pt idx="614">
                  <c:v>-80.86586</c:v>
                </c:pt>
                <c:pt idx="615">
                  <c:v>-80.97923</c:v>
                </c:pt>
                <c:pt idx="616">
                  <c:v>-81.09396</c:v>
                </c:pt>
                <c:pt idx="617">
                  <c:v>-81.20732</c:v>
                </c:pt>
                <c:pt idx="618">
                  <c:v>-81.32205</c:v>
                </c:pt>
                <c:pt idx="619">
                  <c:v>-81.43496</c:v>
                </c:pt>
                <c:pt idx="620">
                  <c:v>-81.54877</c:v>
                </c:pt>
                <c:pt idx="621">
                  <c:v>-81.66397</c:v>
                </c:pt>
                <c:pt idx="622">
                  <c:v>-81.77779</c:v>
                </c:pt>
                <c:pt idx="623">
                  <c:v>-81.8916</c:v>
                </c:pt>
                <c:pt idx="624">
                  <c:v>-82.00587</c:v>
                </c:pt>
                <c:pt idx="625">
                  <c:v>-82.12016</c:v>
                </c:pt>
                <c:pt idx="626">
                  <c:v>-82.23398</c:v>
                </c:pt>
                <c:pt idx="627">
                  <c:v>-82.34871</c:v>
                </c:pt>
                <c:pt idx="628">
                  <c:v>-82.46344</c:v>
                </c:pt>
                <c:pt idx="629">
                  <c:v>-82.57589</c:v>
                </c:pt>
                <c:pt idx="630">
                  <c:v>-82.68925</c:v>
                </c:pt>
                <c:pt idx="631">
                  <c:v>-82.8017</c:v>
                </c:pt>
                <c:pt idx="632">
                  <c:v>-82.91551</c:v>
                </c:pt>
                <c:pt idx="633">
                  <c:v>-83.03116</c:v>
                </c:pt>
                <c:pt idx="634">
                  <c:v>-83.14361</c:v>
                </c:pt>
                <c:pt idx="635">
                  <c:v>-83.25926</c:v>
                </c:pt>
                <c:pt idx="636">
                  <c:v>-83.3717</c:v>
                </c:pt>
                <c:pt idx="637">
                  <c:v>-83.48461</c:v>
                </c:pt>
                <c:pt idx="638">
                  <c:v>-83.59797</c:v>
                </c:pt>
                <c:pt idx="639">
                  <c:v>-83.71178</c:v>
                </c:pt>
                <c:pt idx="640">
                  <c:v>-83.99428</c:v>
                </c:pt>
                <c:pt idx="641">
                  <c:v>-84.10536</c:v>
                </c:pt>
                <c:pt idx="642">
                  <c:v>-84.22147</c:v>
                </c:pt>
                <c:pt idx="643">
                  <c:v>-84.33528</c:v>
                </c:pt>
                <c:pt idx="644">
                  <c:v>-84.45001</c:v>
                </c:pt>
                <c:pt idx="645">
                  <c:v>-84.5652</c:v>
                </c:pt>
                <c:pt idx="646">
                  <c:v>-84.67993</c:v>
                </c:pt>
                <c:pt idx="647">
                  <c:v>-84.79467</c:v>
                </c:pt>
                <c:pt idx="648">
                  <c:v>-84.91123</c:v>
                </c:pt>
                <c:pt idx="649">
                  <c:v>-85.02551</c:v>
                </c:pt>
                <c:pt idx="650">
                  <c:v>-85.14252</c:v>
                </c:pt>
                <c:pt idx="651">
                  <c:v>-85.25635</c:v>
                </c:pt>
                <c:pt idx="652">
                  <c:v>-85.37153</c:v>
                </c:pt>
                <c:pt idx="653">
                  <c:v>-85.48672</c:v>
                </c:pt>
                <c:pt idx="654">
                  <c:v>-85.60191</c:v>
                </c:pt>
                <c:pt idx="655">
                  <c:v>-85.71756</c:v>
                </c:pt>
                <c:pt idx="656">
                  <c:v>-85.83229</c:v>
                </c:pt>
                <c:pt idx="657">
                  <c:v>-85.94656</c:v>
                </c:pt>
                <c:pt idx="658">
                  <c:v>-86.0613</c:v>
                </c:pt>
                <c:pt idx="659">
                  <c:v>-86.17558</c:v>
                </c:pt>
                <c:pt idx="660">
                  <c:v>-86.29077</c:v>
                </c:pt>
                <c:pt idx="661">
                  <c:v>-86.40595</c:v>
                </c:pt>
                <c:pt idx="662">
                  <c:v>-86.52069</c:v>
                </c:pt>
                <c:pt idx="663">
                  <c:v>-86.63496</c:v>
                </c:pt>
                <c:pt idx="664">
                  <c:v>-86.74878</c:v>
                </c:pt>
                <c:pt idx="665">
                  <c:v>-86.86352</c:v>
                </c:pt>
                <c:pt idx="666">
                  <c:v>-86.97733</c:v>
                </c:pt>
                <c:pt idx="667">
                  <c:v>-87.01619</c:v>
                </c:pt>
                <c:pt idx="668">
                  <c:v>-87.1035</c:v>
                </c:pt>
                <c:pt idx="669">
                  <c:v>-87.21732</c:v>
                </c:pt>
                <c:pt idx="670">
                  <c:v>-87.33524</c:v>
                </c:pt>
                <c:pt idx="671">
                  <c:v>-87.44678</c:v>
                </c:pt>
                <c:pt idx="672">
                  <c:v>-87.56288</c:v>
                </c:pt>
                <c:pt idx="673">
                  <c:v>-87.67807</c:v>
                </c:pt>
                <c:pt idx="674">
                  <c:v>-87.79235</c:v>
                </c:pt>
                <c:pt idx="675">
                  <c:v>-87.90708</c:v>
                </c:pt>
                <c:pt idx="676">
                  <c:v>-88.02181</c:v>
                </c:pt>
                <c:pt idx="677">
                  <c:v>-88.13746</c:v>
                </c:pt>
                <c:pt idx="678">
                  <c:v>-88.2522</c:v>
                </c:pt>
                <c:pt idx="679">
                  <c:v>-88.36739</c:v>
                </c:pt>
                <c:pt idx="680">
                  <c:v>-88.48212</c:v>
                </c:pt>
                <c:pt idx="681">
                  <c:v>-88.59685</c:v>
                </c:pt>
                <c:pt idx="682">
                  <c:v>-88.71068</c:v>
                </c:pt>
                <c:pt idx="683">
                  <c:v>-88.82404</c:v>
                </c:pt>
                <c:pt idx="684">
                  <c:v>-88.93877</c:v>
                </c:pt>
                <c:pt idx="685">
                  <c:v>-89.05258</c:v>
                </c:pt>
                <c:pt idx="686">
                  <c:v>-89.16823</c:v>
                </c:pt>
                <c:pt idx="687">
                  <c:v>-89.28159</c:v>
                </c:pt>
                <c:pt idx="688">
                  <c:v>-89.39632</c:v>
                </c:pt>
                <c:pt idx="689">
                  <c:v>-89.50968</c:v>
                </c:pt>
                <c:pt idx="690">
                  <c:v>-89.62396</c:v>
                </c:pt>
                <c:pt idx="691">
                  <c:v>-89.73824</c:v>
                </c:pt>
                <c:pt idx="692">
                  <c:v>-89.85435</c:v>
                </c:pt>
                <c:pt idx="693">
                  <c:v>-89.96862</c:v>
                </c:pt>
                <c:pt idx="694">
                  <c:v>-90.08198</c:v>
                </c:pt>
                <c:pt idx="695">
                  <c:v>-90.19534</c:v>
                </c:pt>
                <c:pt idx="696">
                  <c:v>-90.30916</c:v>
                </c:pt>
                <c:pt idx="697">
                  <c:v>-90.59851</c:v>
                </c:pt>
                <c:pt idx="698">
                  <c:v>-90.71233</c:v>
                </c:pt>
                <c:pt idx="699">
                  <c:v>-90.82568</c:v>
                </c:pt>
                <c:pt idx="700">
                  <c:v>-90.93813</c:v>
                </c:pt>
                <c:pt idx="701">
                  <c:v>-91.05196</c:v>
                </c:pt>
                <c:pt idx="702">
                  <c:v>-91.16577</c:v>
                </c:pt>
                <c:pt idx="703">
                  <c:v>-91.28005</c:v>
                </c:pt>
                <c:pt idx="704">
                  <c:v>-91.39341</c:v>
                </c:pt>
                <c:pt idx="705">
                  <c:v>-91.50677</c:v>
                </c:pt>
                <c:pt idx="706">
                  <c:v>-91.62151</c:v>
                </c:pt>
                <c:pt idx="707">
                  <c:v>-91.73578</c:v>
                </c:pt>
                <c:pt idx="708">
                  <c:v>-91.85006</c:v>
                </c:pt>
                <c:pt idx="709">
                  <c:v>-91.96342</c:v>
                </c:pt>
                <c:pt idx="710">
                  <c:v>-92.07815</c:v>
                </c:pt>
                <c:pt idx="711">
                  <c:v>-92.19151</c:v>
                </c:pt>
                <c:pt idx="712">
                  <c:v>-92.30579</c:v>
                </c:pt>
                <c:pt idx="713">
                  <c:v>-92.42052</c:v>
                </c:pt>
                <c:pt idx="714">
                  <c:v>-92.53526</c:v>
                </c:pt>
                <c:pt idx="715">
                  <c:v>-92.6509</c:v>
                </c:pt>
                <c:pt idx="716">
                  <c:v>-92.76609</c:v>
                </c:pt>
                <c:pt idx="717">
                  <c:v>-92.88082</c:v>
                </c:pt>
                <c:pt idx="718">
                  <c:v>-92.99464</c:v>
                </c:pt>
                <c:pt idx="719">
                  <c:v>-93.11075</c:v>
                </c:pt>
                <c:pt idx="720">
                  <c:v>-93.22639</c:v>
                </c:pt>
                <c:pt idx="721">
                  <c:v>-93.34113</c:v>
                </c:pt>
                <c:pt idx="722">
                  <c:v>-93.45541</c:v>
                </c:pt>
                <c:pt idx="723">
                  <c:v>-93.56922</c:v>
                </c:pt>
                <c:pt idx="724">
                  <c:v>-93.68442</c:v>
                </c:pt>
                <c:pt idx="725">
                  <c:v>-93.7571</c:v>
                </c:pt>
                <c:pt idx="726">
                  <c:v>-93.82428</c:v>
                </c:pt>
                <c:pt idx="727">
                  <c:v>-93.94176</c:v>
                </c:pt>
                <c:pt idx="728">
                  <c:v>-94.05741</c:v>
                </c:pt>
                <c:pt idx="729">
                  <c:v>-94.17305</c:v>
                </c:pt>
                <c:pt idx="730">
                  <c:v>-94.28779</c:v>
                </c:pt>
                <c:pt idx="731">
                  <c:v>-94.40618</c:v>
                </c:pt>
                <c:pt idx="732">
                  <c:v>-94.52091</c:v>
                </c:pt>
                <c:pt idx="733">
                  <c:v>-94.63656</c:v>
                </c:pt>
                <c:pt idx="734">
                  <c:v>-94.75358</c:v>
                </c:pt>
                <c:pt idx="735">
                  <c:v>-94.86831</c:v>
                </c:pt>
                <c:pt idx="736">
                  <c:v>-94.98624</c:v>
                </c:pt>
                <c:pt idx="737">
                  <c:v>-95.10234</c:v>
                </c:pt>
                <c:pt idx="738">
                  <c:v>-95.21891</c:v>
                </c:pt>
                <c:pt idx="739">
                  <c:v>-95.33455</c:v>
                </c:pt>
                <c:pt idx="740">
                  <c:v>-95.45066</c:v>
                </c:pt>
                <c:pt idx="741">
                  <c:v>-95.56585</c:v>
                </c:pt>
                <c:pt idx="742">
                  <c:v>-95.6815</c:v>
                </c:pt>
                <c:pt idx="743">
                  <c:v>-95.79806</c:v>
                </c:pt>
                <c:pt idx="744">
                  <c:v>-95.91233</c:v>
                </c:pt>
                <c:pt idx="745">
                  <c:v>-96.02661</c:v>
                </c:pt>
                <c:pt idx="746">
                  <c:v>-96.14088</c:v>
                </c:pt>
                <c:pt idx="747">
                  <c:v>-96.25562</c:v>
                </c:pt>
                <c:pt idx="748">
                  <c:v>-96.37035</c:v>
                </c:pt>
                <c:pt idx="749">
                  <c:v>-96.486</c:v>
                </c:pt>
                <c:pt idx="750">
                  <c:v>-96.60027</c:v>
                </c:pt>
                <c:pt idx="751">
                  <c:v>-96.7141</c:v>
                </c:pt>
                <c:pt idx="752">
                  <c:v>-96.82837</c:v>
                </c:pt>
                <c:pt idx="753">
                  <c:v>-96.9431</c:v>
                </c:pt>
                <c:pt idx="754">
                  <c:v>-97.05647</c:v>
                </c:pt>
                <c:pt idx="755">
                  <c:v>-97.09486</c:v>
                </c:pt>
                <c:pt idx="756">
                  <c:v>-97.15748</c:v>
                </c:pt>
                <c:pt idx="757">
                  <c:v>-97.27176</c:v>
                </c:pt>
                <c:pt idx="758">
                  <c:v>-97.38512</c:v>
                </c:pt>
                <c:pt idx="759">
                  <c:v>-97.4994</c:v>
                </c:pt>
                <c:pt idx="760">
                  <c:v>-97.61413</c:v>
                </c:pt>
                <c:pt idx="761">
                  <c:v>-97.72977</c:v>
                </c:pt>
                <c:pt idx="762">
                  <c:v>-97.84405</c:v>
                </c:pt>
                <c:pt idx="763">
                  <c:v>-97.95924</c:v>
                </c:pt>
                <c:pt idx="764">
                  <c:v>-98.07352</c:v>
                </c:pt>
                <c:pt idx="765">
                  <c:v>-98.18963</c:v>
                </c:pt>
                <c:pt idx="766">
                  <c:v>-98.30252</c:v>
                </c:pt>
                <c:pt idx="767">
                  <c:v>-98.41634</c:v>
                </c:pt>
                <c:pt idx="768">
                  <c:v>-98.53291</c:v>
                </c:pt>
                <c:pt idx="769">
                  <c:v>-98.64627</c:v>
                </c:pt>
                <c:pt idx="770">
                  <c:v>-98.761</c:v>
                </c:pt>
                <c:pt idx="771">
                  <c:v>-98.87436</c:v>
                </c:pt>
                <c:pt idx="772">
                  <c:v>-98.99001</c:v>
                </c:pt>
                <c:pt idx="773">
                  <c:v>-99.10337</c:v>
                </c:pt>
                <c:pt idx="774">
                  <c:v>-99.21719</c:v>
                </c:pt>
                <c:pt idx="775">
                  <c:v>-99.33101</c:v>
                </c:pt>
                <c:pt idx="776">
                  <c:v>-99.44437</c:v>
                </c:pt>
                <c:pt idx="777">
                  <c:v>-99.55819</c:v>
                </c:pt>
                <c:pt idx="778">
                  <c:v>-99.67155</c:v>
                </c:pt>
                <c:pt idx="779">
                  <c:v>-99.78674</c:v>
                </c:pt>
                <c:pt idx="780">
                  <c:v>-99.90056</c:v>
                </c:pt>
                <c:pt idx="781">
                  <c:v>-100.01347</c:v>
                </c:pt>
                <c:pt idx="782">
                  <c:v>-100.12591</c:v>
                </c:pt>
                <c:pt idx="783">
                  <c:v>-100.24065</c:v>
                </c:pt>
                <c:pt idx="784">
                  <c:v>-100.52039</c:v>
                </c:pt>
                <c:pt idx="785">
                  <c:v>-100.63375</c:v>
                </c:pt>
                <c:pt idx="786">
                  <c:v>-100.74666</c:v>
                </c:pt>
                <c:pt idx="787">
                  <c:v>-100.86093</c:v>
                </c:pt>
                <c:pt idx="788">
                  <c:v>-100.9743</c:v>
                </c:pt>
                <c:pt idx="789">
                  <c:v>-101.08994</c:v>
                </c:pt>
                <c:pt idx="790">
                  <c:v>-101.2033</c:v>
                </c:pt>
                <c:pt idx="791">
                  <c:v>-101.31575</c:v>
                </c:pt>
                <c:pt idx="792">
                  <c:v>-101.43003</c:v>
                </c:pt>
                <c:pt idx="793">
                  <c:v>-101.54247</c:v>
                </c:pt>
                <c:pt idx="794">
                  <c:v>-101.65766</c:v>
                </c:pt>
                <c:pt idx="795">
                  <c:v>-101.77194</c:v>
                </c:pt>
                <c:pt idx="796">
                  <c:v>-101.88438</c:v>
                </c:pt>
                <c:pt idx="797">
                  <c:v>-101.99866</c:v>
                </c:pt>
                <c:pt idx="798">
                  <c:v>-102.11248</c:v>
                </c:pt>
                <c:pt idx="799">
                  <c:v>-102.2263</c:v>
                </c:pt>
                <c:pt idx="800">
                  <c:v>-102.33966</c:v>
                </c:pt>
                <c:pt idx="801">
                  <c:v>-102.45119</c:v>
                </c:pt>
                <c:pt idx="802">
                  <c:v>-102.56364</c:v>
                </c:pt>
                <c:pt idx="803">
                  <c:v>-102.67654</c:v>
                </c:pt>
                <c:pt idx="804">
                  <c:v>-102.78899</c:v>
                </c:pt>
                <c:pt idx="805">
                  <c:v>-102.90052</c:v>
                </c:pt>
                <c:pt idx="806">
                  <c:v>-103.01297</c:v>
                </c:pt>
                <c:pt idx="807">
                  <c:v>-103.12451</c:v>
                </c:pt>
                <c:pt idx="808">
                  <c:v>-103.2365</c:v>
                </c:pt>
                <c:pt idx="809">
                  <c:v>-103.3462</c:v>
                </c:pt>
                <c:pt idx="810">
                  <c:v>-103.46048</c:v>
                </c:pt>
                <c:pt idx="811">
                  <c:v>-103.57156</c:v>
                </c:pt>
                <c:pt idx="812">
                  <c:v>-103.79919</c:v>
                </c:pt>
                <c:pt idx="813">
                  <c:v>-103.91164</c:v>
                </c:pt>
                <c:pt idx="814">
                  <c:v>-104.02318</c:v>
                </c:pt>
                <c:pt idx="815">
                  <c:v>-104.13791</c:v>
                </c:pt>
                <c:pt idx="816">
                  <c:v>-104.25218</c:v>
                </c:pt>
                <c:pt idx="817">
                  <c:v>-104.36372</c:v>
                </c:pt>
                <c:pt idx="818">
                  <c:v>-104.60095</c:v>
                </c:pt>
                <c:pt idx="819">
                  <c:v>-104.71706</c:v>
                </c:pt>
                <c:pt idx="820">
                  <c:v>-104.82996</c:v>
                </c:pt>
                <c:pt idx="821">
                  <c:v>-104.94515</c:v>
                </c:pt>
                <c:pt idx="822">
                  <c:v>-105.05943</c:v>
                </c:pt>
                <c:pt idx="823">
                  <c:v>-105.17188</c:v>
                </c:pt>
                <c:pt idx="824">
                  <c:v>-105.28615</c:v>
                </c:pt>
                <c:pt idx="825">
                  <c:v>-105.39951</c:v>
                </c:pt>
                <c:pt idx="826">
                  <c:v>-105.51242</c:v>
                </c:pt>
                <c:pt idx="827">
                  <c:v>-105.62761</c:v>
                </c:pt>
                <c:pt idx="828">
                  <c:v>-105.74051</c:v>
                </c:pt>
                <c:pt idx="829">
                  <c:v>-105.8525</c:v>
                </c:pt>
                <c:pt idx="830">
                  <c:v>-105.96494</c:v>
                </c:pt>
                <c:pt idx="831">
                  <c:v>-106.07648</c:v>
                </c:pt>
                <c:pt idx="832">
                  <c:v>-106.18801</c:v>
                </c:pt>
                <c:pt idx="833">
                  <c:v>-106.45268</c:v>
                </c:pt>
                <c:pt idx="834">
                  <c:v>-106.56421</c:v>
                </c:pt>
                <c:pt idx="835">
                  <c:v>-106.97606</c:v>
                </c:pt>
                <c:pt idx="836">
                  <c:v>-107.0204</c:v>
                </c:pt>
                <c:pt idx="837">
                  <c:v>-107.12142</c:v>
                </c:pt>
                <c:pt idx="838">
                  <c:v>-107.22609</c:v>
                </c:pt>
                <c:pt idx="839">
                  <c:v>-107.33168</c:v>
                </c:pt>
                <c:pt idx="840">
                  <c:v>-107.43956</c:v>
                </c:pt>
                <c:pt idx="841">
                  <c:v>-107.54607</c:v>
                </c:pt>
                <c:pt idx="842">
                  <c:v>-107.65211</c:v>
                </c:pt>
                <c:pt idx="843">
                  <c:v>-107.75954</c:v>
                </c:pt>
                <c:pt idx="844">
                  <c:v>-107.8665</c:v>
                </c:pt>
                <c:pt idx="845">
                  <c:v>-107.973</c:v>
                </c:pt>
                <c:pt idx="846">
                  <c:v>-108.07813</c:v>
                </c:pt>
                <c:pt idx="847">
                  <c:v>-108.18281</c:v>
                </c:pt>
                <c:pt idx="848">
                  <c:v>-108.50415</c:v>
                </c:pt>
                <c:pt idx="849">
                  <c:v>-108.61249</c:v>
                </c:pt>
                <c:pt idx="850">
                  <c:v>-108.72083</c:v>
                </c:pt>
                <c:pt idx="851">
                  <c:v>-108.82915</c:v>
                </c:pt>
                <c:pt idx="852">
                  <c:v>-109.09702</c:v>
                </c:pt>
                <c:pt idx="853">
                  <c:v>-109.20627</c:v>
                </c:pt>
                <c:pt idx="854">
                  <c:v>-109.31734</c:v>
                </c:pt>
                <c:pt idx="855">
                  <c:v>-109.42796</c:v>
                </c:pt>
                <c:pt idx="856">
                  <c:v>-109.53721</c:v>
                </c:pt>
                <c:pt idx="857">
                  <c:v>-109.64691</c:v>
                </c:pt>
                <c:pt idx="858">
                  <c:v>-109.75753</c:v>
                </c:pt>
                <c:pt idx="859">
                  <c:v>-109.87089</c:v>
                </c:pt>
                <c:pt idx="860">
                  <c:v>-109.98243</c:v>
                </c:pt>
                <c:pt idx="861">
                  <c:v>-110.09351</c:v>
                </c:pt>
                <c:pt idx="862">
                  <c:v>-110.20458</c:v>
                </c:pt>
                <c:pt idx="863">
                  <c:v>-110.31703</c:v>
                </c:pt>
                <c:pt idx="864">
                  <c:v>-110.6466</c:v>
                </c:pt>
                <c:pt idx="865">
                  <c:v>-110.75904</c:v>
                </c:pt>
                <c:pt idx="866">
                  <c:v>-110.87241</c:v>
                </c:pt>
                <c:pt idx="867">
                  <c:v>-110.98669</c:v>
                </c:pt>
                <c:pt idx="868">
                  <c:v>-111.09867</c:v>
                </c:pt>
                <c:pt idx="869">
                  <c:v>-111.21204</c:v>
                </c:pt>
                <c:pt idx="870">
                  <c:v>-111.32449</c:v>
                </c:pt>
                <c:pt idx="871">
                  <c:v>-111.4383</c:v>
                </c:pt>
                <c:pt idx="872">
                  <c:v>-111.55075</c:v>
                </c:pt>
                <c:pt idx="873">
                  <c:v>-111.66457</c:v>
                </c:pt>
                <c:pt idx="874">
                  <c:v>-111.77747</c:v>
                </c:pt>
                <c:pt idx="875">
                  <c:v>-111.89084</c:v>
                </c:pt>
                <c:pt idx="876">
                  <c:v>-112.00373</c:v>
                </c:pt>
                <c:pt idx="877">
                  <c:v>-112.11527</c:v>
                </c:pt>
                <c:pt idx="878">
                  <c:v>-112.22818</c:v>
                </c:pt>
                <c:pt idx="879">
                  <c:v>-112.34108</c:v>
                </c:pt>
                <c:pt idx="880">
                  <c:v>-112.45353</c:v>
                </c:pt>
                <c:pt idx="881">
                  <c:v>-112.56415</c:v>
                </c:pt>
                <c:pt idx="882">
                  <c:v>-112.67613</c:v>
                </c:pt>
                <c:pt idx="883">
                  <c:v>-112.78858</c:v>
                </c:pt>
                <c:pt idx="884">
                  <c:v>-112.90286</c:v>
                </c:pt>
                <c:pt idx="885">
                  <c:v>-113.01302</c:v>
                </c:pt>
                <c:pt idx="886">
                  <c:v>-113.12502</c:v>
                </c:pt>
                <c:pt idx="887">
                  <c:v>-113.23792</c:v>
                </c:pt>
                <c:pt idx="888">
                  <c:v>-113.35036</c:v>
                </c:pt>
                <c:pt idx="889">
                  <c:v>-113.46236</c:v>
                </c:pt>
                <c:pt idx="890">
                  <c:v>-113.57434</c:v>
                </c:pt>
                <c:pt idx="891">
                  <c:v>-113.82803</c:v>
                </c:pt>
                <c:pt idx="892">
                  <c:v>-113.93958</c:v>
                </c:pt>
                <c:pt idx="893">
                  <c:v>-114.05293</c:v>
                </c:pt>
                <c:pt idx="894">
                  <c:v>-114.16766</c:v>
                </c:pt>
                <c:pt idx="895">
                  <c:v>-114.2792</c:v>
                </c:pt>
                <c:pt idx="896">
                  <c:v>-114.39256</c:v>
                </c:pt>
                <c:pt idx="897">
                  <c:v>-114.50546</c:v>
                </c:pt>
                <c:pt idx="898">
                  <c:v>-114.61837</c:v>
                </c:pt>
                <c:pt idx="899">
                  <c:v>-114.73128</c:v>
                </c:pt>
                <c:pt idx="900">
                  <c:v>-114.84372</c:v>
                </c:pt>
                <c:pt idx="901">
                  <c:v>-114.95571</c:v>
                </c:pt>
                <c:pt idx="902">
                  <c:v>-115.06862</c:v>
                </c:pt>
                <c:pt idx="903">
                  <c:v>-115.1806</c:v>
                </c:pt>
                <c:pt idx="904">
                  <c:v>-115.291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-40"</c:f>
              <c:strCache>
                <c:ptCount val="1"/>
                <c:pt idx="0">
                  <c:v>B-4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40'!$H$18:$H$383</c:f>
              <c:numCache>
                <c:formatCode>General</c:formatCode>
                <c:ptCount val="366"/>
                <c:pt idx="0">
                  <c:v>913.1366009</c:v>
                </c:pt>
                <c:pt idx="1">
                  <c:v>-147.0222263</c:v>
                </c:pt>
                <c:pt idx="2">
                  <c:v>182.8174632</c:v>
                </c:pt>
                <c:pt idx="3">
                  <c:v>272.6564029</c:v>
                </c:pt>
                <c:pt idx="4">
                  <c:v>472.499059</c:v>
                </c:pt>
                <c:pt idx="5">
                  <c:v>92.4389446</c:v>
                </c:pt>
                <c:pt idx="6">
                  <c:v>212.3016334</c:v>
                </c:pt>
                <c:pt idx="7">
                  <c:v>232.1153407</c:v>
                </c:pt>
                <c:pt idx="8">
                  <c:v>181.9253479</c:v>
                </c:pt>
                <c:pt idx="9">
                  <c:v>321.7368221</c:v>
                </c:pt>
                <c:pt idx="10">
                  <c:v>411.5475791</c:v>
                </c:pt>
                <c:pt idx="11">
                  <c:v>271.3538536</c:v>
                </c:pt>
                <c:pt idx="12">
                  <c:v>361.1638608</c:v>
                </c:pt>
                <c:pt idx="13">
                  <c:v>460.9753513</c:v>
                </c:pt>
                <c:pt idx="14">
                  <c:v>230.7838589</c:v>
                </c:pt>
                <c:pt idx="15">
                  <c:v>300.5923828</c:v>
                </c:pt>
                <c:pt idx="16">
                  <c:v>150.4046068</c:v>
                </c:pt>
                <c:pt idx="17">
                  <c:v>80.2131144</c:v>
                </c:pt>
                <c:pt idx="18">
                  <c:v>50.021622</c:v>
                </c:pt>
                <c:pt idx="19">
                  <c:v>179.8316292</c:v>
                </c:pt>
                <c:pt idx="20">
                  <c:v>69.6386535</c:v>
                </c:pt>
                <c:pt idx="21">
                  <c:v>169.4508775</c:v>
                </c:pt>
                <c:pt idx="22">
                  <c:v>119.2608847</c:v>
                </c:pt>
                <c:pt idx="23">
                  <c:v>149.0671755</c:v>
                </c:pt>
                <c:pt idx="24">
                  <c:v>98.8764329</c:v>
                </c:pt>
                <c:pt idx="25">
                  <c:v>118.6879234</c:v>
                </c:pt>
                <c:pt idx="26">
                  <c:v>208.496431</c:v>
                </c:pt>
                <c:pt idx="27">
                  <c:v>58.3094048</c:v>
                </c:pt>
                <c:pt idx="28">
                  <c:v>158.1186622</c:v>
                </c:pt>
                <c:pt idx="29">
                  <c:v>117.9271698</c:v>
                </c:pt>
                <c:pt idx="30">
                  <c:v>187.7364272</c:v>
                </c:pt>
                <c:pt idx="31">
                  <c:v>137.549401</c:v>
                </c:pt>
                <c:pt idx="32">
                  <c:v>197.3631083</c:v>
                </c:pt>
                <c:pt idx="33">
                  <c:v>167.1782989</c:v>
                </c:pt>
                <c:pt idx="34">
                  <c:v>296.9949728</c:v>
                </c:pt>
                <c:pt idx="35">
                  <c:v>326.8673275</c:v>
                </c:pt>
                <c:pt idx="36">
                  <c:v>316.6342701</c:v>
                </c:pt>
                <c:pt idx="37">
                  <c:v>266.4027123</c:v>
                </c:pt>
                <c:pt idx="38">
                  <c:v>226.1733713</c:v>
                </c:pt>
                <c:pt idx="39">
                  <c:v>185.9336472</c:v>
                </c:pt>
                <c:pt idx="40">
                  <c:v>255.7035727</c:v>
                </c:pt>
                <c:pt idx="41">
                  <c:v>205.4705153</c:v>
                </c:pt>
                <c:pt idx="42">
                  <c:v>305.2352411</c:v>
                </c:pt>
                <c:pt idx="43">
                  <c:v>715.0014502</c:v>
                </c:pt>
                <c:pt idx="44">
                  <c:v>1444.7713757</c:v>
                </c:pt>
                <c:pt idx="45">
                  <c:v>1034.5398179</c:v>
                </c:pt>
                <c:pt idx="46">
                  <c:v>1084.3075103</c:v>
                </c:pt>
                <c:pt idx="47">
                  <c:v>1914.0781693</c:v>
                </c:pt>
                <c:pt idx="48">
                  <c:v>1453.8451282</c:v>
                </c:pt>
                <c:pt idx="49">
                  <c:v>1453.6157872</c:v>
                </c:pt>
                <c:pt idx="50">
                  <c:v>933.387196</c:v>
                </c:pt>
                <c:pt idx="51">
                  <c:v>353.1548884</c:v>
                </c:pt>
                <c:pt idx="52">
                  <c:v>312.9233306</c:v>
                </c:pt>
                <c:pt idx="53">
                  <c:v>322.6939896</c:v>
                </c:pt>
                <c:pt idx="54">
                  <c:v>322.461682</c:v>
                </c:pt>
                <c:pt idx="55">
                  <c:v>242.2316075</c:v>
                </c:pt>
                <c:pt idx="56">
                  <c:v>302.0007832</c:v>
                </c:pt>
                <c:pt idx="57">
                  <c:v>311.7736753</c:v>
                </c:pt>
                <c:pt idx="58">
                  <c:v>341.2340964</c:v>
                </c:pt>
                <c:pt idx="59">
                  <c:v>351.0092216</c:v>
                </c:pt>
                <c:pt idx="60">
                  <c:v>320.7813639</c:v>
                </c:pt>
                <c:pt idx="61">
                  <c:v>310.5505396</c:v>
                </c:pt>
                <c:pt idx="62">
                  <c:v>290.3197316</c:v>
                </c:pt>
                <c:pt idx="63">
                  <c:v>350.0911241</c:v>
                </c:pt>
                <c:pt idx="64">
                  <c:v>259.8610496</c:v>
                </c:pt>
                <c:pt idx="65">
                  <c:v>289.6324584</c:v>
                </c:pt>
                <c:pt idx="66">
                  <c:v>329.3994173</c:v>
                </c:pt>
                <c:pt idx="67">
                  <c:v>349.1671097</c:v>
                </c:pt>
                <c:pt idx="68">
                  <c:v>348.939252</c:v>
                </c:pt>
                <c:pt idx="69">
                  <c:v>248.7039778</c:v>
                </c:pt>
                <c:pt idx="70">
                  <c:v>368.4672203</c:v>
                </c:pt>
                <c:pt idx="71">
                  <c:v>318.2378793</c:v>
                </c:pt>
                <c:pt idx="72">
                  <c:v>328.0078048</c:v>
                </c:pt>
                <c:pt idx="73">
                  <c:v>327.7754972</c:v>
                </c:pt>
                <c:pt idx="74">
                  <c:v>317.5439394</c:v>
                </c:pt>
                <c:pt idx="75">
                  <c:v>337.3153482</c:v>
                </c:pt>
                <c:pt idx="76">
                  <c:v>367.0815573</c:v>
                </c:pt>
                <c:pt idx="77">
                  <c:v>386.8477664</c:v>
                </c:pt>
                <c:pt idx="78">
                  <c:v>286.6184254</c:v>
                </c:pt>
                <c:pt idx="79">
                  <c:v>336.3883509</c:v>
                </c:pt>
                <c:pt idx="80">
                  <c:v>316.1582764</c:v>
                </c:pt>
                <c:pt idx="81">
                  <c:v>245.9111195</c:v>
                </c:pt>
                <c:pt idx="82">
                  <c:v>325.6788119</c:v>
                </c:pt>
                <c:pt idx="83">
                  <c:v>315.4531873</c:v>
                </c:pt>
                <c:pt idx="84">
                  <c:v>385.21568</c:v>
                </c:pt>
                <c:pt idx="85">
                  <c:v>274.9796723</c:v>
                </c:pt>
                <c:pt idx="86">
                  <c:v>344.7518146</c:v>
                </c:pt>
                <c:pt idx="87">
                  <c:v>314.519507</c:v>
                </c:pt>
                <c:pt idx="88">
                  <c:v>284.2894325</c:v>
                </c:pt>
                <c:pt idx="89">
                  <c:v>344.0571249</c:v>
                </c:pt>
                <c:pt idx="90">
                  <c:v>413.8270504</c:v>
                </c:pt>
                <c:pt idx="91">
                  <c:v>283.5954926</c:v>
                </c:pt>
                <c:pt idx="92">
                  <c:v>363.3661516</c:v>
                </c:pt>
                <c:pt idx="93">
                  <c:v>313.1345938</c:v>
                </c:pt>
                <c:pt idx="94">
                  <c:v>302.9059863</c:v>
                </c:pt>
                <c:pt idx="95">
                  <c:v>332.6766616</c:v>
                </c:pt>
                <c:pt idx="96">
                  <c:v>392.4436042</c:v>
                </c:pt>
                <c:pt idx="97">
                  <c:v>342.2157628</c:v>
                </c:pt>
                <c:pt idx="98">
                  <c:v>391.9871553</c:v>
                </c:pt>
                <c:pt idx="99">
                  <c:v>401.7563473</c:v>
                </c:pt>
                <c:pt idx="100">
                  <c:v>301.5247732</c:v>
                </c:pt>
                <c:pt idx="101">
                  <c:v>381.2969318</c:v>
                </c:pt>
                <c:pt idx="102">
                  <c:v>391.066841</c:v>
                </c:pt>
                <c:pt idx="103">
                  <c:v>340.8367665</c:v>
                </c:pt>
                <c:pt idx="104">
                  <c:v>310.7499364</c:v>
                </c:pt>
                <c:pt idx="105">
                  <c:v>300.5228285</c:v>
                </c:pt>
                <c:pt idx="106">
                  <c:v>360.294221</c:v>
                </c:pt>
                <c:pt idx="107">
                  <c:v>330.0641465</c:v>
                </c:pt>
                <c:pt idx="108">
                  <c:v>389.8348218</c:v>
                </c:pt>
                <c:pt idx="109">
                  <c:v>289.6032477</c:v>
                </c:pt>
                <c:pt idx="110">
                  <c:v>299.3709401</c:v>
                </c:pt>
                <c:pt idx="111">
                  <c:v>339.1430987</c:v>
                </c:pt>
                <c:pt idx="112">
                  <c:v>438.9093078</c:v>
                </c:pt>
                <c:pt idx="113">
                  <c:v>278.6777337</c:v>
                </c:pt>
                <c:pt idx="114">
                  <c:v>378.4476592</c:v>
                </c:pt>
                <c:pt idx="115">
                  <c:v>368.2175847</c:v>
                </c:pt>
                <c:pt idx="116">
                  <c:v>397.9882437</c:v>
                </c:pt>
                <c:pt idx="117">
                  <c:v>257.7574194</c:v>
                </c:pt>
                <c:pt idx="118">
                  <c:v>317.5265951</c:v>
                </c:pt>
                <c:pt idx="119">
                  <c:v>267.2980039</c:v>
                </c:pt>
                <c:pt idx="120">
                  <c:v>357.0716458</c:v>
                </c:pt>
                <c:pt idx="121">
                  <c:v>256.8378549</c:v>
                </c:pt>
                <c:pt idx="122">
                  <c:v>326.6092474</c:v>
                </c:pt>
                <c:pt idx="123">
                  <c:v>376.3769561</c:v>
                </c:pt>
                <c:pt idx="124">
                  <c:v>316.1483649</c:v>
                </c:pt>
                <c:pt idx="125">
                  <c:v>365.9034411</c:v>
                </c:pt>
                <c:pt idx="126">
                  <c:v>325.6726168</c:v>
                </c:pt>
                <c:pt idx="127">
                  <c:v>385.5746375</c:v>
                </c:pt>
                <c:pt idx="128">
                  <c:v>455.4581088</c:v>
                </c:pt>
                <c:pt idx="129">
                  <c:v>435.2258175</c:v>
                </c:pt>
                <c:pt idx="130">
                  <c:v>205.0001929</c:v>
                </c:pt>
                <c:pt idx="131">
                  <c:v>364.7693686</c:v>
                </c:pt>
                <c:pt idx="132">
                  <c:v>274.5392778</c:v>
                </c:pt>
                <c:pt idx="133">
                  <c:v>344.3055032</c:v>
                </c:pt>
                <c:pt idx="134">
                  <c:v>314.0731956</c:v>
                </c:pt>
                <c:pt idx="135">
                  <c:v>323.8431211</c:v>
                </c:pt>
                <c:pt idx="136">
                  <c:v>333.6100637</c:v>
                </c:pt>
                <c:pt idx="137">
                  <c:v>283.3814725</c:v>
                </c:pt>
                <c:pt idx="138">
                  <c:v>363.1484314</c:v>
                </c:pt>
                <c:pt idx="139">
                  <c:v>282.9190904</c:v>
                </c:pt>
                <c:pt idx="140">
                  <c:v>292.6867828</c:v>
                </c:pt>
                <c:pt idx="141">
                  <c:v>352.4574418</c:v>
                </c:pt>
                <c:pt idx="142">
                  <c:v>312.225884</c:v>
                </c:pt>
                <c:pt idx="143">
                  <c:v>391.9980263</c:v>
                </c:pt>
                <c:pt idx="144">
                  <c:v>421.767202</c:v>
                </c:pt>
                <c:pt idx="145">
                  <c:v>291.536394</c:v>
                </c:pt>
                <c:pt idx="146">
                  <c:v>251.3077865</c:v>
                </c:pt>
                <c:pt idx="147">
                  <c:v>391.0754789</c:v>
                </c:pt>
                <c:pt idx="148">
                  <c:v>270.8461542</c:v>
                </c:pt>
                <c:pt idx="149">
                  <c:v>400.6168132</c:v>
                </c:pt>
                <c:pt idx="150">
                  <c:v>360.3859889</c:v>
                </c:pt>
                <c:pt idx="151">
                  <c:v>319.7974448</c:v>
                </c:pt>
                <c:pt idx="152">
                  <c:v>319.5695871</c:v>
                </c:pt>
                <c:pt idx="153">
                  <c:v>449.3424792</c:v>
                </c:pt>
                <c:pt idx="154">
                  <c:v>389.1064552</c:v>
                </c:pt>
                <c:pt idx="155">
                  <c:v>278.8748974</c:v>
                </c:pt>
                <c:pt idx="156">
                  <c:v>428.6492728</c:v>
                </c:pt>
                <c:pt idx="157">
                  <c:v>388.4184485</c:v>
                </c:pt>
                <c:pt idx="158">
                  <c:v>278.1898573</c:v>
                </c:pt>
                <c:pt idx="159">
                  <c:v>417.9567999</c:v>
                </c:pt>
                <c:pt idx="160">
                  <c:v>417.7267254</c:v>
                </c:pt>
                <c:pt idx="161">
                  <c:v>377.5181669</c:v>
                </c:pt>
                <c:pt idx="162">
                  <c:v>337.2880924</c:v>
                </c:pt>
                <c:pt idx="163">
                  <c:v>307.0572681</c:v>
                </c:pt>
                <c:pt idx="164">
                  <c:v>326.9340727</c:v>
                </c:pt>
                <c:pt idx="165">
                  <c:v>316.7143813</c:v>
                </c:pt>
                <c:pt idx="166">
                  <c:v>326.4872734</c:v>
                </c:pt>
                <c:pt idx="167">
                  <c:v>306.2571989</c:v>
                </c:pt>
                <c:pt idx="168">
                  <c:v>366.0308245</c:v>
                </c:pt>
                <c:pt idx="169">
                  <c:v>425.8044664</c:v>
                </c:pt>
                <c:pt idx="170">
                  <c:v>385.5758589</c:v>
                </c:pt>
                <c:pt idx="171">
                  <c:v>395.3472677</c:v>
                </c:pt>
                <c:pt idx="172">
                  <c:v>395.1171932</c:v>
                </c:pt>
                <c:pt idx="173">
                  <c:v>374.8923021</c:v>
                </c:pt>
                <c:pt idx="174">
                  <c:v>294.7401579</c:v>
                </c:pt>
                <c:pt idx="175">
                  <c:v>404.6236292</c:v>
                </c:pt>
                <c:pt idx="176">
                  <c:v>284.395038</c:v>
                </c:pt>
                <c:pt idx="177">
                  <c:v>304.1708967</c:v>
                </c:pt>
                <c:pt idx="178">
                  <c:v>423.9445386</c:v>
                </c:pt>
                <c:pt idx="179">
                  <c:v>743.7137143</c:v>
                </c:pt>
                <c:pt idx="180">
                  <c:v>613.5778864</c:v>
                </c:pt>
                <c:pt idx="181">
                  <c:v>543.3938268</c:v>
                </c:pt>
                <c:pt idx="182">
                  <c:v>343.1644858</c:v>
                </c:pt>
                <c:pt idx="183">
                  <c:v>312.939611</c:v>
                </c:pt>
                <c:pt idx="184">
                  <c:v>382.7087867</c:v>
                </c:pt>
                <c:pt idx="185">
                  <c:v>402.4853789</c:v>
                </c:pt>
                <c:pt idx="186">
                  <c:v>422.2545546</c:v>
                </c:pt>
                <c:pt idx="187">
                  <c:v>382.0267132</c:v>
                </c:pt>
                <c:pt idx="188">
                  <c:v>371.7988555</c:v>
                </c:pt>
                <c:pt idx="189">
                  <c:v>391.5717476</c:v>
                </c:pt>
                <c:pt idx="190">
                  <c:v>421.3453895</c:v>
                </c:pt>
                <c:pt idx="191">
                  <c:v>401.1190151</c:v>
                </c:pt>
                <c:pt idx="192">
                  <c:v>340.8911574</c:v>
                </c:pt>
                <c:pt idx="193">
                  <c:v>390.6662826</c:v>
                </c:pt>
                <c:pt idx="194">
                  <c:v>280.6039351</c:v>
                </c:pt>
                <c:pt idx="195">
                  <c:v>310.4451079</c:v>
                </c:pt>
                <c:pt idx="196">
                  <c:v>330.2165004</c:v>
                </c:pt>
                <c:pt idx="197">
                  <c:v>409.988659</c:v>
                </c:pt>
                <c:pt idx="198">
                  <c:v>429.7645177</c:v>
                </c:pt>
                <c:pt idx="199">
                  <c:v>469.5359265</c:v>
                </c:pt>
                <c:pt idx="200">
                  <c:v>379.0059972</c:v>
                </c:pt>
                <c:pt idx="201">
                  <c:v>418.7759227</c:v>
                </c:pt>
                <c:pt idx="202">
                  <c:v>368.5495483</c:v>
                </c:pt>
                <c:pt idx="203">
                  <c:v>328.318724</c:v>
                </c:pt>
                <c:pt idx="204">
                  <c:v>378.0916324</c:v>
                </c:pt>
                <c:pt idx="205">
                  <c:v>377.8630412</c:v>
                </c:pt>
                <c:pt idx="206">
                  <c:v>377.6351835</c:v>
                </c:pt>
                <c:pt idx="207">
                  <c:v>377.4088091</c:v>
                </c:pt>
                <c:pt idx="208">
                  <c:v>377.1772513</c:v>
                </c:pt>
                <c:pt idx="209">
                  <c:v>356.9479103</c:v>
                </c:pt>
                <c:pt idx="210">
                  <c:v>396.7193191</c:v>
                </c:pt>
                <c:pt idx="211">
                  <c:v>376.4929447</c:v>
                </c:pt>
                <c:pt idx="212">
                  <c:v>376.2628702</c:v>
                </c:pt>
                <c:pt idx="213">
                  <c:v>336.0350125</c:v>
                </c:pt>
                <c:pt idx="214">
                  <c:v>415.8056878</c:v>
                </c:pt>
                <c:pt idx="215">
                  <c:v>345.5778301</c:v>
                </c:pt>
                <c:pt idx="216">
                  <c:v>375.3484891</c:v>
                </c:pt>
                <c:pt idx="217">
                  <c:v>355.1243478</c:v>
                </c:pt>
                <c:pt idx="218">
                  <c:v>394.8950068</c:v>
                </c:pt>
                <c:pt idx="219">
                  <c:v>404.6641825</c:v>
                </c:pt>
                <c:pt idx="220">
                  <c:v>324.4415408</c:v>
                </c:pt>
                <c:pt idx="221">
                  <c:v>404.2129333</c:v>
                </c:pt>
                <c:pt idx="222">
                  <c:v>463.8930621</c:v>
                </c:pt>
                <c:pt idx="223">
                  <c:v>413.6652044</c:v>
                </c:pt>
                <c:pt idx="224">
                  <c:v>413.4395798</c:v>
                </c:pt>
                <c:pt idx="225">
                  <c:v>353.2124719</c:v>
                </c:pt>
                <c:pt idx="226">
                  <c:v>402.9808978</c:v>
                </c:pt>
                <c:pt idx="227">
                  <c:v>422.7552732</c:v>
                </c:pt>
                <c:pt idx="228">
                  <c:v>392.526682</c:v>
                </c:pt>
                <c:pt idx="229">
                  <c:v>382.2995741</c:v>
                </c:pt>
                <c:pt idx="230">
                  <c:v>352.0680163</c:v>
                </c:pt>
                <c:pt idx="231">
                  <c:v>421.8409084</c:v>
                </c:pt>
                <c:pt idx="232">
                  <c:v>351.6123009</c:v>
                </c:pt>
                <c:pt idx="233">
                  <c:v>391.3814929</c:v>
                </c:pt>
                <c:pt idx="234">
                  <c:v>431.1543687</c:v>
                </c:pt>
                <c:pt idx="235">
                  <c:v>410.9242942</c:v>
                </c:pt>
                <c:pt idx="236">
                  <c:v>430.6971863</c:v>
                </c:pt>
                <c:pt idx="237">
                  <c:v>440.4700784</c:v>
                </c:pt>
                <c:pt idx="238">
                  <c:v>350.2422207</c:v>
                </c:pt>
                <c:pt idx="239">
                  <c:v>360.0173459</c:v>
                </c:pt>
                <c:pt idx="240">
                  <c:v>379.7894882</c:v>
                </c:pt>
                <c:pt idx="241">
                  <c:v>409.560897</c:v>
                </c:pt>
                <c:pt idx="242">
                  <c:v>409.331556</c:v>
                </c:pt>
                <c:pt idx="243">
                  <c:v>429.108898</c:v>
                </c:pt>
                <c:pt idx="244">
                  <c:v>358.8795733</c:v>
                </c:pt>
                <c:pt idx="245">
                  <c:v>358.6546822</c:v>
                </c:pt>
                <c:pt idx="246">
                  <c:v>398.4201415</c:v>
                </c:pt>
                <c:pt idx="247">
                  <c:v>388.1982333</c:v>
                </c:pt>
                <c:pt idx="248">
                  <c:v>367.9733422</c:v>
                </c:pt>
                <c:pt idx="249">
                  <c:v>367.7477176</c:v>
                </c:pt>
                <c:pt idx="250">
                  <c:v>407.5191264</c:v>
                </c:pt>
                <c:pt idx="251">
                  <c:v>427.292752</c:v>
                </c:pt>
                <c:pt idx="252">
                  <c:v>387.0671274</c:v>
                </c:pt>
                <c:pt idx="253">
                  <c:v>436.8407693</c:v>
                </c:pt>
                <c:pt idx="254">
                  <c:v>376.6143949</c:v>
                </c:pt>
                <c:pt idx="255">
                  <c:v>386.3865535</c:v>
                </c:pt>
                <c:pt idx="256">
                  <c:v>436.1586958</c:v>
                </c:pt>
                <c:pt idx="257">
                  <c:v>415.933821</c:v>
                </c:pt>
                <c:pt idx="258">
                  <c:v>415.7052135</c:v>
                </c:pt>
                <c:pt idx="259">
                  <c:v>365.4810722</c:v>
                </c:pt>
                <c:pt idx="260">
                  <c:v>415.2532308</c:v>
                </c:pt>
                <c:pt idx="261">
                  <c:v>425.0276062</c:v>
                </c:pt>
                <c:pt idx="262">
                  <c:v>374.8019653</c:v>
                </c:pt>
                <c:pt idx="263">
                  <c:v>434.5770905</c:v>
                </c:pt>
                <c:pt idx="264">
                  <c:v>394.3499826</c:v>
                </c:pt>
                <c:pt idx="265">
                  <c:v>424.1221249</c:v>
                </c:pt>
                <c:pt idx="266">
                  <c:v>433.8979836</c:v>
                </c:pt>
                <c:pt idx="267">
                  <c:v>403.6730925</c:v>
                </c:pt>
                <c:pt idx="268">
                  <c:v>433.4489512</c:v>
                </c:pt>
                <c:pt idx="269">
                  <c:v>443.2062605</c:v>
                </c:pt>
                <c:pt idx="270">
                  <c:v>402.9747027</c:v>
                </c:pt>
                <c:pt idx="271">
                  <c:v>442.7513112</c:v>
                </c:pt>
                <c:pt idx="272">
                  <c:v>462.5249368</c:v>
                </c:pt>
                <c:pt idx="273">
                  <c:v>422.2978289</c:v>
                </c:pt>
                <c:pt idx="274">
                  <c:v>422.0692377</c:v>
                </c:pt>
                <c:pt idx="275">
                  <c:v>441.8443466</c:v>
                </c:pt>
                <c:pt idx="276">
                  <c:v>401.6157554</c:v>
                </c:pt>
                <c:pt idx="277">
                  <c:v>391.3908643</c:v>
                </c:pt>
                <c:pt idx="278">
                  <c:v>411.1622731</c:v>
                </c:pt>
                <c:pt idx="279">
                  <c:v>440.935915</c:v>
                </c:pt>
                <c:pt idx="280">
                  <c:v>400.7073075</c:v>
                </c:pt>
                <c:pt idx="281">
                  <c:v>390.4831662</c:v>
                </c:pt>
                <c:pt idx="282">
                  <c:v>460.2538415</c:v>
                </c:pt>
                <c:pt idx="283">
                  <c:v>460.0289504</c:v>
                </c:pt>
                <c:pt idx="284">
                  <c:v>439.802576</c:v>
                </c:pt>
                <c:pt idx="285">
                  <c:v>439.5784347</c:v>
                </c:pt>
                <c:pt idx="286">
                  <c:v>449.3520766</c:v>
                </c:pt>
                <c:pt idx="287">
                  <c:v>449.1301521</c:v>
                </c:pt>
                <c:pt idx="288">
                  <c:v>398.8993441</c:v>
                </c:pt>
                <c:pt idx="289">
                  <c:v>418.6707529</c:v>
                </c:pt>
                <c:pt idx="290">
                  <c:v>458.4466116</c:v>
                </c:pt>
                <c:pt idx="291">
                  <c:v>448.222454</c:v>
                </c:pt>
                <c:pt idx="292">
                  <c:v>427.9923795</c:v>
                </c:pt>
                <c:pt idx="293">
                  <c:v>477.714057</c:v>
                </c:pt>
                <c:pt idx="294">
                  <c:v>497.4936321</c:v>
                </c:pt>
                <c:pt idx="295">
                  <c:v>457.2709741</c:v>
                </c:pt>
                <c:pt idx="296">
                  <c:v>457.0431164</c:v>
                </c:pt>
                <c:pt idx="297">
                  <c:v>416.8204747</c:v>
                </c:pt>
                <c:pt idx="298">
                  <c:v>396.5978167</c:v>
                </c:pt>
                <c:pt idx="299">
                  <c:v>426.3736591</c:v>
                </c:pt>
                <c:pt idx="300">
                  <c:v>426.1487843</c:v>
                </c:pt>
                <c:pt idx="301">
                  <c:v>445.9224099</c:v>
                </c:pt>
                <c:pt idx="302">
                  <c:v>465.6982686</c:v>
                </c:pt>
                <c:pt idx="303">
                  <c:v>425.4719105</c:v>
                </c:pt>
                <c:pt idx="304">
                  <c:v>435.2492525</c:v>
                </c:pt>
                <c:pt idx="305">
                  <c:v>425.0251112</c:v>
                </c:pt>
                <c:pt idx="306">
                  <c:v>474.8002364</c:v>
                </c:pt>
                <c:pt idx="307">
                  <c:v>454.5768286</c:v>
                </c:pt>
                <c:pt idx="308">
                  <c:v>464.3541706</c:v>
                </c:pt>
                <c:pt idx="309">
                  <c:v>474.1307628</c:v>
                </c:pt>
                <c:pt idx="310">
                  <c:v>453.9088546</c:v>
                </c:pt>
                <c:pt idx="311">
                  <c:v>493.6854468</c:v>
                </c:pt>
                <c:pt idx="312">
                  <c:v>433.460572</c:v>
                </c:pt>
                <c:pt idx="313">
                  <c:v>673.237914</c:v>
                </c:pt>
                <c:pt idx="314">
                  <c:v>713.0160058</c:v>
                </c:pt>
                <c:pt idx="315">
                  <c:v>722.7955646</c:v>
                </c:pt>
                <c:pt idx="316">
                  <c:v>442.6196713</c:v>
                </c:pt>
                <c:pt idx="317">
                  <c:v>1122.5320914</c:v>
                </c:pt>
                <c:pt idx="318">
                  <c:v>1562.3146331</c:v>
                </c:pt>
                <c:pt idx="319">
                  <c:v>1702.1008749</c:v>
                </c:pt>
                <c:pt idx="320">
                  <c:v>2191.8834166</c:v>
                </c:pt>
                <c:pt idx="321">
                  <c:v>2561.7134565</c:v>
                </c:pt>
                <c:pt idx="322">
                  <c:v>3561.6140102</c:v>
                </c:pt>
                <c:pt idx="323">
                  <c:v>4451.4017353</c:v>
                </c:pt>
                <c:pt idx="324">
                  <c:v>4791.1954099</c:v>
                </c:pt>
                <c:pt idx="325">
                  <c:v>4880.9890682</c:v>
                </c:pt>
                <c:pt idx="326">
                  <c:v>5160.7820093</c:v>
                </c:pt>
                <c:pt idx="327">
                  <c:v>5610.5779007</c:v>
                </c:pt>
                <c:pt idx="328">
                  <c:v>5940.376775</c:v>
                </c:pt>
                <c:pt idx="329">
                  <c:v>5690.1734162</c:v>
                </c:pt>
                <c:pt idx="330">
                  <c:v>5609.9745073</c:v>
                </c:pt>
                <c:pt idx="331">
                  <c:v>5739.7755984</c:v>
                </c:pt>
                <c:pt idx="332">
                  <c:v>5649.577423</c:v>
                </c:pt>
                <c:pt idx="333">
                  <c:v>5459.3755638</c:v>
                </c:pt>
                <c:pt idx="334">
                  <c:v>5319.1825881</c:v>
                </c:pt>
                <c:pt idx="335">
                  <c:v>4868.9873956</c:v>
                </c:pt>
                <c:pt idx="336">
                  <c:v>4998.7914533</c:v>
                </c:pt>
                <c:pt idx="337">
                  <c:v>4898.5977441</c:v>
                </c:pt>
                <c:pt idx="338">
                  <c:v>4608.4040349</c:v>
                </c:pt>
                <c:pt idx="339">
                  <c:v>4078.2110592</c:v>
                </c:pt>
                <c:pt idx="340">
                  <c:v>3898.0166165</c:v>
                </c:pt>
                <c:pt idx="341">
                  <c:v>4047.8243906</c:v>
                </c:pt>
                <c:pt idx="342">
                  <c:v>3847.6328982</c:v>
                </c:pt>
                <c:pt idx="343">
                  <c:v>3537.4421556</c:v>
                </c:pt>
                <c:pt idx="344">
                  <c:v>3517.2506795</c:v>
                </c:pt>
                <c:pt idx="345">
                  <c:v>3577.035438</c:v>
                </c:pt>
                <c:pt idx="346">
                  <c:v>3196.8513784</c:v>
                </c:pt>
                <c:pt idx="347">
                  <c:v>3106.6628526</c:v>
                </c:pt>
                <c:pt idx="348">
                  <c:v>2976.4765599</c:v>
                </c:pt>
                <c:pt idx="349">
                  <c:v>2826.2880504</c:v>
                </c:pt>
                <c:pt idx="350">
                  <c:v>2876.0973078</c:v>
                </c:pt>
                <c:pt idx="351">
                  <c:v>3015.9080485</c:v>
                </c:pt>
                <c:pt idx="352">
                  <c:v>3125.7187892</c:v>
                </c:pt>
                <c:pt idx="353">
                  <c:v>3185.5354631</c:v>
                </c:pt>
                <c:pt idx="354">
                  <c:v>3115.3432372</c:v>
                </c:pt>
                <c:pt idx="355">
                  <c:v>3115.1547277</c:v>
                </c:pt>
                <c:pt idx="356">
                  <c:v>3134.9691848</c:v>
                </c:pt>
                <c:pt idx="357">
                  <c:v>3154.7814088</c:v>
                </c:pt>
                <c:pt idx="358">
                  <c:v>3234.5951161</c:v>
                </c:pt>
                <c:pt idx="359">
                  <c:v>3184.4080899</c:v>
                </c:pt>
                <c:pt idx="360">
                  <c:v>3184.2217972</c:v>
                </c:pt>
                <c:pt idx="361">
                  <c:v>3214.0392209</c:v>
                </c:pt>
                <c:pt idx="362">
                  <c:v>3193.853678</c:v>
                </c:pt>
                <c:pt idx="363">
                  <c:v>3183.6710854</c:v>
                </c:pt>
                <c:pt idx="364">
                  <c:v>3263.4899924</c:v>
                </c:pt>
                <c:pt idx="365">
                  <c:v>2853.3400813</c:v>
                </c:pt>
              </c:numCache>
            </c:numRef>
          </c:xVal>
          <c:yVal>
            <c:numRef>
              <c:f>'B-40'!$A$18:$A$383</c:f>
              <c:numCache>
                <c:formatCode>General</c:formatCode>
                <c:ptCount val="366"/>
                <c:pt idx="0">
                  <c:v>1.43043</c:v>
                </c:pt>
                <c:pt idx="1">
                  <c:v>1.33299</c:v>
                </c:pt>
                <c:pt idx="2">
                  <c:v>1.23464</c:v>
                </c:pt>
                <c:pt idx="3">
                  <c:v>1.13583</c:v>
                </c:pt>
                <c:pt idx="4">
                  <c:v>1.0393</c:v>
                </c:pt>
                <c:pt idx="5">
                  <c:v>1.00242</c:v>
                </c:pt>
                <c:pt idx="6">
                  <c:v>0.91818</c:v>
                </c:pt>
                <c:pt idx="7">
                  <c:v>0.80389</c:v>
                </c:pt>
                <c:pt idx="8">
                  <c:v>0.68733</c:v>
                </c:pt>
                <c:pt idx="9">
                  <c:v>0.57167</c:v>
                </c:pt>
                <c:pt idx="10">
                  <c:v>0.45557</c:v>
                </c:pt>
                <c:pt idx="11">
                  <c:v>0.33672</c:v>
                </c:pt>
                <c:pt idx="12">
                  <c:v>0.22016</c:v>
                </c:pt>
                <c:pt idx="13">
                  <c:v>0.10451</c:v>
                </c:pt>
                <c:pt idx="14">
                  <c:v>-0.0129700000000001</c:v>
                </c:pt>
                <c:pt idx="15">
                  <c:v>-0.13044</c:v>
                </c:pt>
                <c:pt idx="16">
                  <c:v>-0.24564</c:v>
                </c:pt>
                <c:pt idx="17">
                  <c:v>-0.36312</c:v>
                </c:pt>
                <c:pt idx="18">
                  <c:v>-0.4806</c:v>
                </c:pt>
                <c:pt idx="19">
                  <c:v>-0.59716</c:v>
                </c:pt>
                <c:pt idx="20">
                  <c:v>-0.71555</c:v>
                </c:pt>
                <c:pt idx="21">
                  <c:v>-0.83075</c:v>
                </c:pt>
                <c:pt idx="22">
                  <c:v>-0.94731</c:v>
                </c:pt>
                <c:pt idx="23">
                  <c:v>-1.06615</c:v>
                </c:pt>
                <c:pt idx="24">
                  <c:v>-1.18317</c:v>
                </c:pt>
                <c:pt idx="25">
                  <c:v>-1.29882</c:v>
                </c:pt>
                <c:pt idx="26">
                  <c:v>-1.4163</c:v>
                </c:pt>
                <c:pt idx="27">
                  <c:v>-1.53104</c:v>
                </c:pt>
                <c:pt idx="28">
                  <c:v>-1.64806</c:v>
                </c:pt>
                <c:pt idx="29">
                  <c:v>-1.76554</c:v>
                </c:pt>
                <c:pt idx="30">
                  <c:v>-1.88256</c:v>
                </c:pt>
                <c:pt idx="31">
                  <c:v>-1.9973</c:v>
                </c:pt>
                <c:pt idx="32">
                  <c:v>-2.11159</c:v>
                </c:pt>
                <c:pt idx="33">
                  <c:v>-2.22497</c:v>
                </c:pt>
                <c:pt idx="34">
                  <c:v>-2.33744</c:v>
                </c:pt>
                <c:pt idx="35">
                  <c:v>-2.41575</c:v>
                </c:pt>
                <c:pt idx="36">
                  <c:v>-2.55873</c:v>
                </c:pt>
                <c:pt idx="37">
                  <c:v>-2.70079</c:v>
                </c:pt>
                <c:pt idx="38">
                  <c:v>-2.84149</c:v>
                </c:pt>
                <c:pt idx="39">
                  <c:v>-2.98856</c:v>
                </c:pt>
                <c:pt idx="40">
                  <c:v>-3.12971</c:v>
                </c:pt>
                <c:pt idx="41">
                  <c:v>-3.27269</c:v>
                </c:pt>
                <c:pt idx="42">
                  <c:v>-3.41703</c:v>
                </c:pt>
                <c:pt idx="43">
                  <c:v>-3.56046</c:v>
                </c:pt>
                <c:pt idx="44">
                  <c:v>-3.70161</c:v>
                </c:pt>
                <c:pt idx="45">
                  <c:v>-3.84367</c:v>
                </c:pt>
                <c:pt idx="46">
                  <c:v>-3.98619</c:v>
                </c:pt>
                <c:pt idx="47">
                  <c:v>-4.12689</c:v>
                </c:pt>
                <c:pt idx="48">
                  <c:v>-4.26986</c:v>
                </c:pt>
                <c:pt idx="49">
                  <c:v>-4.41056</c:v>
                </c:pt>
                <c:pt idx="50">
                  <c:v>-4.5508</c:v>
                </c:pt>
                <c:pt idx="51">
                  <c:v>-4.69332</c:v>
                </c:pt>
                <c:pt idx="52">
                  <c:v>-4.83538</c:v>
                </c:pt>
                <c:pt idx="53">
                  <c:v>-4.97608</c:v>
                </c:pt>
                <c:pt idx="54">
                  <c:v>-5.1186</c:v>
                </c:pt>
                <c:pt idx="55">
                  <c:v>-5.25975</c:v>
                </c:pt>
                <c:pt idx="56">
                  <c:v>-5.40136</c:v>
                </c:pt>
                <c:pt idx="57">
                  <c:v>-5.54069</c:v>
                </c:pt>
                <c:pt idx="58">
                  <c:v>-5.87172</c:v>
                </c:pt>
                <c:pt idx="59">
                  <c:v>-6.00968</c:v>
                </c:pt>
                <c:pt idx="60">
                  <c:v>-6.14947</c:v>
                </c:pt>
                <c:pt idx="61">
                  <c:v>-6.29108</c:v>
                </c:pt>
                <c:pt idx="62">
                  <c:v>-6.43268</c:v>
                </c:pt>
                <c:pt idx="63">
                  <c:v>-6.57293</c:v>
                </c:pt>
                <c:pt idx="64">
                  <c:v>-6.71408</c:v>
                </c:pt>
                <c:pt idx="65">
                  <c:v>-6.85432</c:v>
                </c:pt>
                <c:pt idx="66">
                  <c:v>-6.99729</c:v>
                </c:pt>
                <c:pt idx="67">
                  <c:v>-7.13981</c:v>
                </c:pt>
                <c:pt idx="68">
                  <c:v>-7.2796</c:v>
                </c:pt>
                <c:pt idx="69">
                  <c:v>-7.42394</c:v>
                </c:pt>
                <c:pt idx="70">
                  <c:v>-7.56919</c:v>
                </c:pt>
                <c:pt idx="71">
                  <c:v>-7.70989</c:v>
                </c:pt>
                <c:pt idx="72">
                  <c:v>-7.85104</c:v>
                </c:pt>
                <c:pt idx="73">
                  <c:v>-7.99356</c:v>
                </c:pt>
                <c:pt idx="74">
                  <c:v>-8.13562</c:v>
                </c:pt>
                <c:pt idx="75">
                  <c:v>-8.27586</c:v>
                </c:pt>
                <c:pt idx="76">
                  <c:v>-8.41929</c:v>
                </c:pt>
                <c:pt idx="77">
                  <c:v>-8.56272</c:v>
                </c:pt>
                <c:pt idx="78">
                  <c:v>-8.70342</c:v>
                </c:pt>
                <c:pt idx="79">
                  <c:v>-8.84457</c:v>
                </c:pt>
                <c:pt idx="80">
                  <c:v>-8.98572</c:v>
                </c:pt>
                <c:pt idx="81">
                  <c:v>-9.13735</c:v>
                </c:pt>
                <c:pt idx="82">
                  <c:v>-9.27987</c:v>
                </c:pt>
                <c:pt idx="83">
                  <c:v>-9.41829</c:v>
                </c:pt>
                <c:pt idx="84">
                  <c:v>-9.564</c:v>
                </c:pt>
                <c:pt idx="85">
                  <c:v>-9.70879</c:v>
                </c:pt>
                <c:pt idx="86">
                  <c:v>-9.84858</c:v>
                </c:pt>
                <c:pt idx="87">
                  <c:v>-9.9911</c:v>
                </c:pt>
                <c:pt idx="88">
                  <c:v>-10.13225</c:v>
                </c:pt>
                <c:pt idx="89">
                  <c:v>-10.27477</c:v>
                </c:pt>
                <c:pt idx="90">
                  <c:v>-10.41592</c:v>
                </c:pt>
                <c:pt idx="91">
                  <c:v>-10.55798</c:v>
                </c:pt>
                <c:pt idx="92">
                  <c:v>-10.69868</c:v>
                </c:pt>
                <c:pt idx="93">
                  <c:v>-10.84074</c:v>
                </c:pt>
                <c:pt idx="94">
                  <c:v>-10.98099</c:v>
                </c:pt>
                <c:pt idx="95">
                  <c:v>-11.12168</c:v>
                </c:pt>
                <c:pt idx="96">
                  <c:v>-11.26466</c:v>
                </c:pt>
                <c:pt idx="97">
                  <c:v>-11.40444</c:v>
                </c:pt>
                <c:pt idx="98">
                  <c:v>-11.54469</c:v>
                </c:pt>
                <c:pt idx="99">
                  <c:v>-11.68629</c:v>
                </c:pt>
                <c:pt idx="100">
                  <c:v>-11.82836</c:v>
                </c:pt>
                <c:pt idx="101">
                  <c:v>-11.96814</c:v>
                </c:pt>
                <c:pt idx="102">
                  <c:v>-12.1093</c:v>
                </c:pt>
                <c:pt idx="103">
                  <c:v>-12.25045</c:v>
                </c:pt>
                <c:pt idx="104">
                  <c:v>-12.30372</c:v>
                </c:pt>
                <c:pt idx="105">
                  <c:v>-12.44305</c:v>
                </c:pt>
                <c:pt idx="106">
                  <c:v>-12.5833</c:v>
                </c:pt>
                <c:pt idx="107">
                  <c:v>-12.72445</c:v>
                </c:pt>
                <c:pt idx="108">
                  <c:v>-12.86514</c:v>
                </c:pt>
                <c:pt idx="109">
                  <c:v>-13.00721</c:v>
                </c:pt>
                <c:pt idx="110">
                  <c:v>-13.14973</c:v>
                </c:pt>
                <c:pt idx="111">
                  <c:v>-13.28951</c:v>
                </c:pt>
                <c:pt idx="112">
                  <c:v>-13.43294</c:v>
                </c:pt>
                <c:pt idx="113">
                  <c:v>-13.57501</c:v>
                </c:pt>
                <c:pt idx="114">
                  <c:v>-13.71616</c:v>
                </c:pt>
                <c:pt idx="115">
                  <c:v>-13.85731</c:v>
                </c:pt>
                <c:pt idx="116">
                  <c:v>-13.99801</c:v>
                </c:pt>
                <c:pt idx="117">
                  <c:v>-14.13962</c:v>
                </c:pt>
                <c:pt idx="118">
                  <c:v>-14.28123</c:v>
                </c:pt>
                <c:pt idx="119">
                  <c:v>-14.42147</c:v>
                </c:pt>
                <c:pt idx="120">
                  <c:v>-14.56034</c:v>
                </c:pt>
                <c:pt idx="121">
                  <c:v>-14.70377</c:v>
                </c:pt>
                <c:pt idx="122">
                  <c:v>-14.84402</c:v>
                </c:pt>
                <c:pt idx="123">
                  <c:v>-14.98653</c:v>
                </c:pt>
                <c:pt idx="124">
                  <c:v>-15.12677</c:v>
                </c:pt>
                <c:pt idx="125">
                  <c:v>-15.27703</c:v>
                </c:pt>
                <c:pt idx="126">
                  <c:v>-15.41864</c:v>
                </c:pt>
                <c:pt idx="127">
                  <c:v>-15.47875</c:v>
                </c:pt>
                <c:pt idx="128">
                  <c:v>-15.55024</c:v>
                </c:pt>
                <c:pt idx="129">
                  <c:v>-15.69275</c:v>
                </c:pt>
                <c:pt idx="130">
                  <c:v>-15.83117</c:v>
                </c:pt>
                <c:pt idx="131">
                  <c:v>-15.97278</c:v>
                </c:pt>
                <c:pt idx="132">
                  <c:v>-16.11394</c:v>
                </c:pt>
                <c:pt idx="133">
                  <c:v>-16.25736</c:v>
                </c:pt>
                <c:pt idx="134">
                  <c:v>-16.39988</c:v>
                </c:pt>
                <c:pt idx="135">
                  <c:v>-16.54103</c:v>
                </c:pt>
                <c:pt idx="136">
                  <c:v>-16.68401</c:v>
                </c:pt>
                <c:pt idx="137">
                  <c:v>-16.82425</c:v>
                </c:pt>
                <c:pt idx="138">
                  <c:v>-16.96722</c:v>
                </c:pt>
                <c:pt idx="139">
                  <c:v>-17.10792</c:v>
                </c:pt>
                <c:pt idx="140">
                  <c:v>-17.25044</c:v>
                </c:pt>
                <c:pt idx="141">
                  <c:v>-17.39114</c:v>
                </c:pt>
                <c:pt idx="142">
                  <c:v>-17.5332</c:v>
                </c:pt>
                <c:pt idx="143">
                  <c:v>-17.67299</c:v>
                </c:pt>
                <c:pt idx="144">
                  <c:v>-17.8146</c:v>
                </c:pt>
                <c:pt idx="145">
                  <c:v>-17.9562</c:v>
                </c:pt>
                <c:pt idx="146">
                  <c:v>-18.09645</c:v>
                </c:pt>
                <c:pt idx="147">
                  <c:v>-18.23897</c:v>
                </c:pt>
                <c:pt idx="148">
                  <c:v>-18.37966</c:v>
                </c:pt>
                <c:pt idx="149">
                  <c:v>-18.52036</c:v>
                </c:pt>
                <c:pt idx="150">
                  <c:v>-18.66197</c:v>
                </c:pt>
                <c:pt idx="151">
                  <c:v>-19.02304</c:v>
                </c:pt>
                <c:pt idx="152">
                  <c:v>-19.16283</c:v>
                </c:pt>
                <c:pt idx="153">
                  <c:v>-19.30216</c:v>
                </c:pt>
                <c:pt idx="154">
                  <c:v>-19.44696</c:v>
                </c:pt>
                <c:pt idx="155">
                  <c:v>-19.58902</c:v>
                </c:pt>
                <c:pt idx="156">
                  <c:v>-19.72744</c:v>
                </c:pt>
                <c:pt idx="157">
                  <c:v>-19.86905</c:v>
                </c:pt>
                <c:pt idx="158">
                  <c:v>-20.00929</c:v>
                </c:pt>
                <c:pt idx="159">
                  <c:v>-20.15227</c:v>
                </c:pt>
                <c:pt idx="160">
                  <c:v>-20.29342</c:v>
                </c:pt>
                <c:pt idx="161">
                  <c:v>-20.42137</c:v>
                </c:pt>
                <c:pt idx="162">
                  <c:v>-20.56252</c:v>
                </c:pt>
                <c:pt idx="163">
                  <c:v>-20.70413</c:v>
                </c:pt>
                <c:pt idx="164">
                  <c:v>-20.77971</c:v>
                </c:pt>
                <c:pt idx="165">
                  <c:v>-20.91449</c:v>
                </c:pt>
                <c:pt idx="166">
                  <c:v>-21.05382</c:v>
                </c:pt>
                <c:pt idx="167">
                  <c:v>-21.19497</c:v>
                </c:pt>
                <c:pt idx="168">
                  <c:v>-21.33385</c:v>
                </c:pt>
                <c:pt idx="169">
                  <c:v>-21.47272</c:v>
                </c:pt>
                <c:pt idx="170">
                  <c:v>-21.61297</c:v>
                </c:pt>
                <c:pt idx="171">
                  <c:v>-21.75321</c:v>
                </c:pt>
                <c:pt idx="172">
                  <c:v>-21.89436</c:v>
                </c:pt>
                <c:pt idx="173">
                  <c:v>-22.03233</c:v>
                </c:pt>
                <c:pt idx="174">
                  <c:v>-22.12567</c:v>
                </c:pt>
                <c:pt idx="175">
                  <c:v>-22.19716</c:v>
                </c:pt>
                <c:pt idx="176">
                  <c:v>-22.3374</c:v>
                </c:pt>
                <c:pt idx="177">
                  <c:v>-22.47491</c:v>
                </c:pt>
                <c:pt idx="178">
                  <c:v>-22.61378</c:v>
                </c:pt>
                <c:pt idx="179">
                  <c:v>-22.75539</c:v>
                </c:pt>
                <c:pt idx="180">
                  <c:v>-22.83872</c:v>
                </c:pt>
                <c:pt idx="181">
                  <c:v>-22.95164</c:v>
                </c:pt>
                <c:pt idx="182">
                  <c:v>-23.09234</c:v>
                </c:pt>
                <c:pt idx="183">
                  <c:v>-23.2303</c:v>
                </c:pt>
                <c:pt idx="184">
                  <c:v>-23.37191</c:v>
                </c:pt>
                <c:pt idx="185">
                  <c:v>-23.50897</c:v>
                </c:pt>
                <c:pt idx="186">
                  <c:v>-23.65058</c:v>
                </c:pt>
                <c:pt idx="187">
                  <c:v>-23.79036</c:v>
                </c:pt>
                <c:pt idx="188">
                  <c:v>-23.93015</c:v>
                </c:pt>
                <c:pt idx="189">
                  <c:v>-24.06948</c:v>
                </c:pt>
                <c:pt idx="190">
                  <c:v>-24.20835</c:v>
                </c:pt>
                <c:pt idx="191">
                  <c:v>-24.34723</c:v>
                </c:pt>
                <c:pt idx="192">
                  <c:v>-24.48702</c:v>
                </c:pt>
                <c:pt idx="193">
                  <c:v>-24.62498</c:v>
                </c:pt>
                <c:pt idx="194">
                  <c:v>-24.66323</c:v>
                </c:pt>
                <c:pt idx="195">
                  <c:v>-24.76067</c:v>
                </c:pt>
                <c:pt idx="196">
                  <c:v>-24.90092</c:v>
                </c:pt>
                <c:pt idx="197">
                  <c:v>-25.0407</c:v>
                </c:pt>
                <c:pt idx="198">
                  <c:v>-25.17821</c:v>
                </c:pt>
                <c:pt idx="199">
                  <c:v>-25.31845</c:v>
                </c:pt>
                <c:pt idx="200">
                  <c:v>-25.64356</c:v>
                </c:pt>
                <c:pt idx="201">
                  <c:v>-25.78471</c:v>
                </c:pt>
                <c:pt idx="202">
                  <c:v>-25.92359</c:v>
                </c:pt>
                <c:pt idx="203">
                  <c:v>-26.0652</c:v>
                </c:pt>
                <c:pt idx="204">
                  <c:v>-26.20452</c:v>
                </c:pt>
                <c:pt idx="205">
                  <c:v>-26.34476</c:v>
                </c:pt>
                <c:pt idx="206">
                  <c:v>-26.48455</c:v>
                </c:pt>
                <c:pt idx="207">
                  <c:v>-26.62343</c:v>
                </c:pt>
                <c:pt idx="208">
                  <c:v>-26.76549</c:v>
                </c:pt>
                <c:pt idx="209">
                  <c:v>-26.90619</c:v>
                </c:pt>
                <c:pt idx="210">
                  <c:v>-27.04643</c:v>
                </c:pt>
                <c:pt idx="211">
                  <c:v>-27.18531</c:v>
                </c:pt>
                <c:pt idx="212">
                  <c:v>-27.32646</c:v>
                </c:pt>
                <c:pt idx="213">
                  <c:v>-27.46625</c:v>
                </c:pt>
                <c:pt idx="214">
                  <c:v>-27.60694</c:v>
                </c:pt>
                <c:pt idx="215">
                  <c:v>-27.74673</c:v>
                </c:pt>
                <c:pt idx="216">
                  <c:v>-27.88743</c:v>
                </c:pt>
                <c:pt idx="217">
                  <c:v>-28.02494</c:v>
                </c:pt>
                <c:pt idx="218">
                  <c:v>-28.16564</c:v>
                </c:pt>
                <c:pt idx="219">
                  <c:v>-28.30725</c:v>
                </c:pt>
                <c:pt idx="220">
                  <c:v>-28.44384</c:v>
                </c:pt>
                <c:pt idx="221">
                  <c:v>-28.58409</c:v>
                </c:pt>
                <c:pt idx="222">
                  <c:v>-28.78033</c:v>
                </c:pt>
                <c:pt idx="223">
                  <c:v>-28.92012</c:v>
                </c:pt>
                <c:pt idx="224">
                  <c:v>-29.05854</c:v>
                </c:pt>
                <c:pt idx="225">
                  <c:v>-29.19787</c:v>
                </c:pt>
                <c:pt idx="226">
                  <c:v>-29.33994</c:v>
                </c:pt>
                <c:pt idx="227">
                  <c:v>-29.47836</c:v>
                </c:pt>
                <c:pt idx="228">
                  <c:v>-29.6186</c:v>
                </c:pt>
                <c:pt idx="229">
                  <c:v>-29.75793</c:v>
                </c:pt>
                <c:pt idx="230">
                  <c:v>-29.89999</c:v>
                </c:pt>
                <c:pt idx="231">
                  <c:v>-30.03932</c:v>
                </c:pt>
                <c:pt idx="232">
                  <c:v>-30.17957</c:v>
                </c:pt>
                <c:pt idx="233">
                  <c:v>-30.32117</c:v>
                </c:pt>
                <c:pt idx="234">
                  <c:v>-30.46051</c:v>
                </c:pt>
                <c:pt idx="235">
                  <c:v>-30.60166</c:v>
                </c:pt>
                <c:pt idx="236">
                  <c:v>-30.74099</c:v>
                </c:pt>
                <c:pt idx="237">
                  <c:v>-30.88032</c:v>
                </c:pt>
                <c:pt idx="238">
                  <c:v>-31.02011</c:v>
                </c:pt>
                <c:pt idx="239">
                  <c:v>-31.15807</c:v>
                </c:pt>
                <c:pt idx="240">
                  <c:v>-31.29786</c:v>
                </c:pt>
                <c:pt idx="241">
                  <c:v>-31.4381</c:v>
                </c:pt>
                <c:pt idx="242">
                  <c:v>-31.5788</c:v>
                </c:pt>
                <c:pt idx="243">
                  <c:v>-31.7154</c:v>
                </c:pt>
                <c:pt idx="244">
                  <c:v>-31.85609</c:v>
                </c:pt>
                <c:pt idx="245">
                  <c:v>-31.99406</c:v>
                </c:pt>
                <c:pt idx="246">
                  <c:v>-32.13795</c:v>
                </c:pt>
                <c:pt idx="247">
                  <c:v>-32.27409</c:v>
                </c:pt>
                <c:pt idx="248">
                  <c:v>-32.41206</c:v>
                </c:pt>
                <c:pt idx="249">
                  <c:v>-32.55048</c:v>
                </c:pt>
                <c:pt idx="250">
                  <c:v>-32.69072</c:v>
                </c:pt>
                <c:pt idx="251">
                  <c:v>-32.8296</c:v>
                </c:pt>
                <c:pt idx="252">
                  <c:v>-32.96802</c:v>
                </c:pt>
                <c:pt idx="253">
                  <c:v>-33.10689</c:v>
                </c:pt>
                <c:pt idx="254">
                  <c:v>-33.24577</c:v>
                </c:pt>
                <c:pt idx="255">
                  <c:v>-33.38555</c:v>
                </c:pt>
                <c:pt idx="256">
                  <c:v>-33.52534</c:v>
                </c:pt>
                <c:pt idx="257">
                  <c:v>-33.6633</c:v>
                </c:pt>
                <c:pt idx="258">
                  <c:v>-33.80355</c:v>
                </c:pt>
                <c:pt idx="259">
                  <c:v>-33.94106</c:v>
                </c:pt>
                <c:pt idx="260">
                  <c:v>-34.08084</c:v>
                </c:pt>
                <c:pt idx="261">
                  <c:v>-34.21926</c:v>
                </c:pt>
                <c:pt idx="262">
                  <c:v>-34.35769</c:v>
                </c:pt>
                <c:pt idx="263">
                  <c:v>-34.49565</c:v>
                </c:pt>
                <c:pt idx="264">
                  <c:v>-34.63498</c:v>
                </c:pt>
                <c:pt idx="265">
                  <c:v>-34.77477</c:v>
                </c:pt>
                <c:pt idx="266">
                  <c:v>-34.91228</c:v>
                </c:pt>
                <c:pt idx="267">
                  <c:v>-35.05025</c:v>
                </c:pt>
                <c:pt idx="268">
                  <c:v>-35.18776</c:v>
                </c:pt>
                <c:pt idx="269">
                  <c:v>-35.33665</c:v>
                </c:pt>
                <c:pt idx="270">
                  <c:v>-35.47871</c:v>
                </c:pt>
                <c:pt idx="271">
                  <c:v>-35.61576</c:v>
                </c:pt>
                <c:pt idx="272">
                  <c:v>-35.75464</c:v>
                </c:pt>
                <c:pt idx="273">
                  <c:v>-35.89397</c:v>
                </c:pt>
                <c:pt idx="274">
                  <c:v>-36.03421</c:v>
                </c:pt>
                <c:pt idx="275">
                  <c:v>-36.17218</c:v>
                </c:pt>
                <c:pt idx="276">
                  <c:v>-36.31242</c:v>
                </c:pt>
                <c:pt idx="277">
                  <c:v>-36.45039</c:v>
                </c:pt>
                <c:pt idx="278">
                  <c:v>-36.59063</c:v>
                </c:pt>
                <c:pt idx="279">
                  <c:v>-36.7295</c:v>
                </c:pt>
                <c:pt idx="280">
                  <c:v>-36.86975</c:v>
                </c:pt>
                <c:pt idx="281">
                  <c:v>-37.00726</c:v>
                </c:pt>
                <c:pt idx="282">
                  <c:v>-37.14795</c:v>
                </c:pt>
                <c:pt idx="283">
                  <c:v>-37.28592</c:v>
                </c:pt>
                <c:pt idx="284">
                  <c:v>-37.4248</c:v>
                </c:pt>
                <c:pt idx="285">
                  <c:v>-37.56231</c:v>
                </c:pt>
                <c:pt idx="286">
                  <c:v>-37.70118</c:v>
                </c:pt>
                <c:pt idx="287">
                  <c:v>-37.83733</c:v>
                </c:pt>
                <c:pt idx="288">
                  <c:v>-37.97893</c:v>
                </c:pt>
                <c:pt idx="289">
                  <c:v>-38.11917</c:v>
                </c:pt>
                <c:pt idx="290">
                  <c:v>-38.25668</c:v>
                </c:pt>
                <c:pt idx="291">
                  <c:v>-38.3942</c:v>
                </c:pt>
                <c:pt idx="292">
                  <c:v>-38.53535</c:v>
                </c:pt>
                <c:pt idx="293">
                  <c:v>-38.7061</c:v>
                </c:pt>
                <c:pt idx="294">
                  <c:v>-38.84133</c:v>
                </c:pt>
                <c:pt idx="295">
                  <c:v>-38.97793</c:v>
                </c:pt>
                <c:pt idx="296">
                  <c:v>-39.11772</c:v>
                </c:pt>
                <c:pt idx="297">
                  <c:v>-39.25431</c:v>
                </c:pt>
                <c:pt idx="298">
                  <c:v>-39.39091</c:v>
                </c:pt>
                <c:pt idx="299">
                  <c:v>-39.52843</c:v>
                </c:pt>
                <c:pt idx="300">
                  <c:v>-39.66639</c:v>
                </c:pt>
                <c:pt idx="301">
                  <c:v>-39.80527</c:v>
                </c:pt>
                <c:pt idx="302">
                  <c:v>-39.94278</c:v>
                </c:pt>
                <c:pt idx="303">
                  <c:v>-40.08165</c:v>
                </c:pt>
                <c:pt idx="304">
                  <c:v>-40.21825</c:v>
                </c:pt>
                <c:pt idx="305">
                  <c:v>-40.35576</c:v>
                </c:pt>
                <c:pt idx="306">
                  <c:v>-40.49372</c:v>
                </c:pt>
                <c:pt idx="307">
                  <c:v>-40.63078</c:v>
                </c:pt>
                <c:pt idx="308">
                  <c:v>-40.76738</c:v>
                </c:pt>
                <c:pt idx="309">
                  <c:v>-40.90444</c:v>
                </c:pt>
                <c:pt idx="310">
                  <c:v>-41.04058</c:v>
                </c:pt>
                <c:pt idx="311">
                  <c:v>-41.17764</c:v>
                </c:pt>
                <c:pt idx="312">
                  <c:v>-41.3156</c:v>
                </c:pt>
                <c:pt idx="313">
                  <c:v>-41.4522</c:v>
                </c:pt>
                <c:pt idx="314">
                  <c:v>-41.58834</c:v>
                </c:pt>
                <c:pt idx="315">
                  <c:v>-41.72358</c:v>
                </c:pt>
                <c:pt idx="316">
                  <c:v>-41.83149</c:v>
                </c:pt>
                <c:pt idx="317">
                  <c:v>-41.88522</c:v>
                </c:pt>
                <c:pt idx="318">
                  <c:v>-42.01863</c:v>
                </c:pt>
                <c:pt idx="319">
                  <c:v>-42.14977</c:v>
                </c:pt>
                <c:pt idx="320">
                  <c:v>-42.28318</c:v>
                </c:pt>
                <c:pt idx="321">
                  <c:v>-42.38745</c:v>
                </c:pt>
                <c:pt idx="322">
                  <c:v>-42.44846</c:v>
                </c:pt>
                <c:pt idx="323">
                  <c:v>-42.57869</c:v>
                </c:pt>
                <c:pt idx="324">
                  <c:v>-42.70527</c:v>
                </c:pt>
                <c:pt idx="325">
                  <c:v>-42.83186</c:v>
                </c:pt>
                <c:pt idx="326">
                  <c:v>-42.95889</c:v>
                </c:pt>
                <c:pt idx="327">
                  <c:v>-43.08411</c:v>
                </c:pt>
                <c:pt idx="328">
                  <c:v>-43.2075</c:v>
                </c:pt>
                <c:pt idx="329">
                  <c:v>-43.33226</c:v>
                </c:pt>
                <c:pt idx="330">
                  <c:v>-43.45429</c:v>
                </c:pt>
                <c:pt idx="331">
                  <c:v>-43.57632</c:v>
                </c:pt>
                <c:pt idx="332">
                  <c:v>-43.6979</c:v>
                </c:pt>
                <c:pt idx="333">
                  <c:v>-43.82174</c:v>
                </c:pt>
                <c:pt idx="334">
                  <c:v>-43.94013</c:v>
                </c:pt>
                <c:pt idx="335">
                  <c:v>-44.05988</c:v>
                </c:pt>
                <c:pt idx="336">
                  <c:v>-44.18009</c:v>
                </c:pt>
                <c:pt idx="337">
                  <c:v>-44.29893</c:v>
                </c:pt>
                <c:pt idx="338">
                  <c:v>-44.41777</c:v>
                </c:pt>
                <c:pt idx="339">
                  <c:v>-44.53616</c:v>
                </c:pt>
                <c:pt idx="340">
                  <c:v>-44.65545</c:v>
                </c:pt>
                <c:pt idx="341">
                  <c:v>-44.77338</c:v>
                </c:pt>
                <c:pt idx="342">
                  <c:v>-44.89086</c:v>
                </c:pt>
                <c:pt idx="343">
                  <c:v>-45.00788</c:v>
                </c:pt>
                <c:pt idx="344">
                  <c:v>-45.12535</c:v>
                </c:pt>
                <c:pt idx="345">
                  <c:v>-45.2574</c:v>
                </c:pt>
                <c:pt idx="346">
                  <c:v>-45.37032</c:v>
                </c:pt>
                <c:pt idx="347">
                  <c:v>-45.48598</c:v>
                </c:pt>
                <c:pt idx="348">
                  <c:v>-45.60027</c:v>
                </c:pt>
                <c:pt idx="349">
                  <c:v>-45.71592</c:v>
                </c:pt>
                <c:pt idx="350">
                  <c:v>-45.83294</c:v>
                </c:pt>
                <c:pt idx="351">
                  <c:v>-45.94905</c:v>
                </c:pt>
                <c:pt idx="352">
                  <c:v>-46.06516</c:v>
                </c:pt>
                <c:pt idx="353">
                  <c:v>-46.17763</c:v>
                </c:pt>
                <c:pt idx="354">
                  <c:v>-46.29556</c:v>
                </c:pt>
                <c:pt idx="355">
                  <c:v>-46.41121</c:v>
                </c:pt>
                <c:pt idx="356">
                  <c:v>-46.52504</c:v>
                </c:pt>
                <c:pt idx="357">
                  <c:v>-46.64024</c:v>
                </c:pt>
                <c:pt idx="358">
                  <c:v>-46.75453</c:v>
                </c:pt>
                <c:pt idx="359">
                  <c:v>-46.86927</c:v>
                </c:pt>
                <c:pt idx="360">
                  <c:v>-46.98356</c:v>
                </c:pt>
                <c:pt idx="361">
                  <c:v>-47.09557</c:v>
                </c:pt>
                <c:pt idx="362">
                  <c:v>-47.2094</c:v>
                </c:pt>
                <c:pt idx="363">
                  <c:v>-47.32142</c:v>
                </c:pt>
                <c:pt idx="364">
                  <c:v>-47.43252</c:v>
                </c:pt>
                <c:pt idx="365">
                  <c:v>-47.52449</c:v>
                </c:pt>
              </c:numCache>
            </c:numRef>
          </c:yVal>
          <c:smooth val="1"/>
        </c:ser>
        <c:axId val="26421045"/>
        <c:axId val="52758666"/>
      </c:scatterChart>
      <c:valAx>
        <c:axId val="26421045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66"/>
        <c:crosses val="max"/>
        <c:crossBetween val="midCat"/>
        <c:majorUnit val="100"/>
        <c:minorUnit val="25"/>
      </c:valAx>
      <c:valAx>
        <c:axId val="52758666"/>
        <c:scaling>
          <c:orientation val="minMax"/>
          <c:max val="1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(FT-CL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0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6868648313374"/>
          <c:y val="0.203630967967182"/>
          <c:w val="0.355169616871034"/>
          <c:h val="0.060050624072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avy Base FVT B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002432407148"/>
          <c:y val="0.0991969974687964"/>
          <c:w val="0.942417438488165"/>
          <c:h val="0.900803002531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ne Shear Data B-40"</c:f>
              <c:strCache>
                <c:ptCount val="1"/>
                <c:pt idx="0">
                  <c:v>Vane Shear Data B-4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Shear Data'!$F$8:$F$9</c:f>
              <c:numCache>
                <c:formatCode>General</c:formatCode>
                <c:ptCount val="2"/>
                <c:pt idx="0">
                  <c:v>197</c:v>
                </c:pt>
                <c:pt idx="1">
                  <c:v>295</c:v>
                </c:pt>
              </c:numCache>
            </c:numRef>
          </c:xVal>
          <c:yVal>
            <c:numRef>
              <c:f>'Vane Shear Data'!$C$8:$C$9</c:f>
              <c:numCache>
                <c:formatCode>General</c:formatCode>
                <c:ptCount val="2"/>
                <c:pt idx="0">
                  <c:v>-8.5</c:v>
                </c:pt>
                <c:pt idx="1">
                  <c:v>-2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e Shear Data B-34SCPT"</c:f>
              <c:strCache>
                <c:ptCount val="1"/>
                <c:pt idx="0">
                  <c:v>Vane Shear Data B-34SCP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e Shear Data'!$F$2:$F$7</c:f>
              <c:numCache>
                <c:formatCode>General</c:formatCode>
                <c:ptCount val="6"/>
                <c:pt idx="0">
                  <c:v>162</c:v>
                </c:pt>
                <c:pt idx="1">
                  <c:v>139</c:v>
                </c:pt>
                <c:pt idx="2">
                  <c:v>171</c:v>
                </c:pt>
                <c:pt idx="3">
                  <c:v>176</c:v>
                </c:pt>
                <c:pt idx="4">
                  <c:v>294</c:v>
                </c:pt>
                <c:pt idx="5">
                  <c:v>294</c:v>
                </c:pt>
              </c:numCache>
            </c:numRef>
          </c:xVal>
          <c:yVal>
            <c:numRef>
              <c:f>'Vane Shear Data'!$C$2:$C$7</c:f>
              <c:numCache>
                <c:formatCode>General</c:formatCode>
                <c:ptCount val="6"/>
                <c:pt idx="0">
                  <c:v>-0.7</c:v>
                </c:pt>
                <c:pt idx="1">
                  <c:v>-9.7</c:v>
                </c:pt>
                <c:pt idx="2">
                  <c:v>-18.7</c:v>
                </c:pt>
                <c:pt idx="3">
                  <c:v>-27.7</c:v>
                </c:pt>
                <c:pt idx="4">
                  <c:v>-36.7</c:v>
                </c:pt>
                <c:pt idx="5">
                  <c:v>-43.7</c:v>
                </c:pt>
              </c:numCache>
            </c:numRef>
          </c:yVal>
          <c:smooth val="1"/>
        </c:ser>
        <c:axId val="9285879"/>
        <c:axId val="90419924"/>
      </c:scatterChart>
      <c:valAx>
        <c:axId val="928587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24"/>
        <c:crosses val="max"/>
        <c:crossBetween val="midCat"/>
        <c:majorUnit val="100"/>
        <c:minorUnit val="25"/>
      </c:valAx>
      <c:valAx>
        <c:axId val="90419924"/>
        <c:scaling>
          <c:orientation val="minMax"/>
          <c:max val="1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levation (FT-CL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5602956310225"/>
          <c:y val="0.236143842192546"/>
          <c:w val="0.336654504630929"/>
          <c:h val="0.132408134764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-32 DMT Marchetti, 19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957952468007"/>
          <c:y val="0.104564894824125"/>
          <c:w val="0.944104204753199"/>
          <c:h val="0.886401326699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MT B-32 DMT'!$AA$17:$AA$73</c:f>
              <c:numCache>
                <c:formatCode>General</c:formatCode>
                <c:ptCount val="57"/>
                <c:pt idx="0">
                  <c:v>727.51165289882</c:v>
                </c:pt>
                <c:pt idx="1">
                  <c:v>654.971647218195</c:v>
                </c:pt>
                <c:pt idx="2">
                  <c:v>714.486033321364</c:v>
                </c:pt>
                <c:pt idx="3">
                  <c:v>451.047266608082</c:v>
                </c:pt>
                <c:pt idx="4">
                  <c:v>391.626787403043</c:v>
                </c:pt>
                <c:pt idx="5">
                  <c:v>367.299610231666</c:v>
                </c:pt>
                <c:pt idx="6">
                  <c:v>428.4784646008</c:v>
                </c:pt>
                <c:pt idx="7">
                  <c:v>439.604568052037</c:v>
                </c:pt>
                <c:pt idx="8">
                  <c:v>463.76415996906</c:v>
                </c:pt>
                <c:pt idx="9">
                  <c:v>411.838695147688</c:v>
                </c:pt>
                <c:pt idx="10">
                  <c:v>395.527136542358</c:v>
                </c:pt>
                <c:pt idx="11">
                  <c:v>467.470392000931</c:v>
                </c:pt>
                <c:pt idx="12">
                  <c:v>398.970770356601</c:v>
                </c:pt>
                <c:pt idx="13">
                  <c:v>382.362887906221</c:v>
                </c:pt>
                <c:pt idx="14">
                  <c:v>335.266612406209</c:v>
                </c:pt>
                <c:pt idx="15">
                  <c:v>388.690221370021</c:v>
                </c:pt>
                <c:pt idx="16">
                  <c:v>374.803081561966</c:v>
                </c:pt>
                <c:pt idx="17">
                  <c:v>329.550067541396</c:v>
                </c:pt>
                <c:pt idx="18">
                  <c:v>348.369066578381</c:v>
                </c:pt>
                <c:pt idx="19">
                  <c:v>334.20160823049</c:v>
                </c:pt>
                <c:pt idx="20">
                  <c:v>321.982860928723</c:v>
                </c:pt>
                <c:pt idx="21">
                  <c:v>311.621327897113</c:v>
                </c:pt>
                <c:pt idx="22">
                  <c:v>362.406885050962</c:v>
                </c:pt>
                <c:pt idx="23">
                  <c:v>351.818121905608</c:v>
                </c:pt>
                <c:pt idx="24">
                  <c:v>335.46609980706</c:v>
                </c:pt>
                <c:pt idx="25">
                  <c:v>386.02533665244</c:v>
                </c:pt>
                <c:pt idx="26">
                  <c:v>345.387018273615</c:v>
                </c:pt>
                <c:pt idx="27">
                  <c:v>362.347069982425</c:v>
                </c:pt>
                <c:pt idx="28">
                  <c:v>380.839146170286</c:v>
                </c:pt>
                <c:pt idx="29">
                  <c:v>399.364230818497</c:v>
                </c:pt>
                <c:pt idx="30">
                  <c:v>417.919351656725</c:v>
                </c:pt>
                <c:pt idx="31">
                  <c:v>407.711617556607</c:v>
                </c:pt>
                <c:pt idx="32">
                  <c:v>394.73389870727</c:v>
                </c:pt>
                <c:pt idx="33">
                  <c:v>414.640751630296</c:v>
                </c:pt>
                <c:pt idx="34">
                  <c:v>401.810173872487</c:v>
                </c:pt>
                <c:pt idx="35">
                  <c:v>389.226678389935</c:v>
                </c:pt>
                <c:pt idx="36">
                  <c:v>408.95860657213</c:v>
                </c:pt>
                <c:pt idx="37">
                  <c:v>487.108084149816</c:v>
                </c:pt>
                <c:pt idx="38">
                  <c:v>413.249013237885</c:v>
                </c:pt>
                <c:pt idx="39">
                  <c:v>402.373693695356</c:v>
                </c:pt>
                <c:pt idx="40">
                  <c:v>482.402235120125</c:v>
                </c:pt>
                <c:pt idx="41">
                  <c:v>567.602417058227</c:v>
                </c:pt>
                <c:pt idx="42">
                  <c:v>366.629248109972</c:v>
                </c:pt>
                <c:pt idx="43">
                  <c:v>4186.62240140982</c:v>
                </c:pt>
                <c:pt idx="44">
                  <c:v>4545.11292447782</c:v>
                </c:pt>
                <c:pt idx="45">
                  <c:v>4236.87009147603</c:v>
                </c:pt>
                <c:pt idx="46">
                  <c:v>4136.32626926677</c:v>
                </c:pt>
                <c:pt idx="47">
                  <c:v>4307.93441350716</c:v>
                </c:pt>
                <c:pt idx="48">
                  <c:v>3933.10098567621</c:v>
                </c:pt>
                <c:pt idx="49">
                  <c:v>3689.06781816947</c:v>
                </c:pt>
                <c:pt idx="50">
                  <c:v>3757.44335463696</c:v>
                </c:pt>
                <c:pt idx="51">
                  <c:v>3456.68202794773</c:v>
                </c:pt>
                <c:pt idx="52">
                  <c:v>3833.58480932307</c:v>
                </c:pt>
                <c:pt idx="53">
                  <c:v>3542.21433517173</c:v>
                </c:pt>
                <c:pt idx="54">
                  <c:v>3646.54411064101</c:v>
                </c:pt>
                <c:pt idx="55">
                  <c:v>3661.70025896081</c:v>
                </c:pt>
                <c:pt idx="56">
                  <c:v>3679.07307832663</c:v>
                </c:pt>
              </c:numCache>
            </c:numRef>
          </c:xVal>
          <c:yVal>
            <c:numRef>
              <c:f>'DMT B-32 DMT'!$A$17:$A$73</c:f>
              <c:numCache>
                <c:formatCode>General</c:formatCode>
                <c:ptCount val="57"/>
                <c:pt idx="0">
                  <c:v>0.7</c:v>
                </c:pt>
                <c:pt idx="1">
                  <c:v>-0.3</c:v>
                </c:pt>
                <c:pt idx="2">
                  <c:v>-1.3</c:v>
                </c:pt>
                <c:pt idx="3">
                  <c:v>-2.3</c:v>
                </c:pt>
                <c:pt idx="4">
                  <c:v>-3.3</c:v>
                </c:pt>
                <c:pt idx="5">
                  <c:v>-4.3</c:v>
                </c:pt>
                <c:pt idx="6">
                  <c:v>-5.3</c:v>
                </c:pt>
                <c:pt idx="7">
                  <c:v>-6.3</c:v>
                </c:pt>
                <c:pt idx="8">
                  <c:v>-7.3</c:v>
                </c:pt>
                <c:pt idx="9">
                  <c:v>-8.3</c:v>
                </c:pt>
                <c:pt idx="10">
                  <c:v>-9.3</c:v>
                </c:pt>
                <c:pt idx="11">
                  <c:v>-10.3</c:v>
                </c:pt>
                <c:pt idx="12">
                  <c:v>-11.3</c:v>
                </c:pt>
                <c:pt idx="13">
                  <c:v>-12.3</c:v>
                </c:pt>
                <c:pt idx="14">
                  <c:v>-13.3</c:v>
                </c:pt>
                <c:pt idx="15">
                  <c:v>-14.3</c:v>
                </c:pt>
                <c:pt idx="16">
                  <c:v>-15.3</c:v>
                </c:pt>
                <c:pt idx="17">
                  <c:v>-16.3</c:v>
                </c:pt>
                <c:pt idx="18">
                  <c:v>-17.3</c:v>
                </c:pt>
                <c:pt idx="19">
                  <c:v>-18.3</c:v>
                </c:pt>
                <c:pt idx="20">
                  <c:v>-19.3</c:v>
                </c:pt>
                <c:pt idx="21">
                  <c:v>-20.3</c:v>
                </c:pt>
                <c:pt idx="22">
                  <c:v>-21.3</c:v>
                </c:pt>
                <c:pt idx="23">
                  <c:v>-22.3</c:v>
                </c:pt>
                <c:pt idx="24">
                  <c:v>-23.3</c:v>
                </c:pt>
                <c:pt idx="25">
                  <c:v>-24.3</c:v>
                </c:pt>
                <c:pt idx="26">
                  <c:v>-25.3</c:v>
                </c:pt>
                <c:pt idx="27">
                  <c:v>-26.3</c:v>
                </c:pt>
                <c:pt idx="28">
                  <c:v>-27.3</c:v>
                </c:pt>
                <c:pt idx="29">
                  <c:v>-28.3</c:v>
                </c:pt>
                <c:pt idx="30">
                  <c:v>-29.3</c:v>
                </c:pt>
                <c:pt idx="31">
                  <c:v>-30.3</c:v>
                </c:pt>
                <c:pt idx="32">
                  <c:v>-31.3</c:v>
                </c:pt>
                <c:pt idx="33">
                  <c:v>-32.3</c:v>
                </c:pt>
                <c:pt idx="34">
                  <c:v>-33.3</c:v>
                </c:pt>
                <c:pt idx="35">
                  <c:v>-34.3</c:v>
                </c:pt>
                <c:pt idx="36">
                  <c:v>-35.3</c:v>
                </c:pt>
                <c:pt idx="37">
                  <c:v>-36.3</c:v>
                </c:pt>
                <c:pt idx="38">
                  <c:v>-37.3</c:v>
                </c:pt>
                <c:pt idx="39">
                  <c:v>-38.3</c:v>
                </c:pt>
                <c:pt idx="40">
                  <c:v>-39.3</c:v>
                </c:pt>
                <c:pt idx="41">
                  <c:v>-40.3</c:v>
                </c:pt>
                <c:pt idx="42">
                  <c:v>-41.3</c:v>
                </c:pt>
                <c:pt idx="43">
                  <c:v>-42.3</c:v>
                </c:pt>
                <c:pt idx="44">
                  <c:v>-43.3</c:v>
                </c:pt>
                <c:pt idx="45">
                  <c:v>-44.3</c:v>
                </c:pt>
                <c:pt idx="46">
                  <c:v>-45.3</c:v>
                </c:pt>
                <c:pt idx="47">
                  <c:v>-46.3</c:v>
                </c:pt>
                <c:pt idx="48">
                  <c:v>-47.3</c:v>
                </c:pt>
                <c:pt idx="49">
                  <c:v>-48.3</c:v>
                </c:pt>
                <c:pt idx="50">
                  <c:v>-49.3</c:v>
                </c:pt>
                <c:pt idx="51">
                  <c:v>-50.3</c:v>
                </c:pt>
                <c:pt idx="52">
                  <c:v>-51.3</c:v>
                </c:pt>
                <c:pt idx="53">
                  <c:v>-52.3</c:v>
                </c:pt>
                <c:pt idx="54">
                  <c:v>-53.3</c:v>
                </c:pt>
                <c:pt idx="55">
                  <c:v>-54.3</c:v>
                </c:pt>
                <c:pt idx="56">
                  <c:v>-55.3</c:v>
                </c:pt>
              </c:numCache>
            </c:numRef>
          </c:yVal>
          <c:smooth val="1"/>
        </c:ser>
        <c:axId val="35091909"/>
        <c:axId val="49048224"/>
      </c:scatterChart>
      <c:valAx>
        <c:axId val="35091909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Undrained Shear Strength (p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24"/>
        <c:crosses val="max"/>
        <c:crossBetween val="midCat"/>
        <c:majorUnit val="100"/>
        <c:minorUnit val="25"/>
      </c:valAx>
      <c:valAx>
        <c:axId val="49048224"/>
        <c:scaling>
          <c:orientation val="minMax"/>
          <c:max val="1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-CL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9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486288848263"/>
          <c:y val="0.851880946146461"/>
          <c:w val="0.372440585009141"/>
          <c:h val="0.0970149253731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00</xdr:row>
      <xdr:rowOff>104760</xdr:rowOff>
    </xdr:from>
    <xdr:to>
      <xdr:col>5</xdr:col>
      <xdr:colOff>513720</xdr:colOff>
      <xdr:row>103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52800" y="9705960"/>
          <a:ext cx="1831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0</xdr:col>
      <xdr:colOff>613800</xdr:colOff>
      <xdr:row>84</xdr:row>
      <xdr:rowOff>47520</xdr:rowOff>
    </xdr:to>
    <xdr:graphicFrame>
      <xdr:nvGraphicFramePr>
        <xdr:cNvPr id="1" name="Chart 2"/>
        <xdr:cNvGraphicFramePr/>
      </xdr:nvGraphicFramePr>
      <xdr:xfrm>
        <a:off x="201240" y="104760"/>
        <a:ext cx="754488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83</xdr:row>
      <xdr:rowOff>66600</xdr:rowOff>
    </xdr:from>
    <xdr:to>
      <xdr:col>10</xdr:col>
      <xdr:colOff>533160</xdr:colOff>
      <xdr:row>99</xdr:row>
      <xdr:rowOff>66600</xdr:rowOff>
    </xdr:to>
    <xdr:sp>
      <xdr:nvSpPr>
        <xdr:cNvPr id="2" name="Text 3"/>
        <xdr:cNvSpPr/>
      </xdr:nvSpPr>
      <xdr:spPr>
        <a:xfrm>
          <a:off x="261720" y="8296200"/>
          <a:ext cx="7403760" cy="121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REFERENC 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Mayne, P.W. and Holtz, R.D., (1988), "Profiling stress history from piezocone soundings.",   </a:t>
          </a:r>
          <a:r>
            <a:rPr b="0" i="1" lang="en-US" sz="1000" spc="-1" strike="noStrike">
              <a:latin typeface="Times New Roman"/>
            </a:rPr>
            <a:t>Soils and Foundations</a:t>
          </a:r>
          <a:r>
            <a:rPr b="0" lang="en-US" sz="1000" spc="-1" strike="noStrike">
              <a:latin typeface="Times New Roman"/>
            </a:rPr>
            <a:t>. Vol 28, No. 1 (N</a:t>
          </a:r>
          <a:r>
            <a:rPr b="0" lang="en-US" sz="1000" spc="-1" strike="noStrike" baseline="-8000">
              <a:latin typeface="Times New Roman"/>
            </a:rPr>
            <a:t>u</a:t>
          </a:r>
          <a:r>
            <a:rPr b="0" lang="en-US" sz="1000" spc="-1" strike="noStrike">
              <a:latin typeface="Times New Roman"/>
            </a:rPr>
            <a:t>=9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2) Aas, G., Lacasse, S., Lunne, T. and Hoeg, K. (1986), "Use of in situ tests for foundation design on clay",  </a:t>
          </a:r>
          <a:r>
            <a:rPr b="0" i="1" lang="en-US" sz="1000" spc="-1" strike="noStrike">
              <a:latin typeface="Times New Roman"/>
            </a:rPr>
            <a:t>Proceedings of the ASCE         Specialty Conference In Situ'86: Use of In Situ Tests in Geotechnical Engineering</a:t>
          </a:r>
          <a:r>
            <a:rPr b="0" lang="en-US" sz="1000" spc="-1" strike="noStrike">
              <a:latin typeface="Times New Roman"/>
            </a:rPr>
            <a:t>, Blacksburg, VA (N</a:t>
          </a:r>
          <a:r>
            <a:rPr b="0" lang="en-US" sz="1000" spc="-1" strike="noStrike" baseline="-8000">
              <a:latin typeface="Times New Roman"/>
            </a:rPr>
            <a:t>kT</a:t>
          </a:r>
          <a:r>
            <a:rPr b="0" lang="en-US" sz="1000" spc="-1" strike="noStrike">
              <a:latin typeface="Times New Roman"/>
            </a:rPr>
            <a:t>=2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3) Duncan, M. and Wright, S., (2006), "CPTU tests for undrained strength Mayne's method.",   </a:t>
          </a:r>
          <a:r>
            <a:rPr b="0" i="1" lang="en-US" sz="1000" spc="-1" strike="noStrike">
              <a:latin typeface="Times New Roman"/>
            </a:rPr>
            <a:t>Shear Strength and Slope Stability  S&amp;ME Seminar,</a:t>
          </a:r>
          <a:r>
            <a:rPr b="0" lang="en-US" sz="1000" spc="-1" strike="noStrike">
              <a:latin typeface="Times New Roman"/>
            </a:rPr>
            <a:t> Charlotte, N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100</xdr:row>
      <xdr:rowOff>104760</xdr:rowOff>
    </xdr:from>
    <xdr:to>
      <xdr:col>5</xdr:col>
      <xdr:colOff>594360</xdr:colOff>
      <xdr:row>103</xdr:row>
      <xdr:rowOff>66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233440" y="9705960"/>
          <a:ext cx="1831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0</xdr:col>
      <xdr:colOff>613800</xdr:colOff>
      <xdr:row>84</xdr:row>
      <xdr:rowOff>47520</xdr:rowOff>
    </xdr:to>
    <xdr:graphicFrame>
      <xdr:nvGraphicFramePr>
        <xdr:cNvPr id="4" name="Chart 2"/>
        <xdr:cNvGraphicFramePr/>
      </xdr:nvGraphicFramePr>
      <xdr:xfrm>
        <a:off x="201240" y="104760"/>
        <a:ext cx="750420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83</xdr:row>
      <xdr:rowOff>66600</xdr:rowOff>
    </xdr:from>
    <xdr:to>
      <xdr:col>10</xdr:col>
      <xdr:colOff>533520</xdr:colOff>
      <xdr:row>99</xdr:row>
      <xdr:rowOff>28440</xdr:rowOff>
    </xdr:to>
    <xdr:sp>
      <xdr:nvSpPr>
        <xdr:cNvPr id="5" name="Text 3"/>
        <xdr:cNvSpPr/>
      </xdr:nvSpPr>
      <xdr:spPr>
        <a:xfrm>
          <a:off x="261720" y="8296200"/>
          <a:ext cx="736344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REFERENC 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Mayne, P.W. and Holtz, R.D., (1988), "Profiling stress history from piezocone soundings.",  </a:t>
          </a:r>
          <a:r>
            <a:rPr b="0" i="1" lang="en-US" sz="1000" spc="-1" strike="noStrike">
              <a:latin typeface="Times New Roman"/>
            </a:rPr>
            <a:t> Soils and Foundations</a:t>
          </a:r>
          <a:r>
            <a:rPr b="0" lang="en-US" sz="1000" spc="-1" strike="noStrike">
              <a:latin typeface="Times New Roman"/>
            </a:rPr>
            <a:t>. Vol 28, No. 1 (N</a:t>
          </a:r>
          <a:r>
            <a:rPr b="0" lang="en-US" sz="1000" spc="-1" strike="noStrike" baseline="-8000">
              <a:latin typeface="Times New Roman"/>
            </a:rPr>
            <a:t>u</a:t>
          </a:r>
          <a:r>
            <a:rPr b="0" lang="en-US" sz="1000" spc="-1" strike="noStrike">
              <a:latin typeface="Times New Roman"/>
            </a:rPr>
            <a:t>=9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2) Aas, G., Lacasse, S., Lunne, T. and Hoeg, K. (1986), "Use of in situ tests for foundation design on clay",  </a:t>
          </a:r>
          <a:r>
            <a:rPr b="0" i="1" lang="en-US" sz="1000" spc="-1" strike="noStrike">
              <a:latin typeface="Times New Roman"/>
            </a:rPr>
            <a:t>Proceedings of the ASCE         Specialty Conference In Situ'86: Use of In Situ Tests in Geotechnical Engineering</a:t>
          </a:r>
          <a:r>
            <a:rPr b="0" lang="en-US" sz="1000" spc="-1" strike="noStrike">
              <a:latin typeface="Times New Roman"/>
            </a:rPr>
            <a:t>, Blacksburg, VA (N</a:t>
          </a:r>
          <a:r>
            <a:rPr b="0" lang="en-US" sz="1000" spc="-1" strike="noStrike" baseline="-8000">
              <a:latin typeface="Times New Roman"/>
            </a:rPr>
            <a:t>kT</a:t>
          </a:r>
          <a:r>
            <a:rPr b="0" lang="en-US" sz="1000" spc="-1" strike="noStrike">
              <a:latin typeface="Times New Roman"/>
            </a:rPr>
            <a:t>=2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3) Duncan, M. and Wright, S., (2006), "CPTU tests for undrained strength Mayne's method.",   </a:t>
          </a:r>
          <a:r>
            <a:rPr b="0" i="1" lang="en-US" sz="1000" spc="-1" strike="noStrike">
              <a:latin typeface="Times New Roman"/>
            </a:rPr>
            <a:t>Shear Strength and Slope Stability  S&amp;ME Seminar,</a:t>
          </a:r>
          <a:r>
            <a:rPr b="0" lang="en-US" sz="1000" spc="-1" strike="noStrike">
              <a:latin typeface="Times New Roman"/>
            </a:rPr>
            <a:t> Charlotte, N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0</xdr:row>
      <xdr:rowOff>104760</xdr:rowOff>
    </xdr:from>
    <xdr:to>
      <xdr:col>5</xdr:col>
      <xdr:colOff>381600</xdr:colOff>
      <xdr:row>103</xdr:row>
      <xdr:rowOff>66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739880" y="9705960"/>
          <a:ext cx="176976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0</xdr:col>
      <xdr:colOff>603360</xdr:colOff>
      <xdr:row>84</xdr:row>
      <xdr:rowOff>47520</xdr:rowOff>
    </xdr:to>
    <xdr:graphicFrame>
      <xdr:nvGraphicFramePr>
        <xdr:cNvPr id="7" name="Chart 2"/>
        <xdr:cNvGraphicFramePr/>
      </xdr:nvGraphicFramePr>
      <xdr:xfrm>
        <a:off x="201240" y="104760"/>
        <a:ext cx="787608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89</xdr:row>
      <xdr:rowOff>28440</xdr:rowOff>
    </xdr:from>
    <xdr:to>
      <xdr:col>10</xdr:col>
      <xdr:colOff>523080</xdr:colOff>
      <xdr:row>96</xdr:row>
      <xdr:rowOff>38160</xdr:rowOff>
    </xdr:to>
    <xdr:sp>
      <xdr:nvSpPr>
        <xdr:cNvPr id="8" name="Text 3"/>
        <xdr:cNvSpPr/>
      </xdr:nvSpPr>
      <xdr:spPr>
        <a:xfrm>
          <a:off x="251280" y="8715240"/>
          <a:ext cx="77457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REFERENC 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Mayne, P.W. and Holtz, R.D., (1988), "Profiling stress history from piezocone soundings.",   </a:t>
          </a:r>
          <a:r>
            <a:rPr b="0" i="1" lang="en-US" sz="1000" spc="-1" strike="noStrike">
              <a:latin typeface="Times New Roman"/>
            </a:rPr>
            <a:t>Soils and Foundations</a:t>
          </a:r>
          <a:r>
            <a:rPr b="0" lang="en-US" sz="1000" spc="-1" strike="noStrike">
              <a:latin typeface="Times New Roman"/>
            </a:rPr>
            <a:t>. Vol 28, No. 1 (N</a:t>
          </a:r>
          <a:r>
            <a:rPr b="0" lang="en-US" sz="1000" spc="-1" strike="noStrike" baseline="-8000">
              <a:latin typeface="Times New Roman"/>
            </a:rPr>
            <a:t>u</a:t>
          </a:r>
          <a:r>
            <a:rPr b="0" lang="en-US" sz="1000" spc="-1" strike="noStrike">
              <a:latin typeface="Times New Roman"/>
            </a:rPr>
            <a:t>=9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00</xdr:row>
      <xdr:rowOff>104760</xdr:rowOff>
    </xdr:from>
    <xdr:to>
      <xdr:col>5</xdr:col>
      <xdr:colOff>513720</xdr:colOff>
      <xdr:row>103</xdr:row>
      <xdr:rowOff>66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152800" y="9705960"/>
          <a:ext cx="1831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0</xdr:col>
      <xdr:colOff>613800</xdr:colOff>
      <xdr:row>84</xdr:row>
      <xdr:rowOff>47520</xdr:rowOff>
    </xdr:to>
    <xdr:graphicFrame>
      <xdr:nvGraphicFramePr>
        <xdr:cNvPr id="10" name="Chart 2"/>
        <xdr:cNvGraphicFramePr/>
      </xdr:nvGraphicFramePr>
      <xdr:xfrm>
        <a:off x="201240" y="104760"/>
        <a:ext cx="754488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87</xdr:row>
      <xdr:rowOff>9360</xdr:rowOff>
    </xdr:from>
    <xdr:to>
      <xdr:col>10</xdr:col>
      <xdr:colOff>523440</xdr:colOff>
      <xdr:row>97</xdr:row>
      <xdr:rowOff>47880</xdr:rowOff>
    </xdr:to>
    <xdr:sp>
      <xdr:nvSpPr>
        <xdr:cNvPr id="11" name="Text 3"/>
        <xdr:cNvSpPr/>
      </xdr:nvSpPr>
      <xdr:spPr>
        <a:xfrm>
          <a:off x="251280" y="8543880"/>
          <a:ext cx="740448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REFERENC 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Duncan, M. and Wright, S., (2006), "CPTU tests for undrained strength Mayne's method.",   </a:t>
          </a:r>
          <a:r>
            <a:rPr b="0" i="1" lang="en-US" sz="1000" spc="-1" strike="noStrike">
              <a:latin typeface="Times New Roman"/>
            </a:rPr>
            <a:t>Shear Strength and Slope Stability  S&amp;ME Seminar,</a:t>
          </a:r>
          <a:r>
            <a:rPr b="0" lang="en-US" sz="1000" spc="-1" strike="noStrike">
              <a:latin typeface="Times New Roman"/>
            </a:rPr>
            <a:t> Charlotte, N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00</xdr:row>
      <xdr:rowOff>104760</xdr:rowOff>
    </xdr:from>
    <xdr:to>
      <xdr:col>5</xdr:col>
      <xdr:colOff>513720</xdr:colOff>
      <xdr:row>103</xdr:row>
      <xdr:rowOff>66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152800" y="9705960"/>
          <a:ext cx="1831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0</xdr:col>
      <xdr:colOff>613800</xdr:colOff>
      <xdr:row>84</xdr:row>
      <xdr:rowOff>47520</xdr:rowOff>
    </xdr:to>
    <xdr:graphicFrame>
      <xdr:nvGraphicFramePr>
        <xdr:cNvPr id="13" name="Chart 2"/>
        <xdr:cNvGraphicFramePr/>
      </xdr:nvGraphicFramePr>
      <xdr:xfrm>
        <a:off x="201240" y="104760"/>
        <a:ext cx="754488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85</xdr:row>
      <xdr:rowOff>28800</xdr:rowOff>
    </xdr:from>
    <xdr:to>
      <xdr:col>10</xdr:col>
      <xdr:colOff>543600</xdr:colOff>
      <xdr:row>97</xdr:row>
      <xdr:rowOff>9720</xdr:rowOff>
    </xdr:to>
    <xdr:sp>
      <xdr:nvSpPr>
        <xdr:cNvPr id="14" name="Text 3"/>
        <xdr:cNvSpPr/>
      </xdr:nvSpPr>
      <xdr:spPr>
        <a:xfrm>
          <a:off x="271800" y="8410680"/>
          <a:ext cx="74041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REFERENC 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Aas, G., Lacasse, S., Lunne, T. and Hoeg, K. (1986), "Use of in situ tests for foundation design on clay",  </a:t>
          </a:r>
          <a:r>
            <a:rPr b="0" i="1" lang="en-US" sz="1000" spc="-1" strike="noStrike">
              <a:latin typeface="Times New Roman"/>
            </a:rPr>
            <a:t>Proceedings of the ASCE         Specialty Conference In Situ'86: Use of In Situ Tests in Geotechnical Engineering</a:t>
          </a:r>
          <a:r>
            <a:rPr b="0" lang="en-US" sz="1000" spc="-1" strike="noStrike">
              <a:latin typeface="Times New Roman"/>
            </a:rPr>
            <a:t>, Blacksburg, VA (N</a:t>
          </a:r>
          <a:r>
            <a:rPr b="0" lang="en-US" sz="1000" spc="-1" strike="noStrike" baseline="-8000">
              <a:latin typeface="Times New Roman"/>
            </a:rPr>
            <a:t>kT</a:t>
          </a:r>
          <a:r>
            <a:rPr b="0" lang="en-US" sz="1000" spc="-1" strike="noStrike">
              <a:latin typeface="Times New Roman"/>
            </a:rPr>
            <a:t>=2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100</xdr:row>
      <xdr:rowOff>104760</xdr:rowOff>
    </xdr:from>
    <xdr:to>
      <xdr:col>5</xdr:col>
      <xdr:colOff>443160</xdr:colOff>
      <xdr:row>103</xdr:row>
      <xdr:rowOff>66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112840" y="9705960"/>
          <a:ext cx="18007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0</xdr:col>
      <xdr:colOff>613440</xdr:colOff>
      <xdr:row>84</xdr:row>
      <xdr:rowOff>47520</xdr:rowOff>
    </xdr:to>
    <xdr:graphicFrame>
      <xdr:nvGraphicFramePr>
        <xdr:cNvPr id="16" name="Chart 2"/>
        <xdr:cNvGraphicFramePr/>
      </xdr:nvGraphicFramePr>
      <xdr:xfrm>
        <a:off x="201240" y="104760"/>
        <a:ext cx="769572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86</xdr:row>
      <xdr:rowOff>66600</xdr:rowOff>
    </xdr:from>
    <xdr:to>
      <xdr:col>10</xdr:col>
      <xdr:colOff>392760</xdr:colOff>
      <xdr:row>95</xdr:row>
      <xdr:rowOff>9360</xdr:rowOff>
    </xdr:to>
    <xdr:sp>
      <xdr:nvSpPr>
        <xdr:cNvPr id="17" name="Text 4"/>
        <xdr:cNvSpPr/>
      </xdr:nvSpPr>
      <xdr:spPr>
        <a:xfrm>
          <a:off x="311760" y="8524800"/>
          <a:ext cx="73645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 The vane shear tests were performed and corrected in general accordance with </a:t>
          </a:r>
          <a:r>
            <a:rPr b="0" i="1" lang="en-US" sz="1000" spc="-1" strike="noStrike">
              <a:latin typeface="Times New Roman"/>
            </a:rPr>
            <a:t>ASTM D2573-01 (Reapproved 2007) : Standard Test Method for Field Vane Shear Test in Cohesive Soil</a:t>
          </a:r>
          <a:r>
            <a:rPr b="0" lang="en-US" sz="1000" spc="-1" strike="noStrike">
              <a:latin typeface="Times New Roman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0</xdr:row>
      <xdr:rowOff>104760</xdr:rowOff>
    </xdr:from>
    <xdr:to>
      <xdr:col>5</xdr:col>
      <xdr:colOff>381600</xdr:colOff>
      <xdr:row>103</xdr:row>
      <xdr:rowOff>66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739880" y="9705960"/>
          <a:ext cx="176976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04760</xdr:rowOff>
    </xdr:from>
    <xdr:to>
      <xdr:col>11</xdr:col>
      <xdr:colOff>360</xdr:colOff>
      <xdr:row>84</xdr:row>
      <xdr:rowOff>47520</xdr:rowOff>
    </xdr:to>
    <xdr:graphicFrame>
      <xdr:nvGraphicFramePr>
        <xdr:cNvPr id="19" name="Chart 2"/>
        <xdr:cNvGraphicFramePr/>
      </xdr:nvGraphicFramePr>
      <xdr:xfrm>
        <a:off x="201240" y="104760"/>
        <a:ext cx="787644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89</xdr:row>
      <xdr:rowOff>28440</xdr:rowOff>
    </xdr:from>
    <xdr:to>
      <xdr:col>10</xdr:col>
      <xdr:colOff>523080</xdr:colOff>
      <xdr:row>96</xdr:row>
      <xdr:rowOff>38160</xdr:rowOff>
    </xdr:to>
    <xdr:sp>
      <xdr:nvSpPr>
        <xdr:cNvPr id="20" name="Text 3"/>
        <xdr:cNvSpPr/>
      </xdr:nvSpPr>
      <xdr:spPr>
        <a:xfrm>
          <a:off x="251280" y="8715240"/>
          <a:ext cx="77457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REFERENC 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1) Marchetti, 198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TECH/2006%20Files/Projects/850%20Charleston%20Naval%20Base%20Container%20Terminal%20Phase%201%20Design/Tidewater%20Road%20Construction/CPT%20Vane%20Correlations%20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L-31 Figure"/>
      <sheetName val="PAL-25 Figure"/>
      <sheetName val="PAL-19 Figure"/>
      <sheetName val="PAL-9 Figure"/>
      <sheetName val="PAL-8 Figure"/>
      <sheetName val="PAL-5 Figure "/>
      <sheetName val="DMT GRAPH"/>
      <sheetName val="DMT PAL-6"/>
      <sheetName val="DMT PAL-20"/>
      <sheetName val="CPT Pore Pressure (all)"/>
      <sheetName val="CPT Pore Pressure"/>
      <sheetName val="CPT Tip-Mayne"/>
      <sheetName val="CPT Tip-Aas"/>
      <sheetName val="SE-4 Figure 17"/>
      <sheetName val="SE-3 Figure 16"/>
      <sheetName val="SE-2 Figure 15"/>
      <sheetName val="PAL-3 Figure 14"/>
      <sheetName val="PAL-2 Figure 13"/>
      <sheetName val="SE-9 Figure 12"/>
      <sheetName val="SE-11 Figure 11"/>
      <sheetName val="SE-10 Figure 10"/>
      <sheetName val="SE-6 Figure 9"/>
      <sheetName val="Vane Shear Data vs Elevation"/>
      <sheetName val="SE-1 Figure 4"/>
      <sheetName val="SE-7 Figure 5"/>
      <sheetName val="SE-8 Figure 6 "/>
      <sheetName val="B-40 Figure 7"/>
      <sheetName val="B-34SCPT Figure 8"/>
      <sheetName val="B-40"/>
      <sheetName val="B-34SCPT"/>
      <sheetName val="SE-1"/>
      <sheetName val="SE-2"/>
      <sheetName val="SE-3"/>
      <sheetName val="SE-4"/>
      <sheetName val="SE-5"/>
      <sheetName val="SE-6"/>
      <sheetName val="SE-7"/>
      <sheetName val="SE-8"/>
      <sheetName val="SE-9"/>
      <sheetName val="SE-10"/>
      <sheetName val="SE-11"/>
      <sheetName val="PAL-31"/>
      <sheetName val="PAL-25"/>
      <sheetName val="PAL-19"/>
      <sheetName val="PAL-9"/>
      <sheetName val="PAL-8"/>
      <sheetName val="PAL-5"/>
      <sheetName val="SE-12"/>
      <sheetName val="Vane Shear Data"/>
      <sheetName val="PAL-3"/>
      <sheetName val="PAL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7.70703125" defaultRowHeight="12.75" zeroHeight="false" outlineLevelRow="0" outlineLevelCol="0"/>
  <cols>
    <col collapsed="false" customWidth="true" hidden="false" outlineLevel="0" max="3" min="1" style="1" width="9.85"/>
    <col collapsed="false" customWidth="true" hidden="false" outlineLevel="0" max="5" min="4" style="2" width="9.85"/>
    <col collapsed="false" customWidth="true" hidden="false" outlineLevel="0" max="6" min="6" style="2" width="7.99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true" hidden="false" outlineLevel="0" max="11" min="11" style="1" width="9.41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0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2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3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57" t="s">
        <v>58</v>
      </c>
    </row>
    <row r="3" customFormat="false" ht="12.75" hidden="false" customHeight="false" outlineLevel="0" collapsed="false">
      <c r="A3" s="58"/>
      <c r="J3" s="0" t="s">
        <v>59</v>
      </c>
      <c r="L3" s="0" t="s">
        <v>60</v>
      </c>
      <c r="N3" s="59" t="s">
        <v>61</v>
      </c>
      <c r="O3" s="60" t="n">
        <v>0</v>
      </c>
      <c r="P3" s="0" t="s">
        <v>62</v>
      </c>
    </row>
    <row r="4" customFormat="false" ht="12.75" hidden="false" customHeight="false" outlineLevel="0" collapsed="false">
      <c r="C4" s="61" t="s">
        <v>63</v>
      </c>
      <c r="D4" s="62" t="s">
        <v>15</v>
      </c>
      <c r="J4" s="63" t="s">
        <v>64</v>
      </c>
      <c r="K4" s="60" t="n">
        <v>0.11</v>
      </c>
      <c r="L4" s="63" t="s">
        <v>64</v>
      </c>
      <c r="M4" s="60" t="n">
        <v>0.13</v>
      </c>
    </row>
    <row r="5" customFormat="false" ht="12.75" hidden="false" customHeight="false" outlineLevel="0" collapsed="false">
      <c r="C5" s="61" t="s">
        <v>65</v>
      </c>
      <c r="D5" s="62" t="s">
        <v>4</v>
      </c>
      <c r="J5" s="63" t="s">
        <v>66</v>
      </c>
      <c r="K5" s="60" t="n">
        <v>0.7</v>
      </c>
      <c r="L5" s="63" t="s">
        <v>66</v>
      </c>
      <c r="M5" s="60" t="n">
        <v>0.64</v>
      </c>
    </row>
    <row r="6" customFormat="false" ht="12.75" hidden="false" customHeight="false" outlineLevel="0" collapsed="false">
      <c r="C6" s="61" t="s">
        <v>67</v>
      </c>
      <c r="D6" s="62" t="s">
        <v>68</v>
      </c>
    </row>
    <row r="7" customFormat="false" ht="12.75" hidden="false" customHeight="false" outlineLevel="0" collapsed="false">
      <c r="C7" s="61" t="s">
        <v>69</v>
      </c>
      <c r="D7" s="64" t="n">
        <v>39683</v>
      </c>
      <c r="K7" s="0" t="s">
        <v>70</v>
      </c>
    </row>
    <row r="8" customFormat="false" ht="12.75" hidden="false" customHeight="false" outlineLevel="0" collapsed="false">
      <c r="C8" s="61" t="s">
        <v>71</v>
      </c>
      <c r="D8" s="65" t="s">
        <v>72</v>
      </c>
      <c r="K8" s="63" t="s">
        <v>64</v>
      </c>
      <c r="L8" s="66" t="n">
        <f aca="false">(K4+M4)/2</f>
        <v>0.12</v>
      </c>
    </row>
    <row r="9" customFormat="false" ht="12.75" hidden="false" customHeight="false" outlineLevel="0" collapsed="false">
      <c r="C9" s="61" t="s">
        <v>73</v>
      </c>
      <c r="D9" s="62" t="n">
        <v>3</v>
      </c>
      <c r="K9" s="63" t="s">
        <v>66</v>
      </c>
      <c r="L9" s="66" t="n">
        <f aca="false">(K5+M5)/2</f>
        <v>0.67</v>
      </c>
    </row>
    <row r="10" customFormat="false" ht="12.75" hidden="false" customHeight="false" outlineLevel="0" collapsed="false">
      <c r="C10" s="61" t="s">
        <v>74</v>
      </c>
      <c r="D10" s="62" t="n">
        <v>100</v>
      </c>
      <c r="E10" s="67"/>
      <c r="H10" s="59" t="s">
        <v>75</v>
      </c>
      <c r="I10" s="68" t="n">
        <v>70</v>
      </c>
      <c r="J10" s="0" t="s">
        <v>76</v>
      </c>
    </row>
    <row r="11" customFormat="false" ht="12.75" hidden="false" customHeight="false" outlineLevel="0" collapsed="false">
      <c r="C11" s="61" t="s">
        <v>77</v>
      </c>
      <c r="D11" s="62" t="n">
        <v>62.4</v>
      </c>
    </row>
    <row r="14" customFormat="false" ht="15.75" hidden="false" customHeight="false" outlineLevel="0" collapsed="false">
      <c r="A14" s="0" t="s">
        <v>43</v>
      </c>
      <c r="B14" s="69" t="s">
        <v>78</v>
      </c>
      <c r="C14" s="69" t="s">
        <v>79</v>
      </c>
      <c r="D14" s="69" t="s">
        <v>80</v>
      </c>
      <c r="E14" s="69" t="s">
        <v>81</v>
      </c>
      <c r="F14" s="69" t="s">
        <v>82</v>
      </c>
      <c r="G14" s="69" t="s">
        <v>83</v>
      </c>
      <c r="H14" s="69" t="s">
        <v>84</v>
      </c>
      <c r="I14" s="69" t="s">
        <v>84</v>
      </c>
      <c r="J14" s="70" t="s">
        <v>85</v>
      </c>
      <c r="K14" s="70" t="s">
        <v>86</v>
      </c>
      <c r="L14" s="70" t="s">
        <v>85</v>
      </c>
      <c r="M14" s="70" t="s">
        <v>86</v>
      </c>
      <c r="P14" s="69" t="s">
        <v>87</v>
      </c>
      <c r="Q14" s="69"/>
      <c r="R14" s="69"/>
      <c r="S14" s="69"/>
      <c r="T14" s="69" t="s">
        <v>88</v>
      </c>
      <c r="U14" s="69" t="s">
        <v>88</v>
      </c>
      <c r="V14" s="70" t="s">
        <v>89</v>
      </c>
      <c r="W14" s="70" t="s">
        <v>89</v>
      </c>
      <c r="Y14" s="69" t="s">
        <v>90</v>
      </c>
      <c r="Z14" s="69" t="s">
        <v>87</v>
      </c>
      <c r="AA14" s="69" t="s">
        <v>88</v>
      </c>
      <c r="AB14" s="69" t="s">
        <v>88</v>
      </c>
      <c r="AC14" s="69" t="s">
        <v>90</v>
      </c>
    </row>
    <row r="15" customFormat="false" ht="16.5" hidden="false" customHeight="false" outlineLevel="0" collapsed="false">
      <c r="A15" s="0" t="s">
        <v>29</v>
      </c>
      <c r="B15" s="71" t="s">
        <v>29</v>
      </c>
      <c r="C15" s="71" t="s">
        <v>91</v>
      </c>
      <c r="D15" s="71" t="s">
        <v>91</v>
      </c>
      <c r="E15" s="71" t="s">
        <v>91</v>
      </c>
      <c r="F15" s="72"/>
      <c r="G15" s="72"/>
      <c r="H15" s="71" t="s">
        <v>31</v>
      </c>
      <c r="I15" s="71" t="s">
        <v>91</v>
      </c>
      <c r="J15" s="71" t="s">
        <v>31</v>
      </c>
      <c r="K15" s="71" t="s">
        <v>31</v>
      </c>
      <c r="L15" s="71" t="s">
        <v>91</v>
      </c>
      <c r="M15" s="71" t="s">
        <v>91</v>
      </c>
      <c r="N15" s="71" t="s">
        <v>92</v>
      </c>
      <c r="O15" s="71" t="s">
        <v>93</v>
      </c>
      <c r="P15" s="71" t="s">
        <v>91</v>
      </c>
      <c r="Q15" s="71" t="s">
        <v>94</v>
      </c>
      <c r="R15" s="71" t="s">
        <v>95</v>
      </c>
      <c r="S15" s="71" t="s">
        <v>95</v>
      </c>
      <c r="T15" s="71" t="s">
        <v>91</v>
      </c>
      <c r="U15" s="71" t="s">
        <v>91</v>
      </c>
      <c r="V15" s="71" t="s">
        <v>96</v>
      </c>
      <c r="W15" s="71" t="s">
        <v>96</v>
      </c>
      <c r="X15" s="71" t="s">
        <v>97</v>
      </c>
      <c r="Y15" s="71" t="s">
        <v>91</v>
      </c>
      <c r="Z15" s="71" t="s">
        <v>98</v>
      </c>
      <c r="AA15" s="71" t="s">
        <v>31</v>
      </c>
      <c r="AB15" s="71" t="s">
        <v>31</v>
      </c>
      <c r="AC15" s="71" t="s">
        <v>98</v>
      </c>
    </row>
    <row r="16" customFormat="false" ht="13.5" hidden="false" customHeight="false" outlineLevel="0" collapsed="false">
      <c r="A16" s="0" t="n">
        <f aca="false">3.7-B16</f>
        <v>1.7</v>
      </c>
      <c r="B16" s="73" t="n">
        <v>2</v>
      </c>
      <c r="C16" s="60" t="n">
        <v>3.1</v>
      </c>
      <c r="D16" s="60" t="n">
        <v>9</v>
      </c>
      <c r="E16" s="74"/>
      <c r="F16" s="75" t="n">
        <f aca="false">1.05*(C16-$O$3+$L$8)-0.05*(D16-$O$3-$L$9)</f>
        <v>2.9645</v>
      </c>
      <c r="G16" s="75" t="n">
        <f aca="false">D16-$O$3-$L$9</f>
        <v>8.33</v>
      </c>
      <c r="H16" s="69" t="n">
        <f aca="false">IF(B16&gt;$D$9,(B16-$D$9)*62.4,0)</f>
        <v>0</v>
      </c>
      <c r="I16" s="75" t="n">
        <f aca="false">H16/2088.54</f>
        <v>0</v>
      </c>
      <c r="J16" s="69" t="n">
        <f aca="false">B16*$D$10</f>
        <v>200</v>
      </c>
      <c r="K16" s="69" t="n">
        <f aca="false">J16-H16</f>
        <v>200</v>
      </c>
      <c r="L16" s="75" t="n">
        <f aca="false">J16/2088.54</f>
        <v>0.0957606749212368</v>
      </c>
      <c r="M16" s="75" t="n">
        <f aca="false">K16/2088.54</f>
        <v>0.0957606749212368</v>
      </c>
      <c r="N16" s="76" t="n">
        <f aca="false">(G16-F16)/(F16-I16)</f>
        <v>1.8099173553719</v>
      </c>
      <c r="O16" s="76" t="n">
        <f aca="false">(F16-I16)/M16</f>
        <v>30.95738415</v>
      </c>
      <c r="P16" s="75" t="n">
        <f aca="false">IF(F16&gt;G16,-1,34.7*(G16-F16))</f>
        <v>186.18285</v>
      </c>
      <c r="Q16" s="75" t="n">
        <f aca="false">IF(O16&lt;0,-1,(O16/1.5)^0.47-0.6)</f>
        <v>3.54854980879634</v>
      </c>
      <c r="R16" s="75" t="n">
        <f aca="false">IF(N16&lt;1.2,0.509*(F16-I16)/M16,-1)</f>
        <v>-1</v>
      </c>
      <c r="S16" s="75" t="n">
        <f aca="false">IF(N16&lt;1.2,(0.5*O16)^1.56,-1)</f>
        <v>-1</v>
      </c>
      <c r="T16" s="75" t="n">
        <f aca="false">IF(N16&lt;1.2,0.22*M16*((0.5*O16)^1.25),-1)</f>
        <v>-1</v>
      </c>
      <c r="U16" s="75" t="n">
        <f aca="false">IF(N16&lt;1.2,(F16-I16)/10,-1)</f>
        <v>-1</v>
      </c>
      <c r="V16" s="76" t="n">
        <f aca="false">IF(N16&gt;=1.2,28+14.6*LOG(O16)-2.1*(LOG(O16)^2),-99)</f>
        <v>45.0981642000069</v>
      </c>
      <c r="W16" s="76" t="n">
        <f aca="false">IF(N16&gt;=1.2,37.3*((O16-0.8)/(Q16+0.8))^0.082,-99)</f>
        <v>43.7194679180972</v>
      </c>
      <c r="X16" s="75" t="n">
        <f aca="false">IF(O16&gt;10,0.32+2.18*LOG(O16),IF(N16&lt;=0.6,0.14+2.36*LOG(O16),IF(N16&gt;=3,0.5+2*LOG(O16),(0.14+0.15*(N16-0.6)+(2.5-(0.14+0.15*(N16-0.6)))*LOG(O16)))))</f>
        <v>3.56986607887425</v>
      </c>
      <c r="Y16" s="76" t="n">
        <f aca="false">IF(X16&lt;0.85,0.85*P16,X16*P16)</f>
        <v>664.647840683132</v>
      </c>
      <c r="Z16" s="76" t="n">
        <f aca="false">P16*2088.54/1000</f>
        <v>388.850329539</v>
      </c>
      <c r="AA16" s="77" t="n">
        <f aca="false">IF(T16=-1,-99,T16*2088.54)</f>
        <v>-99</v>
      </c>
      <c r="AB16" s="77" t="n">
        <f aca="false">IF(U16=-1,-99,U16*2088.54)</f>
        <v>-99</v>
      </c>
      <c r="AC16" s="76" t="n">
        <f aca="false">Y16*2088.54/1000</f>
        <v>1388.14360118035</v>
      </c>
    </row>
    <row r="17" customFormat="false" ht="12.75" hidden="false" customHeight="false" outlineLevel="0" collapsed="false">
      <c r="A17" s="0" t="n">
        <f aca="false">3.7-B17</f>
        <v>0.7</v>
      </c>
      <c r="B17" s="60" t="n">
        <v>3</v>
      </c>
      <c r="C17" s="60" t="n">
        <v>1.9</v>
      </c>
      <c r="D17" s="60" t="n">
        <v>3.9</v>
      </c>
      <c r="E17" s="74"/>
      <c r="F17" s="75" t="n">
        <f aca="false">1.05*(C17-$O$3+$L$8)-0.05*(D17-$O$3-$L$9)</f>
        <v>1.9595</v>
      </c>
      <c r="G17" s="75" t="n">
        <f aca="false">D17-$O$3-$L$9</f>
        <v>3.23</v>
      </c>
      <c r="H17" s="69" t="n">
        <f aca="false">IF(B17&gt;$D$9,(B17-$D$9)*62.4,0)</f>
        <v>0</v>
      </c>
      <c r="I17" s="75" t="n">
        <f aca="false">H17/2088.54</f>
        <v>0</v>
      </c>
      <c r="J17" s="69" t="n">
        <f aca="false">B17*$D$10</f>
        <v>300</v>
      </c>
      <c r="K17" s="69" t="n">
        <f aca="false">J17-H17</f>
        <v>300</v>
      </c>
      <c r="L17" s="75" t="n">
        <f aca="false">J17/2088.54</f>
        <v>0.143641012381855</v>
      </c>
      <c r="M17" s="75" t="n">
        <f aca="false">K17/2088.54</f>
        <v>0.143641012381855</v>
      </c>
      <c r="N17" s="76" t="n">
        <f aca="false">(G17-F17)/(F17-I17)</f>
        <v>0.648379688696096</v>
      </c>
      <c r="O17" s="76" t="n">
        <f aca="false">(F17-I17)/M17</f>
        <v>13.6416471</v>
      </c>
      <c r="P17" s="75" t="n">
        <f aca="false">IF(F17&gt;G17,-1,34.7*(G17-F17))</f>
        <v>44.08635</v>
      </c>
      <c r="Q17" s="75" t="n">
        <f aca="false">IF(O17&lt;0,-1,(O17/1.5)^0.47-0.6)</f>
        <v>2.22243864027413</v>
      </c>
      <c r="R17" s="75" t="n">
        <f aca="false">IF(N17&lt;1.2,0.509*(F17-I17)/M17,-1)</f>
        <v>6.9435983739</v>
      </c>
      <c r="S17" s="75" t="n">
        <f aca="false">IF(N17&lt;1.2,(0.5*O17)^1.56,-1)</f>
        <v>19.9887405540354</v>
      </c>
      <c r="T17" s="75" t="n">
        <f aca="false">IF(N17&lt;1.2,0.22*M17*((0.5*O17)^1.25),-1)</f>
        <v>0.348335034473278</v>
      </c>
      <c r="U17" s="75" t="n">
        <f aca="false">IF(N17&lt;1.2,(F17-I17)/10,-1)</f>
        <v>0.19595</v>
      </c>
      <c r="V17" s="76" t="n">
        <f aca="false">IF(N17&gt;=1.2,28+14.6*LOG(O17)-2.1*(LOG(O17)^2),-99)</f>
        <v>-99</v>
      </c>
      <c r="W17" s="76" t="n">
        <f aca="false">IF(N17&gt;=1.2,37.3*((O17-0.8)/(Q17+0.8))^0.082,-99)</f>
        <v>-99</v>
      </c>
      <c r="X17" s="75" t="n">
        <f aca="false">IF(O17&gt;10,0.32+2.18*LOG(O17),IF(N17&lt;=0.6,0.14+2.36*LOG(O17),IF(N17&gt;=3,0.5+2*LOG(O17),(0.14+0.15*(N17-0.6)+(2.5-(0.14+0.15*(N17-0.6)))*LOG(O17)))))</f>
        <v>2.7940096467631</v>
      </c>
      <c r="Y17" s="76" t="n">
        <f aca="false">IF(X17&lt;0.85,0.85*P17,X17*P17)</f>
        <v>123.177687190575</v>
      </c>
      <c r="Z17" s="76" t="n">
        <f aca="false">P17*2088.54/1000</f>
        <v>92.076105429</v>
      </c>
      <c r="AA17" s="77" t="n">
        <f aca="false">IF(T17=-1,-99,T17*2088.54)</f>
        <v>727.51165289882</v>
      </c>
      <c r="AB17" s="77" t="n">
        <f aca="false">IF(U17=-1,-99,U17*2088.54)</f>
        <v>409.249413</v>
      </c>
      <c r="AC17" s="76" t="n">
        <f aca="false">Y17*2088.54/1000</f>
        <v>257.261526805003</v>
      </c>
    </row>
    <row r="18" customFormat="false" ht="12.75" hidden="false" customHeight="false" outlineLevel="0" collapsed="false">
      <c r="A18" s="0" t="n">
        <f aca="false">3.7-B18</f>
        <v>-0.3</v>
      </c>
      <c r="B18" s="73" t="n">
        <v>4</v>
      </c>
      <c r="C18" s="60" t="n">
        <v>1.8</v>
      </c>
      <c r="D18" s="60" t="n">
        <v>3.5</v>
      </c>
      <c r="E18" s="74"/>
      <c r="F18" s="75" t="n">
        <f aca="false">1.05*(C18-$O$3+$L$8)-0.05*(D18-$O$3-$L$9)</f>
        <v>1.8745</v>
      </c>
      <c r="G18" s="75" t="n">
        <f aca="false">D18-$O$3-$L$9</f>
        <v>2.83</v>
      </c>
      <c r="H18" s="69" t="n">
        <f aca="false">IF(B18&gt;$D$9,(B18-$D$9)*62.4,0)</f>
        <v>62.4</v>
      </c>
      <c r="I18" s="75" t="n">
        <f aca="false">H18/2088.54</f>
        <v>0.0298773305754259</v>
      </c>
      <c r="J18" s="69" t="n">
        <f aca="false">B18*$D$10</f>
        <v>400</v>
      </c>
      <c r="K18" s="69" t="n">
        <f aca="false">J18-H18</f>
        <v>337.6</v>
      </c>
      <c r="L18" s="75" t="n">
        <f aca="false">J18/2088.54</f>
        <v>0.191521349842474</v>
      </c>
      <c r="M18" s="75" t="n">
        <f aca="false">K18/2088.54</f>
        <v>0.161644019267048</v>
      </c>
      <c r="N18" s="76" t="n">
        <f aca="false">(G18-F18)/(F18-I18)</f>
        <v>0.517992116131841</v>
      </c>
      <c r="O18" s="76" t="n">
        <f aca="false">(F18-I18)/M18</f>
        <v>11.4116357523697</v>
      </c>
      <c r="P18" s="75" t="n">
        <f aca="false">IF(F18&gt;G18,-1,34.7*(G18-F18))</f>
        <v>33.15585</v>
      </c>
      <c r="Q18" s="75" t="n">
        <f aca="false">IF(O18&lt;0,-1,(O18/1.5)^0.47-0.6)</f>
        <v>1.99531825622623</v>
      </c>
      <c r="R18" s="75" t="n">
        <f aca="false">IF(N18&lt;1.2,0.509*(F18-I18)/M18,-1)</f>
        <v>5.80852259795616</v>
      </c>
      <c r="S18" s="75" t="n">
        <f aca="false">IF(N18&lt;1.2,(0.5*O18)^1.56,-1)</f>
        <v>15.13059240798</v>
      </c>
      <c r="T18" s="75" t="n">
        <f aca="false">IF(N18&lt;1.2,0.22*M18*((0.5*O18)^1.25),-1)</f>
        <v>0.313602634959443</v>
      </c>
      <c r="U18" s="75" t="n">
        <f aca="false">IF(N18&lt;1.2,(F18-I18)/10,-1)</f>
        <v>0.184462266942457</v>
      </c>
      <c r="V18" s="76" t="n">
        <f aca="false">IF(N18&gt;=1.2,28+14.6*LOG(O18)-2.1*(LOG(O18)^2),-99)</f>
        <v>-99</v>
      </c>
      <c r="W18" s="76" t="n">
        <f aca="false">IF(N18&gt;=1.2,37.3*((O18-0.8)/(Q18+0.8))^0.082,-99)</f>
        <v>-99</v>
      </c>
      <c r="X18" s="75" t="n">
        <f aca="false">IF(O18&gt;10,0.32+2.18*LOG(O18),IF(N18&lt;=0.6,0.14+2.36*LOG(O18),IF(N18&gt;=3,0.5+2*LOG(O18),(0.14+0.15*(N18-0.6)+(2.5-(0.14+0.15*(N18-0.6)))*LOG(O18)))))</f>
        <v>2.62501842412513</v>
      </c>
      <c r="Y18" s="76" t="n">
        <f aca="false">IF(X18&lt;0.85,0.85*P18,X18*P18)</f>
        <v>87.0347171175291</v>
      </c>
      <c r="Z18" s="76" t="n">
        <f aca="false">P18*2088.54/1000</f>
        <v>69.247318959</v>
      </c>
      <c r="AA18" s="77" t="n">
        <f aca="false">IF(T18=-1,-99,T18*2088.54)</f>
        <v>654.971647218195</v>
      </c>
      <c r="AB18" s="77" t="n">
        <f aca="false">IF(U18=-1,-99,U18*2088.54)</f>
        <v>385.256823</v>
      </c>
      <c r="AC18" s="76" t="n">
        <f aca="false">Y18*2088.54/1000</f>
        <v>181.775488088644</v>
      </c>
    </row>
    <row r="19" customFormat="false" ht="12.75" hidden="false" customHeight="false" outlineLevel="0" collapsed="false">
      <c r="A19" s="0" t="n">
        <f aca="false">3.7-B19</f>
        <v>-1.3</v>
      </c>
      <c r="B19" s="60" t="n">
        <v>5</v>
      </c>
      <c r="C19" s="60" t="n">
        <v>2</v>
      </c>
      <c r="D19" s="60" t="n">
        <v>3.6</v>
      </c>
      <c r="E19" s="74"/>
      <c r="F19" s="75" t="n">
        <f aca="false">1.05*(C19-$O$3+$L$8)-0.05*(D19-$O$3-$L$9)</f>
        <v>2.0795</v>
      </c>
      <c r="G19" s="75" t="n">
        <f aca="false">D19-$O$3-$L$9</f>
        <v>2.93</v>
      </c>
      <c r="H19" s="69" t="n">
        <f aca="false">IF(B19&gt;$D$9,(B19-$D$9)*62.4,0)</f>
        <v>124.8</v>
      </c>
      <c r="I19" s="75" t="n">
        <f aca="false">H19/2088.54</f>
        <v>0.0597546611508518</v>
      </c>
      <c r="J19" s="69" t="n">
        <f aca="false">B19*$D$10</f>
        <v>500</v>
      </c>
      <c r="K19" s="69" t="n">
        <f aca="false">J19-H19</f>
        <v>375.2</v>
      </c>
      <c r="L19" s="75" t="n">
        <f aca="false">J19/2088.54</f>
        <v>0.239401687303092</v>
      </c>
      <c r="M19" s="75" t="n">
        <f aca="false">K19/2088.54</f>
        <v>0.17964702615224</v>
      </c>
      <c r="N19" s="76" t="n">
        <f aca="false">(G19-F19)/(F19-I19)</f>
        <v>0.42109269106402</v>
      </c>
      <c r="O19" s="76" t="n">
        <f aca="false">(F19-I19)/M19</f>
        <v>11.2428542910448</v>
      </c>
      <c r="P19" s="75" t="n">
        <f aca="false">IF(F19&gt;G19,-1,34.7*(G19-F19))</f>
        <v>29.51235</v>
      </c>
      <c r="Q19" s="75" t="n">
        <f aca="false">IF(O19&lt;0,-1,(O19/1.5)^0.47-0.6)</f>
        <v>1.97720581077223</v>
      </c>
      <c r="R19" s="75" t="n">
        <f aca="false">IF(N19&lt;1.2,0.509*(F19-I19)/M19,-1)</f>
        <v>5.72261283414179</v>
      </c>
      <c r="S19" s="75" t="n">
        <f aca="false">IF(N19&lt;1.2,(0.5*O19)^1.56,-1)</f>
        <v>14.7829352600492</v>
      </c>
      <c r="T19" s="75" t="n">
        <f aca="false">IF(N19&lt;1.2,0.22*M19*((0.5*O19)^1.25),-1)</f>
        <v>0.342098323863256</v>
      </c>
      <c r="U19" s="75" t="n">
        <f aca="false">IF(N19&lt;1.2,(F19-I19)/10,-1)</f>
        <v>0.201974533884915</v>
      </c>
      <c r="V19" s="76" t="n">
        <f aca="false">IF(N19&gt;=1.2,28+14.6*LOG(O19)-2.1*(LOG(O19)^2),-99)</f>
        <v>-99</v>
      </c>
      <c r="W19" s="76" t="n">
        <f aca="false">IF(N19&gt;=1.2,37.3*((O19-0.8)/(Q19+0.8))^0.082,-99)</f>
        <v>-99</v>
      </c>
      <c r="X19" s="75" t="n">
        <f aca="false">IF(O19&gt;10,0.32+2.18*LOG(O19),IF(N19&lt;=0.6,0.14+2.36*LOG(O19),IF(N19&gt;=3,0.5+2*LOG(O19),(0.14+0.15*(N19-0.6)+(2.5-(0.14+0.15*(N19-0.6)))*LOG(O19)))))</f>
        <v>2.61091094916028</v>
      </c>
      <c r="Y19" s="76" t="n">
        <f aca="false">IF(X19&lt;0.85,0.85*P19,X19*P19)</f>
        <v>77.0541177504505</v>
      </c>
      <c r="Z19" s="76" t="n">
        <f aca="false">P19*2088.54/1000</f>
        <v>61.637723469</v>
      </c>
      <c r="AA19" s="77" t="n">
        <f aca="false">IF(T19=-1,-99,T19*2088.54)</f>
        <v>714.486033321364</v>
      </c>
      <c r="AB19" s="77" t="n">
        <f aca="false">IF(U19=-1,-99,U19*2088.54)</f>
        <v>421.831893</v>
      </c>
      <c r="AC19" s="76" t="n">
        <f aca="false">Y19*2088.54/1000</f>
        <v>160.930607086526</v>
      </c>
    </row>
    <row r="20" customFormat="false" ht="12.75" hidden="false" customHeight="false" outlineLevel="0" collapsed="false">
      <c r="A20" s="0" t="n">
        <f aca="false">3.7-B20</f>
        <v>-2.3</v>
      </c>
      <c r="B20" s="73" t="n">
        <v>6</v>
      </c>
      <c r="C20" s="60" t="n">
        <v>1.4</v>
      </c>
      <c r="D20" s="60" t="n">
        <v>2.3</v>
      </c>
      <c r="E20" s="74"/>
      <c r="F20" s="75" t="n">
        <f aca="false">1.05*(C20-$O$3+$L$8)-0.05*(D20-$O$3-$L$9)</f>
        <v>1.5145</v>
      </c>
      <c r="G20" s="75" t="n">
        <f aca="false">D20-$O$3-$L$9</f>
        <v>1.63</v>
      </c>
      <c r="H20" s="69" t="n">
        <f aca="false">IF(B20&gt;$D$9,(B20-$D$9)*62.4,0)</f>
        <v>187.2</v>
      </c>
      <c r="I20" s="75" t="n">
        <f aca="false">H20/2088.54</f>
        <v>0.0896319917262777</v>
      </c>
      <c r="J20" s="69" t="n">
        <f aca="false">B20*$D$10</f>
        <v>600</v>
      </c>
      <c r="K20" s="69" t="n">
        <f aca="false">J20-H20</f>
        <v>412.8</v>
      </c>
      <c r="L20" s="75" t="n">
        <f aca="false">J20/2088.54</f>
        <v>0.287282024763711</v>
      </c>
      <c r="M20" s="75" t="n">
        <f aca="false">K20/2088.54</f>
        <v>0.197650033037433</v>
      </c>
      <c r="N20" s="76" t="n">
        <f aca="false">(G20-F20)/(F20-I20)</f>
        <v>0.081060139837045</v>
      </c>
      <c r="O20" s="76" t="n">
        <f aca="false">(F20-I20)/M20</f>
        <v>7.20904513081395</v>
      </c>
      <c r="P20" s="75" t="n">
        <f aca="false">IF(F20&gt;G20,-1,34.7*(G20-F20))</f>
        <v>4.00784999999999</v>
      </c>
      <c r="Q20" s="75" t="n">
        <f aca="false">IF(O20&lt;0,-1,(O20/1.5)^0.47-0.6)</f>
        <v>1.49141225293664</v>
      </c>
      <c r="R20" s="75" t="n">
        <f aca="false">IF(N20&lt;1.2,0.509*(F20-I20)/M20,-1)</f>
        <v>3.6694039715843</v>
      </c>
      <c r="S20" s="75" t="n">
        <f aca="false">IF(N20&lt;1.2,(0.5*O20)^1.56,-1)</f>
        <v>7.3906474834833</v>
      </c>
      <c r="T20" s="75" t="n">
        <f aca="false">IF(N20&lt;1.2,0.22*M20*((0.5*O20)^1.25),-1)</f>
        <v>0.215962953358845</v>
      </c>
      <c r="U20" s="75" t="n">
        <f aca="false">IF(N20&lt;1.2,(F20-I20)/10,-1)</f>
        <v>0.142486800827372</v>
      </c>
      <c r="V20" s="76" t="n">
        <f aca="false">IF(N20&gt;=1.2,28+14.6*LOG(O20)-2.1*(LOG(O20)^2),-99)</f>
        <v>-99</v>
      </c>
      <c r="W20" s="76" t="n">
        <f aca="false">IF(N20&gt;=1.2,37.3*((O20-0.8)/(Q20+0.8))^0.082,-99)</f>
        <v>-99</v>
      </c>
      <c r="X20" s="75" t="n">
        <f aca="false">IF(O20&gt;10,0.32+2.18*LOG(O20),IF(N20&lt;=0.6,0.14+2.36*LOG(O20),IF(N20&gt;=3,0.5+2*LOG(O20),(0.14+0.15*(N20-0.6)+(2.5-(0.14+0.15*(N20-0.6)))*LOG(O20)))))</f>
        <v>2.16459147666021</v>
      </c>
      <c r="Y20" s="76" t="n">
        <f aca="false">IF(X20&lt;0.85,0.85*P20,X20*P20)</f>
        <v>8.67535794973262</v>
      </c>
      <c r="Z20" s="76" t="n">
        <f aca="false">P20*2088.54/1000</f>
        <v>8.37055503899998</v>
      </c>
      <c r="AA20" s="77" t="n">
        <f aca="false">IF(T20=-1,-99,T20*2088.54)</f>
        <v>451.047266608082</v>
      </c>
      <c r="AB20" s="77" t="n">
        <f aca="false">IF(U20=-1,-99,U20*2088.54)</f>
        <v>297.589383</v>
      </c>
      <c r="AC20" s="76" t="n">
        <f aca="false">Y20*2088.54/1000</f>
        <v>18.1188320923346</v>
      </c>
    </row>
    <row r="21" customFormat="false" ht="12.75" hidden="false" customHeight="false" outlineLevel="0" collapsed="false">
      <c r="A21" s="0" t="n">
        <f aca="false">3.7-B21</f>
        <v>-3.3</v>
      </c>
      <c r="B21" s="60" t="n">
        <v>7</v>
      </c>
      <c r="C21" s="60" t="n">
        <v>1.3</v>
      </c>
      <c r="D21" s="60" t="n">
        <v>2.2</v>
      </c>
      <c r="E21" s="74"/>
      <c r="F21" s="75" t="n">
        <f aca="false">1.05*(C21-$O$3+$L$8)-0.05*(D21-$O$3-$L$9)</f>
        <v>1.4145</v>
      </c>
      <c r="G21" s="75" t="n">
        <f aca="false">D21-$O$3-$L$9</f>
        <v>1.53</v>
      </c>
      <c r="H21" s="69" t="n">
        <f aca="false">IF(B21&gt;$D$9,(B21-$D$9)*62.4,0)</f>
        <v>249.6</v>
      </c>
      <c r="I21" s="75" t="n">
        <f aca="false">H21/2088.54</f>
        <v>0.119509322301704</v>
      </c>
      <c r="J21" s="69" t="n">
        <f aca="false">B21*$D$10</f>
        <v>700</v>
      </c>
      <c r="K21" s="69" t="n">
        <f aca="false">J21-H21</f>
        <v>450.4</v>
      </c>
      <c r="L21" s="75" t="n">
        <f aca="false">J21/2088.54</f>
        <v>0.335162362224329</v>
      </c>
      <c r="M21" s="75" t="n">
        <f aca="false">K21/2088.54</f>
        <v>0.215653039922625</v>
      </c>
      <c r="N21" s="76" t="n">
        <f aca="false">(G21-F21)/(F21-I21)</f>
        <v>0.0891898312390086</v>
      </c>
      <c r="O21" s="76" t="n">
        <f aca="false">(F21-I21)/M21</f>
        <v>6.00497297957371</v>
      </c>
      <c r="P21" s="75" t="n">
        <f aca="false">IF(F21&gt;G21,-1,34.7*(G21-F21))</f>
        <v>4.00785000000001</v>
      </c>
      <c r="Q21" s="75" t="n">
        <f aca="false">IF(O21&lt;0,-1,(O21/1.5)^0.47-0.6)</f>
        <v>1.31927543737232</v>
      </c>
      <c r="R21" s="75" t="n">
        <f aca="false">IF(N21&lt;1.2,0.509*(F21-I21)/M21,-1)</f>
        <v>3.05653124660302</v>
      </c>
      <c r="S21" s="75" t="n">
        <f aca="false">IF(N21&lt;1.2,(0.5*O21)^1.56,-1)</f>
        <v>5.55738464207477</v>
      </c>
      <c r="T21" s="75" t="n">
        <f aca="false">IF(N21&lt;1.2,0.22*M21*((0.5*O21)^1.25),-1)</f>
        <v>0.187512227394756</v>
      </c>
      <c r="U21" s="75" t="n">
        <f aca="false">IF(N21&lt;1.2,(F21-I21)/10,-1)</f>
        <v>0.12949906776983</v>
      </c>
      <c r="V21" s="76" t="n">
        <f aca="false">IF(N21&gt;=1.2,28+14.6*LOG(O21)-2.1*(LOG(O21)^2),-99)</f>
        <v>-99</v>
      </c>
      <c r="W21" s="76" t="n">
        <f aca="false">IF(N21&gt;=1.2,37.3*((O21-0.8)/(Q21+0.8))^0.082,-99)</f>
        <v>-99</v>
      </c>
      <c r="X21" s="75" t="n">
        <f aca="false">IF(O21&gt;10,0.32+2.18*LOG(O21),IF(N21&lt;=0.6,0.14+2.36*LOG(O21),IF(N21&gt;=3,0.5+2*LOG(O21),(0.14+0.15*(N21-0.6)+(2.5-(0.14+0.15*(N21-0.6)))*LOG(O21)))))</f>
        <v>1.97728609584003</v>
      </c>
      <c r="Y21" s="76" t="n">
        <f aca="false">IF(X21&lt;0.85,0.85*P21,X21*P21)</f>
        <v>7.92466607921249</v>
      </c>
      <c r="Z21" s="76" t="n">
        <f aca="false">P21*2088.54/1000</f>
        <v>8.37055503900003</v>
      </c>
      <c r="AA21" s="77" t="n">
        <f aca="false">IF(T21=-1,-99,T21*2088.54)</f>
        <v>391.626787403043</v>
      </c>
      <c r="AB21" s="77" t="n">
        <f aca="false">IF(U21=-1,-99,U21*2088.54)</f>
        <v>270.463983</v>
      </c>
      <c r="AC21" s="76" t="n">
        <f aca="false">Y21*2088.54/1000</f>
        <v>16.5509820930785</v>
      </c>
    </row>
    <row r="22" customFormat="false" ht="12.75" hidden="false" customHeight="false" outlineLevel="0" collapsed="false">
      <c r="A22" s="0" t="n">
        <f aca="false">3.7-B22</f>
        <v>-4.3</v>
      </c>
      <c r="B22" s="73" t="n">
        <v>8</v>
      </c>
      <c r="C22" s="60" t="n">
        <v>1.3</v>
      </c>
      <c r="D22" s="60" t="n">
        <v>2.5</v>
      </c>
      <c r="E22" s="74"/>
      <c r="F22" s="75" t="n">
        <f aca="false">1.05*(C22-$O$3+$L$8)-0.05*(D22-$O$3-$L$9)</f>
        <v>1.3995</v>
      </c>
      <c r="G22" s="75" t="n">
        <f aca="false">D22-$O$3-$L$9</f>
        <v>1.83</v>
      </c>
      <c r="H22" s="69" t="n">
        <f aca="false">IF(B22&gt;$D$9,(B22-$D$9)*62.4,0)</f>
        <v>312</v>
      </c>
      <c r="I22" s="75" t="n">
        <f aca="false">H22/2088.54</f>
        <v>0.14938665287713</v>
      </c>
      <c r="J22" s="69" t="n">
        <f aca="false">B22*$D$10</f>
        <v>800</v>
      </c>
      <c r="K22" s="69" t="n">
        <f aca="false">J22-H22</f>
        <v>488</v>
      </c>
      <c r="L22" s="75" t="n">
        <f aca="false">J22/2088.54</f>
        <v>0.383042699684947</v>
      </c>
      <c r="M22" s="75" t="n">
        <f aca="false">K22/2088.54</f>
        <v>0.233656046807818</v>
      </c>
      <c r="N22" s="76" t="n">
        <f aca="false">(G22-F22)/(F22-I22)</f>
        <v>0.34436877343226</v>
      </c>
      <c r="O22" s="76" t="n">
        <f aca="false">(F22-I22)/M22</f>
        <v>5.35022895491803</v>
      </c>
      <c r="P22" s="75" t="n">
        <f aca="false">IF(F22&gt;G22,-1,34.7*(G22-F22))</f>
        <v>14.93835</v>
      </c>
      <c r="Q22" s="75" t="n">
        <f aca="false">IF(O22&lt;0,-1,(O22/1.5)^0.47-0.6)</f>
        <v>1.21790892125737</v>
      </c>
      <c r="R22" s="75" t="n">
        <f aca="false">IF(N22&lt;1.2,0.509*(F22-I22)/M22,-1)</f>
        <v>2.72326653805328</v>
      </c>
      <c r="S22" s="75" t="n">
        <f aca="false">IF(N22&lt;1.2,(0.5*O22)^1.56,-1)</f>
        <v>4.64145452625384</v>
      </c>
      <c r="T22" s="75" t="n">
        <f aca="false">IF(N22&lt;1.2,0.22*M22*((0.5*O22)^1.25),-1)</f>
        <v>0.175864292870458</v>
      </c>
      <c r="U22" s="75" t="n">
        <f aca="false">IF(N22&lt;1.2,(F22-I22)/10,-1)</f>
        <v>0.125011334712287</v>
      </c>
      <c r="V22" s="76" t="n">
        <f aca="false">IF(N22&gt;=1.2,28+14.6*LOG(O22)-2.1*(LOG(O22)^2),-99)</f>
        <v>-99</v>
      </c>
      <c r="W22" s="76" t="n">
        <f aca="false">IF(N22&gt;=1.2,37.3*((O22-0.8)/(Q22+0.8))^0.082,-99)</f>
        <v>-99</v>
      </c>
      <c r="X22" s="75" t="n">
        <f aca="false">IF(O22&gt;10,0.32+2.18*LOG(O22),IF(N22&lt;=0.6,0.14+2.36*LOG(O22),IF(N22&gt;=3,0.5+2*LOG(O22),(0.14+0.15*(N22-0.6)+(2.5-(0.14+0.15*(N22-0.6)))*LOG(O22)))))</f>
        <v>1.85895878704348</v>
      </c>
      <c r="Y22" s="76" t="n">
        <f aca="false">IF(X22&lt;0.85,0.85*P22,X22*P22)</f>
        <v>27.769776996431</v>
      </c>
      <c r="Z22" s="76" t="n">
        <f aca="false">P22*2088.54/1000</f>
        <v>31.199341509</v>
      </c>
      <c r="AA22" s="77" t="n">
        <f aca="false">IF(T22=-1,-99,T22*2088.54)</f>
        <v>367.299610231666</v>
      </c>
      <c r="AB22" s="77" t="n">
        <f aca="false">IF(U22=-1,-99,U22*2088.54)</f>
        <v>261.091173</v>
      </c>
      <c r="AC22" s="76" t="n">
        <f aca="false">Y22*2088.54/1000</f>
        <v>57.998290048126</v>
      </c>
    </row>
    <row r="23" customFormat="false" ht="12.75" hidden="false" customHeight="false" outlineLevel="0" collapsed="false">
      <c r="A23" s="0" t="n">
        <f aca="false">3.7-B23</f>
        <v>-5.3</v>
      </c>
      <c r="B23" s="60" t="n">
        <v>9</v>
      </c>
      <c r="C23" s="60" t="n">
        <v>1.5</v>
      </c>
      <c r="D23" s="60" t="n">
        <v>2.4</v>
      </c>
      <c r="E23" s="74"/>
      <c r="F23" s="75" t="n">
        <f aca="false">1.05*(C23-$O$3+$L$8)-0.05*(D23-$O$3-$L$9)</f>
        <v>1.6145</v>
      </c>
      <c r="G23" s="75" t="n">
        <f aca="false">D23-$O$3-$L$9</f>
        <v>1.73</v>
      </c>
      <c r="H23" s="69" t="n">
        <f aca="false">IF(B23&gt;$D$9,(B23-$D$9)*62.4,0)</f>
        <v>374.4</v>
      </c>
      <c r="I23" s="75" t="n">
        <f aca="false">H23/2088.54</f>
        <v>0.179263983452555</v>
      </c>
      <c r="J23" s="69" t="n">
        <f aca="false">B23*$D$10</f>
        <v>900</v>
      </c>
      <c r="K23" s="69" t="n">
        <f aca="false">J23-H23</f>
        <v>525.6</v>
      </c>
      <c r="L23" s="75" t="n">
        <f aca="false">J23/2088.54</f>
        <v>0.430923037145566</v>
      </c>
      <c r="M23" s="75" t="n">
        <f aca="false">K23/2088.54</f>
        <v>0.25165905369301</v>
      </c>
      <c r="N23" s="76" t="n">
        <f aca="false">(G23-F23)/(F23-I23)</f>
        <v>0.080474569108043</v>
      </c>
      <c r="O23" s="76" t="n">
        <f aca="false">(F23-I23)/M23</f>
        <v>5.7030970890411</v>
      </c>
      <c r="P23" s="75" t="n">
        <f aca="false">IF(F23&gt;G23,-1,34.7*(G23-F23))</f>
        <v>4.00784999999999</v>
      </c>
      <c r="Q23" s="75" t="n">
        <f aca="false">IF(O23&lt;0,-1,(O23/1.5)^0.47-0.6)</f>
        <v>1.27330791383719</v>
      </c>
      <c r="R23" s="75" t="n">
        <f aca="false">IF(N23&lt;1.2,0.509*(F23-I23)/M23,-1)</f>
        <v>2.90287641832192</v>
      </c>
      <c r="S23" s="75" t="n">
        <f aca="false">IF(N23&lt;1.2,(0.5*O23)^1.56,-1)</f>
        <v>5.1277400458799</v>
      </c>
      <c r="T23" s="75" t="n">
        <f aca="false">IF(N23&lt;1.2,0.22*M23*((0.5*O23)^1.25),-1)</f>
        <v>0.20515693479694</v>
      </c>
      <c r="U23" s="75" t="n">
        <f aca="false">IF(N23&lt;1.2,(F23-I23)/10,-1)</f>
        <v>0.143523601654744</v>
      </c>
      <c r="V23" s="76" t="n">
        <f aca="false">IF(N23&gt;=1.2,28+14.6*LOG(O23)-2.1*(LOG(O23)^2),-99)</f>
        <v>-99</v>
      </c>
      <c r="W23" s="76" t="n">
        <f aca="false">IF(N23&gt;=1.2,37.3*((O23-0.8)/(Q23+0.8))^0.082,-99)</f>
        <v>-99</v>
      </c>
      <c r="X23" s="75" t="n">
        <f aca="false">IF(O23&gt;10,0.32+2.18*LOG(O23),IF(N23&lt;=0.6,0.14+2.36*LOG(O23),IF(N23&gt;=3,0.5+2*LOG(O23),(0.14+0.15*(N23-0.6)+(2.5-(0.14+0.15*(N23-0.6)))*LOG(O23)))))</f>
        <v>1.92442140549549</v>
      </c>
      <c r="Y23" s="76" t="n">
        <f aca="false">IF(X23&lt;0.85,0.85*P23,X23*P23)</f>
        <v>7.71279233001507</v>
      </c>
      <c r="Z23" s="76" t="n">
        <f aca="false">P23*2088.54/1000</f>
        <v>8.37055503899998</v>
      </c>
      <c r="AA23" s="77" t="n">
        <f aca="false">IF(T23=-1,-99,T23*2088.54)</f>
        <v>428.4784646008</v>
      </c>
      <c r="AB23" s="77" t="n">
        <f aca="false">IF(U23=-1,-99,U23*2088.54)</f>
        <v>299.754783</v>
      </c>
      <c r="AC23" s="76" t="n">
        <f aca="false">Y23*2088.54/1000</f>
        <v>16.1084752929297</v>
      </c>
    </row>
    <row r="24" customFormat="false" ht="12.75" hidden="false" customHeight="false" outlineLevel="0" collapsed="false">
      <c r="A24" s="0" t="n">
        <f aca="false">3.7-B24</f>
        <v>-6.3</v>
      </c>
      <c r="B24" s="73" t="n">
        <v>10</v>
      </c>
      <c r="C24" s="60" t="n">
        <v>1.6</v>
      </c>
      <c r="D24" s="60" t="n">
        <v>2.9</v>
      </c>
      <c r="E24" s="74"/>
      <c r="F24" s="75" t="n">
        <f aca="false">1.05*(C24-$O$3+$L$8)-0.05*(D24-$O$3-$L$9)</f>
        <v>1.6945</v>
      </c>
      <c r="G24" s="75" t="n">
        <f aca="false">D24-$O$3-$L$9</f>
        <v>2.23</v>
      </c>
      <c r="H24" s="69" t="n">
        <f aca="false">IF(B24&gt;$D$9,(B24-$D$9)*62.4,0)</f>
        <v>436.8</v>
      </c>
      <c r="I24" s="75" t="n">
        <f aca="false">H24/2088.54</f>
        <v>0.209141314027981</v>
      </c>
      <c r="J24" s="69" t="n">
        <f aca="false">B24*$D$10</f>
        <v>1000</v>
      </c>
      <c r="K24" s="69" t="n">
        <f aca="false">J24-H24</f>
        <v>563.2</v>
      </c>
      <c r="L24" s="75" t="n">
        <f aca="false">J24/2088.54</f>
        <v>0.478803374606184</v>
      </c>
      <c r="M24" s="75" t="n">
        <f aca="false">K24/2088.54</f>
        <v>0.269662060578203</v>
      </c>
      <c r="N24" s="76" t="n">
        <f aca="false">(G24-F24)/(F24-I24)</f>
        <v>0.36051898107666</v>
      </c>
      <c r="O24" s="76" t="n">
        <f aca="false">(F24-I24)/M24</f>
        <v>5.50822270951705</v>
      </c>
      <c r="P24" s="75" t="n">
        <f aca="false">IF(F24&gt;G24,-1,34.7*(G24-F24))</f>
        <v>18.58185</v>
      </c>
      <c r="Q24" s="75" t="n">
        <f aca="false">IF(O24&lt;0,-1,(O24/1.5)^0.47-0.6)</f>
        <v>1.24294557152713</v>
      </c>
      <c r="R24" s="75" t="n">
        <f aca="false">IF(N24&lt;1.2,0.509*(F24-I24)/M24,-1)</f>
        <v>2.80368535914418</v>
      </c>
      <c r="S24" s="75" t="n">
        <f aca="false">IF(N24&lt;1.2,(0.5*O24)^1.56,-1)</f>
        <v>4.85703388550727</v>
      </c>
      <c r="T24" s="75" t="n">
        <f aca="false">IF(N24&lt;1.2,0.22*M24*((0.5*O24)^1.25),-1)</f>
        <v>0.210484150675609</v>
      </c>
      <c r="U24" s="75" t="n">
        <f aca="false">IF(N24&lt;1.2,(F24-I24)/10,-1)</f>
        <v>0.148535868597202</v>
      </c>
      <c r="V24" s="76" t="n">
        <f aca="false">IF(N24&gt;=1.2,28+14.6*LOG(O24)-2.1*(LOG(O24)^2),-99)</f>
        <v>-99</v>
      </c>
      <c r="W24" s="76" t="n">
        <f aca="false">IF(N24&gt;=1.2,37.3*((O24-0.8)/(Q24+0.8))^0.082,-99)</f>
        <v>-99</v>
      </c>
      <c r="X24" s="75" t="n">
        <f aca="false">IF(O24&gt;10,0.32+2.18*LOG(O24),IF(N24&lt;=0.6,0.14+2.36*LOG(O24),IF(N24&gt;=3,0.5+2*LOG(O24),(0.14+0.15*(N24-0.6)+(2.5-(0.14+0.15*(N24-0.6)))*LOG(O24)))))</f>
        <v>1.8887871197457</v>
      </c>
      <c r="Y24" s="76" t="n">
        <f aca="false">IF(X24&lt;0.85,0.85*P24,X24*P24)</f>
        <v>35.0971589410465</v>
      </c>
      <c r="Z24" s="76" t="n">
        <f aca="false">P24*2088.54/1000</f>
        <v>38.808936999</v>
      </c>
      <c r="AA24" s="77" t="n">
        <f aca="false">IF(T24=-1,-99,T24*2088.54)</f>
        <v>439.604568052037</v>
      </c>
      <c r="AB24" s="77" t="n">
        <f aca="false">IF(U24=-1,-99,U24*2088.54)</f>
        <v>310.223103</v>
      </c>
      <c r="AC24" s="76" t="n">
        <f aca="false">Y24*2088.54/1000</f>
        <v>73.3018203347334</v>
      </c>
    </row>
    <row r="25" customFormat="false" ht="12.75" hidden="false" customHeight="false" outlineLevel="0" collapsed="false">
      <c r="A25" s="0" t="n">
        <f aca="false">3.7-B25</f>
        <v>-7.3</v>
      </c>
      <c r="B25" s="60" t="n">
        <v>11</v>
      </c>
      <c r="C25" s="60" t="n">
        <v>1.7</v>
      </c>
      <c r="D25" s="60" t="n">
        <v>2.7</v>
      </c>
      <c r="E25" s="74"/>
      <c r="F25" s="75" t="n">
        <f aca="false">1.05*(C25-$O$3+$L$8)-0.05*(D25-$O$3-$L$9)</f>
        <v>1.8095</v>
      </c>
      <c r="G25" s="75" t="n">
        <f aca="false">D25-$O$3-$L$9</f>
        <v>2.03</v>
      </c>
      <c r="H25" s="69" t="n">
        <f aca="false">IF(B25&gt;$D$9,(B25-$D$9)*62.4,0)</f>
        <v>499.2</v>
      </c>
      <c r="I25" s="75" t="n">
        <f aca="false">H25/2088.54</f>
        <v>0.239018644603407</v>
      </c>
      <c r="J25" s="69" t="n">
        <f aca="false">B25*$D$10</f>
        <v>1100</v>
      </c>
      <c r="K25" s="69" t="n">
        <f aca="false">J25-H25</f>
        <v>600.8</v>
      </c>
      <c r="L25" s="75" t="n">
        <f aca="false">J25/2088.54</f>
        <v>0.526683712066803</v>
      </c>
      <c r="M25" s="75" t="n">
        <f aca="false">K25/2088.54</f>
        <v>0.287665067463396</v>
      </c>
      <c r="N25" s="76" t="n">
        <f aca="false">(G25-F25)/(F25-I25)</f>
        <v>0.140402812960691</v>
      </c>
      <c r="O25" s="76" t="n">
        <f aca="false">(F25-I25)/M25</f>
        <v>5.45940933754993</v>
      </c>
      <c r="P25" s="75" t="n">
        <f aca="false">IF(F25&gt;G25,-1,34.7*(G25-F25))</f>
        <v>7.65135000000001</v>
      </c>
      <c r="Q25" s="75" t="n">
        <f aca="false">IF(O25&lt;0,-1,(O25/1.5)^0.47-0.6)</f>
        <v>1.23525141506245</v>
      </c>
      <c r="R25" s="75" t="n">
        <f aca="false">IF(N25&lt;1.2,0.509*(F25-I25)/M25,-1)</f>
        <v>2.77883935281292</v>
      </c>
      <c r="S25" s="75" t="n">
        <f aca="false">IF(N25&lt;1.2,(0.5*O25)^1.56,-1)</f>
        <v>4.79005426667413</v>
      </c>
      <c r="T25" s="75" t="n">
        <f aca="false">IF(N25&lt;1.2,0.22*M25*((0.5*O25)^1.25),-1)</f>
        <v>0.222051844814588</v>
      </c>
      <c r="U25" s="75" t="n">
        <f aca="false">IF(N25&lt;1.2,(F25-I25)/10,-1)</f>
        <v>0.157048135539659</v>
      </c>
      <c r="V25" s="76" t="n">
        <f aca="false">IF(N25&gt;=1.2,28+14.6*LOG(O25)-2.1*(LOG(O25)^2),-99)</f>
        <v>-99</v>
      </c>
      <c r="W25" s="76" t="n">
        <f aca="false">IF(N25&gt;=1.2,37.3*((O25-0.8)/(Q25+0.8))^0.082,-99)</f>
        <v>-99</v>
      </c>
      <c r="X25" s="75" t="n">
        <f aca="false">IF(O25&gt;10,0.32+2.18*LOG(O25),IF(N25&lt;=0.6,0.14+2.36*LOG(O25),IF(N25&gt;=3,0.5+2*LOG(O25),(0.14+0.15*(N25-0.6)+(2.5-(0.14+0.15*(N25-0.6)))*LOG(O25)))))</f>
        <v>1.87966375338524</v>
      </c>
      <c r="Y25" s="76" t="n">
        <f aca="false">IF(X25&lt;0.85,0.85*P25,X25*P25)</f>
        <v>14.3819652594642</v>
      </c>
      <c r="Z25" s="76" t="n">
        <f aca="false">P25*2088.54/1000</f>
        <v>15.980150529</v>
      </c>
      <c r="AA25" s="77" t="n">
        <f aca="false">IF(T25=-1,-99,T25*2088.54)</f>
        <v>463.76415996906</v>
      </c>
      <c r="AB25" s="77" t="n">
        <f aca="false">IF(U25=-1,-99,U25*2088.54)</f>
        <v>328.001313</v>
      </c>
      <c r="AC25" s="76" t="n">
        <f aca="false">Y25*2088.54/1000</f>
        <v>30.0373097230013</v>
      </c>
    </row>
    <row r="26" customFormat="false" ht="12.75" hidden="false" customHeight="false" outlineLevel="0" collapsed="false">
      <c r="A26" s="0" t="n">
        <f aca="false">3.7-B26</f>
        <v>-8.3</v>
      </c>
      <c r="B26" s="73" t="n">
        <v>12</v>
      </c>
      <c r="C26" s="60" t="n">
        <v>1.6</v>
      </c>
      <c r="D26" s="60" t="n">
        <v>2.5</v>
      </c>
      <c r="E26" s="74"/>
      <c r="F26" s="75" t="n">
        <f aca="false">1.05*(C26-$O$3+$L$8)-0.05*(D26-$O$3-$L$9)</f>
        <v>1.7145</v>
      </c>
      <c r="G26" s="75" t="n">
        <f aca="false">D26-$O$3-$L$9</f>
        <v>1.83</v>
      </c>
      <c r="H26" s="69" t="n">
        <f aca="false">IF(B26&gt;$D$9,(B26-$D$9)*62.4,0)</f>
        <v>561.6</v>
      </c>
      <c r="I26" s="75" t="n">
        <f aca="false">H26/2088.54</f>
        <v>0.268895975178833</v>
      </c>
      <c r="J26" s="69" t="n">
        <f aca="false">B26*$D$10</f>
        <v>1200</v>
      </c>
      <c r="K26" s="69" t="n">
        <f aca="false">J26-H26</f>
        <v>638.4</v>
      </c>
      <c r="L26" s="75" t="n">
        <f aca="false">J26/2088.54</f>
        <v>0.574564049527421</v>
      </c>
      <c r="M26" s="75" t="n">
        <f aca="false">K26/2088.54</f>
        <v>0.305668074348588</v>
      </c>
      <c r="N26" s="76" t="n">
        <f aca="false">(G26-F26)/(F26-I26)</f>
        <v>0.0798973979159251</v>
      </c>
      <c r="O26" s="76" t="n">
        <f aca="false">(F26-I26)/M26</f>
        <v>4.72932617481203</v>
      </c>
      <c r="P26" s="75" t="n">
        <f aca="false">IF(F26&gt;G26,-1,34.7*(G26-F26))</f>
        <v>4.00784999999999</v>
      </c>
      <c r="Q26" s="75" t="n">
        <f aca="false">IF(O26&lt;0,-1,(O26/1.5)^0.47-0.6)</f>
        <v>1.11550806481516</v>
      </c>
      <c r="R26" s="75" t="n">
        <f aca="false">IF(N26&lt;1.2,0.509*(F26-I26)/M26,-1)</f>
        <v>2.40722702297932</v>
      </c>
      <c r="S26" s="75" t="n">
        <f aca="false">IF(N26&lt;1.2,(0.5*O26)^1.56,-1)</f>
        <v>3.82895325511159</v>
      </c>
      <c r="T26" s="75" t="n">
        <f aca="false">IF(N26&lt;1.2,0.22*M26*((0.5*O26)^1.25),-1)</f>
        <v>0.197189757030121</v>
      </c>
      <c r="U26" s="75" t="n">
        <f aca="false">IF(N26&lt;1.2,(F26-I26)/10,-1)</f>
        <v>0.144560402482117</v>
      </c>
      <c r="V26" s="76" t="n">
        <f aca="false">IF(N26&gt;=1.2,28+14.6*LOG(O26)-2.1*(LOG(O26)^2),-99)</f>
        <v>-99</v>
      </c>
      <c r="W26" s="76" t="n">
        <f aca="false">IF(N26&gt;=1.2,37.3*((O26-0.8)/(Q26+0.8))^0.082,-99)</f>
        <v>-99</v>
      </c>
      <c r="X26" s="75" t="n">
        <f aca="false">IF(O26&gt;10,0.32+2.18*LOG(O26),IF(N26&lt;=0.6,0.14+2.36*LOG(O26),IF(N26&gt;=3,0.5+2*LOG(O26),(0.14+0.15*(N26-0.6)+(2.5-(0.14+0.15*(N26-0.6)))*LOG(O26)))))</f>
        <v>1.73252627180276</v>
      </c>
      <c r="Y26" s="76" t="n">
        <f aca="false">IF(X26&lt;0.85,0.85*P26,X26*P26)</f>
        <v>6.94370541844468</v>
      </c>
      <c r="Z26" s="76" t="n">
        <f aca="false">P26*2088.54/1000</f>
        <v>8.37055503899998</v>
      </c>
      <c r="AA26" s="77" t="n">
        <f aca="false">IF(T26=-1,-99,T26*2088.54)</f>
        <v>411.838695147688</v>
      </c>
      <c r="AB26" s="77" t="n">
        <f aca="false">IF(U26=-1,-99,U26*2088.54)</f>
        <v>301.920183</v>
      </c>
      <c r="AC26" s="76" t="n">
        <f aca="false">Y26*2088.54/1000</f>
        <v>14.5022065146384</v>
      </c>
    </row>
    <row r="27" customFormat="false" ht="12.75" hidden="false" customHeight="false" outlineLevel="0" collapsed="false">
      <c r="A27" s="0" t="n">
        <f aca="false">3.7-B27</f>
        <v>-9.3</v>
      </c>
      <c r="B27" s="60" t="n">
        <v>13</v>
      </c>
      <c r="C27" s="60" t="n">
        <v>1.6</v>
      </c>
      <c r="D27" s="60" t="n">
        <v>2.5</v>
      </c>
      <c r="E27" s="74"/>
      <c r="F27" s="75" t="n">
        <f aca="false">1.05*(C27-$O$3+$L$8)-0.05*(D27-$O$3-$L$9)</f>
        <v>1.7145</v>
      </c>
      <c r="G27" s="75" t="n">
        <f aca="false">D27-$O$3-$L$9</f>
        <v>1.83</v>
      </c>
      <c r="H27" s="69" t="n">
        <f aca="false">IF(B27&gt;$D$9,(B27-$D$9)*62.4,0)</f>
        <v>624</v>
      </c>
      <c r="I27" s="75" t="n">
        <f aca="false">H27/2088.54</f>
        <v>0.298773305754259</v>
      </c>
      <c r="J27" s="69" t="n">
        <f aca="false">B27*$D$10</f>
        <v>1300</v>
      </c>
      <c r="K27" s="69" t="n">
        <f aca="false">J27-H27</f>
        <v>676</v>
      </c>
      <c r="L27" s="75" t="n">
        <f aca="false">J27/2088.54</f>
        <v>0.62244438698804</v>
      </c>
      <c r="M27" s="75" t="n">
        <f aca="false">K27/2088.54</f>
        <v>0.323671081233781</v>
      </c>
      <c r="N27" s="76" t="n">
        <f aca="false">(G27-F27)/(F27-I27)</f>
        <v>0.0815835432569383</v>
      </c>
      <c r="O27" s="76" t="n">
        <f aca="false">(F27-I27)/M27</f>
        <v>4.37396720414201</v>
      </c>
      <c r="P27" s="75" t="n">
        <f aca="false">IF(F27&gt;G27,-1,34.7*(G27-F27))</f>
        <v>4.00784999999999</v>
      </c>
      <c r="Q27" s="75" t="n">
        <f aca="false">IF(O27&lt;0,-1,(O27/1.5)^0.47-0.6)</f>
        <v>1.0536690710454</v>
      </c>
      <c r="R27" s="75" t="n">
        <f aca="false">IF(N27&lt;1.2,0.509*(F27-I27)/M27,-1)</f>
        <v>2.22634930690829</v>
      </c>
      <c r="S27" s="75" t="n">
        <f aca="false">IF(N27&lt;1.2,(0.5*O27)^1.56,-1)</f>
        <v>3.38968250363108</v>
      </c>
      <c r="T27" s="75" t="n">
        <f aca="false">IF(N27&lt;1.2,0.22*M27*((0.5*O27)^1.25),-1)</f>
        <v>0.189379727724802</v>
      </c>
      <c r="U27" s="75" t="n">
        <f aca="false">IF(N27&lt;1.2,(F27-I27)/10,-1)</f>
        <v>0.141572669424574</v>
      </c>
      <c r="V27" s="76" t="n">
        <f aca="false">IF(N27&gt;=1.2,28+14.6*LOG(O27)-2.1*(LOG(O27)^2),-99)</f>
        <v>-99</v>
      </c>
      <c r="W27" s="76" t="n">
        <f aca="false">IF(N27&gt;=1.2,37.3*((O27-0.8)/(Q27+0.8))^0.082,-99)</f>
        <v>-99</v>
      </c>
      <c r="X27" s="75" t="n">
        <f aca="false">IF(O27&gt;10,0.32+2.18*LOG(O27),IF(N27&lt;=0.6,0.14+2.36*LOG(O27),IF(N27&gt;=3,0.5+2*LOG(O27),(0.14+0.15*(N27-0.6)+(2.5-(0.14+0.15*(N27-0.6)))*LOG(O27)))))</f>
        <v>1.65246623283688</v>
      </c>
      <c r="Y27" s="76" t="n">
        <f aca="false">IF(X27&lt;0.85,0.85*P27,X27*P27)</f>
        <v>6.62283679127526</v>
      </c>
      <c r="Z27" s="76" t="n">
        <f aca="false">P27*2088.54/1000</f>
        <v>8.37055503899998</v>
      </c>
      <c r="AA27" s="77" t="n">
        <f aca="false">IF(T27=-1,-99,T27*2088.54)</f>
        <v>395.527136542358</v>
      </c>
      <c r="AB27" s="77" t="n">
        <f aca="false">IF(U27=-1,-99,U27*2088.54)</f>
        <v>295.680183</v>
      </c>
      <c r="AC27" s="76" t="n">
        <f aca="false">Y27*2088.54/1000</f>
        <v>13.83205955205</v>
      </c>
    </row>
    <row r="28" customFormat="false" ht="12.75" hidden="false" customHeight="false" outlineLevel="0" collapsed="false">
      <c r="A28" s="0" t="n">
        <f aca="false">3.7-B28</f>
        <v>-10.3</v>
      </c>
      <c r="B28" s="73" t="n">
        <v>14</v>
      </c>
      <c r="C28" s="60" t="n">
        <v>1.9</v>
      </c>
      <c r="D28" s="60" t="n">
        <v>3.8</v>
      </c>
      <c r="E28" s="74"/>
      <c r="F28" s="75" t="n">
        <f aca="false">1.05*(C28-$O$3+$L$8)-0.05*(D28-$O$3-$L$9)</f>
        <v>1.9645</v>
      </c>
      <c r="G28" s="75" t="n">
        <f aca="false">D28-$O$3-$L$9</f>
        <v>3.13</v>
      </c>
      <c r="H28" s="69" t="n">
        <f aca="false">IF(B28&gt;$D$9,(B28-$D$9)*62.4,0)</f>
        <v>686.4</v>
      </c>
      <c r="I28" s="75" t="n">
        <f aca="false">H28/2088.54</f>
        <v>0.328650636329685</v>
      </c>
      <c r="J28" s="69" t="n">
        <f aca="false">B28*$D$10</f>
        <v>1400</v>
      </c>
      <c r="K28" s="69" t="n">
        <f aca="false">J28-H28</f>
        <v>713.6</v>
      </c>
      <c r="L28" s="75" t="n">
        <f aca="false">J28/2088.54</f>
        <v>0.670324724448658</v>
      </c>
      <c r="M28" s="75" t="n">
        <f aca="false">K28/2088.54</f>
        <v>0.341674088118973</v>
      </c>
      <c r="N28" s="76" t="n">
        <f aca="false">(G28-F28)/(F28-I28)</f>
        <v>0.712473914703855</v>
      </c>
      <c r="O28" s="76" t="n">
        <f aca="false">(F28-I28)/M28</f>
        <v>4.78774779988789</v>
      </c>
      <c r="P28" s="75" t="n">
        <f aca="false">IF(F28&gt;G28,-1,34.7*(G28-F28))</f>
        <v>40.44285</v>
      </c>
      <c r="Q28" s="75" t="n">
        <f aca="false">IF(O28&lt;0,-1,(O28/1.5)^0.47-0.6)</f>
        <v>1.12543579311835</v>
      </c>
      <c r="R28" s="75" t="n">
        <f aca="false">IF(N28&lt;1.2,0.509*(F28-I28)/M28,-1)</f>
        <v>2.43696363014294</v>
      </c>
      <c r="S28" s="75" t="n">
        <f aca="false">IF(N28&lt;1.2,(0.5*O28)^1.56,-1)</f>
        <v>3.90299487265793</v>
      </c>
      <c r="T28" s="75" t="n">
        <f aca="false">IF(N28&lt;1.2,0.22*M28*((0.5*O28)^1.25),-1)</f>
        <v>0.223826401218522</v>
      </c>
      <c r="U28" s="75" t="n">
        <f aca="false">IF(N28&lt;1.2,(F28-I28)/10,-1)</f>
        <v>0.163584936367032</v>
      </c>
      <c r="V28" s="76" t="n">
        <f aca="false">IF(N28&gt;=1.2,28+14.6*LOG(O28)-2.1*(LOG(O28)^2),-99)</f>
        <v>-99</v>
      </c>
      <c r="W28" s="76" t="n">
        <f aca="false">IF(N28&gt;=1.2,37.3*((O28-0.8)/(Q28+0.8))^0.082,-99)</f>
        <v>-99</v>
      </c>
      <c r="X28" s="75" t="n">
        <f aca="false">IF(O28&gt;10,0.32+2.18*LOG(O28),IF(N28&lt;=0.6,0.14+2.36*LOG(O28),IF(N28&gt;=3,0.5+2*LOG(O28),(0.14+0.15*(N28-0.6)+(2.5-(0.14+0.15*(N28-0.6)))*LOG(O28)))))</f>
        <v>1.75050631960458</v>
      </c>
      <c r="Y28" s="76" t="n">
        <f aca="false">IF(X28&lt;0.85,0.85*P28,X28*P28)</f>
        <v>70.7954645078202</v>
      </c>
      <c r="Z28" s="76" t="n">
        <f aca="false">P28*2088.54/1000</f>
        <v>84.466509939</v>
      </c>
      <c r="AA28" s="77" t="n">
        <f aca="false">IF(T28=-1,-99,T28*2088.54)</f>
        <v>467.470392000931</v>
      </c>
      <c r="AB28" s="77" t="n">
        <f aca="false">IF(U28=-1,-99,U28*2088.54)</f>
        <v>341.653683</v>
      </c>
      <c r="AC28" s="76" t="n">
        <f aca="false">Y28*2088.54/1000</f>
        <v>147.859159443163</v>
      </c>
    </row>
    <row r="29" customFormat="false" ht="12.75" hidden="false" customHeight="false" outlineLevel="0" collapsed="false">
      <c r="A29" s="0" t="n">
        <f aca="false">3.7-B29</f>
        <v>-11.3</v>
      </c>
      <c r="B29" s="60" t="n">
        <v>15</v>
      </c>
      <c r="C29" s="60" t="n">
        <v>1.7</v>
      </c>
      <c r="D29" s="60" t="n">
        <v>2.6</v>
      </c>
      <c r="E29" s="74"/>
      <c r="F29" s="75" t="n">
        <f aca="false">1.05*(C29-$O$3+$L$8)-0.05*(D29-$O$3-$L$9)</f>
        <v>1.8145</v>
      </c>
      <c r="G29" s="75" t="n">
        <f aca="false">D29-$O$3-$L$9</f>
        <v>1.93</v>
      </c>
      <c r="H29" s="69" t="n">
        <f aca="false">IF(B29&gt;$D$9,(B29-$D$9)*62.4,0)</f>
        <v>748.8</v>
      </c>
      <c r="I29" s="75" t="n">
        <f aca="false">H29/2088.54</f>
        <v>0.358527966905111</v>
      </c>
      <c r="J29" s="69" t="n">
        <f aca="false">B29*$D$10</f>
        <v>1500</v>
      </c>
      <c r="K29" s="69" t="n">
        <f aca="false">J29-H29</f>
        <v>751.2</v>
      </c>
      <c r="L29" s="75" t="n">
        <f aca="false">J29/2088.54</f>
        <v>0.718205061909276</v>
      </c>
      <c r="M29" s="75" t="n">
        <f aca="false">K29/2088.54</f>
        <v>0.359677095004166</v>
      </c>
      <c r="N29" s="76" t="n">
        <f aca="false">(G29-F29)/(F29-I29)</f>
        <v>0.0793284468208415</v>
      </c>
      <c r="O29" s="76" t="n">
        <f aca="false">(F29-I29)/M29</f>
        <v>4.04799764376997</v>
      </c>
      <c r="P29" s="75" t="n">
        <f aca="false">IF(F29&gt;G29,-1,34.7*(G29-F29))</f>
        <v>4.00785000000001</v>
      </c>
      <c r="Q29" s="75" t="n">
        <f aca="false">IF(O29&lt;0,-1,(O29/1.5)^0.47-0.6)</f>
        <v>0.994556918574885</v>
      </c>
      <c r="R29" s="75" t="n">
        <f aca="false">IF(N29&lt;1.2,0.509*(F29-I29)/M29,-1)</f>
        <v>2.06043080067891</v>
      </c>
      <c r="S29" s="75" t="n">
        <f aca="false">IF(N29&lt;1.2,(0.5*O29)^1.56,-1)</f>
        <v>3.00391748211816</v>
      </c>
      <c r="T29" s="75" t="n">
        <f aca="false">IF(N29&lt;1.2,0.22*M29*((0.5*O29)^1.25),-1)</f>
        <v>0.19102855121597</v>
      </c>
      <c r="U29" s="75" t="n">
        <f aca="false">IF(N29&lt;1.2,(F29-I29)/10,-1)</f>
        <v>0.145597203309489</v>
      </c>
      <c r="V29" s="76" t="n">
        <f aca="false">IF(N29&gt;=1.2,28+14.6*LOG(O29)-2.1*(LOG(O29)^2),-99)</f>
        <v>-99</v>
      </c>
      <c r="W29" s="76" t="n">
        <f aca="false">IF(N29&gt;=1.2,37.3*((O29-0.8)/(Q29+0.8))^0.082,-99)</f>
        <v>-99</v>
      </c>
      <c r="X29" s="75" t="n">
        <f aca="false">IF(O29&gt;10,0.32+2.18*LOG(O29),IF(N29&lt;=0.6,0.14+2.36*LOG(O29),IF(N29&gt;=3,0.5+2*LOG(O29),(0.14+0.15*(N29-0.6)+(2.5-(0.14+0.15*(N29-0.6)))*LOG(O29)))))</f>
        <v>1.57308699245613</v>
      </c>
      <c r="Y29" s="76" t="n">
        <f aca="false">IF(X29&lt;0.85,0.85*P29,X29*P29)</f>
        <v>6.30469670271534</v>
      </c>
      <c r="Z29" s="76" t="n">
        <f aca="false">P29*2088.54/1000</f>
        <v>8.37055503900003</v>
      </c>
      <c r="AA29" s="77" t="n">
        <f aca="false">IF(T29=-1,-99,T29*2088.54)</f>
        <v>398.970770356601</v>
      </c>
      <c r="AB29" s="77" t="n">
        <f aca="false">IF(U29=-1,-99,U29*2088.54)</f>
        <v>304.085583</v>
      </c>
      <c r="AC29" s="76" t="n">
        <f aca="false">Y29*2088.54/1000</f>
        <v>13.1676112514891</v>
      </c>
    </row>
    <row r="30" customFormat="false" ht="12.75" hidden="false" customHeight="false" outlineLevel="0" collapsed="false">
      <c r="A30" s="0" t="n">
        <f aca="false">3.7-B30</f>
        <v>-12.3</v>
      </c>
      <c r="B30" s="73" t="n">
        <v>16</v>
      </c>
      <c r="C30" s="60" t="n">
        <v>1.7</v>
      </c>
      <c r="D30" s="60" t="n">
        <v>2.7</v>
      </c>
      <c r="E30" s="74"/>
      <c r="F30" s="75" t="n">
        <f aca="false">1.05*(C30-$O$3+$L$8)-0.05*(D30-$O$3-$L$9)</f>
        <v>1.8095</v>
      </c>
      <c r="G30" s="75" t="n">
        <f aca="false">D30-$O$3-$L$9</f>
        <v>2.03</v>
      </c>
      <c r="H30" s="69" t="n">
        <f aca="false">IF(B30&gt;$D$9,(B30-$D$9)*62.4,0)</f>
        <v>811.2</v>
      </c>
      <c r="I30" s="75" t="n">
        <f aca="false">H30/2088.54</f>
        <v>0.388405297480537</v>
      </c>
      <c r="J30" s="69" t="n">
        <f aca="false">B30*$D$10</f>
        <v>1600</v>
      </c>
      <c r="K30" s="69" t="n">
        <f aca="false">J30-H30</f>
        <v>788.8</v>
      </c>
      <c r="L30" s="75" t="n">
        <f aca="false">J30/2088.54</f>
        <v>0.766085399369895</v>
      </c>
      <c r="M30" s="75" t="n">
        <f aca="false">K30/2088.54</f>
        <v>0.377680101889358</v>
      </c>
      <c r="N30" s="76" t="n">
        <f aca="false">(G30-F30)/(F30-I30)</f>
        <v>0.155162073019536</v>
      </c>
      <c r="O30" s="76" t="n">
        <f aca="false">(F30-I30)/M30</f>
        <v>3.76269413032454</v>
      </c>
      <c r="P30" s="75" t="n">
        <f aca="false">IF(F30&gt;G30,-1,34.7*(G30-F30))</f>
        <v>7.65135000000001</v>
      </c>
      <c r="Q30" s="75" t="n">
        <f aca="false">IF(O30&lt;0,-1,(O30/1.5)^0.47-0.6)</f>
        <v>0.940712473958308</v>
      </c>
      <c r="R30" s="75" t="n">
        <f aca="false">IF(N30&lt;1.2,0.509*(F30-I30)/M30,-1)</f>
        <v>1.91521131233519</v>
      </c>
      <c r="S30" s="75" t="n">
        <f aca="false">IF(N30&lt;1.2,(0.5*O30)^1.56,-1)</f>
        <v>2.68022661580027</v>
      </c>
      <c r="T30" s="75" t="n">
        <f aca="false">IF(N30&lt;1.2,0.22*M30*((0.5*O30)^1.25),-1)</f>
        <v>0.183076641053665</v>
      </c>
      <c r="U30" s="75" t="n">
        <f aca="false">IF(N30&lt;1.2,(F30-I30)/10,-1)</f>
        <v>0.142109470251946</v>
      </c>
      <c r="V30" s="76" t="n">
        <f aca="false">IF(N30&gt;=1.2,28+14.6*LOG(O30)-2.1*(LOG(O30)^2),-99)</f>
        <v>-99</v>
      </c>
      <c r="W30" s="76" t="n">
        <f aca="false">IF(N30&gt;=1.2,37.3*((O30-0.8)/(Q30+0.8))^0.082,-99)</f>
        <v>-99</v>
      </c>
      <c r="X30" s="75" t="n">
        <f aca="false">IF(O30&gt;10,0.32+2.18*LOG(O30),IF(N30&lt;=0.6,0.14+2.36*LOG(O30),IF(N30&gt;=3,0.5+2*LOG(O30),(0.14+0.15*(N30-0.6)+(2.5-(0.14+0.15*(N30-0.6)))*LOG(O30)))))</f>
        <v>1.49817744158338</v>
      </c>
      <c r="Y30" s="76" t="n">
        <f aca="false">IF(X30&lt;0.85,0.85*P30,X30*P30)</f>
        <v>11.463079967659</v>
      </c>
      <c r="Z30" s="76" t="n">
        <f aca="false">P30*2088.54/1000</f>
        <v>15.980150529</v>
      </c>
      <c r="AA30" s="77" t="n">
        <f aca="false">IF(T30=-1,-99,T30*2088.54)</f>
        <v>382.362887906221</v>
      </c>
      <c r="AB30" s="77" t="n">
        <f aca="false">IF(U30=-1,-99,U30*2088.54)</f>
        <v>296.801313</v>
      </c>
      <c r="AC30" s="76" t="n">
        <f aca="false">Y30*2088.54/1000</f>
        <v>23.9411010356545</v>
      </c>
    </row>
    <row r="31" customFormat="false" ht="12.75" hidden="false" customHeight="false" outlineLevel="0" collapsed="false">
      <c r="A31" s="0" t="n">
        <f aca="false">3.7-B31</f>
        <v>-13.3</v>
      </c>
      <c r="B31" s="60" t="n">
        <v>17</v>
      </c>
      <c r="C31" s="60" t="n">
        <v>1.6</v>
      </c>
      <c r="D31" s="60" t="n">
        <v>2.6</v>
      </c>
      <c r="E31" s="74"/>
      <c r="F31" s="75" t="n">
        <f aca="false">1.05*(C31-$O$3+$L$8)-0.05*(D31-$O$3-$L$9)</f>
        <v>1.7095</v>
      </c>
      <c r="G31" s="75" t="n">
        <f aca="false">D31-$O$3-$L$9</f>
        <v>1.93</v>
      </c>
      <c r="H31" s="69" t="n">
        <f aca="false">IF(B31&gt;$D$9,(B31-$D$9)*62.4,0)</f>
        <v>873.6</v>
      </c>
      <c r="I31" s="75" t="n">
        <f aca="false">H31/2088.54</f>
        <v>0.418282628055963</v>
      </c>
      <c r="J31" s="69" t="n">
        <f aca="false">B31*$D$10</f>
        <v>1700</v>
      </c>
      <c r="K31" s="69" t="n">
        <f aca="false">J31-H31</f>
        <v>826.4</v>
      </c>
      <c r="L31" s="75" t="n">
        <f aca="false">J31/2088.54</f>
        <v>0.813965736830513</v>
      </c>
      <c r="M31" s="75" t="n">
        <f aca="false">K31/2088.54</f>
        <v>0.395683108774551</v>
      </c>
      <c r="N31" s="76" t="n">
        <f aca="false">(G31-F31)/(F31-I31)</f>
        <v>0.170769077919095</v>
      </c>
      <c r="O31" s="76" t="n">
        <f aca="false">(F31-I31)/M31</f>
        <v>3.26326128993224</v>
      </c>
      <c r="P31" s="75" t="n">
        <f aca="false">IF(F31&gt;G31,-1,34.7*(G31-F31))</f>
        <v>7.65135</v>
      </c>
      <c r="Q31" s="75" t="n">
        <f aca="false">IF(O31&lt;0,-1,(O31/1.5)^0.47-0.6)</f>
        <v>0.840965149753254</v>
      </c>
      <c r="R31" s="75" t="n">
        <f aca="false">IF(N31&lt;1.2,0.509*(F31-I31)/M31,-1)</f>
        <v>1.66099999657551</v>
      </c>
      <c r="S31" s="75" t="n">
        <f aca="false">IF(N31&lt;1.2,(0.5*O31)^1.56,-1)</f>
        <v>2.14629834924411</v>
      </c>
      <c r="T31" s="75" t="n">
        <f aca="false">IF(N31&lt;1.2,0.22*M31*((0.5*O31)^1.25),-1)</f>
        <v>0.160526785412876</v>
      </c>
      <c r="U31" s="75" t="n">
        <f aca="false">IF(N31&lt;1.2,(F31-I31)/10,-1)</f>
        <v>0.129121737194404</v>
      </c>
      <c r="V31" s="76" t="n">
        <f aca="false">IF(N31&gt;=1.2,28+14.6*LOG(O31)-2.1*(LOG(O31)^2),-99)</f>
        <v>-99</v>
      </c>
      <c r="W31" s="76" t="n">
        <f aca="false">IF(N31&gt;=1.2,37.3*((O31-0.8)/(Q31+0.8))^0.082,-99)</f>
        <v>-99</v>
      </c>
      <c r="X31" s="75" t="n">
        <f aca="false">IF(O31&gt;10,0.32+2.18*LOG(O31),IF(N31&lt;=0.6,0.14+2.36*LOG(O31),IF(N31&gt;=3,0.5+2*LOG(O31),(0.14+0.15*(N31-0.6)+(2.5-(0.14+0.15*(N31-0.6)))*LOG(O31)))))</f>
        <v>1.35221836415743</v>
      </c>
      <c r="Y31" s="76" t="n">
        <f aca="false">IF(X31&lt;0.85,0.85*P31,X31*P31)</f>
        <v>10.3462959805959</v>
      </c>
      <c r="Z31" s="76" t="n">
        <f aca="false">P31*2088.54/1000</f>
        <v>15.980150529</v>
      </c>
      <c r="AA31" s="77" t="n">
        <f aca="false">IF(T31=-1,-99,T31*2088.54)</f>
        <v>335.266612406209</v>
      </c>
      <c r="AB31" s="77" t="n">
        <f aca="false">IF(U31=-1,-99,U31*2088.54)</f>
        <v>269.675913</v>
      </c>
      <c r="AC31" s="76" t="n">
        <f aca="false">Y31*2088.54/1000</f>
        <v>21.6086530073138</v>
      </c>
    </row>
    <row r="32" customFormat="false" ht="12.75" hidden="false" customHeight="false" outlineLevel="0" collapsed="false">
      <c r="A32" s="0" t="n">
        <f aca="false">3.7-B32</f>
        <v>-14.3</v>
      </c>
      <c r="B32" s="73" t="n">
        <v>18</v>
      </c>
      <c r="C32" s="60" t="n">
        <v>1.8</v>
      </c>
      <c r="D32" s="60" t="n">
        <v>2.7</v>
      </c>
      <c r="E32" s="74"/>
      <c r="F32" s="75" t="n">
        <f aca="false">1.05*(C32-$O$3+$L$8)-0.05*(D32-$O$3-$L$9)</f>
        <v>1.9145</v>
      </c>
      <c r="G32" s="75" t="n">
        <f aca="false">D32-$O$3-$L$9</f>
        <v>2.03</v>
      </c>
      <c r="H32" s="69" t="n">
        <f aca="false">IF(B32&gt;$D$9,(B32-$D$9)*62.4,0)</f>
        <v>936</v>
      </c>
      <c r="I32" s="75" t="n">
        <f aca="false">H32/2088.54</f>
        <v>0.448159958631388</v>
      </c>
      <c r="J32" s="69" t="n">
        <f aca="false">B32*$D$10</f>
        <v>1800</v>
      </c>
      <c r="K32" s="69" t="n">
        <f aca="false">J32-H32</f>
        <v>864</v>
      </c>
      <c r="L32" s="75" t="n">
        <f aca="false">J32/2088.54</f>
        <v>0.861846074291132</v>
      </c>
      <c r="M32" s="75" t="n">
        <f aca="false">K32/2088.54</f>
        <v>0.413686115659743</v>
      </c>
      <c r="N32" s="76" t="n">
        <f aca="false">(G32-F32)/(F32-I32)</f>
        <v>0.0787675414579813</v>
      </c>
      <c r="O32" s="76" t="n">
        <f aca="false">(F32-I32)/M32</f>
        <v>3.5445715625</v>
      </c>
      <c r="P32" s="75" t="n">
        <f aca="false">IF(F32&gt;G32,-1,34.7*(G32-F32))</f>
        <v>4.00785000000001</v>
      </c>
      <c r="Q32" s="75" t="n">
        <f aca="false">IF(O32&lt;0,-1,(O32/1.5)^0.47-0.6)</f>
        <v>0.898069873051446</v>
      </c>
      <c r="R32" s="75" t="n">
        <f aca="false">IF(N32&lt;1.2,0.509*(F32-I32)/M32,-1)</f>
        <v>1.8041869253125</v>
      </c>
      <c r="S32" s="75" t="n">
        <f aca="false">IF(N32&lt;1.2,(0.5*O32)^1.56,-1)</f>
        <v>2.44181442518071</v>
      </c>
      <c r="T32" s="75" t="n">
        <f aca="false">IF(N32&lt;1.2,0.22*M32*((0.5*O32)^1.25),-1)</f>
        <v>0.186106189668391</v>
      </c>
      <c r="U32" s="75" t="n">
        <f aca="false">IF(N32&lt;1.2,(F32-I32)/10,-1)</f>
        <v>0.146634004136861</v>
      </c>
      <c r="V32" s="76" t="n">
        <f aca="false">IF(N32&gt;=1.2,28+14.6*LOG(O32)-2.1*(LOG(O32)^2),-99)</f>
        <v>-99</v>
      </c>
      <c r="W32" s="76" t="n">
        <f aca="false">IF(N32&gt;=1.2,37.3*((O32-0.8)/(Q32+0.8))^0.082,-99)</f>
        <v>-99</v>
      </c>
      <c r="X32" s="75" t="n">
        <f aca="false">IF(O32&gt;10,0.32+2.18*LOG(O32),IF(N32&lt;=0.6,0.14+2.36*LOG(O32),IF(N32&gt;=3,0.5+2*LOG(O32),(0.14+0.15*(N32-0.6)+(2.5-(0.14+0.15*(N32-0.6)))*LOG(O32)))))</f>
        <v>1.43697044737595</v>
      </c>
      <c r="Y32" s="76" t="n">
        <f aca="false">IF(X32&lt;0.85,0.85*P32,X32*P32)</f>
        <v>5.7591620075157</v>
      </c>
      <c r="Z32" s="76" t="n">
        <f aca="false">P32*2088.54/1000</f>
        <v>8.37055503900001</v>
      </c>
      <c r="AA32" s="77" t="n">
        <f aca="false">IF(T32=-1,-99,T32*2088.54)</f>
        <v>388.690221370021</v>
      </c>
      <c r="AB32" s="77" t="n">
        <f aca="false">IF(U32=-1,-99,U32*2088.54)</f>
        <v>306.250983</v>
      </c>
      <c r="AC32" s="76" t="n">
        <f aca="false">Y32*2088.54/1000</f>
        <v>12.0282402191768</v>
      </c>
    </row>
    <row r="33" customFormat="false" ht="12.75" hidden="false" customHeight="false" outlineLevel="0" collapsed="false">
      <c r="A33" s="0" t="n">
        <f aca="false">3.7-B33</f>
        <v>-15.3</v>
      </c>
      <c r="B33" s="60" t="n">
        <v>19</v>
      </c>
      <c r="C33" s="60" t="n">
        <v>1.8</v>
      </c>
      <c r="D33" s="60" t="n">
        <v>2.7</v>
      </c>
      <c r="E33" s="74"/>
      <c r="F33" s="75" t="n">
        <f aca="false">1.05*(C33-$O$3+$L$8)-0.05*(D33-$O$3-$L$9)</f>
        <v>1.9145</v>
      </c>
      <c r="G33" s="75" t="n">
        <f aca="false">D33-$O$3-$L$9</f>
        <v>2.03</v>
      </c>
      <c r="H33" s="69" t="n">
        <f aca="false">IF(B33&gt;$D$9,(B33-$D$9)*62.4,0)</f>
        <v>998.4</v>
      </c>
      <c r="I33" s="75" t="n">
        <f aca="false">H33/2088.54</f>
        <v>0.478037289206814</v>
      </c>
      <c r="J33" s="69" t="n">
        <f aca="false">B33*$D$10</f>
        <v>1900</v>
      </c>
      <c r="K33" s="69" t="n">
        <f aca="false">J33-H33</f>
        <v>901.6</v>
      </c>
      <c r="L33" s="75" t="n">
        <f aca="false">J33/2088.54</f>
        <v>0.90972641175175</v>
      </c>
      <c r="M33" s="75" t="n">
        <f aca="false">K33/2088.54</f>
        <v>0.431689122544936</v>
      </c>
      <c r="N33" s="76" t="n">
        <f aca="false">(G33-F33)/(F33-I33)</f>
        <v>0.0804058463419655</v>
      </c>
      <c r="O33" s="76" t="n">
        <f aca="false">(F33-I33)/M33</f>
        <v>3.3275397404614</v>
      </c>
      <c r="P33" s="75" t="n">
        <f aca="false">IF(F33&gt;G33,-1,34.7*(G33-F33))</f>
        <v>4.00785000000001</v>
      </c>
      <c r="Q33" s="75" t="n">
        <f aca="false">IF(O33&lt;0,-1,(O33/1.5)^0.47-0.6)</f>
        <v>0.854236484379745</v>
      </c>
      <c r="R33" s="75" t="n">
        <f aca="false">IF(N33&lt;1.2,0.509*(F33-I33)/M33,-1)</f>
        <v>1.69371772789485</v>
      </c>
      <c r="S33" s="75" t="n">
        <f aca="false">IF(N33&lt;1.2,(0.5*O33)^1.56,-1)</f>
        <v>2.21261309408366</v>
      </c>
      <c r="T33" s="75" t="n">
        <f aca="false">IF(N33&lt;1.2,0.22*M33*((0.5*O33)^1.25),-1)</f>
        <v>0.179456980264666</v>
      </c>
      <c r="U33" s="75" t="n">
        <f aca="false">IF(N33&lt;1.2,(F33-I33)/10,-1)</f>
        <v>0.143646271079319</v>
      </c>
      <c r="V33" s="76" t="n">
        <f aca="false">IF(N33&gt;=1.2,28+14.6*LOG(O33)-2.1*(LOG(O33)^2),-99)</f>
        <v>-99</v>
      </c>
      <c r="W33" s="76" t="n">
        <f aca="false">IF(N33&gt;=1.2,37.3*((O33-0.8)/(Q33+0.8))^0.082,-99)</f>
        <v>-99</v>
      </c>
      <c r="X33" s="75" t="n">
        <f aca="false">IF(O33&gt;10,0.32+2.18*LOG(O33),IF(N33&lt;=0.6,0.14+2.36*LOG(O33),IF(N33&gt;=3,0.5+2*LOG(O33),(0.14+0.15*(N33-0.6)+(2.5-(0.14+0.15*(N33-0.6)))*LOG(O33)))))</f>
        <v>1.37221087215128</v>
      </c>
      <c r="Y33" s="76" t="n">
        <f aca="false">IF(X33&lt;0.85,0.85*P33,X33*P33)</f>
        <v>5.49961534395153</v>
      </c>
      <c r="Z33" s="76" t="n">
        <f aca="false">P33*2088.54/1000</f>
        <v>8.37055503900001</v>
      </c>
      <c r="AA33" s="77" t="n">
        <f aca="false">IF(T33=-1,-99,T33*2088.54)</f>
        <v>374.803081561966</v>
      </c>
      <c r="AB33" s="77" t="n">
        <f aca="false">IF(U33=-1,-99,U33*2088.54)</f>
        <v>300.010983</v>
      </c>
      <c r="AC33" s="76" t="n">
        <f aca="false">Y33*2088.54/1000</f>
        <v>11.4861666304565</v>
      </c>
    </row>
    <row r="34" customFormat="false" ht="12.75" hidden="false" customHeight="false" outlineLevel="0" collapsed="false">
      <c r="A34" s="0" t="n">
        <f aca="false">3.7-B34</f>
        <v>-16.3</v>
      </c>
      <c r="B34" s="73" t="n">
        <v>20</v>
      </c>
      <c r="C34" s="60" t="n">
        <v>1.7</v>
      </c>
      <c r="D34" s="60" t="n">
        <v>2.6</v>
      </c>
      <c r="E34" s="74"/>
      <c r="F34" s="75" t="n">
        <f aca="false">1.05*(C34-$O$3+$L$8)-0.05*(D34-$O$3-$L$9)</f>
        <v>1.8145</v>
      </c>
      <c r="G34" s="75" t="n">
        <f aca="false">D34-$O$3-$L$9</f>
        <v>1.93</v>
      </c>
      <c r="H34" s="69" t="n">
        <f aca="false">IF(B34&gt;$D$9,(B34-$D$9)*62.4,0)</f>
        <v>1060.8</v>
      </c>
      <c r="I34" s="75" t="n">
        <f aca="false">H34/2088.54</f>
        <v>0.50791461978224</v>
      </c>
      <c r="J34" s="69" t="n">
        <f aca="false">B34*$D$10</f>
        <v>2000</v>
      </c>
      <c r="K34" s="69" t="n">
        <f aca="false">J34-H34</f>
        <v>939.2</v>
      </c>
      <c r="L34" s="75" t="n">
        <f aca="false">J34/2088.54</f>
        <v>0.957606749212368</v>
      </c>
      <c r="M34" s="75" t="n">
        <f aca="false">K34/2088.54</f>
        <v>0.449692129430128</v>
      </c>
      <c r="N34" s="76" t="n">
        <f aca="false">(G34-F34)/(F34-I34)</f>
        <v>0.0883983563177102</v>
      </c>
      <c r="O34" s="76" t="n">
        <f aca="false">(F34-I34)/M34</f>
        <v>2.90551089224872</v>
      </c>
      <c r="P34" s="75" t="n">
        <f aca="false">IF(F34&gt;G34,-1,34.7*(G34-F34))</f>
        <v>4.00785000000001</v>
      </c>
      <c r="Q34" s="75" t="n">
        <f aca="false">IF(O34&lt;0,-1,(O34/1.5)^0.47-0.6)</f>
        <v>0.764431342084985</v>
      </c>
      <c r="R34" s="75" t="n">
        <f aca="false">IF(N34&lt;1.2,0.509*(F34-I34)/M34,-1)</f>
        <v>1.4789050441546</v>
      </c>
      <c r="S34" s="75" t="n">
        <f aca="false">IF(N34&lt;1.2,(0.5*O34)^1.56,-1)</f>
        <v>1.79068963186573</v>
      </c>
      <c r="T34" s="75" t="n">
        <f aca="false">IF(N34&lt;1.2,0.22*M34*((0.5*O34)^1.25),-1)</f>
        <v>0.157789684440516</v>
      </c>
      <c r="U34" s="75" t="n">
        <f aca="false">IF(N34&lt;1.2,(F34-I34)/10,-1)</f>
        <v>0.130658538021776</v>
      </c>
      <c r="V34" s="76" t="n">
        <f aca="false">IF(N34&gt;=1.2,28+14.6*LOG(O34)-2.1*(LOG(O34)^2),-99)</f>
        <v>-99</v>
      </c>
      <c r="W34" s="76" t="n">
        <f aca="false">IF(N34&gt;=1.2,37.3*((O34-0.8)/(Q34+0.8))^0.082,-99)</f>
        <v>-99</v>
      </c>
      <c r="X34" s="75" t="n">
        <f aca="false">IF(O34&gt;10,0.32+2.18*LOG(O34),IF(N34&lt;=0.6,0.14+2.36*LOG(O34),IF(N34&gt;=3,0.5+2*LOG(O34),(0.14+0.15*(N34-0.6)+(2.5-(0.14+0.15*(N34-0.6)))*LOG(O34)))))</f>
        <v>1.23320511857647</v>
      </c>
      <c r="Y34" s="76" t="n">
        <f aca="false">IF(X34&lt;0.85,0.85*P34,X34*P34)</f>
        <v>4.94250113448671</v>
      </c>
      <c r="Z34" s="76" t="n">
        <f aca="false">P34*2088.54/1000</f>
        <v>8.37055503900003</v>
      </c>
      <c r="AA34" s="77" t="n">
        <f aca="false">IF(T34=-1,-99,T34*2088.54)</f>
        <v>329.550067541396</v>
      </c>
      <c r="AB34" s="77" t="n">
        <f aca="false">IF(U34=-1,-99,U34*2088.54)</f>
        <v>272.885583</v>
      </c>
      <c r="AC34" s="76" t="n">
        <f aca="false">Y34*2088.54/1000</f>
        <v>10.3226113194209</v>
      </c>
    </row>
    <row r="35" customFormat="false" ht="12.75" hidden="false" customHeight="false" outlineLevel="0" collapsed="false">
      <c r="A35" s="0" t="n">
        <f aca="false">3.7-B35</f>
        <v>-17.3</v>
      </c>
      <c r="B35" s="60" t="n">
        <v>21</v>
      </c>
      <c r="C35" s="60" t="n">
        <v>1.8</v>
      </c>
      <c r="D35" s="60" t="n">
        <v>2.7</v>
      </c>
      <c r="E35" s="74"/>
      <c r="F35" s="75" t="n">
        <f aca="false">1.05*(C35-$O$3+$L$8)-0.05*(D35-$O$3-$L$9)</f>
        <v>1.9145</v>
      </c>
      <c r="G35" s="75" t="n">
        <f aca="false">D35-$O$3-$L$9</f>
        <v>2.03</v>
      </c>
      <c r="H35" s="69" t="n">
        <f aca="false">IF(B35&gt;$D$9,(B35-$D$9)*62.4,0)</f>
        <v>1123.2</v>
      </c>
      <c r="I35" s="75" t="n">
        <f aca="false">H35/2088.54</f>
        <v>0.537791950357666</v>
      </c>
      <c r="J35" s="69" t="n">
        <f aca="false">B35*$D$10</f>
        <v>2100</v>
      </c>
      <c r="K35" s="69" t="n">
        <f aca="false">J35-H35</f>
        <v>976.8</v>
      </c>
      <c r="L35" s="75" t="n">
        <f aca="false">J35/2088.54</f>
        <v>1.00548708667299</v>
      </c>
      <c r="M35" s="75" t="n">
        <f aca="false">K35/2088.54</f>
        <v>0.467695136315321</v>
      </c>
      <c r="N35" s="76" t="n">
        <f aca="false">(G35-F35)/(F35-I35)</f>
        <v>0.0838957831546106</v>
      </c>
      <c r="O35" s="76" t="n">
        <f aca="false">(F35-I35)/M35</f>
        <v>2.94360138206388</v>
      </c>
      <c r="P35" s="75" t="n">
        <f aca="false">IF(F35&gt;G35,-1,34.7*(G35-F35))</f>
        <v>4.00785000000001</v>
      </c>
      <c r="Q35" s="75" t="n">
        <f aca="false">IF(O35&lt;0,-1,(O35/1.5)^0.47-0.6)</f>
        <v>0.772809378291305</v>
      </c>
      <c r="R35" s="75" t="n">
        <f aca="false">IF(N35&lt;1.2,0.509*(F35-I35)/M35,-1)</f>
        <v>1.49829310347052</v>
      </c>
      <c r="S35" s="75" t="n">
        <f aca="false">IF(N35&lt;1.2,(0.5*O35)^1.56,-1)</f>
        <v>1.82744554232996</v>
      </c>
      <c r="T35" s="75" t="n">
        <f aca="false">IF(N35&lt;1.2,0.22*M35*((0.5*O35)^1.25),-1)</f>
        <v>0.166800284686135</v>
      </c>
      <c r="U35" s="75" t="n">
        <f aca="false">IF(N35&lt;1.2,(F35-I35)/10,-1)</f>
        <v>0.137670804964233</v>
      </c>
      <c r="V35" s="76" t="n">
        <f aca="false">IF(N35&gt;=1.2,28+14.6*LOG(O35)-2.1*(LOG(O35)^2),-99)</f>
        <v>-99</v>
      </c>
      <c r="W35" s="76" t="n">
        <f aca="false">IF(N35&gt;=1.2,37.3*((O35-0.8)/(Q35+0.8))^0.082,-99)</f>
        <v>-99</v>
      </c>
      <c r="X35" s="75" t="n">
        <f aca="false">IF(O35&gt;10,0.32+2.18*LOG(O35),IF(N35&lt;=0.6,0.14+2.36*LOG(O35),IF(N35&gt;=3,0.5+2*LOG(O35),(0.14+0.15*(N35-0.6)+(2.5-(0.14+0.15*(N35-0.6)))*LOG(O35)))))</f>
        <v>1.24655443566153</v>
      </c>
      <c r="Y35" s="76" t="n">
        <f aca="false">IF(X35&lt;0.85,0.85*P35,X35*P35)</f>
        <v>4.99600319496608</v>
      </c>
      <c r="Z35" s="76" t="n">
        <f aca="false">P35*2088.54/1000</f>
        <v>8.37055503900001</v>
      </c>
      <c r="AA35" s="77" t="n">
        <f aca="false">IF(T35=-1,-99,T35*2088.54)</f>
        <v>348.369066578381</v>
      </c>
      <c r="AB35" s="77" t="n">
        <f aca="false">IF(U35=-1,-99,U35*2088.54)</f>
        <v>287.530983</v>
      </c>
      <c r="AC35" s="76" t="n">
        <f aca="false">Y35*2088.54/1000</f>
        <v>10.4343525128145</v>
      </c>
    </row>
    <row r="36" customFormat="false" ht="12.75" hidden="false" customHeight="false" outlineLevel="0" collapsed="false">
      <c r="A36" s="0" t="n">
        <f aca="false">3.7-B36</f>
        <v>-18.3</v>
      </c>
      <c r="B36" s="60" t="n">
        <v>22</v>
      </c>
      <c r="C36" s="60" t="n">
        <v>1.8</v>
      </c>
      <c r="D36" s="60" t="n">
        <v>2.8</v>
      </c>
      <c r="E36" s="74"/>
      <c r="F36" s="75" t="n">
        <f aca="false">1.05*(C36-$O$3+$L$8)-0.05*(D36-$O$3-$L$9)</f>
        <v>1.9095</v>
      </c>
      <c r="G36" s="75" t="n">
        <f aca="false">D36-$O$3-$L$9</f>
        <v>2.13</v>
      </c>
      <c r="H36" s="69" t="n">
        <f aca="false">IF(B36&gt;$D$9,(B36-$D$9)*62.4,0)</f>
        <v>1185.6</v>
      </c>
      <c r="I36" s="75" t="n">
        <f aca="false">H36/2088.54</f>
        <v>0.567669280933092</v>
      </c>
      <c r="J36" s="69" t="n">
        <f aca="false">B36*$D$10</f>
        <v>2200</v>
      </c>
      <c r="K36" s="69" t="n">
        <f aca="false">J36-H36</f>
        <v>1014.4</v>
      </c>
      <c r="L36" s="75" t="n">
        <f aca="false">J36/2088.54</f>
        <v>1.05336742413361</v>
      </c>
      <c r="M36" s="75" t="n">
        <f aca="false">K36/2088.54</f>
        <v>0.485698143200513</v>
      </c>
      <c r="N36" s="76" t="n">
        <f aca="false">(G36-F36)/(F36-I36)</f>
        <v>0.164327732900118</v>
      </c>
      <c r="O36" s="76" t="n">
        <f aca="false">(F36-I36)/M36</f>
        <v>2.76268447358044</v>
      </c>
      <c r="P36" s="75" t="n">
        <f aca="false">IF(F36&gt;G36,-1,34.7*(G36-F36))</f>
        <v>7.65135</v>
      </c>
      <c r="Q36" s="75" t="n">
        <f aca="false">IF(O36&lt;0,-1,(O36/1.5)^0.47-0.6)</f>
        <v>0.732486485920655</v>
      </c>
      <c r="R36" s="75" t="n">
        <f aca="false">IF(N36&lt;1.2,0.509*(F36-I36)/M36,-1)</f>
        <v>1.40620639705244</v>
      </c>
      <c r="S36" s="75" t="n">
        <f aca="false">IF(N36&lt;1.2,(0.5*O36)^1.56,-1)</f>
        <v>1.655274460833</v>
      </c>
      <c r="T36" s="75" t="n">
        <f aca="false">IF(N36&lt;1.2,0.22*M36*((0.5*O36)^1.25),-1)</f>
        <v>0.160016857819573</v>
      </c>
      <c r="U36" s="75" t="n">
        <f aca="false">IF(N36&lt;1.2,(F36-I36)/10,-1)</f>
        <v>0.134183071906691</v>
      </c>
      <c r="V36" s="76" t="n">
        <f aca="false">IF(N36&gt;=1.2,28+14.6*LOG(O36)-2.1*(LOG(O36)^2),-99)</f>
        <v>-99</v>
      </c>
      <c r="W36" s="76" t="n">
        <f aca="false">IF(N36&gt;=1.2,37.3*((O36-0.8)/(Q36+0.8))^0.082,-99)</f>
        <v>-99</v>
      </c>
      <c r="X36" s="75" t="n">
        <f aca="false">IF(O36&gt;10,0.32+2.18*LOG(O36),IF(N36&lt;=0.6,0.14+2.36*LOG(O36),IF(N36&gt;=3,0.5+2*LOG(O36),(0.14+0.15*(N36-0.6)+(2.5-(0.14+0.15*(N36-0.6)))*LOG(O36)))))</f>
        <v>1.18154183717952</v>
      </c>
      <c r="Y36" s="76" t="n">
        <f aca="false">IF(X36&lt;0.85,0.85*P36,X36*P36)</f>
        <v>9.04039013590349</v>
      </c>
      <c r="Z36" s="76" t="n">
        <f aca="false">P36*2088.54/1000</f>
        <v>15.980150529</v>
      </c>
      <c r="AA36" s="77" t="n">
        <f aca="false">IF(T36=-1,-99,T36*2088.54)</f>
        <v>334.20160823049</v>
      </c>
      <c r="AB36" s="77" t="n">
        <f aca="false">IF(U36=-1,-99,U36*2088.54)</f>
        <v>280.246713</v>
      </c>
      <c r="AC36" s="76" t="n">
        <f aca="false">Y36*2088.54/1000</f>
        <v>18.8812164144399</v>
      </c>
    </row>
    <row r="37" customFormat="false" ht="12.75" hidden="false" customHeight="false" outlineLevel="0" collapsed="false">
      <c r="A37" s="0" t="n">
        <f aca="false">3.7-B37</f>
        <v>-19.3</v>
      </c>
      <c r="B37" s="73" t="n">
        <v>23</v>
      </c>
      <c r="C37" s="60" t="n">
        <v>1.8</v>
      </c>
      <c r="D37" s="60" t="n">
        <v>2.8</v>
      </c>
      <c r="E37" s="74"/>
      <c r="F37" s="75" t="n">
        <f aca="false">1.05*(C37-$O$3+$L$8)-0.05*(D37-$O$3-$L$9)</f>
        <v>1.9095</v>
      </c>
      <c r="G37" s="75" t="n">
        <f aca="false">D37-$O$3-$L$9</f>
        <v>2.13</v>
      </c>
      <c r="H37" s="69" t="n">
        <f aca="false">IF(B37&gt;$D$9,(B37-$D$9)*62.4,0)</f>
        <v>1248</v>
      </c>
      <c r="I37" s="75" t="n">
        <f aca="false">H37/2088.54</f>
        <v>0.597546611508518</v>
      </c>
      <c r="J37" s="69" t="n">
        <f aca="false">B37*$D$10</f>
        <v>2300</v>
      </c>
      <c r="K37" s="69" t="n">
        <f aca="false">J37-H37</f>
        <v>1052</v>
      </c>
      <c r="L37" s="75" t="n">
        <f aca="false">J37/2088.54</f>
        <v>1.10124776159422</v>
      </c>
      <c r="M37" s="75" t="n">
        <f aca="false">K37/2088.54</f>
        <v>0.503701150085706</v>
      </c>
      <c r="N37" s="76" t="n">
        <f aca="false">(G37-F37)/(F37-I37)</f>
        <v>0.168069995423798</v>
      </c>
      <c r="O37" s="76" t="n">
        <f aca="false">(F37-I37)/M37</f>
        <v>2.60462654942966</v>
      </c>
      <c r="P37" s="75" t="n">
        <f aca="false">IF(F37&gt;G37,-1,34.7*(G37-F37))</f>
        <v>7.65135</v>
      </c>
      <c r="Q37" s="75" t="n">
        <f aca="false">IF(O37&lt;0,-1,(O37/1.5)^0.47-0.6)</f>
        <v>0.696096911994376</v>
      </c>
      <c r="R37" s="75" t="n">
        <f aca="false">IF(N37&lt;1.2,0.509*(F37-I37)/M37,-1)</f>
        <v>1.3257549136597</v>
      </c>
      <c r="S37" s="75" t="n">
        <f aca="false">IF(N37&lt;1.2,(0.5*O37)^1.56,-1)</f>
        <v>1.50992761916489</v>
      </c>
      <c r="T37" s="75" t="n">
        <f aca="false">IF(N37&lt;1.2,0.22*M37*((0.5*O37)^1.25),-1)</f>
        <v>0.154166480378026</v>
      </c>
      <c r="U37" s="75" t="n">
        <f aca="false">IF(N37&lt;1.2,(F37-I37)/10,-1)</f>
        <v>0.131195338849148</v>
      </c>
      <c r="V37" s="76" t="n">
        <f aca="false">IF(N37&gt;=1.2,28+14.6*LOG(O37)-2.1*(LOG(O37)^2),-99)</f>
        <v>-99</v>
      </c>
      <c r="W37" s="76" t="n">
        <f aca="false">IF(N37&gt;=1.2,37.3*((O37-0.8)/(Q37+0.8))^0.082,-99)</f>
        <v>-99</v>
      </c>
      <c r="X37" s="75" t="n">
        <f aca="false">IF(O37&gt;10,0.32+2.18*LOG(O37),IF(N37&lt;=0.6,0.14+2.36*LOG(O37),IF(N37&gt;=3,0.5+2*LOG(O37),(0.14+0.15*(N37-0.6)+(2.5-(0.14+0.15*(N37-0.6)))*LOG(O37)))))</f>
        <v>1.12115929288564</v>
      </c>
      <c r="Y37" s="76" t="n">
        <f aca="false">IF(X37&lt;0.85,0.85*P37,X37*P37)</f>
        <v>8.57838215562051</v>
      </c>
      <c r="Z37" s="76" t="n">
        <f aca="false">P37*2088.54/1000</f>
        <v>15.980150529</v>
      </c>
      <c r="AA37" s="77" t="n">
        <f aca="false">IF(T37=-1,-99,T37*2088.54)</f>
        <v>321.982860928723</v>
      </c>
      <c r="AB37" s="77" t="n">
        <f aca="false">IF(U37=-1,-99,U37*2088.54)</f>
        <v>274.006713</v>
      </c>
      <c r="AC37" s="76" t="n">
        <f aca="false">Y37*2088.54/1000</f>
        <v>17.9162942672997</v>
      </c>
    </row>
    <row r="38" customFormat="false" ht="12.75" hidden="false" customHeight="false" outlineLevel="0" collapsed="false">
      <c r="A38" s="0" t="n">
        <f aca="false">3.7-B38</f>
        <v>-20.3</v>
      </c>
      <c r="B38" s="60" t="n">
        <v>24</v>
      </c>
      <c r="C38" s="60" t="n">
        <v>1.8</v>
      </c>
      <c r="D38" s="60" t="n">
        <v>2.7</v>
      </c>
      <c r="E38" s="74"/>
      <c r="F38" s="75" t="n">
        <f aca="false">1.05*(C38-$O$3+$L$8)-0.05*(D38-$O$3-$L$9)</f>
        <v>1.9145</v>
      </c>
      <c r="G38" s="75" t="n">
        <f aca="false">D38-$O$3-$L$9</f>
        <v>2.03</v>
      </c>
      <c r="H38" s="69" t="n">
        <f aca="false">IF(B38&gt;$D$9,(B38-$D$9)*62.4,0)</f>
        <v>1310.4</v>
      </c>
      <c r="I38" s="75" t="n">
        <f aca="false">H38/2088.54</f>
        <v>0.627423942083944</v>
      </c>
      <c r="J38" s="69" t="n">
        <f aca="false">B38*$D$10</f>
        <v>2400</v>
      </c>
      <c r="K38" s="69" t="n">
        <f aca="false">J38-H38</f>
        <v>1089.6</v>
      </c>
      <c r="L38" s="75" t="n">
        <f aca="false">J38/2088.54</f>
        <v>1.14912809905484</v>
      </c>
      <c r="M38" s="75" t="n">
        <f aca="false">K38/2088.54</f>
        <v>0.521704156970898</v>
      </c>
      <c r="N38" s="76" t="n">
        <f aca="false">(G38-F38)/(F38-I38)</f>
        <v>0.0897382864747012</v>
      </c>
      <c r="O38" s="76" t="n">
        <f aca="false">(F38-I38)/M38</f>
        <v>2.46706115088106</v>
      </c>
      <c r="P38" s="75" t="n">
        <f aca="false">IF(F38&gt;G38,-1,34.7*(G38-F38))</f>
        <v>4.00785000000001</v>
      </c>
      <c r="Q38" s="75" t="n">
        <f aca="false">IF(O38&lt;0,-1,(O38/1.5)^0.47-0.6)</f>
        <v>0.663460497281746</v>
      </c>
      <c r="R38" s="75" t="n">
        <f aca="false">IF(N38&lt;1.2,0.509*(F38-I38)/M38,-1)</f>
        <v>1.25573412579846</v>
      </c>
      <c r="S38" s="75" t="n">
        <f aca="false">IF(N38&lt;1.2,(0.5*O38)^1.56,-1)</f>
        <v>1.38737502844933</v>
      </c>
      <c r="T38" s="75" t="n">
        <f aca="false">IF(N38&lt;1.2,0.22*M38*((0.5*O38)^1.25),-1)</f>
        <v>0.149205343396398</v>
      </c>
      <c r="U38" s="75" t="n">
        <f aca="false">IF(N38&lt;1.2,(F38-I38)/10,-1)</f>
        <v>0.128707605791606</v>
      </c>
      <c r="V38" s="76" t="n">
        <f aca="false">IF(N38&gt;=1.2,28+14.6*LOG(O38)-2.1*(LOG(O38)^2),-99)</f>
        <v>-99</v>
      </c>
      <c r="W38" s="76" t="n">
        <f aca="false">IF(N38&gt;=1.2,37.3*((O38-0.8)/(Q38+0.8))^0.082,-99)</f>
        <v>-99</v>
      </c>
      <c r="X38" s="75" t="n">
        <f aca="false">IF(O38&gt;10,0.32+2.18*LOG(O38),IF(N38&lt;=0.6,0.14+2.36*LOG(O38),IF(N38&gt;=3,0.5+2*LOG(O38),(0.14+0.15*(N38-0.6)+(2.5-(0.14+0.15*(N38-0.6)))*LOG(O38)))))</f>
        <v>1.06554459810592</v>
      </c>
      <c r="Y38" s="76" t="n">
        <f aca="false">IF(X38&lt;0.85,0.85*P38,X38*P38)</f>
        <v>4.2705429175188</v>
      </c>
      <c r="Z38" s="76" t="n">
        <f aca="false">P38*2088.54/1000</f>
        <v>8.37055503900001</v>
      </c>
      <c r="AA38" s="77" t="n">
        <f aca="false">IF(T38=-1,-99,T38*2088.54)</f>
        <v>311.621327897113</v>
      </c>
      <c r="AB38" s="77" t="n">
        <f aca="false">IF(U38=-1,-99,U38*2088.54)</f>
        <v>268.810983</v>
      </c>
      <c r="AC38" s="76" t="n">
        <f aca="false">Y38*2088.54/1000</f>
        <v>8.91919970495471</v>
      </c>
    </row>
    <row r="39" customFormat="false" ht="12.75" hidden="false" customHeight="false" outlineLevel="0" collapsed="false">
      <c r="A39" s="0" t="n">
        <f aca="false">3.7-B39</f>
        <v>-21.3</v>
      </c>
      <c r="B39" s="73" t="n">
        <v>25</v>
      </c>
      <c r="C39" s="60" t="n">
        <v>2</v>
      </c>
      <c r="D39" s="60" t="n">
        <v>2.8</v>
      </c>
      <c r="E39" s="74"/>
      <c r="F39" s="75" t="n">
        <f aca="false">1.05*(C39-$O$3+$L$8)-0.05*(D39-$O$3-$L$9)</f>
        <v>2.1195</v>
      </c>
      <c r="G39" s="75" t="n">
        <f aca="false">D39-$O$3-$L$9</f>
        <v>2.13</v>
      </c>
      <c r="H39" s="69" t="n">
        <f aca="false">IF(B39&gt;$D$9,(B39-$D$9)*62.4,0)</f>
        <v>1372.8</v>
      </c>
      <c r="I39" s="75" t="n">
        <f aca="false">H39/2088.54</f>
        <v>0.65730127265937</v>
      </c>
      <c r="J39" s="69" t="n">
        <f aca="false">B39*$D$10</f>
        <v>2500</v>
      </c>
      <c r="K39" s="69" t="n">
        <f aca="false">J39-H39</f>
        <v>1127.2</v>
      </c>
      <c r="L39" s="75" t="n">
        <f aca="false">J39/2088.54</f>
        <v>1.19700843651546</v>
      </c>
      <c r="M39" s="75" t="n">
        <f aca="false">K39/2088.54</f>
        <v>0.539707163856091</v>
      </c>
      <c r="N39" s="76" t="n">
        <f aca="false">(G39-F39)/(F39-I39)</f>
        <v>0.0071809664470823</v>
      </c>
      <c r="O39" s="76" t="n">
        <f aca="false">(F39-I39)/M39</f>
        <v>2.70924461497516</v>
      </c>
      <c r="P39" s="75" t="n">
        <f aca="false">IF(F39&gt;G39,-1,34.7*(G39-F39))</f>
        <v>0.364349999999983</v>
      </c>
      <c r="Q39" s="75" t="n">
        <f aca="false">IF(O39&lt;0,-1,(O39/1.5)^0.47-0.6)</f>
        <v>0.720309569685707</v>
      </c>
      <c r="R39" s="75" t="n">
        <f aca="false">IF(N39&lt;1.2,0.509*(F39-I39)/M39,-1)</f>
        <v>1.37900550902236</v>
      </c>
      <c r="S39" s="75" t="n">
        <f aca="false">IF(N39&lt;1.2,(0.5*O39)^1.56,-1)</f>
        <v>1.60559655672913</v>
      </c>
      <c r="T39" s="75" t="n">
        <f aca="false">IF(N39&lt;1.2,0.22*M39*((0.5*O39)^1.25),-1)</f>
        <v>0.173521639542916</v>
      </c>
      <c r="U39" s="75" t="n">
        <f aca="false">IF(N39&lt;1.2,(F39-I39)/10,-1)</f>
        <v>0.146219872734063</v>
      </c>
      <c r="V39" s="76" t="n">
        <f aca="false">IF(N39&gt;=1.2,28+14.6*LOG(O39)-2.1*(LOG(O39)^2),-99)</f>
        <v>-99</v>
      </c>
      <c r="W39" s="76" t="n">
        <f aca="false">IF(N39&gt;=1.2,37.3*((O39-0.8)/(Q39+0.8))^0.082,-99)</f>
        <v>-99</v>
      </c>
      <c r="X39" s="75" t="n">
        <f aca="false">IF(O39&gt;10,0.32+2.18*LOG(O39),IF(N39&lt;=0.6,0.14+2.36*LOG(O39),IF(N39&gt;=3,0.5+2*LOG(O39),(0.14+0.15*(N39-0.6)+(2.5-(0.14+0.15*(N39-0.6)))*LOG(O39)))))</f>
        <v>1.16152179640589</v>
      </c>
      <c r="Y39" s="76" t="n">
        <f aca="false">IF(X39&lt;0.85,0.85*P39,X39*P39)</f>
        <v>0.423200466520465</v>
      </c>
      <c r="Z39" s="76" t="n">
        <f aca="false">P39*2088.54/1000</f>
        <v>0.760959548999965</v>
      </c>
      <c r="AA39" s="77" t="n">
        <f aca="false">IF(T39=-1,-99,T39*2088.54)</f>
        <v>362.406885050962</v>
      </c>
      <c r="AB39" s="77" t="n">
        <f aca="false">IF(U39=-1,-99,U39*2088.54)</f>
        <v>305.386053</v>
      </c>
      <c r="AC39" s="76" t="n">
        <f aca="false">Y39*2088.54/1000</f>
        <v>0.883871102346652</v>
      </c>
    </row>
    <row r="40" customFormat="false" ht="12.75" hidden="false" customHeight="false" outlineLevel="0" collapsed="false">
      <c r="A40" s="0" t="n">
        <f aca="false">3.7-B40</f>
        <v>-22.3</v>
      </c>
      <c r="B40" s="60" t="n">
        <v>26</v>
      </c>
      <c r="C40" s="60" t="n">
        <v>2</v>
      </c>
      <c r="D40" s="60" t="n">
        <v>2.7</v>
      </c>
      <c r="E40" s="74"/>
      <c r="F40" s="75" t="n">
        <f aca="false">1.05*(C40-$O$3+$L$8)-0.05*(D40-$O$3-$L$9)</f>
        <v>2.1245</v>
      </c>
      <c r="G40" s="75" t="n">
        <f aca="false">D40-$O$3-$L$9</f>
        <v>2.03</v>
      </c>
      <c r="H40" s="69" t="n">
        <f aca="false">IF(B40&gt;$D$9,(B40-$D$9)*62.4,0)</f>
        <v>1435.2</v>
      </c>
      <c r="I40" s="75" t="n">
        <f aca="false">H40/2088.54</f>
        <v>0.687178603234796</v>
      </c>
      <c r="J40" s="69" t="n">
        <f aca="false">B40*$D$10</f>
        <v>2600</v>
      </c>
      <c r="K40" s="69" t="n">
        <f aca="false">J40-H40</f>
        <v>1164.8</v>
      </c>
      <c r="L40" s="75" t="n">
        <f aca="false">J40/2088.54</f>
        <v>1.24488877397608</v>
      </c>
      <c r="M40" s="75" t="n">
        <f aca="false">K40/2088.54</f>
        <v>0.557710170741283</v>
      </c>
      <c r="N40" s="76" t="n">
        <f aca="false">(G40-F40)/(F40-I40)</f>
        <v>-0.0657472992558791</v>
      </c>
      <c r="O40" s="76" t="n">
        <f aca="false">(F40-I40)/M40</f>
        <v>2.57718340487637</v>
      </c>
      <c r="P40" s="75" t="n">
        <f aca="false">IF(F40&gt;G40,-1,34.7*(G40-F40))</f>
        <v>-1</v>
      </c>
      <c r="Q40" s="75" t="n">
        <f aca="false">IF(O40&lt;0,-1,(O40/1.5)^0.47-0.6)</f>
        <v>0.689660539081138</v>
      </c>
      <c r="R40" s="75" t="n">
        <f aca="false">IF(N40&lt;1.2,0.509*(F40-I40)/M40,-1)</f>
        <v>1.31178635308207</v>
      </c>
      <c r="S40" s="75" t="n">
        <f aca="false">IF(N40&lt;1.2,(0.5*O40)^1.56,-1)</f>
        <v>1.4851828156393</v>
      </c>
      <c r="T40" s="75" t="n">
        <f aca="false">IF(N40&lt;1.2,0.22*M40*((0.5*O40)^1.25),-1)</f>
        <v>0.168451704016015</v>
      </c>
      <c r="U40" s="75" t="n">
        <f aca="false">IF(N40&lt;1.2,(F40-I40)/10,-1)</f>
        <v>0.14373213967652</v>
      </c>
      <c r="V40" s="76" t="n">
        <f aca="false">IF(N40&gt;=1.2,28+14.6*LOG(O40)-2.1*(LOG(O40)^2),-99)</f>
        <v>-99</v>
      </c>
      <c r="W40" s="76" t="n">
        <f aca="false">IF(N40&gt;=1.2,37.3*((O40-0.8)/(Q40+0.8))^0.082,-99)</f>
        <v>-99</v>
      </c>
      <c r="X40" s="75" t="n">
        <f aca="false">IF(O40&gt;10,0.32+2.18*LOG(O40),IF(N40&lt;=0.6,0.14+2.36*LOG(O40),IF(N40&gt;=3,0.5+2*LOG(O40),(0.14+0.15*(N40-0.6)+(2.5-(0.14+0.15*(N40-0.6)))*LOG(O40)))))</f>
        <v>1.1103029697219</v>
      </c>
      <c r="Y40" s="76" t="n">
        <f aca="false">IF(X40&lt;0.85,0.85*P40,X40*P40)</f>
        <v>-1.1103029697219</v>
      </c>
      <c r="Z40" s="76" t="n">
        <f aca="false">P40*2088.54/1000</f>
        <v>-2.08854</v>
      </c>
      <c r="AA40" s="77" t="n">
        <f aca="false">IF(T40=-1,-99,T40*2088.54)</f>
        <v>351.818121905608</v>
      </c>
      <c r="AB40" s="77" t="n">
        <f aca="false">IF(U40=-1,-99,U40*2088.54)</f>
        <v>300.190323</v>
      </c>
      <c r="AC40" s="76" t="n">
        <f aca="false">Y40*2088.54/1000</f>
        <v>-2.31891216438298</v>
      </c>
    </row>
    <row r="41" customFormat="false" ht="12.75" hidden="false" customHeight="false" outlineLevel="0" collapsed="false">
      <c r="A41" s="0" t="n">
        <f aca="false">3.7-B41</f>
        <v>-23.3</v>
      </c>
      <c r="B41" s="73" t="n">
        <v>27</v>
      </c>
      <c r="C41" s="60" t="n">
        <v>2</v>
      </c>
      <c r="D41" s="60" t="n">
        <v>3</v>
      </c>
      <c r="E41" s="74"/>
      <c r="F41" s="75" t="n">
        <f aca="false">1.05*(C41-$O$3+$L$8)-0.05*(D41-$O$3-$L$9)</f>
        <v>2.1095</v>
      </c>
      <c r="G41" s="75" t="n">
        <f aca="false">D41-$O$3-$L$9</f>
        <v>2.33</v>
      </c>
      <c r="H41" s="69" t="n">
        <f aca="false">IF(B41&gt;$D$9,(B41-$D$9)*62.4,0)</f>
        <v>1497.6</v>
      </c>
      <c r="I41" s="75" t="n">
        <f aca="false">H41/2088.54</f>
        <v>0.717055933810222</v>
      </c>
      <c r="J41" s="69" t="n">
        <f aca="false">B41*$D$10</f>
        <v>2700</v>
      </c>
      <c r="K41" s="69" t="n">
        <f aca="false">J41-H41</f>
        <v>1202.4</v>
      </c>
      <c r="L41" s="75" t="n">
        <f aca="false">J41/2088.54</f>
        <v>1.2927691114367</v>
      </c>
      <c r="M41" s="75" t="n">
        <f aca="false">K41/2088.54</f>
        <v>0.575713177626476</v>
      </c>
      <c r="N41" s="76" t="n">
        <f aca="false">(G41-F41)/(F41-I41)</f>
        <v>0.158354655209502</v>
      </c>
      <c r="O41" s="76" t="n">
        <f aca="false">(F41-I41)/M41</f>
        <v>2.41864199101797</v>
      </c>
      <c r="P41" s="75" t="n">
        <f aca="false">IF(F41&gt;G41,-1,34.7*(G41-F41))</f>
        <v>7.65134999999998</v>
      </c>
      <c r="Q41" s="75" t="n">
        <f aca="false">IF(O41&lt;0,-1,(O41/1.5)^0.47-0.6)</f>
        <v>0.651744681657098</v>
      </c>
      <c r="R41" s="75" t="n">
        <f aca="false">IF(N41&lt;1.2,0.509*(F41-I41)/M41,-1)</f>
        <v>1.23108877342814</v>
      </c>
      <c r="S41" s="75" t="n">
        <f aca="false">IF(N41&lt;1.2,(0.5*O41)^1.56,-1)</f>
        <v>1.34513193950073</v>
      </c>
      <c r="T41" s="75" t="n">
        <f aca="false">IF(N41&lt;1.2,0.22*M41*((0.5*O41)^1.25),-1)</f>
        <v>0.160622300653595</v>
      </c>
      <c r="U41" s="75" t="n">
        <f aca="false">IF(N41&lt;1.2,(F41-I41)/10,-1)</f>
        <v>0.139244406618978</v>
      </c>
      <c r="V41" s="76" t="n">
        <f aca="false">IF(N41&gt;=1.2,28+14.6*LOG(O41)-2.1*(LOG(O41)^2),-99)</f>
        <v>-99</v>
      </c>
      <c r="W41" s="76" t="n">
        <f aca="false">IF(N41&gt;=1.2,37.3*((O41-0.8)/(Q41+0.8))^0.082,-99)</f>
        <v>-99</v>
      </c>
      <c r="X41" s="75" t="n">
        <f aca="false">IF(O41&gt;10,0.32+2.18*LOG(O41),IF(N41&lt;=0.6,0.14+2.36*LOG(O41),IF(N41&gt;=3,0.5+2*LOG(O41),(0.14+0.15*(N41-0.6)+(2.5-(0.14+0.15*(N41-0.6)))*LOG(O41)))))</f>
        <v>1.04522894901011</v>
      </c>
      <c r="Y41" s="76" t="n">
        <f aca="false">IF(X41&lt;0.85,0.85*P41,X41*P41)</f>
        <v>7.99741251900847</v>
      </c>
      <c r="Z41" s="76" t="n">
        <f aca="false">P41*2088.54/1000</f>
        <v>15.980150529</v>
      </c>
      <c r="AA41" s="77" t="n">
        <f aca="false">IF(T41=-1,-99,T41*2088.54)</f>
        <v>335.46609980706</v>
      </c>
      <c r="AB41" s="77" t="n">
        <f aca="false">IF(U41=-1,-99,U41*2088.54)</f>
        <v>290.817513</v>
      </c>
      <c r="AC41" s="76" t="n">
        <f aca="false">Y41*2088.54/1000</f>
        <v>16.70291594245</v>
      </c>
    </row>
    <row r="42" customFormat="false" ht="12.75" hidden="false" customHeight="false" outlineLevel="0" collapsed="false">
      <c r="A42" s="0" t="n">
        <f aca="false">3.7-B42</f>
        <v>-24.3</v>
      </c>
      <c r="B42" s="60" t="n">
        <v>28</v>
      </c>
      <c r="C42" s="60" t="n">
        <v>2.2</v>
      </c>
      <c r="D42" s="60" t="n">
        <v>3.1</v>
      </c>
      <c r="E42" s="74"/>
      <c r="F42" s="75" t="n">
        <f aca="false">1.05*(C42-$O$3+$L$8)-0.05*(D42-$O$3-$L$9)</f>
        <v>2.3145</v>
      </c>
      <c r="G42" s="75" t="n">
        <f aca="false">D42-$O$3-$L$9</f>
        <v>2.43</v>
      </c>
      <c r="H42" s="69" t="n">
        <f aca="false">IF(B42&gt;$D$9,(B42-$D$9)*62.4,0)</f>
        <v>1560</v>
      </c>
      <c r="I42" s="75" t="n">
        <f aca="false">H42/2088.54</f>
        <v>0.746933264385647</v>
      </c>
      <c r="J42" s="69" t="n">
        <f aca="false">B42*$D$10</f>
        <v>2800</v>
      </c>
      <c r="K42" s="69" t="n">
        <f aca="false">J42-H42</f>
        <v>1240</v>
      </c>
      <c r="L42" s="75" t="n">
        <f aca="false">J42/2088.54</f>
        <v>1.34064944889732</v>
      </c>
      <c r="M42" s="75" t="n">
        <f aca="false">K42/2088.54</f>
        <v>0.593716184511668</v>
      </c>
      <c r="N42" s="76" t="n">
        <f aca="false">(G42-F42)/(F42-I42)</f>
        <v>0.0736810735874245</v>
      </c>
      <c r="O42" s="76" t="n">
        <f aca="false">(F42-I42)/M42</f>
        <v>2.64026276612903</v>
      </c>
      <c r="P42" s="75" t="n">
        <f aca="false">IF(F42&gt;G42,-1,34.7*(G42-F42))</f>
        <v>4.00785</v>
      </c>
      <c r="Q42" s="75" t="n">
        <f aca="false">IF(O42&lt;0,-1,(O42/1.5)^0.47-0.6)</f>
        <v>0.704401439179423</v>
      </c>
      <c r="R42" s="75" t="n">
        <f aca="false">IF(N42&lt;1.2,0.509*(F42-I42)/M42,-1)</f>
        <v>1.34389374795968</v>
      </c>
      <c r="S42" s="75" t="n">
        <f aca="false">IF(N42&lt;1.2,(0.5*O42)^1.56,-1)</f>
        <v>1.54227835167891</v>
      </c>
      <c r="T42" s="75" t="n">
        <f aca="false">IF(N42&lt;1.2,0.22*M42*((0.5*O42)^1.25),-1)</f>
        <v>0.184830233872677</v>
      </c>
      <c r="U42" s="75" t="n">
        <f aca="false">IF(N42&lt;1.2,(F42-I42)/10,-1)</f>
        <v>0.156756673561435</v>
      </c>
      <c r="V42" s="76" t="n">
        <f aca="false">IF(N42&gt;=1.2,28+14.6*LOG(O42)-2.1*(LOG(O42)^2),-99)</f>
        <v>-99</v>
      </c>
      <c r="W42" s="76" t="n">
        <f aca="false">IF(N42&gt;=1.2,37.3*((O42-0.8)/(Q42+0.8))^0.082,-99)</f>
        <v>-99</v>
      </c>
      <c r="X42" s="75" t="n">
        <f aca="false">IF(O42&gt;10,0.32+2.18*LOG(O42),IF(N42&lt;=0.6,0.14+2.36*LOG(O42),IF(N42&gt;=3,0.5+2*LOG(O42),(0.14+0.15*(N42-0.6)+(2.5-(0.14+0.15*(N42-0.6)))*LOG(O42)))))</f>
        <v>1.13508727680462</v>
      </c>
      <c r="Y42" s="76" t="n">
        <f aca="false">IF(X42&lt;0.85,0.85*P42,X42*P42)</f>
        <v>4.54925954234141</v>
      </c>
      <c r="Z42" s="76" t="n">
        <f aca="false">P42*2088.54/1000</f>
        <v>8.370555039</v>
      </c>
      <c r="AA42" s="77" t="n">
        <f aca="false">IF(T42=-1,-99,T42*2088.54)</f>
        <v>386.02533665244</v>
      </c>
      <c r="AB42" s="77" t="n">
        <f aca="false">IF(U42=-1,-99,U42*2088.54)</f>
        <v>327.392583</v>
      </c>
      <c r="AC42" s="76" t="n">
        <f aca="false">Y42*2088.54/1000</f>
        <v>9.50131052456172</v>
      </c>
    </row>
    <row r="43" customFormat="false" ht="12.75" hidden="false" customHeight="false" outlineLevel="0" collapsed="false">
      <c r="A43" s="0" t="n">
        <f aca="false">3.7-B43</f>
        <v>-25.3</v>
      </c>
      <c r="B43" s="73" t="n">
        <v>29</v>
      </c>
      <c r="C43" s="60" t="n">
        <v>2.1</v>
      </c>
      <c r="D43" s="60" t="n">
        <v>2.9</v>
      </c>
      <c r="E43" s="74"/>
      <c r="F43" s="75" t="n">
        <f aca="false">1.05*(C43-$O$3+$L$8)-0.05*(D43-$O$3-$L$9)</f>
        <v>2.2195</v>
      </c>
      <c r="G43" s="75" t="n">
        <f aca="false">D43-$O$3-$L$9</f>
        <v>2.23</v>
      </c>
      <c r="H43" s="69" t="n">
        <f aca="false">IF(B43&gt;$D$9,(B43-$D$9)*62.4,0)</f>
        <v>1622.4</v>
      </c>
      <c r="I43" s="75" t="n">
        <f aca="false">H43/2088.54</f>
        <v>0.776810594961073</v>
      </c>
      <c r="J43" s="69" t="n">
        <f aca="false">B43*$D$10</f>
        <v>2900</v>
      </c>
      <c r="K43" s="69" t="n">
        <f aca="false">J43-H43</f>
        <v>1277.6</v>
      </c>
      <c r="L43" s="75" t="n">
        <f aca="false">J43/2088.54</f>
        <v>1.38852978635793</v>
      </c>
      <c r="M43" s="75" t="n">
        <f aca="false">K43/2088.54</f>
        <v>0.611719191396861</v>
      </c>
      <c r="N43" s="76" t="n">
        <f aca="false">(G43-F43)/(F43-I43)</f>
        <v>0.00727807382748208</v>
      </c>
      <c r="O43" s="76" t="n">
        <f aca="false">(F43-I43)/M43</f>
        <v>2.35841775986224</v>
      </c>
      <c r="P43" s="75" t="n">
        <f aca="false">IF(F43&gt;G43,-1,34.7*(G43-F43))</f>
        <v>0.364349999999983</v>
      </c>
      <c r="Q43" s="75" t="n">
        <f aca="false">IF(O43&lt;0,-1,(O43/1.5)^0.47-0.6)</f>
        <v>0.636997592680102</v>
      </c>
      <c r="R43" s="75" t="n">
        <f aca="false">IF(N43&lt;1.2,0.509*(F43-I43)/M43,-1)</f>
        <v>1.20043463976988</v>
      </c>
      <c r="S43" s="75" t="n">
        <f aca="false">IF(N43&lt;1.2,(0.5*O43)^1.56,-1)</f>
        <v>1.29324722703604</v>
      </c>
      <c r="T43" s="75" t="n">
        <f aca="false">IF(N43&lt;1.2,0.22*M43*((0.5*O43)^1.25),-1)</f>
        <v>0.165372469894575</v>
      </c>
      <c r="U43" s="75" t="n">
        <f aca="false">IF(N43&lt;1.2,(F43-I43)/10,-1)</f>
        <v>0.144268940503893</v>
      </c>
      <c r="V43" s="76" t="n">
        <f aca="false">IF(N43&gt;=1.2,28+14.6*LOG(O43)-2.1*(LOG(O43)^2),-99)</f>
        <v>-99</v>
      </c>
      <c r="W43" s="76" t="n">
        <f aca="false">IF(N43&gt;=1.2,37.3*((O43-0.8)/(Q43+0.8))^0.082,-99)</f>
        <v>-99</v>
      </c>
      <c r="X43" s="75" t="n">
        <f aca="false">IF(O43&gt;10,0.32+2.18*LOG(O43),IF(N43&lt;=0.6,0.14+2.36*LOG(O43),IF(N43&gt;=3,0.5+2*LOG(O43),(0.14+0.15*(N43-0.6)+(2.5-(0.14+0.15*(N43-0.6)))*LOG(O43)))))</f>
        <v>1.01938493839616</v>
      </c>
      <c r="Y43" s="76" t="n">
        <f aca="false">IF(X43&lt;0.85,0.85*P43,X43*P43)</f>
        <v>0.371412902304622</v>
      </c>
      <c r="Z43" s="76" t="n">
        <f aca="false">P43*2088.54/1000</f>
        <v>0.760959548999965</v>
      </c>
      <c r="AA43" s="77" t="n">
        <f aca="false">IF(T43=-1,-99,T43*2088.54)</f>
        <v>345.387018273615</v>
      </c>
      <c r="AB43" s="77" t="n">
        <f aca="false">IF(U43=-1,-99,U43*2088.54)</f>
        <v>301.311453</v>
      </c>
      <c r="AC43" s="76" t="n">
        <f aca="false">Y43*2088.54/1000</f>
        <v>0.775710702979296</v>
      </c>
    </row>
    <row r="44" customFormat="false" ht="12.75" hidden="false" customHeight="false" outlineLevel="0" collapsed="false">
      <c r="A44" s="0" t="n">
        <f aca="false">3.7-B44</f>
        <v>-26.3</v>
      </c>
      <c r="B44" s="60" t="n">
        <v>30</v>
      </c>
      <c r="C44" s="60" t="n">
        <v>2.2</v>
      </c>
      <c r="D44" s="60" t="n">
        <v>3.1</v>
      </c>
      <c r="E44" s="74"/>
      <c r="F44" s="75" t="n">
        <f aca="false">1.05*(C44-$O$3+$L$8)-0.05*(D44-$O$3-$L$9)</f>
        <v>2.3145</v>
      </c>
      <c r="G44" s="75" t="n">
        <f aca="false">D44-$O$3-$L$9</f>
        <v>2.43</v>
      </c>
      <c r="H44" s="69" t="n">
        <f aca="false">IF(B44&gt;$D$9,(B44-$D$9)*62.4,0)</f>
        <v>1684.8</v>
      </c>
      <c r="I44" s="75" t="n">
        <f aca="false">H44/2088.54</f>
        <v>0.806687925536499</v>
      </c>
      <c r="J44" s="69" t="n">
        <f aca="false">B44*$D$10</f>
        <v>3000</v>
      </c>
      <c r="K44" s="69" t="n">
        <f aca="false">J44-H44</f>
        <v>1315.2</v>
      </c>
      <c r="L44" s="75" t="n">
        <f aca="false">J44/2088.54</f>
        <v>1.43641012381855</v>
      </c>
      <c r="M44" s="75" t="n">
        <f aca="false">K44/2088.54</f>
        <v>0.629722198282054</v>
      </c>
      <c r="N44" s="76" t="n">
        <f aca="false">(G44-F44)/(F44-I44)</f>
        <v>0.0766010578878647</v>
      </c>
      <c r="O44" s="76" t="n">
        <f aca="false">(F44-I44)/M44</f>
        <v>2.39440832572993</v>
      </c>
      <c r="P44" s="75" t="n">
        <f aca="false">IF(F44&gt;G44,-1,34.7*(G44-F44))</f>
        <v>4.00785</v>
      </c>
      <c r="Q44" s="75" t="n">
        <f aca="false">IF(O44&lt;0,-1,(O44/1.5)^0.47-0.6)</f>
        <v>0.645834257564914</v>
      </c>
      <c r="R44" s="75" t="n">
        <f aca="false">IF(N44&lt;1.2,0.509*(F44-I44)/M44,-1)</f>
        <v>1.21875383779653</v>
      </c>
      <c r="S44" s="75" t="n">
        <f aca="false">IF(N44&lt;1.2,(0.5*O44)^1.56,-1)</f>
        <v>1.32416596343594</v>
      </c>
      <c r="T44" s="75" t="n">
        <f aca="false">IF(N44&lt;1.2,0.22*M44*((0.5*O44)^1.25),-1)</f>
        <v>0.173492999886249</v>
      </c>
      <c r="U44" s="75" t="n">
        <f aca="false">IF(N44&lt;1.2,(F44-I44)/10,-1)</f>
        <v>0.15078120744635</v>
      </c>
      <c r="V44" s="76" t="n">
        <f aca="false">IF(N44&gt;=1.2,28+14.6*LOG(O44)-2.1*(LOG(O44)^2),-99)</f>
        <v>-99</v>
      </c>
      <c r="W44" s="76" t="n">
        <f aca="false">IF(N44&gt;=1.2,37.3*((O44-0.8)/(Q44+0.8))^0.082,-99)</f>
        <v>-99</v>
      </c>
      <c r="X44" s="75" t="n">
        <f aca="false">IF(O44&gt;10,0.32+2.18*LOG(O44),IF(N44&lt;=0.6,0.14+2.36*LOG(O44),IF(N44&gt;=3,0.5+2*LOG(O44),(0.14+0.15*(N44-0.6)+(2.5-(0.14+0.15*(N44-0.6)))*LOG(O44)))))</f>
        <v>1.03490778490826</v>
      </c>
      <c r="Y44" s="76" t="n">
        <f aca="false">IF(X44&lt;0.85,0.85*P44,X44*P44)</f>
        <v>4.14775516574458</v>
      </c>
      <c r="Z44" s="76" t="n">
        <f aca="false">P44*2088.54/1000</f>
        <v>8.370555039</v>
      </c>
      <c r="AA44" s="77" t="n">
        <f aca="false">IF(T44=-1,-99,T44*2088.54)</f>
        <v>362.347069982425</v>
      </c>
      <c r="AB44" s="77" t="n">
        <f aca="false">IF(U44=-1,-99,U44*2088.54)</f>
        <v>314.912583</v>
      </c>
      <c r="AC44" s="76" t="n">
        <f aca="false">Y44*2088.54/1000</f>
        <v>8.66275257386418</v>
      </c>
    </row>
    <row r="45" customFormat="false" ht="12.75" hidden="false" customHeight="false" outlineLevel="0" collapsed="false">
      <c r="A45" s="0" t="n">
        <f aca="false">3.7-B45</f>
        <v>-27.3</v>
      </c>
      <c r="B45" s="73" t="n">
        <v>31</v>
      </c>
      <c r="C45" s="60" t="n">
        <v>2.3</v>
      </c>
      <c r="D45" s="60" t="n">
        <v>3.2</v>
      </c>
      <c r="E45" s="74"/>
      <c r="F45" s="75" t="n">
        <f aca="false">1.05*(C45-$O$3+$L$8)-0.05*(D45-$O$3-$L$9)</f>
        <v>2.4145</v>
      </c>
      <c r="G45" s="75" t="n">
        <f aca="false">D45-$O$3-$L$9</f>
        <v>2.53</v>
      </c>
      <c r="H45" s="69" t="n">
        <f aca="false">IF(B45&gt;$D$9,(B45-$D$9)*62.4,0)</f>
        <v>1747.2</v>
      </c>
      <c r="I45" s="75" t="n">
        <f aca="false">H45/2088.54</f>
        <v>0.836565256111925</v>
      </c>
      <c r="J45" s="69" t="n">
        <f aca="false">B45*$D$10</f>
        <v>3100</v>
      </c>
      <c r="K45" s="69" t="n">
        <f aca="false">J45-H45</f>
        <v>1352.8</v>
      </c>
      <c r="L45" s="75" t="n">
        <f aca="false">J45/2088.54</f>
        <v>1.48429046127917</v>
      </c>
      <c r="M45" s="75" t="n">
        <f aca="false">K45/2088.54</f>
        <v>0.647725205167246</v>
      </c>
      <c r="N45" s="76" t="n">
        <f aca="false">(G45-F45)/(F45-I45)</f>
        <v>0.0731969433130075</v>
      </c>
      <c r="O45" s="76" t="n">
        <f aca="false">(F45-I45)/M45</f>
        <v>2.43611755617978</v>
      </c>
      <c r="P45" s="75" t="n">
        <f aca="false">IF(F45&gt;G45,-1,34.7*(G45-F45))</f>
        <v>4.00785000000001</v>
      </c>
      <c r="Q45" s="75" t="n">
        <f aca="false">IF(O45&lt;0,-1,(O45/1.5)^0.47-0.6)</f>
        <v>0.655987397641608</v>
      </c>
      <c r="R45" s="75" t="n">
        <f aca="false">IF(N45&lt;1.2,0.509*(F45-I45)/M45,-1)</f>
        <v>1.23998383609551</v>
      </c>
      <c r="S45" s="75" t="n">
        <f aca="false">IF(N45&lt;1.2,(0.5*O45)^1.56,-1)</f>
        <v>1.36032432360269</v>
      </c>
      <c r="T45" s="75" t="n">
        <f aca="false">IF(N45&lt;1.2,0.22*M45*((0.5*O45)^1.25),-1)</f>
        <v>0.182347068368471</v>
      </c>
      <c r="U45" s="75" t="n">
        <f aca="false">IF(N45&lt;1.2,(F45-I45)/10,-1)</f>
        <v>0.157793474388807</v>
      </c>
      <c r="V45" s="76" t="n">
        <f aca="false">IF(N45&gt;=1.2,28+14.6*LOG(O45)-2.1*(LOG(O45)^2),-99)</f>
        <v>-99</v>
      </c>
      <c r="W45" s="76" t="n">
        <f aca="false">IF(N45&gt;=1.2,37.3*((O45-0.8)/(Q45+0.8))^0.082,-99)</f>
        <v>-99</v>
      </c>
      <c r="X45" s="75" t="n">
        <f aca="false">IF(O45&gt;10,0.32+2.18*LOG(O45),IF(N45&lt;=0.6,0.14+2.36*LOG(O45),IF(N45&gt;=3,0.5+2*LOG(O45),(0.14+0.15*(N45-0.6)+(2.5-(0.14+0.15*(N45-0.6)))*LOG(O45)))))</f>
        <v>1.05260785013662</v>
      </c>
      <c r="Y45" s="76" t="n">
        <f aca="false">IF(X45&lt;0.85,0.85*P45,X45*P45)</f>
        <v>4.21869437217007</v>
      </c>
      <c r="Z45" s="76" t="n">
        <f aca="false">P45*2088.54/1000</f>
        <v>8.37055503900003</v>
      </c>
      <c r="AA45" s="77" t="n">
        <f aca="false">IF(T45=-1,-99,T45*2088.54)</f>
        <v>380.839146170286</v>
      </c>
      <c r="AB45" s="77" t="n">
        <f aca="false">IF(U45=-1,-99,U45*2088.54)</f>
        <v>329.557983</v>
      </c>
      <c r="AC45" s="76" t="n">
        <f aca="false">Y45*2088.54/1000</f>
        <v>8.81091194405207</v>
      </c>
    </row>
    <row r="46" customFormat="false" ht="12.75" hidden="false" customHeight="false" outlineLevel="0" collapsed="false">
      <c r="A46" s="0" t="n">
        <f aca="false">3.7-B46</f>
        <v>-28.3</v>
      </c>
      <c r="B46" s="60" t="n">
        <v>32</v>
      </c>
      <c r="C46" s="60" t="n">
        <v>2.4</v>
      </c>
      <c r="D46" s="60" t="n">
        <v>3.3</v>
      </c>
      <c r="E46" s="74"/>
      <c r="F46" s="75" t="n">
        <f aca="false">1.05*(C46-$O$3+$L$8)-0.05*(D46-$O$3-$L$9)</f>
        <v>2.5145</v>
      </c>
      <c r="G46" s="75" t="n">
        <f aca="false">D46-$O$3-$L$9</f>
        <v>2.63</v>
      </c>
      <c r="H46" s="69" t="n">
        <f aca="false">IF(B46&gt;$D$9,(B46-$D$9)*62.4,0)</f>
        <v>1809.6</v>
      </c>
      <c r="I46" s="75" t="n">
        <f aca="false">H46/2088.54</f>
        <v>0.866442586687351</v>
      </c>
      <c r="J46" s="69" t="n">
        <f aca="false">B46*$D$10</f>
        <v>3200</v>
      </c>
      <c r="K46" s="69" t="n">
        <f aca="false">J46-H46</f>
        <v>1390.4</v>
      </c>
      <c r="L46" s="75" t="n">
        <f aca="false">J46/2088.54</f>
        <v>1.53217079873979</v>
      </c>
      <c r="M46" s="75" t="n">
        <f aca="false">K46/2088.54</f>
        <v>0.665728212052439</v>
      </c>
      <c r="N46" s="76" t="n">
        <f aca="false">(G46-F46)/(F46-I46)</f>
        <v>0.0700825099095551</v>
      </c>
      <c r="O46" s="76" t="n">
        <f aca="false">(F46-I46)/M46</f>
        <v>2.47557093642117</v>
      </c>
      <c r="P46" s="75" t="n">
        <f aca="false">IF(F46&gt;G46,-1,34.7*(G46-F46))</f>
        <v>4.00784999999998</v>
      </c>
      <c r="Q46" s="75" t="n">
        <f aca="false">IF(O46&lt;0,-1,(O46/1.5)^0.47-0.6)</f>
        <v>0.665506950223752</v>
      </c>
      <c r="R46" s="75" t="n">
        <f aca="false">IF(N46&lt;1.2,0.509*(F46-I46)/M46,-1)</f>
        <v>1.26006560663838</v>
      </c>
      <c r="S46" s="75" t="n">
        <f aca="false">IF(N46&lt;1.2,(0.5*O46)^1.56,-1)</f>
        <v>1.39484770542404</v>
      </c>
      <c r="T46" s="75" t="n">
        <f aca="false">IF(N46&lt;1.2,0.22*M46*((0.5*O46)^1.25),-1)</f>
        <v>0.1912169414129</v>
      </c>
      <c r="U46" s="75" t="n">
        <f aca="false">IF(N46&lt;1.2,(F46-I46)/10,-1)</f>
        <v>0.164805741331265</v>
      </c>
      <c r="V46" s="76" t="n">
        <f aca="false">IF(N46&gt;=1.2,28+14.6*LOG(O46)-2.1*(LOG(O46)^2),-99)</f>
        <v>-99</v>
      </c>
      <c r="W46" s="76" t="n">
        <f aca="false">IF(N46&gt;=1.2,37.3*((O46-0.8)/(Q46+0.8))^0.082,-99)</f>
        <v>-99</v>
      </c>
      <c r="X46" s="75" t="n">
        <f aca="false">IF(O46&gt;10,0.32+2.18*LOG(O46),IF(N46&lt;=0.6,0.14+2.36*LOG(O46),IF(N46&gt;=3,0.5+2*LOG(O46),(0.14+0.15*(N46-0.6)+(2.5-(0.14+0.15*(N46-0.6)))*LOG(O46)))))</f>
        <v>1.06907388586735</v>
      </c>
      <c r="Y46" s="76" t="n">
        <f aca="false">IF(X46&lt;0.85,0.85*P46,X46*P46)</f>
        <v>4.28468777347343</v>
      </c>
      <c r="Z46" s="76" t="n">
        <f aca="false">P46*2088.54/1000</f>
        <v>8.37055503899996</v>
      </c>
      <c r="AA46" s="77" t="n">
        <f aca="false">IF(T46=-1,-99,T46*2088.54)</f>
        <v>399.364230818497</v>
      </c>
      <c r="AB46" s="77" t="n">
        <f aca="false">IF(U46=-1,-99,U46*2088.54)</f>
        <v>344.203383</v>
      </c>
      <c r="AC46" s="76" t="n">
        <f aca="false">Y46*2088.54/1000</f>
        <v>8.9487418024102</v>
      </c>
    </row>
    <row r="47" customFormat="false" ht="12.75" hidden="false" customHeight="false" outlineLevel="0" collapsed="false">
      <c r="A47" s="0" t="n">
        <f aca="false">3.7-B47</f>
        <v>-29.3</v>
      </c>
      <c r="B47" s="73" t="n">
        <v>33</v>
      </c>
      <c r="C47" s="60" t="n">
        <v>2.5</v>
      </c>
      <c r="D47" s="60" t="n">
        <v>3.4</v>
      </c>
      <c r="E47" s="74"/>
      <c r="F47" s="75" t="n">
        <f aca="false">1.05*(C47-$O$3+$L$8)-0.05*(D47-$O$3-$L$9)</f>
        <v>2.6145</v>
      </c>
      <c r="G47" s="75" t="n">
        <f aca="false">D47-$O$3-$L$9</f>
        <v>2.73</v>
      </c>
      <c r="H47" s="69" t="n">
        <f aca="false">IF(B47&gt;$D$9,(B47-$D$9)*62.4,0)</f>
        <v>1872</v>
      </c>
      <c r="I47" s="75" t="n">
        <f aca="false">H47/2088.54</f>
        <v>0.896319917262777</v>
      </c>
      <c r="J47" s="69" t="n">
        <f aca="false">B47*$D$10</f>
        <v>3300</v>
      </c>
      <c r="K47" s="69" t="n">
        <f aca="false">J47-H47</f>
        <v>1428</v>
      </c>
      <c r="L47" s="75" t="n">
        <f aca="false">J47/2088.54</f>
        <v>1.58005113620041</v>
      </c>
      <c r="M47" s="75" t="n">
        <f aca="false">K47/2088.54</f>
        <v>0.683731218937631</v>
      </c>
      <c r="N47" s="76" t="n">
        <f aca="false">(G47-F47)/(F47-I47)</f>
        <v>0.0672222901199024</v>
      </c>
      <c r="O47" s="76" t="n">
        <f aca="false">(F47-I47)/M47</f>
        <v>2.51294665966387</v>
      </c>
      <c r="P47" s="75" t="n">
        <f aca="false">IF(F47&gt;G47,-1,34.7*(G47-F47))</f>
        <v>4.00784999999998</v>
      </c>
      <c r="Q47" s="75" t="n">
        <f aca="false">IF(O47&lt;0,-1,(O47/1.5)^0.47-0.6)</f>
        <v>0.67445130185933</v>
      </c>
      <c r="R47" s="75" t="n">
        <f aca="false">IF(N47&lt;1.2,0.509*(F47-I47)/M47,-1)</f>
        <v>1.27908984976891</v>
      </c>
      <c r="S47" s="75" t="n">
        <f aca="false">IF(N47&lt;1.2,(0.5*O47)^1.56,-1)</f>
        <v>1.42783856690995</v>
      </c>
      <c r="T47" s="75" t="n">
        <f aca="false">IF(N47&lt;1.2,0.22*M47*((0.5*O47)^1.25),-1)</f>
        <v>0.200101195886468</v>
      </c>
      <c r="U47" s="75" t="n">
        <f aca="false">IF(N47&lt;1.2,(F47-I47)/10,-1)</f>
        <v>0.171818008273722</v>
      </c>
      <c r="V47" s="76" t="n">
        <f aca="false">IF(N47&gt;=1.2,28+14.6*LOG(O47)-2.1*(LOG(O47)^2),-99)</f>
        <v>-99</v>
      </c>
      <c r="W47" s="76" t="n">
        <f aca="false">IF(N47&gt;=1.2,37.3*((O47-0.8)/(Q47+0.8))^0.082,-99)</f>
        <v>-99</v>
      </c>
      <c r="X47" s="75" t="n">
        <f aca="false">IF(O47&gt;10,0.32+2.18*LOG(O47),IF(N47&lt;=0.6,0.14+2.36*LOG(O47),IF(N47&gt;=3,0.5+2*LOG(O47),(0.14+0.15*(N47-0.6)+(2.5-(0.14+0.15*(N47-0.6)))*LOG(O47)))))</f>
        <v>1.08443251782324</v>
      </c>
      <c r="Y47" s="76" t="n">
        <f aca="false">IF(X47&lt;0.85,0.85*P47,X47*P47)</f>
        <v>4.34624286655784</v>
      </c>
      <c r="Z47" s="76" t="n">
        <f aca="false">P47*2088.54/1000</f>
        <v>8.37055503899996</v>
      </c>
      <c r="AA47" s="77" t="n">
        <f aca="false">IF(T47=-1,-99,T47*2088.54)</f>
        <v>417.919351656725</v>
      </c>
      <c r="AB47" s="77" t="n">
        <f aca="false">IF(U47=-1,-99,U47*2088.54)</f>
        <v>358.848783</v>
      </c>
      <c r="AC47" s="76" t="n">
        <f aca="false">Y47*2088.54/1000</f>
        <v>9.07730207652072</v>
      </c>
    </row>
    <row r="48" customFormat="false" ht="12.75" hidden="false" customHeight="false" outlineLevel="0" collapsed="false">
      <c r="A48" s="0" t="n">
        <f aca="false">3.7-B48</f>
        <v>-30.3</v>
      </c>
      <c r="B48" s="60" t="n">
        <v>34</v>
      </c>
      <c r="C48" s="60" t="n">
        <v>2.5</v>
      </c>
      <c r="D48" s="60" t="n">
        <v>3.3</v>
      </c>
      <c r="E48" s="74"/>
      <c r="F48" s="75" t="n">
        <f aca="false">1.05*(C48-$O$3+$L$8)-0.05*(D48-$O$3-$L$9)</f>
        <v>2.6195</v>
      </c>
      <c r="G48" s="75" t="n">
        <f aca="false">D48-$O$3-$L$9</f>
        <v>2.63</v>
      </c>
      <c r="H48" s="69" t="n">
        <f aca="false">IF(B48&gt;$D$9,(B48-$D$9)*62.4,0)</f>
        <v>1934.4</v>
      </c>
      <c r="I48" s="75" t="n">
        <f aca="false">H48/2088.54</f>
        <v>0.926197247838203</v>
      </c>
      <c r="J48" s="69" t="n">
        <f aca="false">B48*$D$10</f>
        <v>3400</v>
      </c>
      <c r="K48" s="69" t="n">
        <f aca="false">J48-H48</f>
        <v>1465.6</v>
      </c>
      <c r="L48" s="75" t="n">
        <f aca="false">J48/2088.54</f>
        <v>1.62793147366103</v>
      </c>
      <c r="M48" s="75" t="n">
        <f aca="false">K48/2088.54</f>
        <v>0.701734225822824</v>
      </c>
      <c r="N48" s="76" t="n">
        <f aca="false">(G48-F48)/(F48-I48)</f>
        <v>0.00620089938824845</v>
      </c>
      <c r="O48" s="76" t="n">
        <f aca="false">(F48-I48)/M48</f>
        <v>2.41302574372271</v>
      </c>
      <c r="P48" s="75" t="n">
        <f aca="false">IF(F48&gt;G48,-1,34.7*(G48-F48))</f>
        <v>0.364349999999983</v>
      </c>
      <c r="Q48" s="75" t="n">
        <f aca="false">IF(O48&lt;0,-1,(O48/1.5)^0.47-0.6)</f>
        <v>0.650377721918677</v>
      </c>
      <c r="R48" s="75" t="n">
        <f aca="false">IF(N48&lt;1.2,0.509*(F48-I48)/M48,-1)</f>
        <v>1.22823010355486</v>
      </c>
      <c r="S48" s="75" t="n">
        <f aca="false">IF(N48&lt;1.2,(0.5*O48)^1.56,-1)</f>
        <v>1.34026247100899</v>
      </c>
      <c r="T48" s="75" t="n">
        <f aca="false">IF(N48&lt;1.2,0.22*M48*((0.5*O48)^1.25),-1)</f>
        <v>0.19521369835225</v>
      </c>
      <c r="U48" s="75" t="n">
        <f aca="false">IF(N48&lt;1.2,(F48-I48)/10,-1)</f>
        <v>0.16933027521618</v>
      </c>
      <c r="V48" s="76" t="n">
        <f aca="false">IF(N48&gt;=1.2,28+14.6*LOG(O48)-2.1*(LOG(O48)^2),-99)</f>
        <v>-99</v>
      </c>
      <c r="W48" s="76" t="n">
        <f aca="false">IF(N48&gt;=1.2,37.3*((O48-0.8)/(Q48+0.8))^0.082,-99)</f>
        <v>-99</v>
      </c>
      <c r="X48" s="75" t="n">
        <f aca="false">IF(O48&gt;10,0.32+2.18*LOG(O48),IF(N48&lt;=0.6,0.14+2.36*LOG(O48),IF(N48&gt;=3,0.5+2*LOG(O48),(0.14+0.15*(N48-0.6)+(2.5-(0.14+0.15*(N48-0.6)))*LOG(O48)))))</f>
        <v>1.04284621443374</v>
      </c>
      <c r="Y48" s="76" t="n">
        <f aca="false">IF(X48&lt;0.85,0.85*P48,X48*P48)</f>
        <v>0.379961018228917</v>
      </c>
      <c r="Z48" s="76" t="n">
        <f aca="false">P48*2088.54/1000</f>
        <v>0.760959548999965</v>
      </c>
      <c r="AA48" s="77" t="n">
        <f aca="false">IF(T48=-1,-99,T48*2088.54)</f>
        <v>407.711617556607</v>
      </c>
      <c r="AB48" s="77" t="n">
        <f aca="false">IF(U48=-1,-99,U48*2088.54)</f>
        <v>353.653053</v>
      </c>
      <c r="AC48" s="76" t="n">
        <f aca="false">Y48*2088.54/1000</f>
        <v>0.793563785011822</v>
      </c>
    </row>
    <row r="49" customFormat="false" ht="12.75" hidden="false" customHeight="false" outlineLevel="0" collapsed="false">
      <c r="A49" s="0" t="n">
        <f aca="false">3.7-B49</f>
        <v>-31.3</v>
      </c>
      <c r="B49" s="73" t="n">
        <v>35</v>
      </c>
      <c r="C49" s="60" t="n">
        <v>2.5</v>
      </c>
      <c r="D49" s="60" t="n">
        <v>3.4</v>
      </c>
      <c r="E49" s="74"/>
      <c r="F49" s="75" t="n">
        <f aca="false">1.05*(C49-$O$3+$L$8)-0.05*(D49-$O$3-$L$9)</f>
        <v>2.6145</v>
      </c>
      <c r="G49" s="75" t="n">
        <f aca="false">D49-$O$3-$L$9</f>
        <v>2.73</v>
      </c>
      <c r="H49" s="69" t="n">
        <f aca="false">IF(B49&gt;$D$9,(B49-$D$9)*62.4,0)</f>
        <v>1996.8</v>
      </c>
      <c r="I49" s="75" t="n">
        <f aca="false">H49/2088.54</f>
        <v>0.956074578413629</v>
      </c>
      <c r="J49" s="69" t="n">
        <f aca="false">B49*$D$10</f>
        <v>3500</v>
      </c>
      <c r="K49" s="69" t="n">
        <f aca="false">J49-H49</f>
        <v>1503.2</v>
      </c>
      <c r="L49" s="75" t="n">
        <f aca="false">J49/2088.54</f>
        <v>1.67581181112165</v>
      </c>
      <c r="M49" s="75" t="n">
        <f aca="false">K49/2088.54</f>
        <v>0.719737232708016</v>
      </c>
      <c r="N49" s="76" t="n">
        <f aca="false">(G49-F49)/(F49-I49)</f>
        <v>0.0696443738118279</v>
      </c>
      <c r="O49" s="76" t="n">
        <f aca="false">(F49-I49)/M49</f>
        <v>2.30420957291112</v>
      </c>
      <c r="P49" s="75" t="n">
        <f aca="false">IF(F49&gt;G49,-1,34.7*(G49-F49))</f>
        <v>4.00784999999998</v>
      </c>
      <c r="Q49" s="75" t="n">
        <f aca="false">IF(O49&lt;0,-1,(O49/1.5)^0.47-0.6)</f>
        <v>0.62355201685583</v>
      </c>
      <c r="R49" s="75" t="n">
        <f aca="false">IF(N49&lt;1.2,0.509*(F49-I49)/M49,-1)</f>
        <v>1.17284267261176</v>
      </c>
      <c r="S49" s="75" t="n">
        <f aca="false">IF(N49&lt;1.2,(0.5*O49)^1.56,-1)</f>
        <v>1.24717526859049</v>
      </c>
      <c r="T49" s="75" t="n">
        <f aca="false">IF(N49&lt;1.2,0.22*M49*((0.5*O49)^1.25),-1)</f>
        <v>0.188999922772497</v>
      </c>
      <c r="U49" s="75" t="n">
        <f aca="false">IF(N49&lt;1.2,(F49-I49)/10,-1)</f>
        <v>0.165842542158637</v>
      </c>
      <c r="V49" s="76" t="n">
        <f aca="false">IF(N49&gt;=1.2,28+14.6*LOG(O49)-2.1*(LOG(O49)^2),-99)</f>
        <v>-99</v>
      </c>
      <c r="W49" s="76" t="n">
        <f aca="false">IF(N49&gt;=1.2,37.3*((O49-0.8)/(Q49+0.8))^0.082,-99)</f>
        <v>-99</v>
      </c>
      <c r="X49" s="75" t="n">
        <f aca="false">IF(O49&gt;10,0.32+2.18*LOG(O49),IF(N49&lt;=0.6,0.14+2.36*LOG(O49),IF(N49&gt;=3,0.5+2*LOG(O49),(0.14+0.15*(N49-0.6)+(2.5-(0.14+0.15*(N49-0.6)))*LOG(O49)))))</f>
        <v>0.995551864734996</v>
      </c>
      <c r="Y49" s="76" t="n">
        <f aca="false">IF(X49&lt;0.85,0.85*P49,X49*P49)</f>
        <v>3.99002254107814</v>
      </c>
      <c r="Z49" s="76" t="n">
        <f aca="false">P49*2088.54/1000</f>
        <v>8.37055503899996</v>
      </c>
      <c r="AA49" s="77" t="n">
        <f aca="false">IF(T49=-1,-99,T49*2088.54)</f>
        <v>394.73389870727</v>
      </c>
      <c r="AB49" s="77" t="n">
        <f aca="false">IF(U49=-1,-99,U49*2088.54)</f>
        <v>346.368783</v>
      </c>
      <c r="AC49" s="76" t="n">
        <f aca="false">Y49*2088.54/1000</f>
        <v>8.33332167794333</v>
      </c>
    </row>
    <row r="50" customFormat="false" ht="12.75" hidden="false" customHeight="false" outlineLevel="0" collapsed="false">
      <c r="A50" s="0" t="n">
        <f aca="false">3.7-B50</f>
        <v>-32.3</v>
      </c>
      <c r="B50" s="60" t="n">
        <v>36</v>
      </c>
      <c r="C50" s="60" t="n">
        <v>2.6</v>
      </c>
      <c r="D50" s="60" t="n">
        <v>3.4</v>
      </c>
      <c r="E50" s="74"/>
      <c r="F50" s="75" t="n">
        <f aca="false">1.05*(C50-$O$3+$L$8)-0.05*(D50-$O$3-$L$9)</f>
        <v>2.7195</v>
      </c>
      <c r="G50" s="75" t="n">
        <f aca="false">D50-$O$3-$L$9</f>
        <v>2.73</v>
      </c>
      <c r="H50" s="69" t="n">
        <f aca="false">IF(B50&gt;$D$9,(B50-$D$9)*62.4,0)</f>
        <v>2059.2</v>
      </c>
      <c r="I50" s="75" t="n">
        <f aca="false">H50/2088.54</f>
        <v>0.985951908989055</v>
      </c>
      <c r="J50" s="69" t="n">
        <f aca="false">B50*$D$10</f>
        <v>3600</v>
      </c>
      <c r="K50" s="69" t="n">
        <f aca="false">J50-H50</f>
        <v>1540.8</v>
      </c>
      <c r="L50" s="75" t="n">
        <f aca="false">J50/2088.54</f>
        <v>1.72369214858226</v>
      </c>
      <c r="M50" s="75" t="n">
        <f aca="false">K50/2088.54</f>
        <v>0.737740239593209</v>
      </c>
      <c r="N50" s="76" t="n">
        <f aca="false">(G50-F50)/(F50-I50)</f>
        <v>0.00605694186071081</v>
      </c>
      <c r="O50" s="76" t="n">
        <f aca="false">(F50-I50)/M50</f>
        <v>2.34980823598131</v>
      </c>
      <c r="P50" s="75" t="n">
        <f aca="false">IF(F50&gt;G50,-1,34.7*(G50-F50))</f>
        <v>0.364349999999983</v>
      </c>
      <c r="Q50" s="75" t="n">
        <f aca="false">IF(O50&lt;0,-1,(O50/1.5)^0.47-0.6)</f>
        <v>0.634873146048191</v>
      </c>
      <c r="R50" s="75" t="n">
        <f aca="false">IF(N50&lt;1.2,0.509*(F50-I50)/M50,-1)</f>
        <v>1.19605239211449</v>
      </c>
      <c r="S50" s="75" t="n">
        <f aca="false">IF(N50&lt;1.2,(0.5*O50)^1.56,-1)</f>
        <v>1.28588989812988</v>
      </c>
      <c r="T50" s="75" t="n">
        <f aca="false">IF(N50&lt;1.2,0.22*M50*((0.5*O50)^1.25),-1)</f>
        <v>0.19853139112983</v>
      </c>
      <c r="U50" s="75" t="n">
        <f aca="false">IF(N50&lt;1.2,(F50-I50)/10,-1)</f>
        <v>0.173354809101095</v>
      </c>
      <c r="V50" s="76" t="n">
        <f aca="false">IF(N50&gt;=1.2,28+14.6*LOG(O50)-2.1*(LOG(O50)^2),-99)</f>
        <v>-99</v>
      </c>
      <c r="W50" s="76" t="n">
        <f aca="false">IF(N50&gt;=1.2,37.3*((O50-0.8)/(Q50+0.8))^0.082,-99)</f>
        <v>-99</v>
      </c>
      <c r="X50" s="75" t="n">
        <f aca="false">IF(O50&gt;10,0.32+2.18*LOG(O50),IF(N50&lt;=0.6,0.14+2.36*LOG(O50),IF(N50&gt;=3,0.5+2*LOG(O50),(0.14+0.15*(N50-0.6)+(2.5-(0.14+0.15*(N50-0.6)))*LOG(O50)))))</f>
        <v>1.0156365151018</v>
      </c>
      <c r="Y50" s="76" t="n">
        <f aca="false">IF(X50&lt;0.85,0.85*P50,X50*P50)</f>
        <v>0.370047164277325</v>
      </c>
      <c r="Z50" s="76" t="n">
        <f aca="false">P50*2088.54/1000</f>
        <v>0.760959548999965</v>
      </c>
      <c r="AA50" s="77" t="n">
        <f aca="false">IF(T50=-1,-99,T50*2088.54)</f>
        <v>414.640751630296</v>
      </c>
      <c r="AB50" s="77" t="n">
        <f aca="false">IF(U50=-1,-99,U50*2088.54)</f>
        <v>362.058453</v>
      </c>
      <c r="AC50" s="76" t="n">
        <f aca="false">Y50*2088.54/1000</f>
        <v>0.772858304479765</v>
      </c>
    </row>
    <row r="51" customFormat="false" ht="12.75" hidden="false" customHeight="false" outlineLevel="0" collapsed="false">
      <c r="A51" s="0" t="n">
        <f aca="false">3.7-B51</f>
        <v>-33.3</v>
      </c>
      <c r="B51" s="73" t="n">
        <v>37</v>
      </c>
      <c r="C51" s="60" t="n">
        <v>2.6</v>
      </c>
      <c r="D51" s="60" t="n">
        <v>3.5</v>
      </c>
      <c r="E51" s="74"/>
      <c r="F51" s="75" t="n">
        <f aca="false">1.05*(C51-$O$3+$L$8)-0.05*(D51-$O$3-$L$9)</f>
        <v>2.7145</v>
      </c>
      <c r="G51" s="75" t="n">
        <f aca="false">D51-$O$3-$L$9</f>
        <v>2.83</v>
      </c>
      <c r="H51" s="69" t="n">
        <f aca="false">IF(B51&gt;$D$9,(B51-$D$9)*62.4,0)</f>
        <v>2121.6</v>
      </c>
      <c r="I51" s="75" t="n">
        <f aca="false">H51/2088.54</f>
        <v>1.01582923956448</v>
      </c>
      <c r="J51" s="69" t="n">
        <f aca="false">B51*$D$10</f>
        <v>3700</v>
      </c>
      <c r="K51" s="69" t="n">
        <f aca="false">J51-H51</f>
        <v>1578.4</v>
      </c>
      <c r="L51" s="75" t="n">
        <f aca="false">J51/2088.54</f>
        <v>1.77157248604288</v>
      </c>
      <c r="M51" s="75" t="n">
        <f aca="false">K51/2088.54</f>
        <v>0.755743246478401</v>
      </c>
      <c r="N51" s="76" t="n">
        <f aca="false">(G51-F51)/(F51-I51)</f>
        <v>0.0679943416288552</v>
      </c>
      <c r="O51" s="76" t="n">
        <f aca="false">(F51-I51)/M51</f>
        <v>2.24768235554992</v>
      </c>
      <c r="P51" s="75" t="n">
        <f aca="false">IF(F51&gt;G51,-1,34.7*(G51-F51))</f>
        <v>4.00785</v>
      </c>
      <c r="Q51" s="75" t="n">
        <f aca="false">IF(O51&lt;0,-1,(O51/1.5)^0.47-0.6)</f>
        <v>0.609351446305055</v>
      </c>
      <c r="R51" s="75" t="n">
        <f aca="false">IF(N51&lt;1.2,0.509*(F51-I51)/M51,-1)</f>
        <v>1.14407031897491</v>
      </c>
      <c r="S51" s="75" t="n">
        <f aca="false">IF(N51&lt;1.2,(0.5*O51)^1.56,-1)</f>
        <v>1.19977472175343</v>
      </c>
      <c r="T51" s="75" t="n">
        <f aca="false">IF(N51&lt;1.2,0.22*M51*((0.5*O51)^1.25),-1)</f>
        <v>0.192388067201245</v>
      </c>
      <c r="U51" s="75" t="n">
        <f aca="false">IF(N51&lt;1.2,(F51-I51)/10,-1)</f>
        <v>0.169867076043552</v>
      </c>
      <c r="V51" s="76" t="n">
        <f aca="false">IF(N51&gt;=1.2,28+14.6*LOG(O51)-2.1*(LOG(O51)^2),-99)</f>
        <v>-99</v>
      </c>
      <c r="W51" s="76" t="n">
        <f aca="false">IF(N51&gt;=1.2,37.3*((O51-0.8)/(Q51+0.8))^0.082,-99)</f>
        <v>-99</v>
      </c>
      <c r="X51" s="75" t="n">
        <f aca="false">IF(O51&gt;10,0.32+2.18*LOG(O51),IF(N51&lt;=0.6,0.14+2.36*LOG(O51),IF(N51&gt;=3,0.5+2*LOG(O51),(0.14+0.15*(N51-0.6)+(2.5-(0.14+0.15*(N51-0.6)))*LOG(O51)))))</f>
        <v>0.970094449797126</v>
      </c>
      <c r="Y51" s="76" t="n">
        <f aca="false">IF(X51&lt;0.85,0.85*P51,X51*P51)</f>
        <v>3.88799304061941</v>
      </c>
      <c r="Z51" s="76" t="n">
        <f aca="false">P51*2088.54/1000</f>
        <v>8.370555039</v>
      </c>
      <c r="AA51" s="77" t="n">
        <f aca="false">IF(T51=-1,-99,T51*2088.54)</f>
        <v>401.810173872487</v>
      </c>
      <c r="AB51" s="77" t="n">
        <f aca="false">IF(U51=-1,-99,U51*2088.54)</f>
        <v>354.774183</v>
      </c>
      <c r="AC51" s="76" t="n">
        <f aca="false">Y51*2088.54/1000</f>
        <v>8.12022898505526</v>
      </c>
    </row>
    <row r="52" customFormat="false" ht="12.75" hidden="false" customHeight="false" outlineLevel="0" collapsed="false">
      <c r="A52" s="0" t="n">
        <f aca="false">3.7-B52</f>
        <v>-34.3</v>
      </c>
      <c r="B52" s="60" t="n">
        <v>38</v>
      </c>
      <c r="C52" s="60" t="n">
        <v>2.6</v>
      </c>
      <c r="D52" s="60" t="n">
        <v>3.6</v>
      </c>
      <c r="E52" s="74"/>
      <c r="F52" s="75" t="n">
        <f aca="false">1.05*(C52-$O$3+$L$8)-0.05*(D52-$O$3-$L$9)</f>
        <v>2.7095</v>
      </c>
      <c r="G52" s="75" t="n">
        <f aca="false">D52-$O$3-$L$9</f>
        <v>2.93</v>
      </c>
      <c r="H52" s="69" t="n">
        <f aca="false">IF(B52&gt;$D$9,(B52-$D$9)*62.4,0)</f>
        <v>2184</v>
      </c>
      <c r="I52" s="75" t="n">
        <f aca="false">H52/2088.54</f>
        <v>1.04570657013991</v>
      </c>
      <c r="J52" s="69" t="n">
        <f aca="false">B52*$D$10</f>
        <v>3800</v>
      </c>
      <c r="K52" s="69" t="n">
        <f aca="false">J52-H52</f>
        <v>1616</v>
      </c>
      <c r="L52" s="75" t="n">
        <f aca="false">J52/2088.54</f>
        <v>1.8194528235035</v>
      </c>
      <c r="M52" s="75" t="n">
        <f aca="false">K52/2088.54</f>
        <v>0.773746253363594</v>
      </c>
      <c r="N52" s="76" t="n">
        <f aca="false">(G52-F52)/(F52-I52)</f>
        <v>0.132528471409183</v>
      </c>
      <c r="O52" s="76" t="n">
        <f aca="false">(F52-I52)/M52</f>
        <v>2.15030886757426</v>
      </c>
      <c r="P52" s="75" t="n">
        <f aca="false">IF(F52&gt;G52,-1,34.7*(G52-F52))</f>
        <v>7.65135</v>
      </c>
      <c r="Q52" s="75" t="n">
        <f aca="false">IF(O52&lt;0,-1,(O52/1.5)^0.47-0.6)</f>
        <v>0.584438473239344</v>
      </c>
      <c r="R52" s="75" t="n">
        <f aca="false">IF(N52&lt;1.2,0.509*(F52-I52)/M52,-1)</f>
        <v>1.0945072135953</v>
      </c>
      <c r="S52" s="75" t="n">
        <f aca="false">IF(N52&lt;1.2,(0.5*O52)^1.56,-1)</f>
        <v>1.11968156121171</v>
      </c>
      <c r="T52" s="75" t="n">
        <f aca="false">IF(N52&lt;1.2,0.22*M52*((0.5*O52)^1.25),-1)</f>
        <v>0.186363047099857</v>
      </c>
      <c r="U52" s="75" t="n">
        <f aca="false">IF(N52&lt;1.2,(F52-I52)/10,-1)</f>
        <v>0.166379342986009</v>
      </c>
      <c r="V52" s="76" t="n">
        <f aca="false">IF(N52&gt;=1.2,28+14.6*LOG(O52)-2.1*(LOG(O52)^2),-99)</f>
        <v>-99</v>
      </c>
      <c r="W52" s="76" t="n">
        <f aca="false">IF(N52&gt;=1.2,37.3*((O52-0.8)/(Q52+0.8))^0.082,-99)</f>
        <v>-99</v>
      </c>
      <c r="X52" s="75" t="n">
        <f aca="false">IF(O52&gt;10,0.32+2.18*LOG(O52),IF(N52&lt;=0.6,0.14+2.36*LOG(O52),IF(N52&gt;=3,0.5+2*LOG(O52),(0.14+0.15*(N52-0.6)+(2.5-(0.14+0.15*(N52-0.6)))*LOG(O52)))))</f>
        <v>0.924701996304701</v>
      </c>
      <c r="Y52" s="76" t="n">
        <f aca="false">IF(X52&lt;0.85,0.85*P52,X52*P52)</f>
        <v>7.07521861942597</v>
      </c>
      <c r="Z52" s="76" t="n">
        <f aca="false">P52*2088.54/1000</f>
        <v>15.980150529</v>
      </c>
      <c r="AA52" s="77" t="n">
        <f aca="false">IF(T52=-1,-99,T52*2088.54)</f>
        <v>389.226678389935</v>
      </c>
      <c r="AB52" s="77" t="n">
        <f aca="false">IF(U52=-1,-99,U52*2088.54)</f>
        <v>347.489913</v>
      </c>
      <c r="AC52" s="76" t="n">
        <f aca="false">Y52*2088.54/1000</f>
        <v>14.7768770954159</v>
      </c>
    </row>
    <row r="53" customFormat="false" ht="12.75" hidden="false" customHeight="false" outlineLevel="0" collapsed="false">
      <c r="A53" s="0" t="n">
        <f aca="false">3.7-B53</f>
        <v>-35.3</v>
      </c>
      <c r="B53" s="73" t="n">
        <v>39</v>
      </c>
      <c r="C53" s="60" t="n">
        <v>2.7</v>
      </c>
      <c r="D53" s="60" t="n">
        <v>3.6</v>
      </c>
      <c r="E53" s="74"/>
      <c r="F53" s="75" t="n">
        <f aca="false">1.05*(C53-$O$3+$L$8)-0.05*(D53-$O$3-$L$9)</f>
        <v>2.8145</v>
      </c>
      <c r="G53" s="75" t="n">
        <f aca="false">D53-$O$3-$L$9</f>
        <v>2.93</v>
      </c>
      <c r="H53" s="69" t="n">
        <f aca="false">IF(B53&gt;$D$9,(B53-$D$9)*62.4,0)</f>
        <v>2246.4</v>
      </c>
      <c r="I53" s="75" t="n">
        <f aca="false">H53/2088.54</f>
        <v>1.07558390071533</v>
      </c>
      <c r="J53" s="69" t="n">
        <f aca="false">B53*$D$10</f>
        <v>3900</v>
      </c>
      <c r="K53" s="69" t="n">
        <f aca="false">J53-H53</f>
        <v>1653.6</v>
      </c>
      <c r="L53" s="75" t="n">
        <f aca="false">J53/2088.54</f>
        <v>1.86733316096412</v>
      </c>
      <c r="M53" s="75" t="n">
        <f aca="false">K53/2088.54</f>
        <v>0.791749260248786</v>
      </c>
      <c r="N53" s="76" t="n">
        <f aca="false">(G53-F53)/(F53-I53)</f>
        <v>0.0664206858786993</v>
      </c>
      <c r="O53" s="76" t="n">
        <f aca="false">(F53-I53)/M53</f>
        <v>2.19629646226415</v>
      </c>
      <c r="P53" s="75" t="n">
        <f aca="false">IF(F53&gt;G53,-1,34.7*(G53-F53))</f>
        <v>4.00785</v>
      </c>
      <c r="Q53" s="75" t="n">
        <f aca="false">IF(O53&lt;0,-1,(O53/1.5)^0.47-0.6)</f>
        <v>0.596277296009432</v>
      </c>
      <c r="R53" s="75" t="n">
        <f aca="false">IF(N53&lt;1.2,0.509*(F53-I53)/M53,-1)</f>
        <v>1.11791489929245</v>
      </c>
      <c r="S53" s="75" t="n">
        <f aca="false">IF(N53&lt;1.2,(0.5*O53)^1.56,-1)</f>
        <v>1.15726044038741</v>
      </c>
      <c r="T53" s="75" t="n">
        <f aca="false">IF(N53&lt;1.2,0.22*M53*((0.5*O53)^1.25),-1)</f>
        <v>0.195810760900979</v>
      </c>
      <c r="U53" s="75" t="n">
        <f aca="false">IF(N53&lt;1.2,(F53-I53)/10,-1)</f>
        <v>0.173891609928467</v>
      </c>
      <c r="V53" s="76" t="n">
        <f aca="false">IF(N53&gt;=1.2,28+14.6*LOG(O53)-2.1*(LOG(O53)^2),-99)</f>
        <v>-99</v>
      </c>
      <c r="W53" s="76" t="n">
        <f aca="false">IF(N53&gt;=1.2,37.3*((O53-0.8)/(Q53+0.8))^0.082,-99)</f>
        <v>-99</v>
      </c>
      <c r="X53" s="75" t="n">
        <f aca="false">IF(O53&gt;10,0.32+2.18*LOG(O53),IF(N53&lt;=0.6,0.14+2.36*LOG(O53),IF(N53&gt;=3,0.5+2*LOG(O53),(0.14+0.15*(N53-0.6)+(2.5-(0.14+0.15*(N53-0.6)))*LOG(O53)))))</f>
        <v>0.946390670375863</v>
      </c>
      <c r="Y53" s="76" t="n">
        <f aca="false">IF(X53&lt;0.85,0.85*P53,X53*P53)</f>
        <v>3.7929918482659</v>
      </c>
      <c r="Z53" s="76" t="n">
        <f aca="false">P53*2088.54/1000</f>
        <v>8.370555039</v>
      </c>
      <c r="AA53" s="77" t="n">
        <f aca="false">IF(T53=-1,-99,T53*2088.54)</f>
        <v>408.95860657213</v>
      </c>
      <c r="AB53" s="77" t="n">
        <f aca="false">IF(U53=-1,-99,U53*2088.54)</f>
        <v>363.179583</v>
      </c>
      <c r="AC53" s="76" t="n">
        <f aca="false">Y53*2088.54/1000</f>
        <v>7.92181519477727</v>
      </c>
    </row>
    <row r="54" customFormat="false" ht="12.75" hidden="false" customHeight="false" outlineLevel="0" collapsed="false">
      <c r="A54" s="0" t="n">
        <f aca="false">3.7-B54</f>
        <v>-36.3</v>
      </c>
      <c r="B54" s="60" t="n">
        <v>40</v>
      </c>
      <c r="C54" s="60" t="n">
        <v>3</v>
      </c>
      <c r="D54" s="60" t="n">
        <v>3.9</v>
      </c>
      <c r="E54" s="74"/>
      <c r="F54" s="75" t="n">
        <f aca="false">1.05*(C54-$O$3+$L$8)-0.05*(D54-$O$3-$L$9)</f>
        <v>3.1145</v>
      </c>
      <c r="G54" s="75" t="n">
        <f aca="false">D54-$O$3-$L$9</f>
        <v>3.23</v>
      </c>
      <c r="H54" s="69" t="n">
        <f aca="false">IF(B54&gt;$D$9,(B54-$D$9)*62.4,0)</f>
        <v>2308.8</v>
      </c>
      <c r="I54" s="75" t="n">
        <f aca="false">H54/2088.54</f>
        <v>1.10546123129076</v>
      </c>
      <c r="J54" s="69" t="n">
        <f aca="false">B54*$D$10</f>
        <v>4000</v>
      </c>
      <c r="K54" s="69" t="n">
        <f aca="false">J54-H54</f>
        <v>1691.2</v>
      </c>
      <c r="L54" s="75" t="n">
        <f aca="false">J54/2088.54</f>
        <v>1.91521349842474</v>
      </c>
      <c r="M54" s="75" t="n">
        <f aca="false">K54/2088.54</f>
        <v>0.809752267133979</v>
      </c>
      <c r="N54" s="76" t="n">
        <f aca="false">(G54-F54)/(F54-I54)</f>
        <v>0.0574901797809536</v>
      </c>
      <c r="O54" s="76" t="n">
        <f aca="false">(F54-I54)/M54</f>
        <v>2.48105358916746</v>
      </c>
      <c r="P54" s="75" t="n">
        <f aca="false">IF(F54&gt;G54,-1,34.7*(G54-F54))</f>
        <v>4.00785</v>
      </c>
      <c r="Q54" s="75" t="n">
        <f aca="false">IF(O54&lt;0,-1,(O54/1.5)^0.47-0.6)</f>
        <v>0.666823456955826</v>
      </c>
      <c r="R54" s="75" t="n">
        <f aca="false">IF(N54&lt;1.2,0.509*(F54-I54)/M54,-1)</f>
        <v>1.26285627688623</v>
      </c>
      <c r="S54" s="75" t="n">
        <f aca="false">IF(N54&lt;1.2,(0.5*O54)^1.56,-1)</f>
        <v>1.39966980192874</v>
      </c>
      <c r="T54" s="75" t="n">
        <f aca="false">IF(N54&lt;1.2,0.22*M54*((0.5*O54)^1.25),-1)</f>
        <v>0.233228994488885</v>
      </c>
      <c r="U54" s="75" t="n">
        <f aca="false">IF(N54&lt;1.2,(F54-I54)/10,-1)</f>
        <v>0.200903876870924</v>
      </c>
      <c r="V54" s="76" t="n">
        <f aca="false">IF(N54&gt;=1.2,28+14.6*LOG(O54)-2.1*(LOG(O54)^2),-99)</f>
        <v>-99</v>
      </c>
      <c r="W54" s="76" t="n">
        <f aca="false">IF(N54&gt;=1.2,37.3*((O54-0.8)/(Q54+0.8))^0.082,-99)</f>
        <v>-99</v>
      </c>
      <c r="X54" s="75" t="n">
        <f aca="false">IF(O54&gt;10,0.32+2.18*LOG(O54),IF(N54&lt;=0.6,0.14+2.36*LOG(O54),IF(N54&gt;=3,0.5+2*LOG(O54),(0.14+0.15*(N54-0.6)+(2.5-(0.14+0.15*(N54-0.6)))*LOG(O54)))))</f>
        <v>1.07134130186014</v>
      </c>
      <c r="Y54" s="76" t="n">
        <f aca="false">IF(X54&lt;0.85,0.85*P54,X54*P54)</f>
        <v>4.29377523666017</v>
      </c>
      <c r="Z54" s="76" t="n">
        <f aca="false">P54*2088.54/1000</f>
        <v>8.370555039</v>
      </c>
      <c r="AA54" s="77" t="n">
        <f aca="false">IF(T54=-1,-99,T54*2088.54)</f>
        <v>487.108084149816</v>
      </c>
      <c r="AB54" s="77" t="n">
        <f aca="false">IF(U54=-1,-99,U54*2088.54)</f>
        <v>419.595783</v>
      </c>
      <c r="AC54" s="76" t="n">
        <f aca="false">Y54*2088.54/1000</f>
        <v>8.96772133277423</v>
      </c>
    </row>
    <row r="55" customFormat="false" ht="12.75" hidden="false" customHeight="false" outlineLevel="0" collapsed="false">
      <c r="A55" s="0" t="n">
        <f aca="false">3.7-B55</f>
        <v>-37.3</v>
      </c>
      <c r="B55" s="73" t="n">
        <v>41</v>
      </c>
      <c r="C55" s="60" t="n">
        <v>2.8</v>
      </c>
      <c r="D55" s="60" t="n">
        <v>3.9</v>
      </c>
      <c r="E55" s="74"/>
      <c r="F55" s="75" t="n">
        <f aca="false">1.05*(C55-$O$3+$L$8)-0.05*(D55-$O$3-$L$9)</f>
        <v>2.9045</v>
      </c>
      <c r="G55" s="75" t="n">
        <f aca="false">D55-$O$3-$L$9</f>
        <v>3.23</v>
      </c>
      <c r="H55" s="69" t="n">
        <f aca="false">IF(B55&gt;$D$9,(B55-$D$9)*62.4,0)</f>
        <v>2371.2</v>
      </c>
      <c r="I55" s="75" t="n">
        <f aca="false">H55/2088.54</f>
        <v>1.13533856186618</v>
      </c>
      <c r="J55" s="69" t="n">
        <f aca="false">B55*$D$10</f>
        <v>4100</v>
      </c>
      <c r="K55" s="69" t="n">
        <f aca="false">J55-H55</f>
        <v>1728.8</v>
      </c>
      <c r="L55" s="75" t="n">
        <f aca="false">J55/2088.54</f>
        <v>1.96309383588536</v>
      </c>
      <c r="M55" s="75" t="n">
        <f aca="false">K55/2088.54</f>
        <v>0.827755274019171</v>
      </c>
      <c r="N55" s="76" t="n">
        <f aca="false">(G55-F55)/(F55-I55)</f>
        <v>0.183985470734288</v>
      </c>
      <c r="O55" s="76" t="n">
        <f aca="false">(F55-I55)/M55</f>
        <v>2.13730010990282</v>
      </c>
      <c r="P55" s="75" t="n">
        <f aca="false">IF(F55&gt;G55,-1,34.7*(G55-F55))</f>
        <v>11.29485</v>
      </c>
      <c r="Q55" s="75" t="n">
        <f aca="false">IF(O55&lt;0,-1,(O55/1.5)^0.47-0.6)</f>
        <v>0.58106526473224</v>
      </c>
      <c r="R55" s="75" t="n">
        <f aca="false">IF(N55&lt;1.2,0.509*(F55-I55)/M55,-1)</f>
        <v>1.08788575594054</v>
      </c>
      <c r="S55" s="75" t="n">
        <f aca="false">IF(N55&lt;1.2,(0.5*O55)^1.56,-1)</f>
        <v>1.10913241860904</v>
      </c>
      <c r="T55" s="75" t="n">
        <f aca="false">IF(N55&lt;1.2,0.22*M55*((0.5*O55)^1.25),-1)</f>
        <v>0.197865022090975</v>
      </c>
      <c r="U55" s="75" t="n">
        <f aca="false">IF(N55&lt;1.2,(F55-I55)/10,-1)</f>
        <v>0.176916143813382</v>
      </c>
      <c r="V55" s="76" t="n">
        <f aca="false">IF(N55&gt;=1.2,28+14.6*LOG(O55)-2.1*(LOG(O55)^2),-99)</f>
        <v>-99</v>
      </c>
      <c r="W55" s="76" t="n">
        <f aca="false">IF(N55&gt;=1.2,37.3*((O55-0.8)/(Q55+0.8))^0.082,-99)</f>
        <v>-99</v>
      </c>
      <c r="X55" s="75" t="n">
        <f aca="false">IF(O55&gt;10,0.32+2.18*LOG(O55),IF(N55&lt;=0.6,0.14+2.36*LOG(O55),IF(N55&gt;=3,0.5+2*LOG(O55),(0.14+0.15*(N55-0.6)+(2.5-(0.14+0.15*(N55-0.6)))*LOG(O55)))))</f>
        <v>0.918482599092423</v>
      </c>
      <c r="Y55" s="76" t="n">
        <f aca="false">IF(X55&lt;0.85,0.85*P55,X55*P55)</f>
        <v>10.3741231843591</v>
      </c>
      <c r="Z55" s="76" t="n">
        <f aca="false">P55*2088.54/1000</f>
        <v>23.589746019</v>
      </c>
      <c r="AA55" s="77" t="n">
        <f aca="false">IF(T55=-1,-99,T55*2088.54)</f>
        <v>413.249013237885</v>
      </c>
      <c r="AB55" s="77" t="n">
        <f aca="false">IF(U55=-1,-99,U55*2088.54)</f>
        <v>369.496443</v>
      </c>
      <c r="AC55" s="76" t="n">
        <f aca="false">Y55*2088.54/1000</f>
        <v>21.6667712354613</v>
      </c>
    </row>
    <row r="56" customFormat="false" ht="12.75" hidden="false" customHeight="false" outlineLevel="0" collapsed="false">
      <c r="A56" s="0" t="n">
        <f aca="false">3.7-B56</f>
        <v>-38.3</v>
      </c>
      <c r="B56" s="60" t="n">
        <v>42</v>
      </c>
      <c r="C56" s="60" t="n">
        <v>2.8</v>
      </c>
      <c r="D56" s="60" t="n">
        <v>3.9</v>
      </c>
      <c r="E56" s="74"/>
      <c r="F56" s="75" t="n">
        <f aca="false">1.05*(C56-$O$3+$L$8)-0.05*(D56-$O$3-$L$9)</f>
        <v>2.9045</v>
      </c>
      <c r="G56" s="75" t="n">
        <f aca="false">D56-$O$3-$L$9</f>
        <v>3.23</v>
      </c>
      <c r="H56" s="69" t="n">
        <f aca="false">IF(B56&gt;$D$9,(B56-$D$9)*62.4,0)</f>
        <v>2433.6</v>
      </c>
      <c r="I56" s="75" t="n">
        <f aca="false">H56/2088.54</f>
        <v>1.16521589244161</v>
      </c>
      <c r="J56" s="69" t="n">
        <f aca="false">B56*$D$10</f>
        <v>4200</v>
      </c>
      <c r="K56" s="69" t="n">
        <f aca="false">J56-H56</f>
        <v>1766.4</v>
      </c>
      <c r="L56" s="75" t="n">
        <f aca="false">J56/2088.54</f>
        <v>2.01097417334597</v>
      </c>
      <c r="M56" s="75" t="n">
        <f aca="false">K56/2088.54</f>
        <v>0.845758280904364</v>
      </c>
      <c r="N56" s="76" t="n">
        <f aca="false">(G56-F56)/(F56-I56)</f>
        <v>0.187145963437186</v>
      </c>
      <c r="O56" s="76" t="n">
        <f aca="false">(F56-I56)/M56</f>
        <v>2.05647895720109</v>
      </c>
      <c r="P56" s="75" t="n">
        <f aca="false">IF(F56&gt;G56,-1,34.7*(G56-F56))</f>
        <v>11.29485</v>
      </c>
      <c r="Q56" s="75" t="n">
        <f aca="false">IF(O56&lt;0,-1,(O56/1.5)^0.47-0.6)</f>
        <v>0.559859850228049</v>
      </c>
      <c r="R56" s="75" t="n">
        <f aca="false">IF(N56&lt;1.2,0.509*(F56-I56)/M56,-1)</f>
        <v>1.04674778921535</v>
      </c>
      <c r="S56" s="75" t="n">
        <f aca="false">IF(N56&lt;1.2,(0.5*O56)^1.56,-1)</f>
        <v>1.04440049244692</v>
      </c>
      <c r="T56" s="75" t="n">
        <f aca="false">IF(N56&lt;1.2,0.22*M56*((0.5*O56)^1.25),-1)</f>
        <v>0.192657882394092</v>
      </c>
      <c r="U56" s="75" t="n">
        <f aca="false">IF(N56&lt;1.2,(F56-I56)/10,-1)</f>
        <v>0.173928410755839</v>
      </c>
      <c r="V56" s="76" t="n">
        <f aca="false">IF(N56&gt;=1.2,28+14.6*LOG(O56)-2.1*(LOG(O56)^2),-99)</f>
        <v>-99</v>
      </c>
      <c r="W56" s="76" t="n">
        <f aca="false">IF(N56&gt;=1.2,37.3*((O56-0.8)/(Q56+0.8))^0.082,-99)</f>
        <v>-99</v>
      </c>
      <c r="X56" s="75" t="n">
        <f aca="false">IF(O56&gt;10,0.32+2.18*LOG(O56),IF(N56&lt;=0.6,0.14+2.36*LOG(O56),IF(N56&gt;=3,0.5+2*LOG(O56),(0.14+0.15*(N56-0.6)+(2.5-(0.14+0.15*(N56-0.6)))*LOG(O56)))))</f>
        <v>0.878973277141971</v>
      </c>
      <c r="Y56" s="76" t="n">
        <f aca="false">IF(X56&lt;0.85,0.85*P56,X56*P56)</f>
        <v>9.927871319327</v>
      </c>
      <c r="Z56" s="76" t="n">
        <f aca="false">P56*2088.54/1000</f>
        <v>23.589746019</v>
      </c>
      <c r="AA56" s="77" t="n">
        <f aca="false">IF(T56=-1,-99,T56*2088.54)</f>
        <v>402.373693695356</v>
      </c>
      <c r="AB56" s="77" t="n">
        <f aca="false">IF(U56=-1,-99,U56*2088.54)</f>
        <v>363.256443</v>
      </c>
      <c r="AC56" s="76" t="n">
        <f aca="false">Y56*2088.54/1000</f>
        <v>20.7347563652672</v>
      </c>
    </row>
    <row r="57" customFormat="false" ht="12.75" hidden="false" customHeight="false" outlineLevel="0" collapsed="false">
      <c r="A57" s="0" t="n">
        <f aca="false">3.7-B57</f>
        <v>-39.3</v>
      </c>
      <c r="B57" s="60" t="n">
        <v>43</v>
      </c>
      <c r="C57" s="60" t="n">
        <v>3.1</v>
      </c>
      <c r="D57" s="60" t="n">
        <v>4</v>
      </c>
      <c r="E57" s="74"/>
      <c r="F57" s="75" t="n">
        <f aca="false">1.05*(C57-$O$3+$L$8)-0.05*(D57-$O$3-$L$9)</f>
        <v>3.2145</v>
      </c>
      <c r="G57" s="75" t="n">
        <f aca="false">D57-$O$3-$L$9</f>
        <v>3.33</v>
      </c>
      <c r="H57" s="69" t="n">
        <f aca="false">IF(B57&gt;$D$9,(B57-$D$9)*62.4,0)</f>
        <v>2496</v>
      </c>
      <c r="I57" s="75" t="n">
        <f aca="false">H57/2088.54</f>
        <v>1.19509322301704</v>
      </c>
      <c r="J57" s="69" t="n">
        <f aca="false">B57*$D$10</f>
        <v>4300</v>
      </c>
      <c r="K57" s="69" t="n">
        <f aca="false">J57-H57</f>
        <v>1804</v>
      </c>
      <c r="L57" s="75" t="n">
        <f aca="false">J57/2088.54</f>
        <v>2.05885451080659</v>
      </c>
      <c r="M57" s="75" t="n">
        <f aca="false">K57/2088.54</f>
        <v>0.863761287789556</v>
      </c>
      <c r="N57" s="76" t="n">
        <f aca="false">(G57-F57)/(F57-I57)</f>
        <v>0.0571950145540065</v>
      </c>
      <c r="O57" s="76" t="n">
        <f aca="false">(F57-I57)/M57</f>
        <v>2.33792230044346</v>
      </c>
      <c r="P57" s="75" t="n">
        <f aca="false">IF(F57&gt;G57,-1,34.7*(G57-F57))</f>
        <v>4.00785</v>
      </c>
      <c r="Q57" s="75" t="n">
        <f aca="false">IF(O57&lt;0,-1,(O57/1.5)^0.47-0.6)</f>
        <v>0.631933436567678</v>
      </c>
      <c r="R57" s="75" t="n">
        <f aca="false">IF(N57&lt;1.2,0.509*(F57-I57)/M57,-1)</f>
        <v>1.19000245092572</v>
      </c>
      <c r="S57" s="75" t="n">
        <f aca="false">IF(N57&lt;1.2,(0.5*O57)^1.56,-1)</f>
        <v>1.27575747444388</v>
      </c>
      <c r="T57" s="75" t="n">
        <f aca="false">IF(N57&lt;1.2,0.22*M57*((0.5*O57)^1.25),-1)</f>
        <v>0.230975818093082</v>
      </c>
      <c r="U57" s="75" t="n">
        <f aca="false">IF(N57&lt;1.2,(F57-I57)/10,-1)</f>
        <v>0.201940677698296</v>
      </c>
      <c r="V57" s="76" t="n">
        <f aca="false">IF(N57&gt;=1.2,28+14.6*LOG(O57)-2.1*(LOG(O57)^2),-99)</f>
        <v>-99</v>
      </c>
      <c r="W57" s="76" t="n">
        <f aca="false">IF(N57&gt;=1.2,37.3*((O57-0.8)/(Q57+0.8))^0.082,-99)</f>
        <v>-99</v>
      </c>
      <c r="X57" s="75" t="n">
        <f aca="false">IF(O57&gt;10,0.32+2.18*LOG(O57),IF(N57&lt;=0.6,0.14+2.36*LOG(O57),IF(N57&gt;=3,0.5+2*LOG(O57),(0.14+0.15*(N57-0.6)+(2.5-(0.14+0.15*(N57-0.6)))*LOG(O57)))))</f>
        <v>1.01043897352701</v>
      </c>
      <c r="Y57" s="76" t="n">
        <f aca="false">IF(X57&lt;0.85,0.85*P57,X57*P57)</f>
        <v>4.04968784005022</v>
      </c>
      <c r="Z57" s="76" t="n">
        <f aca="false">P57*2088.54/1000</f>
        <v>8.370555039</v>
      </c>
      <c r="AA57" s="77" t="n">
        <f aca="false">IF(T57=-1,-99,T57*2088.54)</f>
        <v>482.402235120125</v>
      </c>
      <c r="AB57" s="77" t="n">
        <f aca="false">IF(U57=-1,-99,U57*2088.54)</f>
        <v>421.761183</v>
      </c>
      <c r="AC57" s="76" t="n">
        <f aca="false">Y57*2088.54/1000</f>
        <v>8.45793504145849</v>
      </c>
    </row>
    <row r="58" customFormat="false" ht="12.75" hidden="false" customHeight="false" outlineLevel="0" collapsed="false">
      <c r="A58" s="0" t="n">
        <f aca="false">3.7-B58</f>
        <v>-40.3</v>
      </c>
      <c r="B58" s="73" t="n">
        <v>44</v>
      </c>
      <c r="C58" s="60" t="n">
        <v>3.5</v>
      </c>
      <c r="D58" s="60" t="n">
        <v>6</v>
      </c>
      <c r="E58" s="74"/>
      <c r="F58" s="75" t="n">
        <f aca="false">1.05*(C58-$O$3+$L$8)-0.05*(D58-$O$3-$L$9)</f>
        <v>3.5345</v>
      </c>
      <c r="G58" s="75" t="n">
        <f aca="false">D58-$O$3-$L$9</f>
        <v>5.33</v>
      </c>
      <c r="H58" s="69" t="n">
        <f aca="false">IF(B58&gt;$D$9,(B58-$D$9)*62.4,0)</f>
        <v>2558.4</v>
      </c>
      <c r="I58" s="75" t="n">
        <f aca="false">H58/2088.54</f>
        <v>1.22497055359246</v>
      </c>
      <c r="J58" s="69" t="n">
        <f aca="false">B58*$D$10</f>
        <v>4400</v>
      </c>
      <c r="K58" s="69" t="n">
        <f aca="false">J58-H58</f>
        <v>1841.6</v>
      </c>
      <c r="L58" s="75" t="n">
        <f aca="false">J58/2088.54</f>
        <v>2.10673484826721</v>
      </c>
      <c r="M58" s="75" t="n">
        <f aca="false">K58/2088.54</f>
        <v>0.881764294674749</v>
      </c>
      <c r="N58" s="76" t="n">
        <f aca="false">(G58-F58)/(F58-I58)</f>
        <v>0.777431092204904</v>
      </c>
      <c r="O58" s="76" t="n">
        <f aca="false">(F58-I58)/M58</f>
        <v>2.61921406928758</v>
      </c>
      <c r="P58" s="75" t="n">
        <f aca="false">IF(F58&gt;G58,-1,34.7*(G58-F58))</f>
        <v>62.30385</v>
      </c>
      <c r="Q58" s="75" t="n">
        <f aca="false">IF(O58&lt;0,-1,(O58/1.5)^0.47-0.6)</f>
        <v>0.699503566771156</v>
      </c>
      <c r="R58" s="75" t="n">
        <f aca="false">IF(N58&lt;1.2,0.509*(F58-I58)/M58,-1)</f>
        <v>1.33317996126738</v>
      </c>
      <c r="S58" s="75" t="n">
        <f aca="false">IF(N58&lt;1.2,(0.5*O58)^1.56,-1)</f>
        <v>1.52314047458473</v>
      </c>
      <c r="T58" s="75" t="n">
        <f aca="false">IF(N58&lt;1.2,0.22*M58*((0.5*O58)^1.25),-1)</f>
        <v>0.271769952722106</v>
      </c>
      <c r="U58" s="75" t="n">
        <f aca="false">IF(N58&lt;1.2,(F58-I58)/10,-1)</f>
        <v>0.230952944640754</v>
      </c>
      <c r="V58" s="76" t="n">
        <f aca="false">IF(N58&gt;=1.2,28+14.6*LOG(O58)-2.1*(LOG(O58)^2),-99)</f>
        <v>-99</v>
      </c>
      <c r="W58" s="76" t="n">
        <f aca="false">IF(N58&gt;=1.2,37.3*((O58-0.8)/(Q58+0.8))^0.082,-99)</f>
        <v>-99</v>
      </c>
      <c r="X58" s="75" t="n">
        <f aca="false">IF(O58&gt;10,0.32+2.18*LOG(O58),IF(N58&lt;=0.6,0.14+2.36*LOG(O58),IF(N58&gt;=3,0.5+2*LOG(O58),(0.14+0.15*(N58-0.6)+(2.5-(0.14+0.15*(N58-0.6)))*LOG(O58)))))</f>
        <v>1.14236873138057</v>
      </c>
      <c r="Y58" s="76" t="n">
        <f aca="false">IF(X58&lt;0.85,0.85*P58,X58*P58)</f>
        <v>71.1739700846254</v>
      </c>
      <c r="Z58" s="76" t="n">
        <f aca="false">P58*2088.54/1000</f>
        <v>130.124082879</v>
      </c>
      <c r="AA58" s="77" t="n">
        <f aca="false">IF(T58=-1,-99,T58*2088.54)</f>
        <v>567.602417058227</v>
      </c>
      <c r="AB58" s="77" t="n">
        <f aca="false">IF(U58=-1,-99,U58*2088.54)</f>
        <v>482.354463</v>
      </c>
      <c r="AC58" s="76" t="n">
        <f aca="false">Y58*2088.54/1000</f>
        <v>148.649683480544</v>
      </c>
    </row>
    <row r="59" customFormat="false" ht="12.75" hidden="false" customHeight="false" outlineLevel="0" collapsed="false">
      <c r="A59" s="0" t="n">
        <f aca="false">3.7-B59</f>
        <v>-41.3</v>
      </c>
      <c r="B59" s="60" t="n">
        <v>45</v>
      </c>
      <c r="C59" s="60" t="n">
        <v>2.8</v>
      </c>
      <c r="D59" s="60" t="n">
        <v>4.2</v>
      </c>
      <c r="E59" s="74"/>
      <c r="F59" s="75" t="n">
        <f aca="false">1.05*(C59-$O$3+$L$8)-0.05*(D59-$O$3-$L$9)</f>
        <v>2.8895</v>
      </c>
      <c r="G59" s="75" t="n">
        <f aca="false">D59-$O$3-$L$9</f>
        <v>3.53</v>
      </c>
      <c r="H59" s="69" t="n">
        <f aca="false">IF(B59&gt;$D$9,(B59-$D$9)*62.4,0)</f>
        <v>2620.8</v>
      </c>
      <c r="I59" s="75" t="n">
        <f aca="false">H59/2088.54</f>
        <v>1.25484788416789</v>
      </c>
      <c r="J59" s="69" t="n">
        <f aca="false">B59*$D$10</f>
        <v>4500</v>
      </c>
      <c r="K59" s="69" t="n">
        <f aca="false">J59-H59</f>
        <v>1879.2</v>
      </c>
      <c r="L59" s="75" t="n">
        <f aca="false">J59/2088.54</f>
        <v>2.15461518572783</v>
      </c>
      <c r="M59" s="75" t="n">
        <f aca="false">K59/2088.54</f>
        <v>0.899767301559942</v>
      </c>
      <c r="N59" s="76" t="n">
        <f aca="false">(G59-F59)/(F59-I59)</f>
        <v>0.391826489438676</v>
      </c>
      <c r="O59" s="76" t="n">
        <f aca="false">(F59-I59)/M59</f>
        <v>1.81674985632184</v>
      </c>
      <c r="P59" s="75" t="n">
        <f aca="false">IF(F59&gt;G59,-1,34.7*(G59-F59))</f>
        <v>22.22535</v>
      </c>
      <c r="Q59" s="75" t="n">
        <f aca="false">IF(O59&lt;0,-1,(O59/1.5)^0.47-0.6)</f>
        <v>0.49422295536779</v>
      </c>
      <c r="R59" s="75" t="n">
        <f aca="false">IF(N59&lt;1.2,0.509*(F59-I59)/M59,-1)</f>
        <v>0.924725676867816</v>
      </c>
      <c r="S59" s="75" t="n">
        <f aca="false">IF(N59&lt;1.2,(0.5*O59)^1.56,-1)</f>
        <v>0.860782871740343</v>
      </c>
      <c r="T59" s="75" t="n">
        <f aca="false">IF(N59&lt;1.2,0.22*M59*((0.5*O59)^1.25),-1)</f>
        <v>0.175543321224383</v>
      </c>
      <c r="U59" s="75" t="n">
        <f aca="false">IF(N59&lt;1.2,(F59-I59)/10,-1)</f>
        <v>0.163465211583211</v>
      </c>
      <c r="V59" s="76" t="n">
        <f aca="false">IF(N59&gt;=1.2,28+14.6*LOG(O59)-2.1*(LOG(O59)^2),-99)</f>
        <v>-99</v>
      </c>
      <c r="W59" s="76" t="n">
        <f aca="false">IF(N59&gt;=1.2,37.3*((O59-0.8)/(Q59+0.8))^0.082,-99)</f>
        <v>-99</v>
      </c>
      <c r="X59" s="75" t="n">
        <f aca="false">IF(O59&gt;10,0.32+2.18*LOG(O59),IF(N59&lt;=0.6,0.14+2.36*LOG(O59),IF(N59&gt;=3,0.5+2*LOG(O59),(0.14+0.15*(N59-0.6)+(2.5-(0.14+0.15*(N59-0.6)))*LOG(O59)))))</f>
        <v>0.751936517464841</v>
      </c>
      <c r="Y59" s="76" t="n">
        <f aca="false">IF(X59&lt;0.85,0.85*P59,X59*P59)</f>
        <v>18.8915475</v>
      </c>
      <c r="Z59" s="76" t="n">
        <f aca="false">P59*2088.54/1000</f>
        <v>46.418532489</v>
      </c>
      <c r="AA59" s="77" t="n">
        <f aca="false">IF(T59=-1,-99,T59*2088.54)</f>
        <v>366.629248109972</v>
      </c>
      <c r="AB59" s="77" t="n">
        <f aca="false">IF(U59=-1,-99,U59*2088.54)</f>
        <v>341.403633</v>
      </c>
      <c r="AC59" s="76" t="n">
        <f aca="false">Y59*2088.54/1000</f>
        <v>39.45575261565</v>
      </c>
    </row>
    <row r="60" customFormat="false" ht="12.75" hidden="false" customHeight="false" outlineLevel="0" collapsed="false">
      <c r="A60" s="0" t="n">
        <f aca="false">3.7-B60</f>
        <v>-42.3</v>
      </c>
      <c r="B60" s="73" t="n">
        <v>46</v>
      </c>
      <c r="C60" s="60" t="n">
        <v>13</v>
      </c>
      <c r="D60" s="60" t="n">
        <v>20.2</v>
      </c>
      <c r="E60" s="74"/>
      <c r="F60" s="75" t="n">
        <f aca="false">1.05*(C60-$O$3+$L$8)-0.05*(D60-$O$3-$L$9)</f>
        <v>12.7995</v>
      </c>
      <c r="G60" s="75" t="n">
        <f aca="false">D60-$O$3-$L$9</f>
        <v>19.53</v>
      </c>
      <c r="H60" s="69" t="n">
        <f aca="false">IF(B60&gt;$D$9,(B60-$D$9)*62.4,0)</f>
        <v>2683.2</v>
      </c>
      <c r="I60" s="75" t="n">
        <f aca="false">H60/2088.54</f>
        <v>1.28472521474331</v>
      </c>
      <c r="J60" s="69" t="n">
        <f aca="false">B60*$D$10</f>
        <v>4600</v>
      </c>
      <c r="K60" s="69" t="n">
        <f aca="false">J60-H60</f>
        <v>1916.8</v>
      </c>
      <c r="L60" s="75" t="n">
        <f aca="false">J60/2088.54</f>
        <v>2.20249552318845</v>
      </c>
      <c r="M60" s="75" t="n">
        <f aca="false">K60/2088.54</f>
        <v>0.917770308445134</v>
      </c>
      <c r="N60" s="76" t="n">
        <f aca="false">(G60-F60)/(F60-I60)</f>
        <v>0.584509912310019</v>
      </c>
      <c r="O60" s="76" t="n">
        <f aca="false">(F60-I60)/M60</f>
        <v>12.5464668875209</v>
      </c>
      <c r="P60" s="75" t="n">
        <f aca="false">IF(F60&gt;G60,-1,34.7*(G60-F60))</f>
        <v>233.54835</v>
      </c>
      <c r="Q60" s="75" t="n">
        <f aca="false">IF(O60&lt;0,-1,(O60/1.5)^0.47-0.6)</f>
        <v>2.11357723570691</v>
      </c>
      <c r="R60" s="75" t="n">
        <f aca="false">IF(N60&lt;1.2,0.509*(F60-I60)/M60,-1)</f>
        <v>6.38615164574812</v>
      </c>
      <c r="S60" s="75" t="n">
        <f aca="false">IF(N60&lt;1.2,(0.5*O60)^1.56,-1)</f>
        <v>17.5423051200195</v>
      </c>
      <c r="T60" s="75" t="n">
        <f aca="false">IF(N60&lt;1.2,0.22*M60*((0.5*O60)^1.25),-1)</f>
        <v>2.00456893399687</v>
      </c>
      <c r="U60" s="75" t="n">
        <f aca="false">IF(N60&lt;1.2,(F60-I60)/10,-1)</f>
        <v>1.15147747852567</v>
      </c>
      <c r="V60" s="76" t="n">
        <f aca="false">IF(N60&gt;=1.2,28+14.6*LOG(O60)-2.1*(LOG(O60)^2),-99)</f>
        <v>-99</v>
      </c>
      <c r="W60" s="76" t="n">
        <f aca="false">IF(N60&gt;=1.2,37.3*((O60-0.8)/(Q60+0.8))^0.082,-99)</f>
        <v>-99</v>
      </c>
      <c r="X60" s="75" t="n">
        <f aca="false">IF(O60&gt;10,0.32+2.18*LOG(O60),IF(N60&lt;=0.6,0.14+2.36*LOG(O60),IF(N60&gt;=3,0.5+2*LOG(O60),(0.14+0.15*(N60-0.6)+(2.5-(0.14+0.15*(N60-0.6)))*LOG(O60)))))</f>
        <v>2.71477674957436</v>
      </c>
      <c r="Y60" s="76" t="n">
        <f aca="false">IF(X60&lt;0.85,0.85*P60,X60*P60)</f>
        <v>634.031630481454</v>
      </c>
      <c r="Z60" s="76" t="n">
        <f aca="false">P60*2088.54/1000</f>
        <v>487.775070909</v>
      </c>
      <c r="AA60" s="77" t="n">
        <f aca="false">IF(T60=-1,-99,T60*2088.54)</f>
        <v>4186.62240140982</v>
      </c>
      <c r="AB60" s="77" t="n">
        <f aca="false">IF(U60=-1,-99,U60*2088.54)</f>
        <v>2404.906773</v>
      </c>
      <c r="AC60" s="76" t="n">
        <f aca="false">Y60*2088.54/1000</f>
        <v>1324.20042152574</v>
      </c>
    </row>
    <row r="61" customFormat="false" ht="12.75" hidden="false" customHeight="false" outlineLevel="0" collapsed="false">
      <c r="A61" s="0" t="n">
        <f aca="false">3.7-B61</f>
        <v>-43.3</v>
      </c>
      <c r="B61" s="60" t="n">
        <v>47</v>
      </c>
      <c r="C61" s="60" t="n">
        <v>13.8</v>
      </c>
      <c r="D61" s="60" t="n">
        <v>19.8</v>
      </c>
      <c r="E61" s="74"/>
      <c r="F61" s="75" t="n">
        <f aca="false">1.05*(C61-$O$3+$L$8)-0.05*(D61-$O$3-$L$9)</f>
        <v>13.6595</v>
      </c>
      <c r="G61" s="75" t="n">
        <f aca="false">D61-$O$3-$L$9</f>
        <v>19.13</v>
      </c>
      <c r="H61" s="69" t="n">
        <f aca="false">IF(B61&gt;$D$9,(B61-$D$9)*62.4,0)</f>
        <v>2745.6</v>
      </c>
      <c r="I61" s="75" t="n">
        <f aca="false">H61/2088.54</f>
        <v>1.31460254531874</v>
      </c>
      <c r="J61" s="69" t="n">
        <f aca="false">B61*$D$10</f>
        <v>4700</v>
      </c>
      <c r="K61" s="69" t="n">
        <f aca="false">J61-H61</f>
        <v>1954.4</v>
      </c>
      <c r="L61" s="75" t="n">
        <f aca="false">J61/2088.54</f>
        <v>2.25037586064907</v>
      </c>
      <c r="M61" s="75" t="n">
        <f aca="false">K61/2088.54</f>
        <v>0.935773315330327</v>
      </c>
      <c r="N61" s="76" t="n">
        <f aca="false">(G61-F61)/(F61-I61)</f>
        <v>0.443138553404958</v>
      </c>
      <c r="O61" s="76" t="n">
        <f aca="false">(F61-I61)/M61</f>
        <v>13.1921879502661</v>
      </c>
      <c r="P61" s="75" t="n">
        <f aca="false">IF(F61&gt;G61,-1,34.7*(G61-F61))</f>
        <v>189.82635</v>
      </c>
      <c r="Q61" s="75" t="n">
        <f aca="false">IF(O61&lt;0,-1,(O61/1.5)^0.47-0.6)</f>
        <v>2.17834401022387</v>
      </c>
      <c r="R61" s="75" t="n">
        <f aca="false">IF(N61&lt;1.2,0.509*(F61-I61)/M61,-1)</f>
        <v>6.71482366668543</v>
      </c>
      <c r="S61" s="75" t="n">
        <f aca="false">IF(N61&lt;1.2,(0.5*O61)^1.56,-1)</f>
        <v>18.9708793367321</v>
      </c>
      <c r="T61" s="75" t="n">
        <f aca="false">IF(N61&lt;1.2,0.22*M61*((0.5*O61)^1.25),-1)</f>
        <v>2.17621540620616</v>
      </c>
      <c r="U61" s="75" t="n">
        <f aca="false">IF(N61&lt;1.2,(F61-I61)/10,-1)</f>
        <v>1.23448974546813</v>
      </c>
      <c r="V61" s="76" t="n">
        <f aca="false">IF(N61&gt;=1.2,28+14.6*LOG(O61)-2.1*(LOG(O61)^2),-99)</f>
        <v>-99</v>
      </c>
      <c r="W61" s="76" t="n">
        <f aca="false">IF(N61&gt;=1.2,37.3*((O61-0.8)/(Q61+0.8))^0.082,-99)</f>
        <v>-99</v>
      </c>
      <c r="X61" s="75" t="n">
        <f aca="false">IF(O61&gt;10,0.32+2.18*LOG(O61),IF(N61&lt;=0.6,0.14+2.36*LOG(O61),IF(N61&gt;=3,0.5+2*LOG(O61),(0.14+0.15*(N61-0.6)+(2.5-(0.14+0.15*(N61-0.6)))*LOG(O61)))))</f>
        <v>2.76229068964493</v>
      </c>
      <c r="Y61" s="76" t="n">
        <f aca="false">IF(X61&lt;0.85,0.85*P61,X61*P61)</f>
        <v>524.35555925428</v>
      </c>
      <c r="Z61" s="76" t="n">
        <f aca="false">P61*2088.54/1000</f>
        <v>396.459925029</v>
      </c>
      <c r="AA61" s="77" t="n">
        <f aca="false">IF(T61=-1,-99,T61*2088.54)</f>
        <v>4545.11292447782</v>
      </c>
      <c r="AB61" s="77" t="n">
        <f aca="false">IF(U61=-1,-99,U61*2088.54)</f>
        <v>2578.281213</v>
      </c>
      <c r="AC61" s="76" t="n">
        <f aca="false">Y61*2088.54/1000</f>
        <v>1095.13755972493</v>
      </c>
    </row>
    <row r="62" customFormat="false" ht="12.75" hidden="false" customHeight="false" outlineLevel="0" collapsed="false">
      <c r="A62" s="0" t="n">
        <f aca="false">3.7-B62</f>
        <v>-44.3</v>
      </c>
      <c r="B62" s="73" t="n">
        <v>48</v>
      </c>
      <c r="C62" s="60" t="n">
        <v>13.2</v>
      </c>
      <c r="D62" s="60" t="n">
        <v>19.2</v>
      </c>
      <c r="E62" s="74"/>
      <c r="F62" s="75" t="n">
        <f aca="false">1.05*(C62-$O$3+$L$8)-0.05*(D62-$O$3-$L$9)</f>
        <v>13.0595</v>
      </c>
      <c r="G62" s="75" t="n">
        <f aca="false">D62-$O$3-$L$9</f>
        <v>18.53</v>
      </c>
      <c r="H62" s="69" t="n">
        <f aca="false">IF(B62&gt;$D$9,(B62-$D$9)*62.4,0)</f>
        <v>2808</v>
      </c>
      <c r="I62" s="75" t="n">
        <f aca="false">H62/2088.54</f>
        <v>1.34447987589417</v>
      </c>
      <c r="J62" s="69" t="n">
        <f aca="false">B62*$D$10</f>
        <v>4800</v>
      </c>
      <c r="K62" s="69" t="n">
        <f aca="false">J62-H62</f>
        <v>1992</v>
      </c>
      <c r="L62" s="75" t="n">
        <f aca="false">J62/2088.54</f>
        <v>2.29825619810968</v>
      </c>
      <c r="M62" s="75" t="n">
        <f aca="false">K62/2088.54</f>
        <v>0.953776322215519</v>
      </c>
      <c r="N62" s="76" t="n">
        <f aca="false">(G62-F62)/(F62-I62)</f>
        <v>0.466964626782282</v>
      </c>
      <c r="O62" s="76" t="n">
        <f aca="false">(F62-I62)/M62</f>
        <v>12.2827751656626</v>
      </c>
      <c r="P62" s="75" t="n">
        <f aca="false">IF(F62&gt;G62,-1,34.7*(G62-F62))</f>
        <v>189.82635</v>
      </c>
      <c r="Q62" s="75" t="n">
        <f aca="false">IF(O62&lt;0,-1,(O62/1.5)^0.47-0.6)</f>
        <v>2.08662136619605</v>
      </c>
      <c r="R62" s="75" t="n">
        <f aca="false">IF(N62&lt;1.2,0.509*(F62-I62)/M62,-1)</f>
        <v>6.25193255932229</v>
      </c>
      <c r="S62" s="75" t="n">
        <f aca="false">IF(N62&lt;1.2,(0.5*O62)^1.56,-1)</f>
        <v>16.9705434588167</v>
      </c>
      <c r="T62" s="75" t="n">
        <f aca="false">IF(N62&lt;1.2,0.22*M62*((0.5*O62)^1.25),-1)</f>
        <v>2.02862769756674</v>
      </c>
      <c r="U62" s="75" t="n">
        <f aca="false">IF(N62&lt;1.2,(F62-I62)/10,-1)</f>
        <v>1.17150201241058</v>
      </c>
      <c r="V62" s="76" t="n">
        <f aca="false">IF(N62&gt;=1.2,28+14.6*LOG(O62)-2.1*(LOG(O62)^2),-99)</f>
        <v>-99</v>
      </c>
      <c r="W62" s="76" t="n">
        <f aca="false">IF(N62&gt;=1.2,37.3*((O62-0.8)/(Q62+0.8))^0.082,-99)</f>
        <v>-99</v>
      </c>
      <c r="X62" s="75" t="n">
        <f aca="false">IF(O62&gt;10,0.32+2.18*LOG(O62),IF(N62&lt;=0.6,0.14+2.36*LOG(O62),IF(N62&gt;=3,0.5+2*LOG(O62),(0.14+0.15*(N62-0.6)+(2.5-(0.14+0.15*(N62-0.6)))*LOG(O62)))))</f>
        <v>2.69466637485263</v>
      </c>
      <c r="Y62" s="76" t="n">
        <f aca="false">IF(X62&lt;0.85,0.85*P62,X62*P62)</f>
        <v>511.518682406006</v>
      </c>
      <c r="Z62" s="76" t="n">
        <f aca="false">P62*2088.54/1000</f>
        <v>396.459925029</v>
      </c>
      <c r="AA62" s="77" t="n">
        <f aca="false">IF(T62=-1,-99,T62*2088.54)</f>
        <v>4236.87009147603</v>
      </c>
      <c r="AB62" s="77" t="n">
        <f aca="false">IF(U62=-1,-99,U62*2088.54)</f>
        <v>2446.728813</v>
      </c>
      <c r="AC62" s="76" t="n">
        <f aca="false">Y62*2088.54/1000</f>
        <v>1068.32722895224</v>
      </c>
    </row>
    <row r="63" customFormat="false" ht="12.75" hidden="false" customHeight="false" outlineLevel="0" collapsed="false">
      <c r="A63" s="0" t="n">
        <f aca="false">3.7-B63</f>
        <v>-45.3</v>
      </c>
      <c r="B63" s="60" t="n">
        <v>49</v>
      </c>
      <c r="C63" s="60" t="n">
        <v>13</v>
      </c>
      <c r="D63" s="60" t="n">
        <v>18</v>
      </c>
      <c r="E63" s="74"/>
      <c r="F63" s="75" t="n">
        <f aca="false">1.05*(C63-$O$3+$L$8)-0.05*(D63-$O$3-$L$9)</f>
        <v>12.9095</v>
      </c>
      <c r="G63" s="75" t="n">
        <f aca="false">D63-$O$3-$L$9</f>
        <v>17.33</v>
      </c>
      <c r="H63" s="69" t="n">
        <f aca="false">IF(B63&gt;$D$9,(B63-$D$9)*62.4,0)</f>
        <v>2870.4</v>
      </c>
      <c r="I63" s="75" t="n">
        <f aca="false">H63/2088.54</f>
        <v>1.37435720646959</v>
      </c>
      <c r="J63" s="69" t="n">
        <f aca="false">B63*$D$10</f>
        <v>4900</v>
      </c>
      <c r="K63" s="69" t="n">
        <f aca="false">J63-H63</f>
        <v>2029.6</v>
      </c>
      <c r="L63" s="75" t="n">
        <f aca="false">J63/2088.54</f>
        <v>2.3461365355703</v>
      </c>
      <c r="M63" s="75" t="n">
        <f aca="false">K63/2088.54</f>
        <v>0.971779329100712</v>
      </c>
      <c r="N63" s="76" t="n">
        <f aca="false">(G63-F63)/(F63-I63)</f>
        <v>0.383220223548449</v>
      </c>
      <c r="O63" s="76" t="n">
        <f aca="false">(F63-I63)/M63</f>
        <v>11.8701257045723</v>
      </c>
      <c r="P63" s="75" t="n">
        <f aca="false">IF(F63&gt;G63,-1,34.7*(G63-F63))</f>
        <v>153.39135</v>
      </c>
      <c r="Q63" s="75" t="n">
        <f aca="false">IF(O63&lt;0,-1,(O63/1.5)^0.47-0.6)</f>
        <v>2.04381527698378</v>
      </c>
      <c r="R63" s="75" t="n">
        <f aca="false">IF(N63&lt;1.2,0.509*(F63-I63)/M63,-1)</f>
        <v>6.04189398362732</v>
      </c>
      <c r="S63" s="75" t="n">
        <f aca="false">IF(N63&lt;1.2,(0.5*O63)^1.56,-1)</f>
        <v>16.0895353798265</v>
      </c>
      <c r="T63" s="75" t="n">
        <f aca="false">IF(N63&lt;1.2,0.22*M63*((0.5*O63)^1.25),-1)</f>
        <v>1.98048697619714</v>
      </c>
      <c r="U63" s="75" t="n">
        <f aca="false">IF(N63&lt;1.2,(F63-I63)/10,-1)</f>
        <v>1.15351427935304</v>
      </c>
      <c r="V63" s="76" t="n">
        <f aca="false">IF(N63&gt;=1.2,28+14.6*LOG(O63)-2.1*(LOG(O63)^2),-99)</f>
        <v>-99</v>
      </c>
      <c r="W63" s="76" t="n">
        <f aca="false">IF(N63&gt;=1.2,37.3*((O63-0.8)/(Q63+0.8))^0.082,-99)</f>
        <v>-99</v>
      </c>
      <c r="X63" s="75" t="n">
        <f aca="false">IF(O63&gt;10,0.32+2.18*LOG(O63),IF(N63&lt;=0.6,0.14+2.36*LOG(O63),IF(N63&gt;=3,0.5+2*LOG(O63),(0.14+0.15*(N63-0.6)+(2.5-(0.14+0.15*(N63-0.6)))*LOG(O63)))))</f>
        <v>2.66231259357867</v>
      </c>
      <c r="Y63" s="76" t="n">
        <f aca="false">IF(X63&lt;0.85,0.85*P63,X63*P63)</f>
        <v>408.375722851033</v>
      </c>
      <c r="Z63" s="76" t="n">
        <f aca="false">P63*2088.54/1000</f>
        <v>320.363970129</v>
      </c>
      <c r="AA63" s="77" t="n">
        <f aca="false">IF(T63=-1,-99,T63*2088.54)</f>
        <v>4136.32626926677</v>
      </c>
      <c r="AB63" s="77" t="n">
        <f aca="false">IF(U63=-1,-99,U63*2088.54)</f>
        <v>2409.160713</v>
      </c>
      <c r="AC63" s="76" t="n">
        <f aca="false">Y63*2088.54/1000</f>
        <v>852.909032203297</v>
      </c>
    </row>
    <row r="64" customFormat="false" ht="12.75" hidden="false" customHeight="false" outlineLevel="0" collapsed="false">
      <c r="A64" s="0" t="n">
        <f aca="false">3.7-B64</f>
        <v>-46.3</v>
      </c>
      <c r="B64" s="73" t="n">
        <v>50</v>
      </c>
      <c r="C64" s="60" t="n">
        <v>13.4</v>
      </c>
      <c r="D64" s="60" t="n">
        <v>17.3</v>
      </c>
      <c r="E64" s="74"/>
      <c r="F64" s="75" t="n">
        <f aca="false">1.05*(C64-$O$3+$L$8)-0.05*(D64-$O$3-$L$9)</f>
        <v>13.3645</v>
      </c>
      <c r="G64" s="75" t="n">
        <f aca="false">D64-$O$3-$L$9</f>
        <v>16.63</v>
      </c>
      <c r="H64" s="69" t="n">
        <f aca="false">IF(B64&gt;$D$9,(B64-$D$9)*62.4,0)</f>
        <v>2932.8</v>
      </c>
      <c r="I64" s="75" t="n">
        <f aca="false">H64/2088.54</f>
        <v>1.40423453704502</v>
      </c>
      <c r="J64" s="69" t="n">
        <f aca="false">B64*$D$10</f>
        <v>5000</v>
      </c>
      <c r="K64" s="69" t="n">
        <f aca="false">J64-H64</f>
        <v>2067.2</v>
      </c>
      <c r="L64" s="75" t="n">
        <f aca="false">J64/2088.54</f>
        <v>2.39401687303092</v>
      </c>
      <c r="M64" s="75" t="n">
        <f aca="false">K64/2088.54</f>
        <v>0.989782335985904</v>
      </c>
      <c r="N64" s="76" t="n">
        <f aca="false">(G64-F64)/(F64-I64)</f>
        <v>0.273029056931418</v>
      </c>
      <c r="O64" s="76" t="n">
        <f aca="false">(F64-I64)/M64</f>
        <v>12.0837329866486</v>
      </c>
      <c r="P64" s="75" t="n">
        <f aca="false">IF(F64&gt;G64,-1,34.7*(G64-F64))</f>
        <v>113.31285</v>
      </c>
      <c r="Q64" s="75" t="n">
        <f aca="false">IF(O64&lt;0,-1,(O64/1.5)^0.47-0.6)</f>
        <v>2.06607053222572</v>
      </c>
      <c r="R64" s="75" t="n">
        <f aca="false">IF(N64&lt;1.2,0.509*(F64-I64)/M64,-1)</f>
        <v>6.15062009020414</v>
      </c>
      <c r="S64" s="75" t="n">
        <f aca="false">IF(N64&lt;1.2,(0.5*O64)^1.56,-1)</f>
        <v>16.5434831780647</v>
      </c>
      <c r="T64" s="75" t="n">
        <f aca="false">IF(N64&lt;1.2,0.22*M64*((0.5*O64)^1.25),-1)</f>
        <v>2.06265353476934</v>
      </c>
      <c r="U64" s="75" t="n">
        <f aca="false">IF(N64&lt;1.2,(F64-I64)/10,-1)</f>
        <v>1.1960265462955</v>
      </c>
      <c r="V64" s="76" t="n">
        <f aca="false">IF(N64&gt;=1.2,28+14.6*LOG(O64)-2.1*(LOG(O64)^2),-99)</f>
        <v>-99</v>
      </c>
      <c r="W64" s="76" t="n">
        <f aca="false">IF(N64&gt;=1.2,37.3*((O64-0.8)/(Q64+0.8))^0.082,-99)</f>
        <v>-99</v>
      </c>
      <c r="X64" s="75" t="n">
        <f aca="false">IF(O64&gt;10,0.32+2.18*LOG(O64),IF(N64&lt;=0.6,0.14+2.36*LOG(O64),IF(N64&gt;=3,0.5+2*LOG(O64),(0.14+0.15*(N64-0.6)+(2.5-(0.14+0.15*(N64-0.6)))*LOG(O64)))))</f>
        <v>2.67919844189282</v>
      </c>
      <c r="Y64" s="76" t="n">
        <f aca="false">IF(X64&lt;0.85,0.85*P64,X64*P64)</f>
        <v>303.587611166435</v>
      </c>
      <c r="Z64" s="76" t="n">
        <f aca="false">P64*2088.54/1000</f>
        <v>236.658419739</v>
      </c>
      <c r="AA64" s="77" t="n">
        <f aca="false">IF(T64=-1,-99,T64*2088.54)</f>
        <v>4307.93441350716</v>
      </c>
      <c r="AB64" s="77" t="n">
        <f aca="false">IF(U64=-1,-99,U64*2088.54)</f>
        <v>2497.949283</v>
      </c>
      <c r="AC64" s="76" t="n">
        <f aca="false">Y64*2088.54/1000</f>
        <v>634.054869425546</v>
      </c>
    </row>
    <row r="65" customFormat="false" ht="12.75" hidden="false" customHeight="false" outlineLevel="0" collapsed="false">
      <c r="A65" s="0" t="n">
        <f aca="false">3.7-B65</f>
        <v>-47.3</v>
      </c>
      <c r="B65" s="60" t="n">
        <v>51</v>
      </c>
      <c r="C65" s="60" t="n">
        <v>12.7</v>
      </c>
      <c r="D65" s="60" t="n">
        <v>18</v>
      </c>
      <c r="E65" s="74"/>
      <c r="F65" s="75" t="n">
        <f aca="false">1.05*(C65-$O$3+$L$8)-0.05*(D65-$O$3-$L$9)</f>
        <v>12.5945</v>
      </c>
      <c r="G65" s="75" t="n">
        <f aca="false">D65-$O$3-$L$9</f>
        <v>17.33</v>
      </c>
      <c r="H65" s="69" t="n">
        <f aca="false">IF(B65&gt;$D$9,(B65-$D$9)*62.4,0)</f>
        <v>2995.2</v>
      </c>
      <c r="I65" s="75" t="n">
        <f aca="false">H65/2088.54</f>
        <v>1.43411186762044</v>
      </c>
      <c r="J65" s="69" t="n">
        <f aca="false">B65*$D$10</f>
        <v>5100</v>
      </c>
      <c r="K65" s="69" t="n">
        <f aca="false">J65-H65</f>
        <v>2104.8</v>
      </c>
      <c r="L65" s="75" t="n">
        <f aca="false">J65/2088.54</f>
        <v>2.44189721049154</v>
      </c>
      <c r="M65" s="75" t="n">
        <f aca="false">K65/2088.54</f>
        <v>1.0077853428711</v>
      </c>
      <c r="N65" s="76" t="n">
        <f aca="false">(G65-F65)/(F65-I65)</f>
        <v>0.424313199848393</v>
      </c>
      <c r="O65" s="76" t="n">
        <f aca="false">(F65-I65)/M65</f>
        <v>11.0741719070696</v>
      </c>
      <c r="P65" s="75" t="n">
        <f aca="false">IF(F65&gt;G65,-1,34.7*(G65-F65))</f>
        <v>164.32185</v>
      </c>
      <c r="Q65" s="75" t="n">
        <f aca="false">IF(O65&lt;0,-1,(O65/1.5)^0.47-0.6)</f>
        <v>1.95895943157603</v>
      </c>
      <c r="R65" s="75" t="n">
        <f aca="false">IF(N65&lt;1.2,0.509*(F65-I65)/M65,-1)</f>
        <v>5.6367535006984</v>
      </c>
      <c r="S65" s="75" t="n">
        <f aca="false">IF(N65&lt;1.2,(0.5*O65)^1.56,-1)</f>
        <v>14.4383901743606</v>
      </c>
      <c r="T65" s="75" t="n">
        <f aca="false">IF(N65&lt;1.2,0.22*M65*((0.5*O65)^1.25),-1)</f>
        <v>1.88318202460868</v>
      </c>
      <c r="U65" s="75" t="n">
        <f aca="false">IF(N65&lt;1.2,(F65-I65)/10,-1)</f>
        <v>1.11603881323796</v>
      </c>
      <c r="V65" s="76" t="n">
        <f aca="false">IF(N65&gt;=1.2,28+14.6*LOG(O65)-2.1*(LOG(O65)^2),-99)</f>
        <v>-99</v>
      </c>
      <c r="W65" s="76" t="n">
        <f aca="false">IF(N65&gt;=1.2,37.3*((O65-0.8)/(Q65+0.8))^0.082,-99)</f>
        <v>-99</v>
      </c>
      <c r="X65" s="75" t="n">
        <f aca="false">IF(O65&gt;10,0.32+2.18*LOG(O65),IF(N65&lt;=0.6,0.14+2.36*LOG(O65),IF(N65&gt;=3,0.5+2*LOG(O65),(0.14+0.15*(N65-0.6)+(2.5-(0.14+0.15*(N65-0.6)))*LOG(O65)))))</f>
        <v>2.59659854873438</v>
      </c>
      <c r="Y65" s="76" t="n">
        <f aca="false">IF(X65&lt;0.85,0.85*P65,X65*P65)</f>
        <v>426.677877235349</v>
      </c>
      <c r="Z65" s="76" t="n">
        <f aca="false">P65*2088.54/1000</f>
        <v>343.192756599</v>
      </c>
      <c r="AA65" s="77" t="n">
        <f aca="false">IF(T65=-1,-99,T65*2088.54)</f>
        <v>3933.10098567621</v>
      </c>
      <c r="AB65" s="77" t="n">
        <f aca="false">IF(U65=-1,-99,U65*2088.54)</f>
        <v>2330.891703</v>
      </c>
      <c r="AC65" s="76" t="n">
        <f aca="false">Y65*2088.54/1000</f>
        <v>891.133813721116</v>
      </c>
    </row>
    <row r="66" customFormat="false" ht="12.75" hidden="false" customHeight="false" outlineLevel="0" collapsed="false">
      <c r="A66" s="0" t="n">
        <f aca="false">3.7-B66</f>
        <v>-48.3</v>
      </c>
      <c r="B66" s="73" t="n">
        <v>52</v>
      </c>
      <c r="C66" s="60" t="n">
        <v>12.2</v>
      </c>
      <c r="D66" s="60" t="n">
        <v>17.3</v>
      </c>
      <c r="E66" s="74"/>
      <c r="F66" s="75" t="n">
        <f aca="false">1.05*(C66-$O$3+$L$8)-0.05*(D66-$O$3-$L$9)</f>
        <v>12.1045</v>
      </c>
      <c r="G66" s="75" t="n">
        <f aca="false">D66-$O$3-$L$9</f>
        <v>16.63</v>
      </c>
      <c r="H66" s="69" t="n">
        <f aca="false">IF(B66&gt;$D$9,(B66-$D$9)*62.4,0)</f>
        <v>3057.6</v>
      </c>
      <c r="I66" s="75" t="n">
        <f aca="false">H66/2088.54</f>
        <v>1.46398919819587</v>
      </c>
      <c r="J66" s="69" t="n">
        <f aca="false">B66*$D$10</f>
        <v>5200</v>
      </c>
      <c r="K66" s="69" t="n">
        <f aca="false">J66-H66</f>
        <v>2142.4</v>
      </c>
      <c r="L66" s="75" t="n">
        <f aca="false">J66/2088.54</f>
        <v>2.48977754795216</v>
      </c>
      <c r="M66" s="75" t="n">
        <f aca="false">K66/2088.54</f>
        <v>1.02578834975629</v>
      </c>
      <c r="N66" s="76" t="n">
        <f aca="false">(G66-F66)/(F66-I66)</f>
        <v>0.425308529289091</v>
      </c>
      <c r="O66" s="76" t="n">
        <f aca="false">(F66-I66)/M66</f>
        <v>10.3730080423824</v>
      </c>
      <c r="P66" s="75" t="n">
        <f aca="false">IF(F66&gt;G66,-1,34.7*(G66-F66))</f>
        <v>157.03485</v>
      </c>
      <c r="Q66" s="75" t="n">
        <f aca="false">IF(O66&lt;0,-1,(O66/1.5)^0.47-0.6)</f>
        <v>1.88148882700905</v>
      </c>
      <c r="R66" s="75" t="n">
        <f aca="false">IF(N66&lt;1.2,0.509*(F66-I66)/M66,-1)</f>
        <v>5.27986109357263</v>
      </c>
      <c r="S66" s="75" t="n">
        <f aca="false">IF(N66&lt;1.2,(0.5*O66)^1.56,-1)</f>
        <v>13.0378074116821</v>
      </c>
      <c r="T66" s="75" t="n">
        <f aca="false">IF(N66&lt;1.2,0.22*M66*((0.5*O66)^1.25),-1)</f>
        <v>1.76633812049062</v>
      </c>
      <c r="U66" s="75" t="n">
        <f aca="false">IF(N66&lt;1.2,(F66-I66)/10,-1)</f>
        <v>1.06405108018041</v>
      </c>
      <c r="V66" s="76" t="n">
        <f aca="false">IF(N66&gt;=1.2,28+14.6*LOG(O66)-2.1*(LOG(O66)^2),-99)</f>
        <v>-99</v>
      </c>
      <c r="W66" s="76" t="n">
        <f aca="false">IF(N66&gt;=1.2,37.3*((O66-0.8)/(Q66+0.8))^0.082,-99)</f>
        <v>-99</v>
      </c>
      <c r="X66" s="75" t="n">
        <f aca="false">IF(O66&gt;10,0.32+2.18*LOG(O66),IF(N66&lt;=0.6,0.14+2.36*LOG(O66),IF(N66&gt;=3,0.5+2*LOG(O66),(0.14+0.15*(N66-0.6)+(2.5-(0.14+0.15*(N66-0.6)))*LOG(O66)))))</f>
        <v>2.53467227785442</v>
      </c>
      <c r="Y66" s="76" t="n">
        <f aca="false">IF(X66&lt;0.85,0.85*P66,X66*P66)</f>
        <v>398.031880952027</v>
      </c>
      <c r="Z66" s="76" t="n">
        <f aca="false">P66*2088.54/1000</f>
        <v>327.973565619</v>
      </c>
      <c r="AA66" s="77" t="n">
        <f aca="false">IF(T66=-1,-99,T66*2088.54)</f>
        <v>3689.06781816947</v>
      </c>
      <c r="AB66" s="77" t="n">
        <f aca="false">IF(U66=-1,-99,U66*2088.54)</f>
        <v>2222.313243</v>
      </c>
      <c r="AC66" s="76" t="n">
        <f aca="false">Y66*2088.54/1000</f>
        <v>831.305504643547</v>
      </c>
    </row>
    <row r="67" customFormat="false" ht="12.75" hidden="false" customHeight="false" outlineLevel="0" collapsed="false">
      <c r="A67" s="0" t="n">
        <f aca="false">3.7-B67</f>
        <v>-49.3</v>
      </c>
      <c r="B67" s="60" t="n">
        <v>53</v>
      </c>
      <c r="C67" s="60" t="n">
        <v>12.4</v>
      </c>
      <c r="D67" s="60" t="n">
        <v>17</v>
      </c>
      <c r="E67" s="74"/>
      <c r="F67" s="75" t="n">
        <f aca="false">1.05*(C67-$O$3+$L$8)-0.05*(D67-$O$3-$L$9)</f>
        <v>12.3295</v>
      </c>
      <c r="G67" s="75" t="n">
        <f aca="false">D67-$O$3-$L$9</f>
        <v>16.33</v>
      </c>
      <c r="H67" s="69" t="n">
        <f aca="false">IF(B67&gt;$D$9,(B67-$D$9)*62.4,0)</f>
        <v>3120</v>
      </c>
      <c r="I67" s="75" t="n">
        <f aca="false">H67/2088.54</f>
        <v>1.49386652877129</v>
      </c>
      <c r="J67" s="69" t="n">
        <f aca="false">B67*$D$10</f>
        <v>5300</v>
      </c>
      <c r="K67" s="69" t="n">
        <f aca="false">J67-H67</f>
        <v>2180</v>
      </c>
      <c r="L67" s="75" t="n">
        <f aca="false">J67/2088.54</f>
        <v>2.53765788541278</v>
      </c>
      <c r="M67" s="75" t="n">
        <f aca="false">K67/2088.54</f>
        <v>1.04379135664148</v>
      </c>
      <c r="N67" s="76" t="n">
        <f aca="false">(G67-F67)/(F67-I67)</f>
        <v>0.369198534688564</v>
      </c>
      <c r="O67" s="76" t="n">
        <f aca="false">(F67-I67)/M67</f>
        <v>10.381033912844</v>
      </c>
      <c r="P67" s="75" t="n">
        <f aca="false">IF(F67&gt;G67,-1,34.7*(G67-F67))</f>
        <v>138.81735</v>
      </c>
      <c r="Q67" s="75" t="n">
        <f aca="false">IF(O67&lt;0,-1,(O67/1.5)^0.47-0.6)</f>
        <v>1.88239103899551</v>
      </c>
      <c r="R67" s="75" t="n">
        <f aca="false">IF(N67&lt;1.2,0.509*(F67-I67)/M67,-1)</f>
        <v>5.28394626163762</v>
      </c>
      <c r="S67" s="75" t="n">
        <f aca="false">IF(N67&lt;1.2,(0.5*O67)^1.56,-1)</f>
        <v>13.0535476265791</v>
      </c>
      <c r="T67" s="75" t="n">
        <f aca="false">IF(N67&lt;1.2,0.22*M67*((0.5*O67)^1.25),-1)</f>
        <v>1.79907655809176</v>
      </c>
      <c r="U67" s="75" t="n">
        <f aca="false">IF(N67&lt;1.2,(F67-I67)/10,-1)</f>
        <v>1.08356334712287</v>
      </c>
      <c r="V67" s="76" t="n">
        <f aca="false">IF(N67&gt;=1.2,28+14.6*LOG(O67)-2.1*(LOG(O67)^2),-99)</f>
        <v>-99</v>
      </c>
      <c r="W67" s="76" t="n">
        <f aca="false">IF(N67&gt;=1.2,37.3*((O67-0.8)/(Q67+0.8))^0.082,-99)</f>
        <v>-99</v>
      </c>
      <c r="X67" s="75" t="n">
        <f aca="false">IF(O67&gt;10,0.32+2.18*LOG(O67),IF(N67&lt;=0.6,0.14+2.36*LOG(O67),IF(N67&gt;=3,0.5+2*LOG(O67),(0.14+0.15*(N67-0.6)+(2.5-(0.14+0.15*(N67-0.6)))*LOG(O67)))))</f>
        <v>2.53540452936753</v>
      </c>
      <c r="Y67" s="76" t="n">
        <f aca="false">IF(X67&lt;0.85,0.85*P67,X67*P67)</f>
        <v>351.958137944797</v>
      </c>
      <c r="Z67" s="76" t="n">
        <f aca="false">P67*2088.54/1000</f>
        <v>289.925588169</v>
      </c>
      <c r="AA67" s="77" t="n">
        <f aca="false">IF(T67=-1,-99,T67*2088.54)</f>
        <v>3757.44335463696</v>
      </c>
      <c r="AB67" s="77" t="n">
        <f aca="false">IF(U67=-1,-99,U67*2088.54)</f>
        <v>2263.065393</v>
      </c>
      <c r="AC67" s="76" t="n">
        <f aca="false">Y67*2088.54/1000</f>
        <v>735.078649423227</v>
      </c>
    </row>
    <row r="68" customFormat="false" ht="12.75" hidden="false" customHeight="false" outlineLevel="0" collapsed="false">
      <c r="A68" s="0" t="n">
        <f aca="false">3.7-B68</f>
        <v>-50.3</v>
      </c>
      <c r="B68" s="73" t="n">
        <v>54</v>
      </c>
      <c r="C68" s="60" t="n">
        <v>11.8</v>
      </c>
      <c r="D68" s="60" t="n">
        <v>17.1</v>
      </c>
      <c r="E68" s="74"/>
      <c r="F68" s="75" t="n">
        <f aca="false">1.05*(C68-$O$3+$L$8)-0.05*(D68-$O$3-$L$9)</f>
        <v>11.6945</v>
      </c>
      <c r="G68" s="75" t="n">
        <f aca="false">D68-$O$3-$L$9</f>
        <v>16.43</v>
      </c>
      <c r="H68" s="69" t="n">
        <f aca="false">IF(B68&gt;$D$9,(B68-$D$9)*62.4,0)</f>
        <v>3182.4</v>
      </c>
      <c r="I68" s="75" t="n">
        <f aca="false">H68/2088.54</f>
        <v>1.52374385934672</v>
      </c>
      <c r="J68" s="69" t="n">
        <f aca="false">B68*$D$10</f>
        <v>5400</v>
      </c>
      <c r="K68" s="69" t="n">
        <f aca="false">J68-H68</f>
        <v>2217.6</v>
      </c>
      <c r="L68" s="75" t="n">
        <f aca="false">J68/2088.54</f>
        <v>2.5855382228734</v>
      </c>
      <c r="M68" s="75" t="n">
        <f aca="false">K68/2088.54</f>
        <v>1.06179436352667</v>
      </c>
      <c r="N68" s="76" t="n">
        <f aca="false">(G68-F68)/(F68-I68)</f>
        <v>0.465599600905959</v>
      </c>
      <c r="O68" s="76" t="n">
        <f aca="false">(F68-I68)/M68</f>
        <v>9.57883794642857</v>
      </c>
      <c r="P68" s="75" t="n">
        <f aca="false">IF(F68&gt;G68,-1,34.7*(G68-F68))</f>
        <v>164.32185</v>
      </c>
      <c r="Q68" s="75" t="n">
        <f aca="false">IF(O68&lt;0,-1,(O68/1.5)^0.47-0.6)</f>
        <v>1.79030949406452</v>
      </c>
      <c r="R68" s="75" t="n">
        <f aca="false">IF(N68&lt;1.2,0.509*(F68-I68)/M68,-1)</f>
        <v>4.87562851473214</v>
      </c>
      <c r="S68" s="75" t="n">
        <f aca="false">IF(N68&lt;1.2,(0.5*O68)^1.56,-1)</f>
        <v>11.514397425904</v>
      </c>
      <c r="T68" s="75" t="n">
        <f aca="false">IF(N68&lt;1.2,0.22*M68*((0.5*O68)^1.25),-1)</f>
        <v>1.65507101992192</v>
      </c>
      <c r="U68" s="75" t="n">
        <f aca="false">IF(N68&lt;1.2,(F68-I68)/10,-1)</f>
        <v>1.01707561406533</v>
      </c>
      <c r="V68" s="76" t="n">
        <f aca="false">IF(N68&gt;=1.2,28+14.6*LOG(O68)-2.1*(LOG(O68)^2),-99)</f>
        <v>-99</v>
      </c>
      <c r="W68" s="76" t="n">
        <f aca="false">IF(N68&gt;=1.2,37.3*((O68-0.8)/(Q68+0.8))^0.082,-99)</f>
        <v>-99</v>
      </c>
      <c r="X68" s="75" t="n">
        <f aca="false">IF(O68&gt;10,0.32+2.18*LOG(O68),IF(N68&lt;=0.6,0.14+2.36*LOG(O68),IF(N68&gt;=3,0.5+2*LOG(O68),(0.14+0.15*(N68-0.6)+(2.5-(0.14+0.15*(N68-0.6)))*LOG(O68)))))</f>
        <v>2.45589826931758</v>
      </c>
      <c r="Y68" s="76" t="n">
        <f aca="false">IF(X68&lt;0.85,0.85*P68,X68*P68)</f>
        <v>403.557747026063</v>
      </c>
      <c r="Z68" s="76" t="n">
        <f aca="false">P68*2088.54/1000</f>
        <v>343.192756599</v>
      </c>
      <c r="AA68" s="77" t="n">
        <f aca="false">IF(T68=-1,-99,T68*2088.54)</f>
        <v>3456.68202794773</v>
      </c>
      <c r="AB68" s="77" t="n">
        <f aca="false">IF(U68=-1,-99,U68*2088.54)</f>
        <v>2124.203103</v>
      </c>
      <c r="AC68" s="76" t="n">
        <f aca="false">Y68*2088.54/1000</f>
        <v>842.846496973813</v>
      </c>
    </row>
    <row r="69" customFormat="false" ht="12.75" hidden="false" customHeight="false" outlineLevel="0" collapsed="false">
      <c r="A69" s="0" t="n">
        <f aca="false">3.7-B69</f>
        <v>-51.3</v>
      </c>
      <c r="B69" s="60" t="n">
        <v>55</v>
      </c>
      <c r="C69" s="60" t="n">
        <v>12.7</v>
      </c>
      <c r="D69" s="60" t="n">
        <v>17.1</v>
      </c>
      <c r="E69" s="74"/>
      <c r="F69" s="75" t="n">
        <f aca="false">1.05*(C69-$O$3+$L$8)-0.05*(D69-$O$3-$L$9)</f>
        <v>12.6395</v>
      </c>
      <c r="G69" s="75" t="n">
        <f aca="false">D69-$O$3-$L$9</f>
        <v>16.43</v>
      </c>
      <c r="H69" s="69" t="n">
        <f aca="false">IF(B69&gt;$D$9,(B69-$D$9)*62.4,0)</f>
        <v>3244.8</v>
      </c>
      <c r="I69" s="75" t="n">
        <f aca="false">H69/2088.54</f>
        <v>1.55362118992215</v>
      </c>
      <c r="J69" s="69" t="n">
        <f aca="false">B69*$D$10</f>
        <v>5500</v>
      </c>
      <c r="K69" s="69" t="n">
        <f aca="false">J69-H69</f>
        <v>2255.2</v>
      </c>
      <c r="L69" s="75" t="n">
        <f aca="false">J69/2088.54</f>
        <v>2.63341856033401</v>
      </c>
      <c r="M69" s="75" t="n">
        <f aca="false">K69/2088.54</f>
        <v>1.07979737041187</v>
      </c>
      <c r="N69" s="76" t="n">
        <f aca="false">(G69-F69)/(F69-I69)</f>
        <v>0.341921471895775</v>
      </c>
      <c r="O69" s="76" t="n">
        <f aca="false">(F69-I69)/M69</f>
        <v>10.2666288267116</v>
      </c>
      <c r="P69" s="75" t="n">
        <f aca="false">IF(F69&gt;G69,-1,34.7*(G69-F69))</f>
        <v>131.53035</v>
      </c>
      <c r="Q69" s="75" t="n">
        <f aca="false">IF(O69&lt;0,-1,(O69/1.5)^0.47-0.6)</f>
        <v>1.86949529442196</v>
      </c>
      <c r="R69" s="75" t="n">
        <f aca="false">IF(N69&lt;1.2,0.509*(F69-I69)/M69,-1)</f>
        <v>5.2257140727962</v>
      </c>
      <c r="S69" s="75" t="n">
        <f aca="false">IF(N69&lt;1.2,(0.5*O69)^1.56,-1)</f>
        <v>12.8298231528414</v>
      </c>
      <c r="T69" s="75" t="n">
        <f aca="false">IF(N69&lt;1.2,0.22*M69*((0.5*O69)^1.25),-1)</f>
        <v>1.83553334354289</v>
      </c>
      <c r="U69" s="75" t="n">
        <f aca="false">IF(N69&lt;1.2,(F69-I69)/10,-1)</f>
        <v>1.10858788100779</v>
      </c>
      <c r="V69" s="76" t="n">
        <f aca="false">IF(N69&gt;=1.2,28+14.6*LOG(O69)-2.1*(LOG(O69)^2),-99)</f>
        <v>-99</v>
      </c>
      <c r="W69" s="76" t="n">
        <f aca="false">IF(N69&gt;=1.2,37.3*((O69-0.8)/(Q69+0.8))^0.082,-99)</f>
        <v>-99</v>
      </c>
      <c r="X69" s="75" t="n">
        <f aca="false">IF(O69&gt;10,0.32+2.18*LOG(O69),IF(N69&lt;=0.6,0.14+2.36*LOG(O69),IF(N69&gt;=3,0.5+2*LOG(O69),(0.14+0.15*(N69-0.6)+(2.5-(0.14+0.15*(N69-0.6)))*LOG(O69)))))</f>
        <v>2.5249127371857</v>
      </c>
      <c r="Y69" s="76" t="n">
        <f aca="false">IF(X69&lt;0.85,0.85*P69,X69*P69)</f>
        <v>332.102656041493</v>
      </c>
      <c r="Z69" s="76" t="n">
        <f aca="false">P69*2088.54/1000</f>
        <v>274.706397189</v>
      </c>
      <c r="AA69" s="77" t="n">
        <f aca="false">IF(T69=-1,-99,T69*2088.54)</f>
        <v>3833.58480932307</v>
      </c>
      <c r="AB69" s="77" t="n">
        <f aca="false">IF(U69=-1,-99,U69*2088.54)</f>
        <v>2315.330133</v>
      </c>
      <c r="AC69" s="76" t="n">
        <f aca="false">Y69*2088.54/1000</f>
        <v>693.6096812489</v>
      </c>
    </row>
    <row r="70" customFormat="false" ht="12.75" hidden="false" customHeight="false" outlineLevel="0" collapsed="false">
      <c r="A70" s="0" t="n">
        <f aca="false">3.7-B70</f>
        <v>-52.3</v>
      </c>
      <c r="B70" s="73" t="n">
        <v>56</v>
      </c>
      <c r="C70" s="60" t="n">
        <v>12.1</v>
      </c>
      <c r="D70" s="60" t="n">
        <v>16.8</v>
      </c>
      <c r="E70" s="74"/>
      <c r="F70" s="75" t="n">
        <f aca="false">1.05*(C70-$O$3+$L$8)-0.05*(D70-$O$3-$L$9)</f>
        <v>12.0245</v>
      </c>
      <c r="G70" s="75" t="n">
        <f aca="false">D70-$O$3-$L$9</f>
        <v>16.13</v>
      </c>
      <c r="H70" s="69" t="n">
        <f aca="false">IF(B70&gt;$D$9,(B70-$D$9)*62.4,0)</f>
        <v>3307.2</v>
      </c>
      <c r="I70" s="75" t="n">
        <f aca="false">H70/2088.54</f>
        <v>1.58349852049757</v>
      </c>
      <c r="J70" s="69" t="n">
        <f aca="false">B70*$D$10</f>
        <v>5600</v>
      </c>
      <c r="K70" s="69" t="n">
        <f aca="false">J70-H70</f>
        <v>2292.8</v>
      </c>
      <c r="L70" s="75" t="n">
        <f aca="false">J70/2088.54</f>
        <v>2.68129889779463</v>
      </c>
      <c r="M70" s="75" t="n">
        <f aca="false">K70/2088.54</f>
        <v>1.09780037729706</v>
      </c>
      <c r="N70" s="76" t="n">
        <f aca="false">(G70-F70)/(F70-I70)</f>
        <v>0.393209406976892</v>
      </c>
      <c r="O70" s="76" t="n">
        <f aca="false">(F70-I70)/M70</f>
        <v>9.51083794050942</v>
      </c>
      <c r="P70" s="75" t="n">
        <f aca="false">IF(F70&gt;G70,-1,34.7*(G70-F70))</f>
        <v>142.46085</v>
      </c>
      <c r="Q70" s="75" t="n">
        <f aca="false">IF(O70&lt;0,-1,(O70/1.5)^0.47-0.6)</f>
        <v>1.78231911606104</v>
      </c>
      <c r="R70" s="75" t="n">
        <f aca="false">IF(N70&lt;1.2,0.509*(F70-I70)/M70,-1)</f>
        <v>4.84101651171929</v>
      </c>
      <c r="S70" s="75" t="n">
        <f aca="false">IF(N70&lt;1.2,(0.5*O70)^1.56,-1)</f>
        <v>11.3871359597221</v>
      </c>
      <c r="T70" s="75" t="n">
        <f aca="false">IF(N70&lt;1.2,0.22*M70*((0.5*O70)^1.25),-1)</f>
        <v>1.69602417725863</v>
      </c>
      <c r="U70" s="75" t="n">
        <f aca="false">IF(N70&lt;1.2,(F70-I70)/10,-1)</f>
        <v>1.04410014795024</v>
      </c>
      <c r="V70" s="76" t="n">
        <f aca="false">IF(N70&gt;=1.2,28+14.6*LOG(O70)-2.1*(LOG(O70)^2),-99)</f>
        <v>-99</v>
      </c>
      <c r="W70" s="76" t="n">
        <f aca="false">IF(N70&gt;=1.2,37.3*((O70-0.8)/(Q70+0.8))^0.082,-99)</f>
        <v>-99</v>
      </c>
      <c r="X70" s="75" t="n">
        <f aca="false">IF(O70&gt;10,0.32+2.18*LOG(O70),IF(N70&lt;=0.6,0.14+2.36*LOG(O70),IF(N70&gt;=3,0.5+2*LOG(O70),(0.14+0.15*(N70-0.6)+(2.5-(0.14+0.15*(N70-0.6)))*LOG(O70)))))</f>
        <v>2.44859632456773</v>
      </c>
      <c r="Y70" s="76" t="n">
        <f aca="false">IF(X70&lt;0.85,0.85*P70,X70*P70)</f>
        <v>348.829113704796</v>
      </c>
      <c r="Z70" s="76" t="n">
        <f aca="false">P70*2088.54/1000</f>
        <v>297.535183659</v>
      </c>
      <c r="AA70" s="77" t="n">
        <f aca="false">IF(T70=-1,-99,T70*2088.54)</f>
        <v>3542.21433517173</v>
      </c>
      <c r="AB70" s="77" t="n">
        <f aca="false">IF(U70=-1,-99,U70*2088.54)</f>
        <v>2180.644923</v>
      </c>
      <c r="AC70" s="76" t="n">
        <f aca="false">Y70*2088.54/1000</f>
        <v>728.543557137014</v>
      </c>
    </row>
    <row r="71" customFormat="false" ht="12.75" hidden="false" customHeight="false" outlineLevel="0" collapsed="false">
      <c r="A71" s="0" t="n">
        <f aca="false">3.7-B71</f>
        <v>-53.3</v>
      </c>
      <c r="B71" s="60" t="n">
        <v>57</v>
      </c>
      <c r="C71" s="60" t="n">
        <v>12.4</v>
      </c>
      <c r="D71" s="60" t="n">
        <v>16.9</v>
      </c>
      <c r="E71" s="74"/>
      <c r="F71" s="75" t="n">
        <f aca="false">1.05*(C71-$O$3+$L$8)-0.05*(D71-$O$3-$L$9)</f>
        <v>12.3345</v>
      </c>
      <c r="G71" s="75" t="n">
        <f aca="false">D71-$O$3-$L$9</f>
        <v>16.23</v>
      </c>
      <c r="H71" s="69" t="n">
        <f aca="false">IF(B71&gt;$D$9,(B71-$D$9)*62.4,0)</f>
        <v>3369.6</v>
      </c>
      <c r="I71" s="75" t="n">
        <f aca="false">H71/2088.54</f>
        <v>1.613375851073</v>
      </c>
      <c r="J71" s="69" t="n">
        <f aca="false">B71*$D$10</f>
        <v>5700</v>
      </c>
      <c r="K71" s="69" t="n">
        <f aca="false">J71-H71</f>
        <v>2330.4</v>
      </c>
      <c r="L71" s="75" t="n">
        <f aca="false">J71/2088.54</f>
        <v>2.72917923525525</v>
      </c>
      <c r="M71" s="75" t="n">
        <f aca="false">K71/2088.54</f>
        <v>1.11580338418225</v>
      </c>
      <c r="N71" s="76" t="n">
        <f aca="false">(G71-F71)/(F71-I71)</f>
        <v>0.363348091663491</v>
      </c>
      <c r="O71" s="76" t="n">
        <f aca="false">(F71-I71)/M71</f>
        <v>9.6084348738414</v>
      </c>
      <c r="P71" s="75" t="n">
        <f aca="false">IF(F71&gt;G71,-1,34.7*(G71-F71))</f>
        <v>135.17385</v>
      </c>
      <c r="Q71" s="75" t="n">
        <f aca="false">IF(O71&lt;0,-1,(O71/1.5)^0.47-0.6)</f>
        <v>1.79377790548868</v>
      </c>
      <c r="R71" s="75" t="n">
        <f aca="false">IF(N71&lt;1.2,0.509*(F71-I71)/M71,-1)</f>
        <v>4.89069335078527</v>
      </c>
      <c r="S71" s="75" t="n">
        <f aca="false">IF(N71&lt;1.2,(0.5*O71)^1.56,-1)</f>
        <v>11.5699462682963</v>
      </c>
      <c r="T71" s="75" t="n">
        <f aca="false">IF(N71&lt;1.2,0.22*M71*((0.5*O71)^1.25),-1)</f>
        <v>1.74597762582522</v>
      </c>
      <c r="U71" s="75" t="n">
        <f aca="false">IF(N71&lt;1.2,(F71-I71)/10,-1)</f>
        <v>1.0721124148927</v>
      </c>
      <c r="V71" s="76" t="n">
        <f aca="false">IF(N71&gt;=1.2,28+14.6*LOG(O71)-2.1*(LOG(O71)^2),-99)</f>
        <v>-99</v>
      </c>
      <c r="W71" s="76" t="n">
        <f aca="false">IF(N71&gt;=1.2,37.3*((O71-0.8)/(Q71+0.8))^0.082,-99)</f>
        <v>-99</v>
      </c>
      <c r="X71" s="75" t="n">
        <f aca="false">IF(O71&gt;10,0.32+2.18*LOG(O71),IF(N71&lt;=0.6,0.14+2.36*LOG(O71),IF(N71&gt;=3,0.5+2*LOG(O71),(0.14+0.15*(N71-0.6)+(2.5-(0.14+0.15*(N71-0.6)))*LOG(O71)))))</f>
        <v>2.45906025596045</v>
      </c>
      <c r="Y71" s="76" t="n">
        <f aca="false">IF(X71&lt;0.85,0.85*P71,X71*P71)</f>
        <v>332.400642180159</v>
      </c>
      <c r="Z71" s="76" t="n">
        <f aca="false">P71*2088.54/1000</f>
        <v>282.315992679</v>
      </c>
      <c r="AA71" s="77" t="n">
        <f aca="false">IF(T71=-1,-99,T71*2088.54)</f>
        <v>3646.54411064101</v>
      </c>
      <c r="AB71" s="77" t="n">
        <f aca="false">IF(U71=-1,-99,U71*2088.54)</f>
        <v>2239.149663</v>
      </c>
      <c r="AC71" s="76" t="n">
        <f aca="false">Y71*2088.54/1000</f>
        <v>694.23203721895</v>
      </c>
    </row>
    <row r="72" customFormat="false" ht="12.75" hidden="false" customHeight="false" outlineLevel="0" collapsed="false">
      <c r="A72" s="0" t="n">
        <f aca="false">3.7-B72</f>
        <v>-54.3</v>
      </c>
      <c r="B72" s="73" t="n">
        <v>58</v>
      </c>
      <c r="C72" s="60" t="n">
        <v>12.5</v>
      </c>
      <c r="D72" s="60" t="n">
        <v>17</v>
      </c>
      <c r="E72" s="74"/>
      <c r="F72" s="75" t="n">
        <f aca="false">1.05*(C72-$O$3+$L$8)-0.05*(D72-$O$3-$L$9)</f>
        <v>12.4345</v>
      </c>
      <c r="G72" s="75" t="n">
        <f aca="false">D72-$O$3-$L$9</f>
        <v>16.33</v>
      </c>
      <c r="H72" s="69" t="n">
        <f aca="false">IF(B72&gt;$D$9,(B72-$D$9)*62.4,0)</f>
        <v>3432</v>
      </c>
      <c r="I72" s="75" t="n">
        <f aca="false">H72/2088.54</f>
        <v>1.64325318164842</v>
      </c>
      <c r="J72" s="69" t="n">
        <f aca="false">B72*$D$10</f>
        <v>5800</v>
      </c>
      <c r="K72" s="69" t="n">
        <f aca="false">J72-H72</f>
        <v>2368</v>
      </c>
      <c r="L72" s="75" t="n">
        <f aca="false">J72/2088.54</f>
        <v>2.77705957271587</v>
      </c>
      <c r="M72" s="75" t="n">
        <f aca="false">K72/2088.54</f>
        <v>1.13380639106744</v>
      </c>
      <c r="N72" s="76" t="n">
        <f aca="false">(G72-F72)/(F72-I72)</f>
        <v>0.360987017123482</v>
      </c>
      <c r="O72" s="76" t="n">
        <f aca="false">(F72-I72)/M72</f>
        <v>9.51771563766892</v>
      </c>
      <c r="P72" s="75" t="n">
        <f aca="false">IF(F72&gt;G72,-1,34.7*(G72-F72))</f>
        <v>135.17385</v>
      </c>
      <c r="Q72" s="75" t="n">
        <f aca="false">IF(O72&lt;0,-1,(O72/1.5)^0.47-0.6)</f>
        <v>1.78312865707883</v>
      </c>
      <c r="R72" s="75" t="n">
        <f aca="false">IF(N72&lt;1.2,0.509*(F72-I72)/M72,-1)</f>
        <v>4.84451725957348</v>
      </c>
      <c r="S72" s="75" t="n">
        <f aca="false">IF(N72&lt;1.2,(0.5*O72)^1.56,-1)</f>
        <v>11.3999844260149</v>
      </c>
      <c r="T72" s="75" t="n">
        <f aca="false">IF(N72&lt;1.2,0.22*M72*((0.5*O72)^1.25),-1)</f>
        <v>1.75323444078677</v>
      </c>
      <c r="U72" s="75" t="n">
        <f aca="false">IF(N72&lt;1.2,(F72-I72)/10,-1)</f>
        <v>1.07912468183516</v>
      </c>
      <c r="V72" s="76" t="n">
        <f aca="false">IF(N72&gt;=1.2,28+14.6*LOG(O72)-2.1*(LOG(O72)^2),-99)</f>
        <v>-99</v>
      </c>
      <c r="W72" s="76" t="n">
        <f aca="false">IF(N72&gt;=1.2,37.3*((O72-0.8)/(Q72+0.8))^0.082,-99)</f>
        <v>-99</v>
      </c>
      <c r="X72" s="75" t="n">
        <f aca="false">IF(O72&gt;10,0.32+2.18*LOG(O72),IF(N72&lt;=0.6,0.14+2.36*LOG(O72),IF(N72&gt;=3,0.5+2*LOG(O72),(0.14+0.15*(N72-0.6)+(2.5-(0.14+0.15*(N72-0.6)))*LOG(O72)))))</f>
        <v>2.44933723140125</v>
      </c>
      <c r="Y72" s="76" t="n">
        <f aca="false">IF(X72&lt;0.85,0.85*P72,X72*P72)</f>
        <v>331.086343516847</v>
      </c>
      <c r="Z72" s="76" t="n">
        <f aca="false">P72*2088.54/1000</f>
        <v>282.315992679</v>
      </c>
      <c r="AA72" s="77" t="n">
        <f aca="false">IF(T72=-1,-99,T72*2088.54)</f>
        <v>3661.70025896081</v>
      </c>
      <c r="AB72" s="77" t="n">
        <f aca="false">IF(U72=-1,-99,U72*2088.54)</f>
        <v>2253.795063</v>
      </c>
      <c r="AC72" s="76" t="n">
        <f aca="false">Y72*2088.54/1000</f>
        <v>691.487071888676</v>
      </c>
    </row>
    <row r="73" customFormat="false" ht="12.75" hidden="false" customHeight="false" outlineLevel="0" collapsed="false">
      <c r="A73" s="0" t="n">
        <f aca="false">3.7-B73</f>
        <v>-55.3</v>
      </c>
      <c r="B73" s="60" t="n">
        <v>59</v>
      </c>
      <c r="C73" s="60" t="n">
        <v>12.6</v>
      </c>
      <c r="D73" s="60" t="n">
        <v>17</v>
      </c>
      <c r="E73" s="74"/>
      <c r="F73" s="75" t="n">
        <f aca="false">1.05*(C73-$O$3+$L$8)-0.05*(D73-$O$3-$L$9)</f>
        <v>12.5395</v>
      </c>
      <c r="G73" s="75" t="n">
        <f aca="false">D73-$O$3-$L$9</f>
        <v>16.33</v>
      </c>
      <c r="H73" s="69" t="n">
        <f aca="false">IF(B73&gt;$D$9,(B73-$D$9)*62.4,0)</f>
        <v>3494.4</v>
      </c>
      <c r="I73" s="75" t="n">
        <f aca="false">H73/2088.54</f>
        <v>1.67313051222385</v>
      </c>
      <c r="J73" s="69" t="n">
        <f aca="false">B73*$D$10</f>
        <v>5900</v>
      </c>
      <c r="K73" s="69" t="n">
        <f aca="false">J73-H73</f>
        <v>2405.6</v>
      </c>
      <c r="L73" s="75" t="n">
        <f aca="false">J73/2088.54</f>
        <v>2.82493991017649</v>
      </c>
      <c r="M73" s="75" t="n">
        <f aca="false">K73/2088.54</f>
        <v>1.15180939795264</v>
      </c>
      <c r="N73" s="76" t="n">
        <f aca="false">(G73-F73)/(F73-I73)</f>
        <v>0.348828558081338</v>
      </c>
      <c r="O73" s="76" t="n">
        <f aca="false">(F73-I73)/M73</f>
        <v>9.43417331642834</v>
      </c>
      <c r="P73" s="75" t="n">
        <f aca="false">IF(F73&gt;G73,-1,34.7*(G73-F73))</f>
        <v>131.53035</v>
      </c>
      <c r="Q73" s="75" t="n">
        <f aca="false">IF(O73&lt;0,-1,(O73/1.5)^0.47-0.6)</f>
        <v>1.77327419969125</v>
      </c>
      <c r="R73" s="75" t="n">
        <f aca="false">IF(N73&lt;1.2,0.509*(F73-I73)/M73,-1)</f>
        <v>4.80199421806202</v>
      </c>
      <c r="S73" s="75" t="n">
        <f aca="false">IF(N73&lt;1.2,(0.5*O73)^1.56,-1)</f>
        <v>11.2442686549065</v>
      </c>
      <c r="T73" s="75" t="n">
        <f aca="false">IF(N73&lt;1.2,0.22*M73*((0.5*O73)^1.25),-1)</f>
        <v>1.76155260532555</v>
      </c>
      <c r="U73" s="75" t="n">
        <f aca="false">IF(N73&lt;1.2,(F73-I73)/10,-1)</f>
        <v>1.08663694877762</v>
      </c>
      <c r="V73" s="76" t="n">
        <f aca="false">IF(N73&gt;=1.2,28+14.6*LOG(O73)-2.1*(LOG(O73)^2),-99)</f>
        <v>-99</v>
      </c>
      <c r="W73" s="76" t="n">
        <f aca="false">IF(N73&gt;=1.2,37.3*((O73-0.8)/(Q73+0.8))^0.082,-99)</f>
        <v>-99</v>
      </c>
      <c r="X73" s="75" t="n">
        <f aca="false">IF(O73&gt;10,0.32+2.18*LOG(O73),IF(N73&lt;=0.6,0.14+2.36*LOG(O73),IF(N73&gt;=3,0.5+2*LOG(O73),(0.14+0.15*(N73-0.6)+(2.5-(0.14+0.15*(N73-0.6)))*LOG(O73)))))</f>
        <v>2.44030108709394</v>
      </c>
      <c r="Y73" s="76" t="n">
        <f aca="false">IF(X73&lt;0.85,0.85*P73,X73*P73)</f>
        <v>320.973656090847</v>
      </c>
      <c r="Z73" s="76" t="n">
        <f aca="false">P73*2088.54/1000</f>
        <v>274.706397189</v>
      </c>
      <c r="AA73" s="77" t="n">
        <f aca="false">IF(T73=-1,-99,T73*2088.54)</f>
        <v>3679.07307832663</v>
      </c>
      <c r="AB73" s="77" t="n">
        <f aca="false">IF(U73=-1,-99,U73*2088.54)</f>
        <v>2269.484733</v>
      </c>
      <c r="AC73" s="76" t="n">
        <f aca="false">Y73*2088.54/1000</f>
        <v>670.366319691977</v>
      </c>
    </row>
    <row r="74" customFormat="false" ht="12.75" hidden="false" customHeight="false" outlineLevel="0" collapsed="false">
      <c r="A74" s="0" t="n">
        <f aca="false">3.7-B74</f>
        <v>-56.3</v>
      </c>
      <c r="B74" s="73" t="n">
        <v>60</v>
      </c>
      <c r="C74" s="60" t="n">
        <v>12.7</v>
      </c>
      <c r="D74" s="60" t="n">
        <v>17</v>
      </c>
      <c r="E74" s="74"/>
      <c r="F74" s="75" t="n">
        <f aca="false">1.05*(C74-$O$3+$L$8)-0.05*(D74-$O$3-$L$9)</f>
        <v>12.6445</v>
      </c>
      <c r="G74" s="75" t="n">
        <f aca="false">D74-$O$3-$L$9</f>
        <v>16.33</v>
      </c>
      <c r="H74" s="69" t="n">
        <f aca="false">IF(B74&gt;$D$9,(B74-$D$9)*62.4,0)</f>
        <v>3556.8</v>
      </c>
      <c r="I74" s="75" t="n">
        <f aca="false">H74/2088.54</f>
        <v>1.70300784279928</v>
      </c>
      <c r="J74" s="69" t="n">
        <f aca="false">B74*$D$10</f>
        <v>6000</v>
      </c>
      <c r="K74" s="69" t="n">
        <f aca="false">J74-H74</f>
        <v>2443.2</v>
      </c>
      <c r="L74" s="75" t="n">
        <f aca="false">J74/2088.54</f>
        <v>2.87282024763711</v>
      </c>
      <c r="M74" s="75" t="n">
        <f aca="false">K74/2088.54</f>
        <v>1.16981240483783</v>
      </c>
      <c r="N74" s="76" t="n">
        <f aca="false">(G74-F74)/(F74-I74)</f>
        <v>0.336837055407889</v>
      </c>
      <c r="O74" s="76" t="n">
        <f aca="false">(F74-I74)/M74</f>
        <v>9.35320236984283</v>
      </c>
      <c r="P74" s="75" t="n">
        <f aca="false">IF(F74&gt;G74,-1,34.7*(G74-F74))</f>
        <v>127.88685</v>
      </c>
      <c r="Q74" s="75" t="n">
        <f aca="false">IF(O74&lt;0,-1,(O74/1.5)^0.47-0.6)</f>
        <v>1.76367882082997</v>
      </c>
      <c r="R74" s="75" t="n">
        <f aca="false">IF(N74&lt;1.2,0.509*(F74-I74)/M74,-1)</f>
        <v>4.76078000625</v>
      </c>
      <c r="S74" s="75" t="n">
        <f aca="false">IF(N74&lt;1.2,(0.5*O74)^1.56,-1)</f>
        <v>11.0940807635515</v>
      </c>
      <c r="T74" s="75" t="n">
        <f aca="false">IF(N74&lt;1.2,0.22*M74*((0.5*O74)^1.25),-1)</f>
        <v>1.76991260562901</v>
      </c>
      <c r="U74" s="75" t="n">
        <f aca="false">IF(N74&lt;1.2,(F74-I74)/10,-1)</f>
        <v>1.09414921572007</v>
      </c>
      <c r="V74" s="76" t="n">
        <f aca="false">IF(N74&gt;=1.2,28+14.6*LOG(O74)-2.1*(LOG(O74)^2),-99)</f>
        <v>-99</v>
      </c>
      <c r="W74" s="76" t="n">
        <f aca="false">IF(N74&gt;=1.2,37.3*((O74-0.8)/(Q74+0.8))^0.082,-99)</f>
        <v>-99</v>
      </c>
      <c r="X74" s="75" t="n">
        <f aca="false">IF(O74&gt;10,0.32+2.18*LOG(O74),IF(N74&lt;=0.6,0.14+2.36*LOG(O74),IF(N74&gt;=3,0.5+2*LOG(O74),(0.14+0.15*(N74-0.6)+(2.5-(0.14+0.15*(N74-0.6)))*LOG(O74)))))</f>
        <v>2.43146638122182</v>
      </c>
      <c r="Y74" s="76" t="n">
        <f aca="false">IF(X74&lt;0.85,0.85*P74,X74*P74)</f>
        <v>310.952576375357</v>
      </c>
      <c r="Z74" s="76" t="n">
        <f aca="false">P74*2088.54/1000</f>
        <v>267.096801699</v>
      </c>
      <c r="AA74" s="77" t="n">
        <f aca="false">IF(T74=-1,-99,T74*2088.54)</f>
        <v>3696.53327336041</v>
      </c>
      <c r="AB74" s="77" t="n">
        <f aca="false">IF(U74=-1,-99,U74*2088.54)</f>
        <v>2285.174403</v>
      </c>
      <c r="AC74" s="76" t="n">
        <f aca="false">Y74*2088.54/1000</f>
        <v>649.436893862989</v>
      </c>
    </row>
    <row r="75" customFormat="false" ht="12.75" hidden="false" customHeight="false" outlineLevel="0" collapsed="false">
      <c r="A75" s="0" t="n">
        <f aca="false">3.7-B75</f>
        <v>-57.3</v>
      </c>
      <c r="B75" s="60" t="n">
        <v>61</v>
      </c>
      <c r="C75" s="60" t="n">
        <v>12.2</v>
      </c>
      <c r="D75" s="60" t="n">
        <v>16.5</v>
      </c>
      <c r="E75" s="74"/>
      <c r="F75" s="75" t="n">
        <f aca="false">1.05*(C75-$O$3+$L$8)-0.05*(D75-$O$3-$L$9)</f>
        <v>12.1445</v>
      </c>
      <c r="G75" s="75" t="n">
        <f aca="false">D75-$O$3-$L$9</f>
        <v>15.83</v>
      </c>
      <c r="H75" s="69" t="n">
        <f aca="false">IF(B75&gt;$D$9,(B75-$D$9)*62.4,0)</f>
        <v>3619.2</v>
      </c>
      <c r="I75" s="75" t="n">
        <f aca="false">H75/2088.54</f>
        <v>1.7328851733747</v>
      </c>
      <c r="J75" s="69" t="n">
        <f aca="false">B75*$D$10</f>
        <v>6100</v>
      </c>
      <c r="K75" s="69" t="n">
        <f aca="false">J75-H75</f>
        <v>2480.8</v>
      </c>
      <c r="L75" s="75" t="n">
        <f aca="false">J75/2088.54</f>
        <v>2.92070058509772</v>
      </c>
      <c r="M75" s="75" t="n">
        <f aca="false">K75/2088.54</f>
        <v>1.18781541172302</v>
      </c>
      <c r="N75" s="76" t="n">
        <f aca="false">(G75-F75)/(F75-I75)</f>
        <v>0.3539796718733</v>
      </c>
      <c r="O75" s="76" t="n">
        <f aca="false">(F75-I75)/M75</f>
        <v>8.7653474806514</v>
      </c>
      <c r="P75" s="75" t="n">
        <f aca="false">IF(F75&gt;G75,-1,34.7*(G75-F75))</f>
        <v>127.88685</v>
      </c>
      <c r="Q75" s="75" t="n">
        <f aca="false">IF(O75&lt;0,-1,(O75/1.5)^0.47-0.6)</f>
        <v>1.69265445101913</v>
      </c>
      <c r="R75" s="75" t="n">
        <f aca="false">IF(N75&lt;1.2,0.509*(F75-I75)/M75,-1)</f>
        <v>4.46156186765156</v>
      </c>
      <c r="S75" s="75" t="n">
        <f aca="false">IF(N75&lt;1.2,(0.5*O75)^1.56,-1)</f>
        <v>10.0256620466607</v>
      </c>
      <c r="T75" s="75" t="n">
        <f aca="false">IF(N75&lt;1.2,0.22*M75*((0.5*O75)^1.25),-1)</f>
        <v>1.65708796729859</v>
      </c>
      <c r="U75" s="75" t="n">
        <f aca="false">IF(N75&lt;1.2,(F75-I75)/10,-1)</f>
        <v>1.04116148266253</v>
      </c>
      <c r="V75" s="76" t="n">
        <f aca="false">IF(N75&gt;=1.2,28+14.6*LOG(O75)-2.1*(LOG(O75)^2),-99)</f>
        <v>-99</v>
      </c>
      <c r="W75" s="76" t="n">
        <f aca="false">IF(N75&gt;=1.2,37.3*((O75-0.8)/(Q75+0.8))^0.082,-99)</f>
        <v>-99</v>
      </c>
      <c r="X75" s="75" t="n">
        <f aca="false">IF(O75&gt;10,0.32+2.18*LOG(O75),IF(N75&lt;=0.6,0.14+2.36*LOG(O75),IF(N75&gt;=3,0.5+2*LOG(O75),(0.14+0.15*(N75-0.6)+(2.5-(0.14+0.15*(N75-0.6)))*LOG(O75)))))</f>
        <v>2.36493516404713</v>
      </c>
      <c r="Y75" s="76" t="n">
        <f aca="false">IF(X75&lt;0.85,0.85*P75,X75*P75)</f>
        <v>302.444108584221</v>
      </c>
      <c r="Z75" s="76" t="n">
        <f aca="false">P75*2088.54/1000</f>
        <v>267.096801699</v>
      </c>
      <c r="AA75" s="77" t="n">
        <f aca="false">IF(T75=-1,-99,T75*2088.54)</f>
        <v>3460.89450322181</v>
      </c>
      <c r="AB75" s="77" t="n">
        <f aca="false">IF(U75=-1,-99,U75*2088.54)</f>
        <v>2174.507403</v>
      </c>
      <c r="AC75" s="76" t="n">
        <f aca="false">Y75*2088.54/1000</f>
        <v>631.666618542488</v>
      </c>
    </row>
    <row r="76" customFormat="false" ht="12.75" hidden="false" customHeight="false" outlineLevel="0" collapsed="false">
      <c r="A76" s="0" t="n">
        <f aca="false">3.7-B76</f>
        <v>-58.3</v>
      </c>
      <c r="B76" s="73" t="n">
        <v>62</v>
      </c>
      <c r="C76" s="60" t="n">
        <v>12</v>
      </c>
      <c r="D76" s="60" t="n">
        <v>16.6</v>
      </c>
      <c r="E76" s="74"/>
      <c r="F76" s="75" t="n">
        <f aca="false">1.05*(C76-$O$3+$L$8)-0.05*(D76-$O$3-$L$9)</f>
        <v>11.9295</v>
      </c>
      <c r="G76" s="75" t="n">
        <f aca="false">D76-$O$3-$L$9</f>
        <v>15.93</v>
      </c>
      <c r="H76" s="69" t="n">
        <f aca="false">IF(B76&gt;$D$9,(B76-$D$9)*62.4,0)</f>
        <v>3681.6</v>
      </c>
      <c r="I76" s="75" t="n">
        <f aca="false">H76/2088.54</f>
        <v>1.76276250395013</v>
      </c>
      <c r="J76" s="69" t="n">
        <f aca="false">B76*$D$10</f>
        <v>6200</v>
      </c>
      <c r="K76" s="69" t="n">
        <f aca="false">J76-H76</f>
        <v>2518.4</v>
      </c>
      <c r="L76" s="75" t="n">
        <f aca="false">J76/2088.54</f>
        <v>2.96858092255834</v>
      </c>
      <c r="M76" s="75" t="n">
        <f aca="false">K76/2088.54</f>
        <v>1.20581841860821</v>
      </c>
      <c r="N76" s="76" t="n">
        <f aca="false">(G76-F76)/(F76-I76)</f>
        <v>0.393489061909421</v>
      </c>
      <c r="O76" s="76" t="n">
        <f aca="false">(F76-I76)/M76</f>
        <v>8.43140006750318</v>
      </c>
      <c r="P76" s="75" t="n">
        <f aca="false">IF(F76&gt;G76,-1,34.7*(G76-F76))</f>
        <v>138.81735</v>
      </c>
      <c r="Q76" s="75" t="n">
        <f aca="false">IF(O76&lt;0,-1,(O76/1.5)^0.47-0.6)</f>
        <v>1.65117867337331</v>
      </c>
      <c r="R76" s="75" t="n">
        <f aca="false">IF(N76&lt;1.2,0.509*(F76-I76)/M76,-1)</f>
        <v>4.29158263435912</v>
      </c>
      <c r="S76" s="75" t="n">
        <f aca="false">IF(N76&lt;1.2,(0.5*O76)^1.56,-1)</f>
        <v>9.43619123979196</v>
      </c>
      <c r="T76" s="75" t="n">
        <f aca="false">IF(N76&lt;1.2,0.22*M76*((0.5*O76)^1.25),-1)</f>
        <v>1.60247668947972</v>
      </c>
      <c r="U76" s="75" t="n">
        <f aca="false">IF(N76&lt;1.2,(F76-I76)/10,-1)</f>
        <v>1.01667374960499</v>
      </c>
      <c r="V76" s="76" t="n">
        <f aca="false">IF(N76&gt;=1.2,28+14.6*LOG(O76)-2.1*(LOG(O76)^2),-99)</f>
        <v>-99</v>
      </c>
      <c r="W76" s="76" t="n">
        <f aca="false">IF(N76&gt;=1.2,37.3*((O76-0.8)/(Q76+0.8))^0.082,-99)</f>
        <v>-99</v>
      </c>
      <c r="X76" s="75" t="n">
        <f aca="false">IF(O76&gt;10,0.32+2.18*LOG(O76),IF(N76&lt;=0.6,0.14+2.36*LOG(O76),IF(N76&gt;=3,0.5+2*LOG(O76),(0.14+0.15*(N76-0.6)+(2.5-(0.14+0.15*(N76-0.6)))*LOG(O76)))))</f>
        <v>2.32512328477466</v>
      </c>
      <c r="Y76" s="76" t="n">
        <f aca="false">IF(X76&lt;0.85,0.85*P76,X76*P76)</f>
        <v>322.767452815714</v>
      </c>
      <c r="Z76" s="76" t="n">
        <f aca="false">P76*2088.54/1000</f>
        <v>289.925588169</v>
      </c>
      <c r="AA76" s="77" t="n">
        <f aca="false">IF(T76=-1,-99,T76*2088.54)</f>
        <v>3346.83666504598</v>
      </c>
      <c r="AB76" s="77" t="n">
        <f aca="false">IF(U76=-1,-99,U76*2088.54)</f>
        <v>2123.363793</v>
      </c>
      <c r="AC76" s="76" t="n">
        <f aca="false">Y76*2088.54/1000</f>
        <v>674.112735903731</v>
      </c>
    </row>
    <row r="77" customFormat="false" ht="12.75" hidden="false" customHeight="false" outlineLevel="0" collapsed="false">
      <c r="A77" s="0" t="n">
        <f aca="false">3.7-B77</f>
        <v>-59.3</v>
      </c>
      <c r="B77" s="60" t="n">
        <v>63</v>
      </c>
      <c r="C77" s="60" t="n">
        <v>14</v>
      </c>
      <c r="D77" s="60" t="n">
        <v>23.6</v>
      </c>
      <c r="E77" s="74"/>
      <c r="F77" s="75" t="n">
        <f aca="false">1.05*(C77-$O$3+$L$8)-0.05*(D77-$O$3-$L$9)</f>
        <v>13.6795</v>
      </c>
      <c r="G77" s="75" t="n">
        <f aca="false">D77-$O$3-$L$9</f>
        <v>22.93</v>
      </c>
      <c r="H77" s="69" t="n">
        <f aca="false">IF(B77&gt;$D$9,(B77-$D$9)*62.4,0)</f>
        <v>3744</v>
      </c>
      <c r="I77" s="75" t="n">
        <f aca="false">H77/2088.54</f>
        <v>1.79263983452555</v>
      </c>
      <c r="J77" s="69" t="n">
        <f aca="false">B77*$D$10</f>
        <v>6300</v>
      </c>
      <c r="K77" s="69" t="n">
        <f aca="false">J77-H77</f>
        <v>2556</v>
      </c>
      <c r="L77" s="75" t="n">
        <f aca="false">J77/2088.54</f>
        <v>3.01646126001896</v>
      </c>
      <c r="M77" s="75" t="n">
        <f aca="false">K77/2088.54</f>
        <v>1.22382142549341</v>
      </c>
      <c r="N77" s="76" t="n">
        <f aca="false">(G77-F77)/(F77-I77)</f>
        <v>0.778212233611379</v>
      </c>
      <c r="O77" s="76" t="n">
        <f aca="false">(F77-I77)/M77</f>
        <v>9.71290411971831</v>
      </c>
      <c r="P77" s="75" t="n">
        <f aca="false">IF(F77&gt;G77,-1,34.7*(G77-F77))</f>
        <v>320.99235</v>
      </c>
      <c r="Q77" s="75" t="n">
        <f aca="false">IF(O77&lt;0,-1,(O77/1.5)^0.47-0.6)</f>
        <v>1.80597541913895</v>
      </c>
      <c r="R77" s="75" t="n">
        <f aca="false">IF(N77&lt;1.2,0.509*(F77-I77)/M77,-1)</f>
        <v>4.94386819693662</v>
      </c>
      <c r="S77" s="75" t="n">
        <f aca="false">IF(N77&lt;1.2,(0.5*O77)^1.56,-1)</f>
        <v>11.7667846515244</v>
      </c>
      <c r="T77" s="75" t="n">
        <f aca="false">IF(N77&lt;1.2,0.22*M77*((0.5*O77)^1.25),-1)</f>
        <v>1.94106292924979</v>
      </c>
      <c r="U77" s="75" t="n">
        <f aca="false">IF(N77&lt;1.2,(F77-I77)/10,-1)</f>
        <v>1.18868601654744</v>
      </c>
      <c r="V77" s="76" t="n">
        <f aca="false">IF(N77&gt;=1.2,28+14.6*LOG(O77)-2.1*(LOG(O77)^2),-99)</f>
        <v>-99</v>
      </c>
      <c r="W77" s="76" t="n">
        <f aca="false">IF(N77&gt;=1.2,37.3*((O77-0.8)/(Q77+0.8))^0.082,-99)</f>
        <v>-99</v>
      </c>
      <c r="X77" s="75" t="n">
        <f aca="false">IF(O77&gt;10,0.32+2.18*LOG(O77),IF(N77&lt;=0.6,0.14+2.36*LOG(O77),IF(N77&gt;=3,0.5+2*LOG(O77),(0.14+0.15*(N77-0.6)+(2.5-(0.14+0.15*(N77-0.6)))*LOG(O77)))))</f>
        <v>2.47048206161738</v>
      </c>
      <c r="Y77" s="76" t="n">
        <f aca="false">IF(X77&lt;0.85,0.85*P77,X77*P77)</f>
        <v>793.005842591409</v>
      </c>
      <c r="Z77" s="76" t="n">
        <f aca="false">P77*2088.54/1000</f>
        <v>670.405362669</v>
      </c>
      <c r="AA77" s="77" t="n">
        <f aca="false">IF(T77=-1,-99,T77*2088.54)</f>
        <v>4053.98757025536</v>
      </c>
      <c r="AB77" s="77" t="n">
        <f aca="false">IF(U77=-1,-99,U77*2088.54)</f>
        <v>2482.618293</v>
      </c>
      <c r="AC77" s="76" t="n">
        <f aca="false">Y77*2088.54/1000</f>
        <v>1656.22442248586</v>
      </c>
    </row>
    <row r="78" customFormat="false" ht="12.75" hidden="false" customHeight="false" outlineLevel="0" collapsed="false">
      <c r="A78" s="0" t="n">
        <f aca="false">3.7-B78</f>
        <v>-60.3</v>
      </c>
      <c r="B78" s="60" t="n">
        <v>64</v>
      </c>
      <c r="C78" s="60" t="n">
        <v>13.8</v>
      </c>
      <c r="D78" s="60" t="n">
        <v>22</v>
      </c>
      <c r="E78" s="74"/>
      <c r="F78" s="75" t="n">
        <f aca="false">1.05*(C78-$O$3+$L$8)-0.05*(D78-$O$3-$L$9)</f>
        <v>13.5495</v>
      </c>
      <c r="G78" s="75" t="n">
        <f aca="false">D78-$O$3-$L$9</f>
        <v>21.33</v>
      </c>
      <c r="H78" s="69" t="n">
        <f aca="false">IF(B78&gt;$D$9,(B78-$D$9)*62.4,0)</f>
        <v>3806.4</v>
      </c>
      <c r="I78" s="75" t="n">
        <f aca="false">H78/2088.54</f>
        <v>1.82251716510098</v>
      </c>
      <c r="J78" s="69" t="n">
        <f aca="false">B78*$D$10</f>
        <v>6400</v>
      </c>
      <c r="K78" s="69" t="n">
        <f aca="false">J78-H78</f>
        <v>2593.6</v>
      </c>
      <c r="L78" s="75" t="n">
        <f aca="false">J78/2088.54</f>
        <v>3.06434159747958</v>
      </c>
      <c r="M78" s="75" t="n">
        <f aca="false">K78/2088.54</f>
        <v>1.2418244323786</v>
      </c>
      <c r="N78" s="76" t="n">
        <f aca="false">(G78-F78)/(F78-I78)</f>
        <v>0.663469889019156</v>
      </c>
      <c r="O78" s="76" t="n">
        <f aca="false">(F78-I78)/M78</f>
        <v>9.44335006554596</v>
      </c>
      <c r="P78" s="75" t="n">
        <f aca="false">IF(F78&gt;G78,-1,34.7*(G78-F78))</f>
        <v>269.98335</v>
      </c>
      <c r="Q78" s="75" t="n">
        <f aca="false">IF(O78&lt;0,-1,(O78/1.5)^0.47-0.6)</f>
        <v>1.77435892276292</v>
      </c>
      <c r="R78" s="75" t="n">
        <f aca="false">IF(N78&lt;1.2,0.509*(F78-I78)/M78,-1)</f>
        <v>4.80666518336289</v>
      </c>
      <c r="S78" s="75" t="n">
        <f aca="false">IF(N78&lt;1.2,(0.5*O78)^1.56,-1)</f>
        <v>11.2613357289058</v>
      </c>
      <c r="T78" s="75" t="n">
        <f aca="false">IF(N78&lt;1.2,0.22*M78*((0.5*O78)^1.25),-1)</f>
        <v>1.90152919641411</v>
      </c>
      <c r="U78" s="75" t="n">
        <f aca="false">IF(N78&lt;1.2,(F78-I78)/10,-1)</f>
        <v>1.1726982834899</v>
      </c>
      <c r="V78" s="76" t="n">
        <f aca="false">IF(N78&gt;=1.2,28+14.6*LOG(O78)-2.1*(LOG(O78)^2),-99)</f>
        <v>-99</v>
      </c>
      <c r="W78" s="76" t="n">
        <f aca="false">IF(N78&gt;=1.2,37.3*((O78-0.8)/(Q78+0.8))^0.082,-99)</f>
        <v>-99</v>
      </c>
      <c r="X78" s="75" t="n">
        <f aca="false">IF(O78&gt;10,0.32+2.18*LOG(O78),IF(N78&lt;=0.6,0.14+2.36*LOG(O78),IF(N78&gt;=3,0.5+2*LOG(O78),(0.14+0.15*(N78-0.6)+(2.5-(0.14+0.15*(N78-0.6)))*LOG(O78)))))</f>
        <v>2.44153438241654</v>
      </c>
      <c r="Y78" s="76" t="n">
        <f aca="false">IF(X78&lt;0.85,0.85*P78,X78*P78)</f>
        <v>659.173631705</v>
      </c>
      <c r="Z78" s="76" t="n">
        <f aca="false">P78*2088.54/1000</f>
        <v>563.871025809</v>
      </c>
      <c r="AA78" s="77" t="n">
        <f aca="false">IF(T78=-1,-99,T78*2088.54)</f>
        <v>3971.41978787873</v>
      </c>
      <c r="AB78" s="77" t="n">
        <f aca="false">IF(U78=-1,-99,U78*2088.54)</f>
        <v>2449.227273</v>
      </c>
      <c r="AC78" s="76" t="n">
        <f aca="false">Y78*2088.54/1000</f>
        <v>1376.71049676116</v>
      </c>
    </row>
    <row r="79" customFormat="false" ht="12.75" hidden="false" customHeight="false" outlineLevel="0" collapsed="false">
      <c r="A79" s="0" t="n">
        <f aca="false">3.7-B79</f>
        <v>-61.3</v>
      </c>
      <c r="B79" s="73" t="n">
        <v>65</v>
      </c>
      <c r="C79" s="60" t="n">
        <v>12</v>
      </c>
      <c r="D79" s="60" t="n">
        <v>21</v>
      </c>
      <c r="E79" s="74"/>
      <c r="F79" s="75" t="n">
        <f aca="false">1.05*(C79-$O$3+$L$8)-0.05*(D79-$O$3-$L$9)</f>
        <v>11.7095</v>
      </c>
      <c r="G79" s="75" t="n">
        <f aca="false">D79-$O$3-$L$9</f>
        <v>20.33</v>
      </c>
      <c r="H79" s="69" t="n">
        <f aca="false">IF(B79&gt;$D$9,(B79-$D$9)*62.4,0)</f>
        <v>3868.8</v>
      </c>
      <c r="I79" s="75" t="n">
        <f aca="false">H79/2088.54</f>
        <v>1.85239449567641</v>
      </c>
      <c r="J79" s="69" t="n">
        <f aca="false">B79*$D$10</f>
        <v>6500</v>
      </c>
      <c r="K79" s="69" t="n">
        <f aca="false">J79-H79</f>
        <v>2631.2</v>
      </c>
      <c r="L79" s="75" t="n">
        <f aca="false">J79/2088.54</f>
        <v>3.1122219349402</v>
      </c>
      <c r="M79" s="75" t="n">
        <f aca="false">K79/2088.54</f>
        <v>1.25982743926379</v>
      </c>
      <c r="N79" s="76" t="n">
        <f aca="false">(G79-F79)/(F79-I79)</f>
        <v>0.874546792282868</v>
      </c>
      <c r="O79" s="76" t="n">
        <f aca="false">(F79-I79)/M79</f>
        <v>7.82417115004561</v>
      </c>
      <c r="P79" s="75" t="n">
        <f aca="false">IF(F79&gt;G79,-1,34.7*(G79-F79))</f>
        <v>299.13135</v>
      </c>
      <c r="Q79" s="75" t="n">
        <f aca="false">IF(O79&lt;0,-1,(O79/1.5)^0.47-0.6)</f>
        <v>1.57346739180449</v>
      </c>
      <c r="R79" s="75" t="n">
        <f aca="false">IF(N79&lt;1.2,0.509*(F79-I79)/M79,-1)</f>
        <v>3.98250311537321</v>
      </c>
      <c r="S79" s="75" t="n">
        <f aca="false">IF(N79&lt;1.2,(0.5*O79)^1.56,-1)</f>
        <v>8.39763549912872</v>
      </c>
      <c r="T79" s="75" t="n">
        <f aca="false">IF(N79&lt;1.2,0.22*M79*((0.5*O79)^1.25),-1)</f>
        <v>1.52490987455937</v>
      </c>
      <c r="U79" s="75" t="n">
        <f aca="false">IF(N79&lt;1.2,(F79-I79)/10,-1)</f>
        <v>0.985710550432359</v>
      </c>
      <c r="V79" s="76" t="n">
        <f aca="false">IF(N79&gt;=1.2,28+14.6*LOG(O79)-2.1*(LOG(O79)^2),-99)</f>
        <v>-99</v>
      </c>
      <c r="W79" s="76" t="n">
        <f aca="false">IF(N79&gt;=1.2,37.3*((O79-0.8)/(Q79+0.8))^0.082,-99)</f>
        <v>-99</v>
      </c>
      <c r="X79" s="75" t="n">
        <f aca="false">IF(O79&gt;10,0.32+2.18*LOG(O79),IF(N79&lt;=0.6,0.14+2.36*LOG(O79),IF(N79&gt;=3,0.5+2*LOG(O79),(0.14+0.15*(N79-0.6)+(2.5-(0.14+0.15*(N79-0.6)))*LOG(O79)))))</f>
        <v>2.2529029110261</v>
      </c>
      <c r="Y79" s="76" t="n">
        <f aca="false">IF(X79&lt;0.85,0.85*P79,X79*P79)</f>
        <v>673.913889194167</v>
      </c>
      <c r="Z79" s="76" t="n">
        <f aca="false">P79*2088.54/1000</f>
        <v>624.747789729</v>
      </c>
      <c r="AA79" s="77" t="n">
        <f aca="false">IF(T79=-1,-99,T79*2088.54)</f>
        <v>3184.83526941222</v>
      </c>
      <c r="AB79" s="77" t="n">
        <f aca="false">IF(U79=-1,-99,U79*2088.54)</f>
        <v>2058.695913</v>
      </c>
      <c r="AC79" s="76" t="n">
        <f aca="false">Y79*2088.54/1000</f>
        <v>1407.49611413759</v>
      </c>
    </row>
    <row r="80" customFormat="false" ht="12.75" hidden="false" customHeight="false" outlineLevel="0" collapsed="false">
      <c r="A80" s="0" t="n">
        <f aca="false">3.7-B80</f>
        <v>-62.3</v>
      </c>
      <c r="B80" s="60" t="n">
        <v>66</v>
      </c>
      <c r="C80" s="60" t="n">
        <v>11</v>
      </c>
      <c r="D80" s="60" t="n">
        <v>16</v>
      </c>
      <c r="E80" s="74"/>
      <c r="F80" s="75" t="n">
        <f aca="false">1.05*(C80-$O$3+$L$8)-0.05*(D80-$O$3-$L$9)</f>
        <v>10.9095</v>
      </c>
      <c r="G80" s="75" t="n">
        <f aca="false">D80-$O$3-$L$9</f>
        <v>15.33</v>
      </c>
      <c r="H80" s="69" t="n">
        <f aca="false">IF(B80&gt;$D$9,(B80-$D$9)*62.4,0)</f>
        <v>3931.2</v>
      </c>
      <c r="I80" s="75" t="n">
        <f aca="false">H80/2088.54</f>
        <v>1.88227182625183</v>
      </c>
      <c r="J80" s="69" t="n">
        <f aca="false">B80*$D$10</f>
        <v>6600</v>
      </c>
      <c r="K80" s="69" t="n">
        <f aca="false">J80-H80</f>
        <v>2668.8</v>
      </c>
      <c r="L80" s="75" t="n">
        <f aca="false">J80/2088.54</f>
        <v>3.16010227240082</v>
      </c>
      <c r="M80" s="75" t="n">
        <f aca="false">K80/2088.54</f>
        <v>1.27783044614898</v>
      </c>
      <c r="N80" s="76" t="n">
        <f aca="false">(G80-F80)/(F80-I80)</f>
        <v>0.489685196266018</v>
      </c>
      <c r="O80" s="76" t="n">
        <f aca="false">(F80-I80)/M80</f>
        <v>7.06449607688849</v>
      </c>
      <c r="P80" s="75" t="n">
        <f aca="false">IF(F80&gt;G80,-1,34.7*(G80-F80))</f>
        <v>153.39135</v>
      </c>
      <c r="Q80" s="75" t="n">
        <f aca="false">IF(O80&lt;0,-1,(O80/1.5)^0.47-0.6)</f>
        <v>1.47159696813833</v>
      </c>
      <c r="R80" s="75" t="n">
        <f aca="false">IF(N80&lt;1.2,0.509*(F80-I80)/M80,-1)</f>
        <v>3.59582850313624</v>
      </c>
      <c r="S80" s="75" t="n">
        <f aca="false">IF(N80&lt;1.2,(0.5*O80)^1.56,-1)</f>
        <v>7.16077223984976</v>
      </c>
      <c r="T80" s="75" t="n">
        <f aca="false">IF(N80&lt;1.2,0.22*M80*((0.5*O80)^1.25),-1)</f>
        <v>1.36131899116978</v>
      </c>
      <c r="U80" s="75" t="n">
        <f aca="false">IF(N80&lt;1.2,(F80-I80)/10,-1)</f>
        <v>0.902722817374817</v>
      </c>
      <c r="V80" s="76" t="n">
        <f aca="false">IF(N80&gt;=1.2,28+14.6*LOG(O80)-2.1*(LOG(O80)^2),-99)</f>
        <v>-99</v>
      </c>
      <c r="W80" s="76" t="n">
        <f aca="false">IF(N80&gt;=1.2,37.3*((O80-0.8)/(Q80+0.8))^0.082,-99)</f>
        <v>-99</v>
      </c>
      <c r="X80" s="75" t="n">
        <f aca="false">IF(O80&gt;10,0.32+2.18*LOG(O80),IF(N80&lt;=0.6,0.14+2.36*LOG(O80),IF(N80&gt;=3,0.5+2*LOG(O80),(0.14+0.15*(N80-0.6)+(2.5-(0.14+0.15*(N80-0.6)))*LOG(O80)))))</f>
        <v>2.14383160436214</v>
      </c>
      <c r="Y80" s="76" t="n">
        <f aca="false">IF(X80&lt;0.85,0.85*P80,X80*P80)</f>
        <v>328.845223965774</v>
      </c>
      <c r="Z80" s="76" t="n">
        <f aca="false">P80*2088.54/1000</f>
        <v>320.363970129</v>
      </c>
      <c r="AA80" s="77" t="n">
        <f aca="false">IF(T80=-1,-99,T80*2088.54)</f>
        <v>2843.16916581774</v>
      </c>
      <c r="AB80" s="77" t="n">
        <f aca="false">IF(U80=-1,-99,U80*2088.54)</f>
        <v>1885.372713</v>
      </c>
      <c r="AC80" s="76" t="n">
        <f aca="false">Y80*2088.54/1000</f>
        <v>686.806404061478</v>
      </c>
    </row>
    <row r="81" customFormat="false" ht="12.75" hidden="false" customHeight="false" outlineLevel="0" collapsed="false">
      <c r="A81" s="0" t="n">
        <f aca="false">3.7-B81</f>
        <v>-63.3</v>
      </c>
      <c r="B81" s="73" t="n">
        <v>67</v>
      </c>
      <c r="C81" s="60" t="n">
        <v>11.2</v>
      </c>
      <c r="D81" s="60" t="n">
        <v>16.1</v>
      </c>
      <c r="E81" s="74"/>
      <c r="F81" s="75" t="n">
        <f aca="false">1.05*(C81-$O$3+$L$8)-0.05*(D81-$O$3-$L$9)</f>
        <v>11.1145</v>
      </c>
      <c r="G81" s="75" t="n">
        <f aca="false">D81-$O$3-$L$9</f>
        <v>15.43</v>
      </c>
      <c r="H81" s="69" t="n">
        <f aca="false">IF(B81&gt;$D$9,(B81-$D$9)*62.4,0)</f>
        <v>3993.6</v>
      </c>
      <c r="I81" s="75" t="n">
        <f aca="false">H81/2088.54</f>
        <v>1.91214915682726</v>
      </c>
      <c r="J81" s="69" t="n">
        <f aca="false">B81*$D$10</f>
        <v>6700</v>
      </c>
      <c r="K81" s="69" t="n">
        <f aca="false">J81-H81</f>
        <v>2706.4</v>
      </c>
      <c r="L81" s="75" t="n">
        <f aca="false">J81/2088.54</f>
        <v>3.20798260986143</v>
      </c>
      <c r="M81" s="75" t="n">
        <f aca="false">K81/2088.54</f>
        <v>1.29583345303418</v>
      </c>
      <c r="N81" s="76" t="n">
        <f aca="false">(G81-F81)/(F81-I81)</f>
        <v>0.468956256237686</v>
      </c>
      <c r="O81" s="76" t="n">
        <f aca="false">(F81-I81)/M81</f>
        <v>7.10149195610405</v>
      </c>
      <c r="P81" s="75" t="n">
        <f aca="false">IF(F81&gt;G81,-1,34.7*(G81-F81))</f>
        <v>149.74785</v>
      </c>
      <c r="Q81" s="75" t="n">
        <f aca="false">IF(O81&lt;0,-1,(O81/1.5)^0.47-0.6)</f>
        <v>1.47668879673345</v>
      </c>
      <c r="R81" s="75" t="n">
        <f aca="false">IF(N81&lt;1.2,0.509*(F81-I81)/M81,-1)</f>
        <v>3.61465940565696</v>
      </c>
      <c r="S81" s="75" t="n">
        <f aca="false">IF(N81&lt;1.2,(0.5*O81)^1.56,-1)</f>
        <v>7.21935805625995</v>
      </c>
      <c r="T81" s="75" t="n">
        <f aca="false">IF(N81&lt;1.2,0.22*M81*((0.5*O81)^1.25),-1)</f>
        <v>1.38954102347273</v>
      </c>
      <c r="U81" s="75" t="n">
        <f aca="false">IF(N81&lt;1.2,(F81-I81)/10,-1)</f>
        <v>0.920235084317274</v>
      </c>
      <c r="V81" s="76" t="n">
        <f aca="false">IF(N81&gt;=1.2,28+14.6*LOG(O81)-2.1*(LOG(O81)^2),-99)</f>
        <v>-99</v>
      </c>
      <c r="W81" s="76" t="n">
        <f aca="false">IF(N81&gt;=1.2,37.3*((O81-0.8)/(Q81+0.8))^0.082,-99)</f>
        <v>-99</v>
      </c>
      <c r="X81" s="75" t="n">
        <f aca="false">IF(O81&gt;10,0.32+2.18*LOG(O81),IF(N81&lt;=0.6,0.14+2.36*LOG(O81),IF(N81&gt;=3,0.5+2*LOG(O81),(0.14+0.15*(N81-0.6)+(2.5-(0.14+0.15*(N81-0.6)))*LOG(O81)))))</f>
        <v>2.14918505471696</v>
      </c>
      <c r="Y81" s="76" t="n">
        <f aca="false">IF(X81&lt;0.85,0.85*P81,X81*P81)</f>
        <v>321.835841195997</v>
      </c>
      <c r="Z81" s="76" t="n">
        <f aca="false">P81*2088.54/1000</f>
        <v>312.754374639</v>
      </c>
      <c r="AA81" s="77" t="n">
        <f aca="false">IF(T81=-1,-99,T81*2088.54)</f>
        <v>2902.11200916373</v>
      </c>
      <c r="AB81" s="77" t="n">
        <f aca="false">IF(U81=-1,-99,U81*2088.54)</f>
        <v>1921.947783</v>
      </c>
      <c r="AC81" s="76" t="n">
        <f aca="false">Y81*2088.54/1000</f>
        <v>672.167027771488</v>
      </c>
    </row>
    <row r="82" customFormat="false" ht="12.75" hidden="false" customHeight="false" outlineLevel="0" collapsed="false">
      <c r="A82" s="0" t="n">
        <f aca="false">3.7-B82</f>
        <v>-64.3</v>
      </c>
      <c r="B82" s="60" t="n">
        <v>68</v>
      </c>
      <c r="C82" s="60" t="n">
        <v>11</v>
      </c>
      <c r="D82" s="60" t="n">
        <v>15.9</v>
      </c>
      <c r="E82" s="74"/>
      <c r="F82" s="75" t="n">
        <f aca="false">1.05*(C82-$O$3+$L$8)-0.05*(D82-$O$3-$L$9)</f>
        <v>10.9145</v>
      </c>
      <c r="G82" s="75" t="n">
        <f aca="false">D82-$O$3-$L$9</f>
        <v>15.23</v>
      </c>
      <c r="H82" s="69" t="n">
        <f aca="false">IF(B82&gt;$D$9,(B82-$D$9)*62.4,0)</f>
        <v>4056</v>
      </c>
      <c r="I82" s="75" t="n">
        <f aca="false">H82/2088.54</f>
        <v>1.94202648740268</v>
      </c>
      <c r="J82" s="69" t="n">
        <f aca="false">B82*$D$10</f>
        <v>6800</v>
      </c>
      <c r="K82" s="69" t="n">
        <f aca="false">J82-H82</f>
        <v>2744</v>
      </c>
      <c r="L82" s="75" t="n">
        <f aca="false">J82/2088.54</f>
        <v>3.25586294732205</v>
      </c>
      <c r="M82" s="75" t="n">
        <f aca="false">K82/2088.54</f>
        <v>1.31383645991937</v>
      </c>
      <c r="N82" s="76" t="n">
        <f aca="false">(G82-F82)/(F82-I82)</f>
        <v>0.48097104928101</v>
      </c>
      <c r="O82" s="76" t="n">
        <f aca="false">(F82-I82)/M82</f>
        <v>6.82921641034985</v>
      </c>
      <c r="P82" s="75" t="n">
        <f aca="false">IF(F82&gt;G82,-1,34.7*(G82-F82))</f>
        <v>149.74785</v>
      </c>
      <c r="Q82" s="75" t="n">
        <f aca="false">IF(O82&lt;0,-1,(O82/1.5)^0.47-0.6)</f>
        <v>1.43887884439579</v>
      </c>
      <c r="R82" s="75" t="n">
        <f aca="false">IF(N82&lt;1.2,0.509*(F82-I82)/M82,-1)</f>
        <v>3.47607115286808</v>
      </c>
      <c r="S82" s="75" t="n">
        <f aca="false">IF(N82&lt;1.2,(0.5*O82)^1.56,-1)</f>
        <v>6.79222043624251</v>
      </c>
      <c r="T82" s="75" t="n">
        <f aca="false">IF(N82&lt;1.2,0.22*M82*((0.5*O82)^1.25),-1)</f>
        <v>1.34165264133666</v>
      </c>
      <c r="U82" s="75" t="n">
        <f aca="false">IF(N82&lt;1.2,(F82-I82)/10,-1)</f>
        <v>0.897247351259732</v>
      </c>
      <c r="V82" s="76" t="n">
        <f aca="false">IF(N82&gt;=1.2,28+14.6*LOG(O82)-2.1*(LOG(O82)^2),-99)</f>
        <v>-99</v>
      </c>
      <c r="W82" s="76" t="n">
        <f aca="false">IF(N82&gt;=1.2,37.3*((O82-0.8)/(Q82+0.8))^0.082,-99)</f>
        <v>-99</v>
      </c>
      <c r="X82" s="75" t="n">
        <f aca="false">IF(O82&gt;10,0.32+2.18*LOG(O82),IF(N82&lt;=0.6,0.14+2.36*LOG(O82),IF(N82&gt;=3,0.5+2*LOG(O82),(0.14+0.15*(N82-0.6)+(2.5-(0.14+0.15*(N82-0.6)))*LOG(O82)))))</f>
        <v>2.10911526559115</v>
      </c>
      <c r="Y82" s="76" t="n">
        <f aca="false">IF(X82&lt;0.85,0.85*P82,X82*P82)</f>
        <v>315.835476424454</v>
      </c>
      <c r="Z82" s="76" t="n">
        <f aca="false">P82*2088.54/1000</f>
        <v>312.754374639</v>
      </c>
      <c r="AA82" s="77" t="n">
        <f aca="false">IF(T82=-1,-99,T82*2088.54)</f>
        <v>2802.09520753727</v>
      </c>
      <c r="AB82" s="77" t="n">
        <f aca="false">IF(U82=-1,-99,U82*2088.54)</f>
        <v>1873.936983</v>
      </c>
      <c r="AC82" s="76" t="n">
        <f aca="false">Y82*2088.54/1000</f>
        <v>659.63502593153</v>
      </c>
    </row>
    <row r="83" customFormat="false" ht="12.75" hidden="false" customHeight="false" outlineLevel="0" collapsed="false">
      <c r="A83" s="0" t="n">
        <f aca="false">3.7-B83</f>
        <v>-65.3</v>
      </c>
      <c r="B83" s="73" t="n">
        <v>69</v>
      </c>
      <c r="C83" s="60" t="n">
        <v>11.4</v>
      </c>
      <c r="D83" s="60" t="n">
        <v>16.3</v>
      </c>
      <c r="E83" s="74"/>
      <c r="F83" s="75" t="n">
        <f aca="false">1.05*(C83-$O$3+$L$8)-0.05*(D83-$O$3-$L$9)</f>
        <v>11.3145</v>
      </c>
      <c r="G83" s="75" t="n">
        <f aca="false">D83-$O$3-$L$9</f>
        <v>15.63</v>
      </c>
      <c r="H83" s="69" t="n">
        <f aca="false">IF(B83&gt;$D$9,(B83-$D$9)*62.4,0)</f>
        <v>4118.4</v>
      </c>
      <c r="I83" s="75" t="n">
        <f aca="false">H83/2088.54</f>
        <v>1.97190381797811</v>
      </c>
      <c r="J83" s="69" t="n">
        <f aca="false">B83*$D$10</f>
        <v>6900</v>
      </c>
      <c r="K83" s="69" t="n">
        <f aca="false">J83-H83</f>
        <v>2781.6</v>
      </c>
      <c r="L83" s="75" t="n">
        <f aca="false">J83/2088.54</f>
        <v>3.30374328478267</v>
      </c>
      <c r="M83" s="75" t="n">
        <f aca="false">K83/2088.54</f>
        <v>1.33183946680456</v>
      </c>
      <c r="N83" s="76" t="n">
        <f aca="false">(G83-F83)/(F83-I83)</f>
        <v>0.461916571788085</v>
      </c>
      <c r="O83" s="76" t="n">
        <f aca="false">(F83-I83)/M83</f>
        <v>7.01480652502157</v>
      </c>
      <c r="P83" s="75" t="n">
        <f aca="false">IF(F83&gt;G83,-1,34.7*(G83-F83))</f>
        <v>149.74785</v>
      </c>
      <c r="Q83" s="75" t="n">
        <f aca="false">IF(O83&lt;0,-1,(O83/1.5)^0.47-0.6)</f>
        <v>1.46473579041181</v>
      </c>
      <c r="R83" s="75" t="n">
        <f aca="false">IF(N83&lt;1.2,0.509*(F83-I83)/M83,-1)</f>
        <v>3.57053652123598</v>
      </c>
      <c r="S83" s="75" t="n">
        <f aca="false">IF(N83&lt;1.2,(0.5*O83)^1.56,-1)</f>
        <v>7.08235504446034</v>
      </c>
      <c r="T83" s="75" t="n">
        <f aca="false">IF(N83&lt;1.2,0.22*M83*((0.5*O83)^1.25),-1)</f>
        <v>1.4063929742048</v>
      </c>
      <c r="U83" s="75" t="n">
        <f aca="false">IF(N83&lt;1.2,(F83-I83)/10,-1)</f>
        <v>0.934259618202189</v>
      </c>
      <c r="V83" s="76" t="n">
        <f aca="false">IF(N83&gt;=1.2,28+14.6*LOG(O83)-2.1*(LOG(O83)^2),-99)</f>
        <v>-99</v>
      </c>
      <c r="W83" s="76" t="n">
        <f aca="false">IF(N83&gt;=1.2,37.3*((O83-0.8)/(Q83+0.8))^0.082,-99)</f>
        <v>-99</v>
      </c>
      <c r="X83" s="75" t="n">
        <f aca="false">IF(O83&gt;10,0.32+2.18*LOG(O83),IF(N83&lt;=0.6,0.14+2.36*LOG(O83),IF(N83&gt;=3,0.5+2*LOG(O83),(0.14+0.15*(N83-0.6)+(2.5-(0.14+0.15*(N83-0.6)))*LOG(O83)))))</f>
        <v>2.13659704557665</v>
      </c>
      <c r="Y83" s="76" t="n">
        <f aca="false">IF(X83&lt;0.85,0.85*P83,X83*P83)</f>
        <v>319.950813891455</v>
      </c>
      <c r="Z83" s="76" t="n">
        <f aca="false">P83*2088.54/1000</f>
        <v>312.754374639</v>
      </c>
      <c r="AA83" s="77" t="n">
        <f aca="false">IF(T83=-1,-99,T83*2088.54)</f>
        <v>2937.30798234569</v>
      </c>
      <c r="AB83" s="77" t="n">
        <f aca="false">IF(U83=-1,-99,U83*2088.54)</f>
        <v>1951.238583</v>
      </c>
      <c r="AC83" s="76" t="n">
        <f aca="false">Y83*2088.54/1000</f>
        <v>668.23007284486</v>
      </c>
    </row>
    <row r="84" customFormat="false" ht="12.75" hidden="false" customHeight="false" outlineLevel="0" collapsed="false">
      <c r="A84" s="0" t="n">
        <f aca="false">3.7-B84</f>
        <v>-66.3</v>
      </c>
      <c r="B84" s="60" t="n">
        <v>70</v>
      </c>
      <c r="C84" s="60" t="n">
        <v>11.2</v>
      </c>
      <c r="D84" s="60" t="n">
        <v>16</v>
      </c>
      <c r="E84" s="74"/>
      <c r="F84" s="75" t="n">
        <f aca="false">1.05*(C84-$O$3+$L$8)-0.05*(D84-$O$3-$L$9)</f>
        <v>11.1195</v>
      </c>
      <c r="G84" s="75" t="n">
        <f aca="false">D84-$O$3-$L$9</f>
        <v>15.33</v>
      </c>
      <c r="H84" s="69" t="n">
        <f aca="false">IF(B84&gt;$D$9,(B84-$D$9)*62.4,0)</f>
        <v>4180.8</v>
      </c>
      <c r="I84" s="75" t="n">
        <f aca="false">H84/2088.54</f>
        <v>2.00178114855354</v>
      </c>
      <c r="J84" s="69" t="n">
        <f aca="false">B84*$D$10</f>
        <v>7000</v>
      </c>
      <c r="K84" s="69" t="n">
        <f aca="false">J84-H84</f>
        <v>2819.2</v>
      </c>
      <c r="L84" s="75" t="n">
        <f aca="false">J84/2088.54</f>
        <v>3.35162362224329</v>
      </c>
      <c r="M84" s="75" t="n">
        <f aca="false">K84/2088.54</f>
        <v>1.34984247368975</v>
      </c>
      <c r="N84" s="76" t="n">
        <f aca="false">(G84-F84)/(F84-I84)</f>
        <v>0.461793138020705</v>
      </c>
      <c r="O84" s="76" t="n">
        <f aca="false">(F84-I84)/M84</f>
        <v>6.75465399049376</v>
      </c>
      <c r="P84" s="75" t="n">
        <f aca="false">IF(F84&gt;G84,-1,34.7*(G84-F84))</f>
        <v>146.10435</v>
      </c>
      <c r="Q84" s="75" t="n">
        <f aca="false">IF(O84&lt;0,-1,(O84/1.5)^0.47-0.6)</f>
        <v>1.4283858327239</v>
      </c>
      <c r="R84" s="75" t="n">
        <f aca="false">IF(N84&lt;1.2,0.509*(F84-I84)/M84,-1)</f>
        <v>3.43811888116132</v>
      </c>
      <c r="S84" s="75" t="n">
        <f aca="false">IF(N84&lt;1.2,(0.5*O84)^1.56,-1)</f>
        <v>6.67688742243161</v>
      </c>
      <c r="T84" s="75" t="n">
        <f aca="false">IF(N84&lt;1.2,0.22*M84*((0.5*O84)^1.25),-1)</f>
        <v>1.35963444799069</v>
      </c>
      <c r="U84" s="75" t="n">
        <f aca="false">IF(N84&lt;1.2,(F84-I84)/10,-1)</f>
        <v>0.911771885144646</v>
      </c>
      <c r="V84" s="76" t="n">
        <f aca="false">IF(N84&gt;=1.2,28+14.6*LOG(O84)-2.1*(LOG(O84)^2),-99)</f>
        <v>-99</v>
      </c>
      <c r="W84" s="76" t="n">
        <f aca="false">IF(N84&gt;=1.2,37.3*((O84-0.8)/(Q84+0.8))^0.082,-99)</f>
        <v>-99</v>
      </c>
      <c r="X84" s="75" t="n">
        <f aca="false">IF(O84&gt;10,0.32+2.18*LOG(O84),IF(N84&lt;=0.6,0.14+2.36*LOG(O84),IF(N84&gt;=3,0.5+2*LOG(O84),(0.14+0.15*(N84-0.6)+(2.5-(0.14+0.15*(N84-0.6)))*LOG(O84)))))</f>
        <v>2.09786333261804</v>
      </c>
      <c r="Y84" s="76" t="n">
        <f aca="false">IF(X84&lt;0.85,0.85*P84,X84*P84)</f>
        <v>306.506958600993</v>
      </c>
      <c r="Z84" s="76" t="n">
        <f aca="false">P84*2088.54/1000</f>
        <v>305.144779149</v>
      </c>
      <c r="AA84" s="77" t="n">
        <f aca="false">IF(T84=-1,-99,T84*2088.54)</f>
        <v>2839.65093000647</v>
      </c>
      <c r="AB84" s="77" t="n">
        <f aca="false">IF(U84=-1,-99,U84*2088.54)</f>
        <v>1904.272053</v>
      </c>
      <c r="AC84" s="76" t="n">
        <f aca="false">Y84*2088.54/1000</f>
        <v>640.152043316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84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38</v>
      </c>
      <c r="E1" s="0" t="s">
        <v>39</v>
      </c>
      <c r="F1" s="0" t="s">
        <v>40</v>
      </c>
    </row>
    <row r="2" customFormat="false" ht="12.75" hidden="false" customHeight="false" outlineLevel="0" collapsed="false">
      <c r="A2" s="0" t="s">
        <v>41</v>
      </c>
      <c r="B2" s="0" t="n">
        <v>8.5</v>
      </c>
      <c r="C2" s="0" t="n">
        <f aca="false">7.8-B2</f>
        <v>-0.7</v>
      </c>
      <c r="D2" s="0" t="n">
        <v>5</v>
      </c>
      <c r="E2" s="0" t="n">
        <f aca="false">C2-D2</f>
        <v>-5.7</v>
      </c>
      <c r="F2" s="0" t="n">
        <v>162</v>
      </c>
    </row>
    <row r="3" customFormat="false" ht="12.75" hidden="false" customHeight="false" outlineLevel="0" collapsed="false">
      <c r="A3" s="0" t="s">
        <v>41</v>
      </c>
      <c r="B3" s="0" t="n">
        <v>17.5</v>
      </c>
      <c r="C3" s="0" t="n">
        <f aca="false">7.8-B3</f>
        <v>-9.7</v>
      </c>
      <c r="D3" s="0" t="n">
        <v>5</v>
      </c>
      <c r="E3" s="0" t="n">
        <f aca="false">C3-D3</f>
        <v>-14.7</v>
      </c>
      <c r="F3" s="0" t="n">
        <v>139</v>
      </c>
    </row>
    <row r="4" customFormat="false" ht="12.75" hidden="false" customHeight="false" outlineLevel="0" collapsed="false">
      <c r="A4" s="0" t="s">
        <v>41</v>
      </c>
      <c r="B4" s="0" t="n">
        <v>26.5</v>
      </c>
      <c r="C4" s="0" t="n">
        <f aca="false">7.8-B4</f>
        <v>-18.7</v>
      </c>
      <c r="D4" s="0" t="n">
        <v>5</v>
      </c>
      <c r="E4" s="0" t="n">
        <f aca="false">C4-D4</f>
        <v>-23.7</v>
      </c>
      <c r="F4" s="0" t="n">
        <v>171</v>
      </c>
    </row>
    <row r="5" customFormat="false" ht="12.75" hidden="false" customHeight="false" outlineLevel="0" collapsed="false">
      <c r="A5" s="0" t="s">
        <v>41</v>
      </c>
      <c r="B5" s="0" t="n">
        <v>35.5</v>
      </c>
      <c r="C5" s="0" t="n">
        <f aca="false">7.8-B5</f>
        <v>-27.7</v>
      </c>
      <c r="D5" s="0" t="n">
        <v>5</v>
      </c>
      <c r="E5" s="0" t="n">
        <f aca="false">C5-D5</f>
        <v>-32.7</v>
      </c>
      <c r="F5" s="0" t="n">
        <v>176</v>
      </c>
    </row>
    <row r="6" customFormat="false" ht="12.75" hidden="false" customHeight="false" outlineLevel="0" collapsed="false">
      <c r="A6" s="0" t="s">
        <v>41</v>
      </c>
      <c r="B6" s="0" t="n">
        <v>44.5</v>
      </c>
      <c r="C6" s="0" t="n">
        <f aca="false">7.8-B6</f>
        <v>-36.7</v>
      </c>
      <c r="D6" s="0" t="n">
        <v>5</v>
      </c>
      <c r="E6" s="0" t="n">
        <f aca="false">C6-D6</f>
        <v>-41.7</v>
      </c>
      <c r="F6" s="0" t="n">
        <v>294</v>
      </c>
    </row>
    <row r="7" customFormat="false" ht="12.75" hidden="false" customHeight="false" outlineLevel="0" collapsed="false">
      <c r="A7" s="0" t="s">
        <v>41</v>
      </c>
      <c r="B7" s="0" t="n">
        <v>51.5</v>
      </c>
      <c r="C7" s="0" t="n">
        <f aca="false">7.8-B7</f>
        <v>-43.7</v>
      </c>
      <c r="D7" s="0" t="n">
        <v>5</v>
      </c>
      <c r="E7" s="0" t="n">
        <f aca="false">C7-D7</f>
        <v>-48.7</v>
      </c>
      <c r="F7" s="0" t="n">
        <v>294</v>
      </c>
    </row>
    <row r="8" customFormat="false" ht="12.75" hidden="false" customHeight="false" outlineLevel="0" collapsed="false">
      <c r="A8" s="0" t="s">
        <v>49</v>
      </c>
      <c r="B8" s="0" t="n">
        <v>15</v>
      </c>
      <c r="C8" s="0" t="n">
        <f aca="false">6.5-B8</f>
        <v>-8.5</v>
      </c>
      <c r="D8" s="0" t="n">
        <v>7</v>
      </c>
      <c r="E8" s="0" t="n">
        <f aca="false">C8-D8</f>
        <v>-15.5</v>
      </c>
      <c r="F8" s="0" t="n">
        <v>197</v>
      </c>
    </row>
    <row r="9" customFormat="false" ht="12.75" hidden="false" customHeight="false" outlineLevel="0" collapsed="false">
      <c r="A9" s="0" t="s">
        <v>49</v>
      </c>
      <c r="B9" s="0" t="n">
        <v>33</v>
      </c>
      <c r="C9" s="0" t="n">
        <f aca="false">6.5-B9</f>
        <v>-26.5</v>
      </c>
      <c r="D9" s="0" t="n">
        <v>7</v>
      </c>
      <c r="E9" s="0" t="n">
        <f aca="false">C9-D9</f>
        <v>-33.5</v>
      </c>
      <c r="F9" s="0" t="n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703125" defaultRowHeight="12.75" zeroHeight="false" outlineLevelRow="0" outlineLevelCol="0"/>
  <cols>
    <col collapsed="false" customWidth="true" hidden="false" outlineLevel="0" max="3" min="1" style="1" width="9.85"/>
    <col collapsed="false" customWidth="true" hidden="false" outlineLevel="0" max="6" min="4" style="2" width="9.85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6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2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7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5"/>
  <sheetViews>
    <sheetView showFormulas="false" showGridLines="true" showRowColHeaders="true" showZeros="true" rightToLeft="false" tabSelected="false" showOutlineSymbols="true" defaultGridColor="true" view="normal" topLeftCell="A914" colorId="64" zoomScale="100" zoomScaleNormal="100" zoomScalePageLayoutView="100" workbookViewId="0">
      <selection pane="topLeft" activeCell="A9" activeCellId="0" sqref="A9:A9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19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0" t="s">
        <v>19</v>
      </c>
      <c r="G4" s="0" t="s">
        <v>20</v>
      </c>
      <c r="I4" s="0" t="s">
        <v>21</v>
      </c>
    </row>
    <row r="5" customFormat="false" ht="12.75" hidden="false" customHeight="false" outlineLevel="0" collapsed="false">
      <c r="E5" s="0" t="s">
        <v>22</v>
      </c>
      <c r="G5" s="0" t="s">
        <v>23</v>
      </c>
      <c r="I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  <c r="E6" s="0" t="s">
        <v>28</v>
      </c>
      <c r="G6" s="0" t="s">
        <v>28</v>
      </c>
      <c r="I6" s="0" t="s">
        <v>28</v>
      </c>
      <c r="K6" s="0" t="s">
        <v>24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s">
        <v>30</v>
      </c>
      <c r="D7" s="0" t="s">
        <v>30</v>
      </c>
      <c r="E7" s="0" t="s">
        <v>30</v>
      </c>
      <c r="F7" s="0" t="s">
        <v>31</v>
      </c>
      <c r="G7" s="0" t="s">
        <v>30</v>
      </c>
      <c r="H7" s="0" t="s">
        <v>31</v>
      </c>
      <c r="I7" s="0" t="s">
        <v>30</v>
      </c>
      <c r="J7" s="0" t="s">
        <v>31</v>
      </c>
      <c r="K7" s="0" t="s">
        <v>29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  <c r="K8" s="0" t="s">
        <v>32</v>
      </c>
    </row>
    <row r="9" customFormat="false" ht="12.75" hidden="false" customHeight="false" outlineLevel="0" collapsed="false">
      <c r="A9" s="0" t="n">
        <f aca="false">4.5-K9</f>
        <v>4.5</v>
      </c>
      <c r="B9" s="0" t="n">
        <v>0</v>
      </c>
      <c r="C9" s="0" t="n">
        <v>0</v>
      </c>
      <c r="D9" s="0" t="n">
        <v>0</v>
      </c>
      <c r="K9" s="0" t="n">
        <v>0</v>
      </c>
    </row>
    <row r="10" customFormat="false" ht="12.75" hidden="false" customHeight="false" outlineLevel="0" collapsed="false">
      <c r="A10" s="0" t="n">
        <f aca="false">4.5-K10</f>
        <v>4.3679</v>
      </c>
      <c r="B10" s="0" t="n">
        <v>0</v>
      </c>
      <c r="C10" s="0" t="n">
        <v>6.4</v>
      </c>
      <c r="D10" s="0" t="n">
        <v>0.23</v>
      </c>
      <c r="K10" s="0" t="n">
        <v>0.1321</v>
      </c>
    </row>
    <row r="11" customFormat="false" ht="12.75" hidden="false" customHeight="false" outlineLevel="0" collapsed="false">
      <c r="A11" s="0" t="n">
        <f aca="false">4.5-K11</f>
        <v>4.21477</v>
      </c>
      <c r="B11" s="0" t="n">
        <v>0.33</v>
      </c>
      <c r="C11" s="0" t="n">
        <v>7.5</v>
      </c>
      <c r="D11" s="0" t="n">
        <v>0.19</v>
      </c>
      <c r="K11" s="0" t="n">
        <v>0.28523</v>
      </c>
    </row>
    <row r="12" customFormat="false" ht="12.75" hidden="false" customHeight="false" outlineLevel="0" collapsed="false">
      <c r="A12" s="0" t="n">
        <f aca="false">4.5-K12</f>
        <v>4.06301</v>
      </c>
      <c r="B12" s="0" t="n">
        <v>0.33</v>
      </c>
      <c r="C12" s="0" t="n">
        <v>7.5</v>
      </c>
      <c r="D12" s="0" t="n">
        <v>-0.04</v>
      </c>
      <c r="K12" s="0" t="n">
        <v>0.43699</v>
      </c>
    </row>
    <row r="13" customFormat="false" ht="12.75" hidden="false" customHeight="false" outlineLevel="0" collapsed="false">
      <c r="A13" s="0" t="n">
        <f aca="false">4.5-K13</f>
        <v>3.91171</v>
      </c>
      <c r="B13" s="0" t="n">
        <v>0.31</v>
      </c>
      <c r="C13" s="0" t="n">
        <v>6</v>
      </c>
      <c r="D13" s="0" t="n">
        <v>-0.1</v>
      </c>
      <c r="K13" s="0" t="n">
        <v>0.58829</v>
      </c>
    </row>
    <row r="14" customFormat="false" ht="12.75" hidden="false" customHeight="false" outlineLevel="0" collapsed="false">
      <c r="A14" s="0" t="n">
        <f aca="false">4.5-K14</f>
        <v>3.75995</v>
      </c>
      <c r="B14" s="0" t="n">
        <v>0.28</v>
      </c>
      <c r="C14" s="0" t="n">
        <v>3.8</v>
      </c>
      <c r="D14" s="0" t="n">
        <v>-0.28</v>
      </c>
      <c r="K14" s="0" t="n">
        <v>0.74005</v>
      </c>
    </row>
    <row r="15" customFormat="false" ht="12.75" hidden="false" customHeight="false" outlineLevel="0" collapsed="false">
      <c r="A15" s="0" t="n">
        <f aca="false">4.5-K15</f>
        <v>3.60956</v>
      </c>
      <c r="B15" s="0" t="n">
        <v>0.2</v>
      </c>
      <c r="C15" s="0" t="n">
        <v>2.5</v>
      </c>
      <c r="D15" s="0" t="n">
        <v>-0.18</v>
      </c>
      <c r="K15" s="0" t="n">
        <v>0.89044</v>
      </c>
    </row>
    <row r="16" customFormat="false" ht="12.75" hidden="false" customHeight="false" outlineLevel="0" collapsed="false">
      <c r="A16" s="0" t="n">
        <f aca="false">4.5-K16</f>
        <v>3.45826</v>
      </c>
      <c r="B16" s="0" t="n">
        <v>0.22</v>
      </c>
      <c r="C16" s="0" t="n">
        <v>2.3</v>
      </c>
      <c r="D16" s="0" t="n">
        <v>-0.13</v>
      </c>
      <c r="E16" s="0" t="n">
        <f aca="false">(D16-0.0312*(K16-1))/9</f>
        <v>-0.0145891431111111</v>
      </c>
      <c r="F16" s="0" t="n">
        <f aca="false">2000*E16</f>
        <v>-29.1782862222222</v>
      </c>
      <c r="G16" s="0" t="n">
        <f aca="false">(C16-(105/2000*5+95*(K16-5)/2000-62.4/2000*(K16-1)))/20</f>
        <v>0.1113409819</v>
      </c>
      <c r="H16" s="0" t="n">
        <f aca="false">2000*G16</f>
        <v>222.6819638</v>
      </c>
      <c r="I16" s="0" t="n">
        <f aca="false">0.091*(105*5/2000+95/2000*(K16-5)-0.0312*(K16-1))^0.2*(C16-(105*5/2000+95/2000*(K16-5)))^0.8</f>
        <v>0.102297516531447</v>
      </c>
      <c r="J16" s="0" t="n">
        <f aca="false">2000*I16</f>
        <v>204.595033062894</v>
      </c>
      <c r="K16" s="0" t="n">
        <v>1.04174</v>
      </c>
    </row>
    <row r="17" customFormat="false" ht="12.75" hidden="false" customHeight="false" outlineLevel="0" collapsed="false">
      <c r="A17" s="0" t="n">
        <f aca="false">4.5-K17</f>
        <v>3.30925</v>
      </c>
      <c r="B17" s="0" t="n">
        <v>0.29</v>
      </c>
      <c r="C17" s="0" t="n">
        <v>4.2</v>
      </c>
      <c r="D17" s="0" t="n">
        <v>-0.13</v>
      </c>
      <c r="E17" s="0" t="n">
        <f aca="false">(D17-0.0312*(K17-1))/9</f>
        <v>-0.0151057111111111</v>
      </c>
      <c r="F17" s="0" t="n">
        <f aca="false">2000*E17</f>
        <v>-30.2114222222222</v>
      </c>
      <c r="G17" s="0" t="n">
        <f aca="false">(C17-(105/2000*5+95*(K17-5)/2000-62.4/2000*(K17-1)))/20</f>
        <v>0.20621953875</v>
      </c>
      <c r="H17" s="0" t="n">
        <f aca="false">2000*G17</f>
        <v>412.4390775</v>
      </c>
      <c r="I17" s="0" t="n">
        <f aca="false">0.091*(105*5/2000+95/2000*(K17-5)-0.0312*(K17-1))^0.2*(C17-(105*5/2000+95/2000*(K17-5)))^0.8</f>
        <v>0.16847772579573</v>
      </c>
      <c r="J17" s="0" t="n">
        <f aca="false">2000*I17</f>
        <v>336.955451591461</v>
      </c>
      <c r="K17" s="0" t="n">
        <v>1.19075</v>
      </c>
    </row>
    <row r="18" customFormat="false" ht="12.75" hidden="false" customHeight="false" outlineLevel="0" collapsed="false">
      <c r="A18" s="0" t="n">
        <f aca="false">4.5-K18</f>
        <v>3.16114</v>
      </c>
      <c r="B18" s="0" t="n">
        <v>0.33</v>
      </c>
      <c r="C18" s="0" t="n">
        <v>4.8</v>
      </c>
      <c r="D18" s="0" t="n">
        <v>-0.11</v>
      </c>
      <c r="E18" s="0" t="n">
        <f aca="false">(D18-0.0312*(K18-1))/9</f>
        <v>-0.0133969368888889</v>
      </c>
      <c r="F18" s="0" t="n">
        <f aca="false">2000*E18</f>
        <v>-26.7938737777778</v>
      </c>
      <c r="G18" s="0" t="n">
        <f aca="false">(C18-(105/2000*5+95*(K18-5)/2000-62.4/2000*(K18-1)))/20</f>
        <v>0.2360988291</v>
      </c>
      <c r="H18" s="0" t="n">
        <f aca="false">2000*G18</f>
        <v>472.1976582</v>
      </c>
      <c r="I18" s="0" t="n">
        <f aca="false">0.091*(105*5/2000+95/2000*(K18-5)-0.0312*(K18-1))^0.2*(C18-(105*5/2000+95/2000*(K18-5)))^0.8</f>
        <v>0.188802036631191</v>
      </c>
      <c r="J18" s="0" t="n">
        <f aca="false">2000*I18</f>
        <v>377.604073262381</v>
      </c>
      <c r="K18" s="0" t="n">
        <v>1.33886</v>
      </c>
    </row>
    <row r="19" customFormat="false" ht="12.75" hidden="false" customHeight="false" outlineLevel="0" collapsed="false">
      <c r="A19" s="0" t="n">
        <f aca="false">4.5-K19</f>
        <v>3.0103</v>
      </c>
      <c r="B19" s="0" t="n">
        <v>0.43</v>
      </c>
      <c r="C19" s="0" t="n">
        <v>5.5</v>
      </c>
      <c r="D19" s="0" t="n">
        <v>-0.05</v>
      </c>
      <c r="E19" s="0" t="n">
        <f aca="false">(D19-0.0312*(K19-1))/9</f>
        <v>-0.00725318222222222</v>
      </c>
      <c r="F19" s="0" t="n">
        <f aca="false">2000*E19</f>
        <v>-14.5063644444444</v>
      </c>
      <c r="G19" s="0" t="n">
        <f aca="false">(C19-(105/2000*5+95*(K19-5)/2000-62.4/2000*(K19-1)))/20</f>
        <v>0.2709758945</v>
      </c>
      <c r="H19" s="0" t="n">
        <f aca="false">2000*G19</f>
        <v>541.951789</v>
      </c>
      <c r="I19" s="0" t="n">
        <f aca="false">0.091*(105*5/2000+95/2000*(K19-5)-0.0312*(K19-1))^0.2*(C19-(105*5/2000+95/2000*(K19-5)))^0.8</f>
        <v>0.21201613684398</v>
      </c>
      <c r="J19" s="0" t="n">
        <f aca="false">2000*I19</f>
        <v>424.032273687959</v>
      </c>
      <c r="K19" s="0" t="n">
        <v>1.4897</v>
      </c>
    </row>
    <row r="20" customFormat="false" ht="12.75" hidden="false" customHeight="false" outlineLevel="0" collapsed="false">
      <c r="A20" s="0" t="n">
        <f aca="false">4.5-K20</f>
        <v>2.8654</v>
      </c>
      <c r="B20" s="0" t="n">
        <v>0.42</v>
      </c>
      <c r="C20" s="0" t="n">
        <v>4.9</v>
      </c>
      <c r="D20" s="0" t="n">
        <v>0</v>
      </c>
      <c r="E20" s="0" t="n">
        <f aca="false">(D20-0.0312*(K20-1))/9</f>
        <v>-0.00219994666666667</v>
      </c>
      <c r="F20" s="0" t="n">
        <f aca="false">2000*E20</f>
        <v>-4.39989333333333</v>
      </c>
      <c r="G20" s="0" t="n">
        <f aca="false">(C20-(105/2000*5+95*(K20-5)/2000-62.4/2000*(K20-1)))/20</f>
        <v>0.240857801</v>
      </c>
      <c r="H20" s="0" t="n">
        <f aca="false">2000*G20</f>
        <v>481.715602</v>
      </c>
      <c r="I20" s="0" t="n">
        <f aca="false">0.091*(105*5/2000+95/2000*(K20-5)-0.0312*(K20-1))^0.2*(C20-(105*5/2000+95/2000*(K20-5)))^0.8</f>
        <v>0.193863110944332</v>
      </c>
      <c r="J20" s="0" t="n">
        <f aca="false">2000*I20</f>
        <v>387.726221888665</v>
      </c>
      <c r="K20" s="0" t="n">
        <v>1.6346</v>
      </c>
    </row>
    <row r="21" customFormat="false" ht="12.75" hidden="false" customHeight="false" outlineLevel="0" collapsed="false">
      <c r="A21" s="0" t="n">
        <f aca="false">4.5-K21</f>
        <v>2.76621</v>
      </c>
      <c r="B21" s="0" t="n">
        <v>0.39</v>
      </c>
      <c r="C21" s="0" t="n">
        <v>5.3</v>
      </c>
      <c r="D21" s="0" t="n">
        <v>0.01</v>
      </c>
      <c r="E21" s="0" t="n">
        <f aca="false">(D21-0.0312*(K21-1))/9</f>
        <v>-0.00143269422222222</v>
      </c>
      <c r="F21" s="0" t="n">
        <f aca="false">2000*E21</f>
        <v>-2.86538844444444</v>
      </c>
      <c r="G21" s="0" t="n">
        <f aca="false">(C21-(105/2000*5+95*(K21-5)/2000-62.4/2000*(K21-1)))/20</f>
        <v>0.26077696115</v>
      </c>
      <c r="H21" s="0" t="n">
        <f aca="false">2000*G21</f>
        <v>521.5539223</v>
      </c>
      <c r="I21" s="0" t="n">
        <f aca="false">0.091*(105*5/2000+95/2000*(K21-5)-0.0312*(K21-1))^0.2*(C21-(105*5/2000+95/2000*(K21-5)))^0.8</f>
        <v>0.207340103629948</v>
      </c>
      <c r="J21" s="0" t="n">
        <f aca="false">2000*I21</f>
        <v>414.680207259895</v>
      </c>
      <c r="K21" s="0" t="n">
        <v>1.73379</v>
      </c>
    </row>
    <row r="22" customFormat="false" ht="12.75" hidden="false" customHeight="false" outlineLevel="0" collapsed="false">
      <c r="A22" s="0" t="n">
        <f aca="false">4.5-K22</f>
        <v>2.61673</v>
      </c>
      <c r="B22" s="0" t="n">
        <v>0.29</v>
      </c>
      <c r="C22" s="0" t="n">
        <v>3.4</v>
      </c>
      <c r="D22" s="0" t="n">
        <v>0</v>
      </c>
      <c r="E22" s="0" t="n">
        <f aca="false">(D22-0.0312*(K22-1))/9</f>
        <v>-0.00306200266666667</v>
      </c>
      <c r="F22" s="0" t="n">
        <f aca="false">2000*E22</f>
        <v>-6.12400533333333</v>
      </c>
      <c r="G22" s="0" t="n">
        <f aca="false">(C22-(105/2000*5+95*(K22-5)/2000-62.4/2000*(K22-1)))/20</f>
        <v>0.16565513495</v>
      </c>
      <c r="H22" s="0" t="n">
        <f aca="false">2000*G22</f>
        <v>331.3102699</v>
      </c>
      <c r="I22" s="0" t="n">
        <f aca="false">0.091*(105*5/2000+95/2000*(K22-5)-0.0312*(K22-1))^0.2*(C22-(105*5/2000+95/2000*(K22-5)))^0.8</f>
        <v>0.144586768480262</v>
      </c>
      <c r="J22" s="0" t="n">
        <f aca="false">2000*I22</f>
        <v>289.173536960524</v>
      </c>
      <c r="K22" s="0" t="n">
        <v>1.88327</v>
      </c>
    </row>
    <row r="23" customFormat="false" ht="12.75" hidden="false" customHeight="false" outlineLevel="0" collapsed="false">
      <c r="A23" s="0" t="n">
        <f aca="false">4.5-K23</f>
        <v>2.46909</v>
      </c>
      <c r="B23" s="0" t="n">
        <v>0.21</v>
      </c>
      <c r="C23" s="0" t="n">
        <v>3.3</v>
      </c>
      <c r="D23" s="0" t="n">
        <v>0.03</v>
      </c>
      <c r="E23" s="0" t="n">
        <f aca="false">(D23-0.0312*(K23-1))/9</f>
        <v>-0.000240488</v>
      </c>
      <c r="F23" s="0" t="n">
        <f aca="false">2000*E23</f>
        <v>-0.480976</v>
      </c>
      <c r="G23" s="0" t="n">
        <f aca="false">(C23-(105/2000*5+95*(K23-5)/2000-62.4/2000*(K23-1)))/20</f>
        <v>0.16053480835</v>
      </c>
      <c r="H23" s="0" t="n">
        <f aca="false">2000*G23</f>
        <v>321.0696167</v>
      </c>
      <c r="I23" s="0" t="n">
        <f aca="false">0.091*(105*5/2000+95/2000*(K23-5)-0.0312*(K23-1))^0.2*(C23-(105*5/2000+95/2000*(K23-5)))^0.8</f>
        <v>0.141578288544822</v>
      </c>
      <c r="J23" s="0" t="n">
        <f aca="false">2000*I23</f>
        <v>283.156577089644</v>
      </c>
      <c r="K23" s="0" t="n">
        <v>2.03091</v>
      </c>
    </row>
    <row r="24" customFormat="false" ht="12.75" hidden="false" customHeight="false" outlineLevel="0" collapsed="false">
      <c r="A24" s="0" t="n">
        <f aca="false">4.5-K24</f>
        <v>2.32053</v>
      </c>
      <c r="B24" s="0" t="n">
        <v>0.15</v>
      </c>
      <c r="C24" s="0" t="n">
        <v>2.6</v>
      </c>
      <c r="D24" s="0" t="n">
        <v>0.06</v>
      </c>
      <c r="E24" s="0" t="n">
        <f aca="false">(D24-0.0312*(K24-1))/9</f>
        <v>0.00257783733333333</v>
      </c>
      <c r="F24" s="0" t="n">
        <f aca="false">2000*E24</f>
        <v>5.15567466666667</v>
      </c>
      <c r="G24" s="0" t="n">
        <f aca="false">(C24-(105/2000*5+95*(K24-5)/2000-62.4/2000*(K24-1)))/20</f>
        <v>0.12541373195</v>
      </c>
      <c r="H24" s="0" t="n">
        <f aca="false">2000*G24</f>
        <v>250.8274639</v>
      </c>
      <c r="I24" s="0" t="n">
        <f aca="false">0.091*(105*5/2000+95/2000*(K24-5)-0.0312*(K24-1))^0.2*(C24-(105*5/2000+95/2000*(K24-5)))^0.8</f>
        <v>0.116386948098021</v>
      </c>
      <c r="J24" s="0" t="n">
        <f aca="false">2000*I24</f>
        <v>232.773896196042</v>
      </c>
      <c r="K24" s="0" t="n">
        <v>2.17947</v>
      </c>
    </row>
    <row r="25" customFormat="false" ht="12.75" hidden="false" customHeight="false" outlineLevel="0" collapsed="false">
      <c r="A25" s="0" t="n">
        <f aca="false">4.5-K25</f>
        <v>2.1706</v>
      </c>
      <c r="B25" s="0" t="n">
        <v>0.17</v>
      </c>
      <c r="C25" s="0" t="n">
        <v>2.3</v>
      </c>
      <c r="D25" s="0" t="n">
        <v>0.05</v>
      </c>
      <c r="E25" s="0" t="n">
        <f aca="false">(D25-0.0312*(K25-1))/9</f>
        <v>0.000946968888888889</v>
      </c>
      <c r="F25" s="0" t="n">
        <f aca="false">2000*E25</f>
        <v>1.89393777777778</v>
      </c>
      <c r="G25" s="0" t="n">
        <f aca="false">(C25-(105/2000*5+95*(K25-5)/2000-62.4/2000*(K25-1)))/20</f>
        <v>0.110291539</v>
      </c>
      <c r="H25" s="0" t="n">
        <f aca="false">2000*G25</f>
        <v>220.583078</v>
      </c>
      <c r="I25" s="0" t="n">
        <f aca="false">0.091*(105*5/2000+95/2000*(K25-5)-0.0312*(K25-1))^0.2*(C25-(105*5/2000+95/2000*(K25-5)))^0.8</f>
        <v>0.10521695832001</v>
      </c>
      <c r="J25" s="0" t="n">
        <f aca="false">2000*I25</f>
        <v>210.433916640021</v>
      </c>
      <c r="K25" s="0" t="n">
        <v>2.3294</v>
      </c>
    </row>
    <row r="26" customFormat="false" ht="12.75" hidden="false" customHeight="false" outlineLevel="0" collapsed="false">
      <c r="A26" s="0" t="n">
        <f aca="false">4.5-K26</f>
        <v>2.12718</v>
      </c>
      <c r="B26" s="0" t="n">
        <v>0.17</v>
      </c>
      <c r="C26" s="0" t="n">
        <v>0.7</v>
      </c>
      <c r="D26" s="0" t="n">
        <v>0.07</v>
      </c>
      <c r="E26" s="0" t="n">
        <f aca="false">(D26-0.0312*(K26-1))/9</f>
        <v>0.00301866844444445</v>
      </c>
      <c r="F26" s="0" t="n">
        <f aca="false">2000*E26</f>
        <v>6.03733688888889</v>
      </c>
      <c r="G26" s="0" t="n">
        <f aca="false">(C26-(105/2000*5+95*(K26-5)/2000-62.4/2000*(K26-1)))/20</f>
        <v>0.0302561517</v>
      </c>
      <c r="H26" s="0" t="n">
        <f aca="false">2000*G26</f>
        <v>60.5123034</v>
      </c>
      <c r="I26" s="0" t="n">
        <f aca="false">0.091*(105*5/2000+95/2000*(K26-5)-0.0312*(K26-1))^0.2*(C26-(105*5/2000+95/2000*(K26-5)))^0.8</f>
        <v>0.0358461474329983</v>
      </c>
      <c r="J26" s="0" t="n">
        <f aca="false">2000*I26</f>
        <v>71.6922948659966</v>
      </c>
      <c r="K26" s="0" t="n">
        <v>2.37282</v>
      </c>
    </row>
    <row r="27" customFormat="false" ht="12.75" hidden="false" customHeight="false" outlineLevel="0" collapsed="false">
      <c r="A27" s="0" t="n">
        <f aca="false">4.5-K27</f>
        <v>1.95256</v>
      </c>
      <c r="B27" s="0" t="n">
        <v>0.2</v>
      </c>
      <c r="C27" s="0" t="n">
        <v>1.9</v>
      </c>
      <c r="D27" s="0" t="n">
        <v>0.28</v>
      </c>
      <c r="E27" s="0" t="n">
        <f aca="false">(D27-0.0312*(K27-1))/9</f>
        <v>0.0257466524444445</v>
      </c>
      <c r="F27" s="0" t="n">
        <f aca="false">2000*E27</f>
        <v>51.4933048888889</v>
      </c>
      <c r="G27" s="0" t="n">
        <f aca="false">(C27-(105/2000*5+95*(K27-5)/2000-62.4/2000*(K27-1)))/20</f>
        <v>0.0901138364</v>
      </c>
      <c r="H27" s="0" t="n">
        <f aca="false">2000*G27</f>
        <v>180.2276728</v>
      </c>
      <c r="I27" s="0" t="n">
        <f aca="false">0.091*(105*5/2000+95/2000*(K27-5)-0.0312*(K27-1))^0.2*(C27-(105*5/2000+95/2000*(K27-5)))^0.8</f>
        <v>0.0895909186944768</v>
      </c>
      <c r="J27" s="0" t="n">
        <f aca="false">2000*I27</f>
        <v>179.181837388954</v>
      </c>
      <c r="K27" s="0" t="n">
        <v>2.54744</v>
      </c>
    </row>
    <row r="28" customFormat="false" ht="12.75" hidden="false" customHeight="false" outlineLevel="0" collapsed="false">
      <c r="A28" s="0" t="n">
        <f aca="false">4.5-K28</f>
        <v>1.80538</v>
      </c>
      <c r="B28" s="0" t="n">
        <v>0.2</v>
      </c>
      <c r="C28" s="0" t="n">
        <v>1.4</v>
      </c>
      <c r="D28" s="0" t="n">
        <v>0.31</v>
      </c>
      <c r="E28" s="0" t="n">
        <f aca="false">(D28-0.0312*(K28-1))/9</f>
        <v>0.0285697617777778</v>
      </c>
      <c r="F28" s="0" t="n">
        <f aca="false">2000*E28</f>
        <v>57.1395235555556</v>
      </c>
      <c r="G28" s="0" t="n">
        <f aca="false">(C28-(105/2000*5+95*(K28-5)/2000-62.4/2000*(K28-1)))/20</f>
        <v>0.0649938847</v>
      </c>
      <c r="H28" s="0" t="n">
        <f aca="false">2000*G28</f>
        <v>129.9877694</v>
      </c>
      <c r="I28" s="0" t="n">
        <f aca="false">0.091*(105*5/2000+95/2000*(K28-5)-0.0312*(K28-1))^0.2*(C28-(105*5/2000+95/2000*(K28-5)))^0.8</f>
        <v>0.0685239311662934</v>
      </c>
      <c r="J28" s="0" t="n">
        <f aca="false">2000*I28</f>
        <v>137.047862332587</v>
      </c>
      <c r="K28" s="0" t="n">
        <v>2.69462</v>
      </c>
    </row>
    <row r="29" customFormat="false" ht="12.75" hidden="false" customHeight="false" outlineLevel="0" collapsed="false">
      <c r="A29" s="0" t="n">
        <f aca="false">4.5-K29</f>
        <v>1.65727</v>
      </c>
      <c r="B29" s="0" t="n">
        <v>0.14</v>
      </c>
      <c r="C29" s="0" t="n">
        <v>7</v>
      </c>
      <c r="D29" s="0" t="n">
        <v>0.4</v>
      </c>
      <c r="E29" s="0" t="n">
        <f aca="false">(D29-0.0312*(K29-1))/9</f>
        <v>0.0380563137777778</v>
      </c>
      <c r="F29" s="0" t="n">
        <f aca="false">2000*E29</f>
        <v>76.1126275555556</v>
      </c>
      <c r="G29" s="0" t="n">
        <f aca="false">(C29-(105/2000*5+95*(K29-5)/2000-62.4/2000*(K29-1)))/20</f>
        <v>0.34487317505</v>
      </c>
      <c r="H29" s="0" t="n">
        <f aca="false">2000*G29</f>
        <v>689.7463501</v>
      </c>
      <c r="I29" s="0" t="n">
        <f aca="false">0.091*(105*5/2000+95/2000*(K29-5)-0.0312*(K29-1))^0.2*(C29-(105*5/2000+95/2000*(K29-5)))^0.8</f>
        <v>0.268695543442871</v>
      </c>
      <c r="J29" s="0" t="n">
        <f aca="false">2000*I29</f>
        <v>537.391086885743</v>
      </c>
      <c r="K29" s="0" t="n">
        <v>2.84273</v>
      </c>
    </row>
    <row r="30" customFormat="false" ht="12.75" hidden="false" customHeight="false" outlineLevel="0" collapsed="false">
      <c r="A30" s="0" t="n">
        <f aca="false">4.5-K30</f>
        <v>1.50917</v>
      </c>
      <c r="B30" s="0" t="n">
        <v>0.14</v>
      </c>
      <c r="C30" s="0" t="n">
        <v>11.5</v>
      </c>
      <c r="D30" s="0" t="n">
        <v>0.02</v>
      </c>
      <c r="E30" s="0" t="n">
        <f aca="false">(D30-0.0312*(K30-1))/9</f>
        <v>-0.00467932177777778</v>
      </c>
      <c r="F30" s="0" t="n">
        <f aca="false">2000*E30</f>
        <v>-9.35864355555555</v>
      </c>
      <c r="G30" s="0" t="n">
        <f aca="false">(C30-(105/2000*5+95*(K30-5)/2000-62.4/2000*(K30-1)))/20</f>
        <v>0.56975247355</v>
      </c>
      <c r="H30" s="0" t="n">
        <f aca="false">2000*G30</f>
        <v>1139.5049471</v>
      </c>
      <c r="I30" s="0" t="n">
        <f aca="false">0.091*(105*5/2000+95/2000*(K30-5)-0.0312*(K30-1))^0.2*(C30-(105*5/2000+95/2000*(K30-5)))^0.8</f>
        <v>0.404307925421185</v>
      </c>
      <c r="J30" s="0" t="n">
        <f aca="false">2000*I30</f>
        <v>808.615850842369</v>
      </c>
      <c r="K30" s="0" t="n">
        <v>2.99083</v>
      </c>
    </row>
    <row r="31" customFormat="false" ht="12.75" hidden="false" customHeight="false" outlineLevel="0" collapsed="false">
      <c r="A31" s="0" t="n">
        <f aca="false">4.5-K31</f>
        <v>1.36061</v>
      </c>
      <c r="B31" s="0" t="n">
        <v>0.13</v>
      </c>
      <c r="C31" s="0" t="n">
        <v>6.9</v>
      </c>
      <c r="D31" s="0" t="n">
        <v>0</v>
      </c>
      <c r="E31" s="0" t="n">
        <f aca="false">(D31-0.0312*(K31-1))/9</f>
        <v>-0.007416552</v>
      </c>
      <c r="F31" s="0" t="n">
        <f aca="false">2000*E31</f>
        <v>-14.833104</v>
      </c>
      <c r="G31" s="0" t="n">
        <f aca="false">(C31-(105/2000*5+95*(K31-5)/2000-62.4/2000*(K31-1)))/20</f>
        <v>0.33963139715</v>
      </c>
      <c r="H31" s="0" t="n">
        <f aca="false">2000*G31</f>
        <v>679.2627943</v>
      </c>
      <c r="I31" s="0" t="n">
        <f aca="false">0.091*(105*5/2000+95/2000*(K31-5)-0.0312*(K31-1))^0.2*(C31-(105*5/2000+95/2000*(K31-5)))^0.8</f>
        <v>0.267558582035417</v>
      </c>
      <c r="J31" s="0" t="n">
        <f aca="false">2000*I31</f>
        <v>535.117164070834</v>
      </c>
      <c r="K31" s="0" t="n">
        <v>3.13939</v>
      </c>
    </row>
    <row r="32" customFormat="false" ht="12.75" hidden="false" customHeight="false" outlineLevel="0" collapsed="false">
      <c r="A32" s="0" t="n">
        <f aca="false">4.5-K32</f>
        <v>1.21343</v>
      </c>
      <c r="B32" s="0" t="n">
        <v>0.13</v>
      </c>
      <c r="C32" s="0" t="n">
        <v>5.8</v>
      </c>
      <c r="D32" s="0" t="n">
        <v>0.2</v>
      </c>
      <c r="E32" s="0" t="n">
        <f aca="false">(D32-0.0312*(K32-1))/9</f>
        <v>0.0142954462222222</v>
      </c>
      <c r="F32" s="0" t="n">
        <f aca="false">2000*E32</f>
        <v>28.5908924444444</v>
      </c>
      <c r="G32" s="0" t="n">
        <f aca="false">(C32-(105/2000*5+95*(K32-5)/2000-62.4/2000*(K32-1)))/20</f>
        <v>0.28451144545</v>
      </c>
      <c r="H32" s="0" t="n">
        <f aca="false">2000*G32</f>
        <v>569.0228909</v>
      </c>
      <c r="I32" s="0" t="n">
        <f aca="false">0.091*(105*5/2000+95/2000*(K32-5)-0.0312*(K32-1))^0.2*(C32-(105*5/2000+95/2000*(K32-5)))^0.8</f>
        <v>0.232733705476379</v>
      </c>
      <c r="J32" s="0" t="n">
        <f aca="false">2000*I32</f>
        <v>465.467410952759</v>
      </c>
      <c r="K32" s="0" t="n">
        <v>3.28657</v>
      </c>
    </row>
    <row r="33" customFormat="false" ht="12.75" hidden="false" customHeight="false" outlineLevel="0" collapsed="false">
      <c r="A33" s="0" t="n">
        <f aca="false">4.5-K33</f>
        <v>1.06304</v>
      </c>
      <c r="B33" s="0" t="n">
        <v>0.12</v>
      </c>
      <c r="C33" s="0" t="n">
        <v>8.2</v>
      </c>
      <c r="D33" s="0" t="n">
        <v>0.14</v>
      </c>
      <c r="E33" s="0" t="n">
        <f aca="false">(D33-0.0312*(K33-1))/9</f>
        <v>0.00710742755555556</v>
      </c>
      <c r="F33" s="0" t="n">
        <f aca="false">2000*E33</f>
        <v>14.2148551111111</v>
      </c>
      <c r="G33" s="0" t="n">
        <f aca="false">(C33-(105/2000*5+95*(K33-5)/2000-62.4/2000*(K33-1)))/20</f>
        <v>0.4043888776</v>
      </c>
      <c r="H33" s="0" t="n">
        <f aca="false">2000*G33</f>
        <v>808.7777552</v>
      </c>
      <c r="I33" s="0" t="n">
        <f aca="false">0.091*(105*5/2000+95/2000*(K33-5)-0.0312*(K33-1))^0.2*(C33-(105*5/2000+95/2000*(K33-5)))^0.8</f>
        <v>0.310483845211106</v>
      </c>
      <c r="J33" s="0" t="n">
        <f aca="false">2000*I33</f>
        <v>620.967690422213</v>
      </c>
      <c r="K33" s="0" t="n">
        <v>3.43696</v>
      </c>
    </row>
    <row r="34" customFormat="false" ht="12.75" hidden="false" customHeight="false" outlineLevel="0" collapsed="false">
      <c r="A34" s="0" t="n">
        <f aca="false">4.5-K34</f>
        <v>0.91448</v>
      </c>
      <c r="B34" s="0" t="n">
        <v>0.12</v>
      </c>
      <c r="C34" s="0" t="n">
        <v>14.1</v>
      </c>
      <c r="D34" s="0" t="n">
        <v>0.18</v>
      </c>
      <c r="E34" s="0" t="n">
        <f aca="false">(D34-0.0312*(K34-1))/9</f>
        <v>0.011036864</v>
      </c>
      <c r="F34" s="0" t="n">
        <f aca="false">2000*E34</f>
        <v>22.073728</v>
      </c>
      <c r="G34" s="0" t="n">
        <f aca="false">(C34-(105/2000*5+95*(K34-5)/2000-62.4/2000*(K34-1)))/20</f>
        <v>0.6992678012</v>
      </c>
      <c r="H34" s="0" t="n">
        <f aca="false">2000*G34</f>
        <v>1398.5356024</v>
      </c>
      <c r="I34" s="0" t="n">
        <f aca="false">0.091*(105*5/2000+95/2000*(K34-5)-0.0312*(K34-1))^0.2*(C34-(105*5/2000+95/2000*(K34-5)))^0.8</f>
        <v>0.484663856790009</v>
      </c>
      <c r="J34" s="0" t="n">
        <f aca="false">2000*I34</f>
        <v>969.327713580017</v>
      </c>
      <c r="K34" s="0" t="n">
        <v>3.58552</v>
      </c>
    </row>
    <row r="35" customFormat="false" ht="12.75" hidden="false" customHeight="false" outlineLevel="0" collapsed="false">
      <c r="A35" s="0" t="n">
        <f aca="false">4.5-K35</f>
        <v>0.76867</v>
      </c>
      <c r="B35" s="0" t="n">
        <v>0.12</v>
      </c>
      <c r="C35" s="0" t="n">
        <v>22.2</v>
      </c>
      <c r="D35" s="0" t="n">
        <v>0.03</v>
      </c>
      <c r="E35" s="0" t="n">
        <f aca="false">(D35-0.0312*(K35-1))/9</f>
        <v>-0.00613527733333333</v>
      </c>
      <c r="F35" s="0" t="n">
        <f aca="false">2000*E35</f>
        <v>-12.2705546666667</v>
      </c>
      <c r="G35" s="0" t="n">
        <f aca="false">(C35-(105/2000*5+95*(K35-5)/2000-62.4/2000*(K35-1)))/20</f>
        <v>1.10414896605</v>
      </c>
      <c r="H35" s="0" t="n">
        <f aca="false">2000*G35</f>
        <v>2208.2979321</v>
      </c>
      <c r="I35" s="0" t="n">
        <f aca="false">0.091*(105*5/2000+95/2000*(K35-5)-0.0312*(K35-1))^0.2*(C35-(105*5/2000+95/2000*(K35-5)))^0.8</f>
        <v>0.70241974566736</v>
      </c>
      <c r="J35" s="0" t="n">
        <f aca="false">2000*I35</f>
        <v>1404.83949133472</v>
      </c>
      <c r="K35" s="0" t="n">
        <v>3.73133</v>
      </c>
    </row>
    <row r="36" customFormat="false" ht="12.75" hidden="false" customHeight="false" outlineLevel="0" collapsed="false">
      <c r="A36" s="0" t="n">
        <f aca="false">4.5-K36</f>
        <v>0.61965</v>
      </c>
      <c r="B36" s="0" t="n">
        <v>0.1</v>
      </c>
      <c r="C36" s="0" t="n">
        <v>22.6</v>
      </c>
      <c r="D36" s="0" t="n">
        <v>0</v>
      </c>
      <c r="E36" s="0" t="n">
        <f aca="false">(D36-0.0312*(K36-1))/9</f>
        <v>-0.00998521333333333</v>
      </c>
      <c r="F36" s="0" t="n">
        <f aca="false">2000*E36</f>
        <v>-19.9704266666667</v>
      </c>
      <c r="G36" s="0" t="n">
        <f aca="false">(C36-(105/2000*5+95*(K36-5)/2000-62.4/2000*(K36-1)))/20</f>
        <v>1.12402751475</v>
      </c>
      <c r="H36" s="0" t="n">
        <f aca="false">2000*G36</f>
        <v>2248.0550295</v>
      </c>
      <c r="I36" s="0" t="n">
        <f aca="false">0.091*(105*5/2000+95/2000*(K36-5)-0.0312*(K36-1))^0.2*(C36-(105*5/2000+95/2000*(K36-5)))^0.8</f>
        <v>0.715372576371425</v>
      </c>
      <c r="J36" s="0" t="n">
        <f aca="false">2000*I36</f>
        <v>1430.74515274285</v>
      </c>
      <c r="K36" s="0" t="n">
        <v>3.88035</v>
      </c>
    </row>
    <row r="37" customFormat="false" ht="12.75" hidden="false" customHeight="false" outlineLevel="0" collapsed="false">
      <c r="A37" s="0" t="n">
        <f aca="false">4.5-K37</f>
        <v>0.47383</v>
      </c>
      <c r="B37" s="0" t="n">
        <v>0.1</v>
      </c>
      <c r="C37" s="0" t="n">
        <v>18.8</v>
      </c>
      <c r="D37" s="0" t="n">
        <v>0.04</v>
      </c>
      <c r="E37" s="0" t="n">
        <f aca="false">(D37-0.0312*(K37-1))/9</f>
        <v>-0.00604627822222222</v>
      </c>
      <c r="F37" s="0" t="n">
        <f aca="false">2000*E37</f>
        <v>-12.0925564444444</v>
      </c>
      <c r="G37" s="0" t="n">
        <f aca="false">(C37-(105/2000*5+95*(K37-5)/2000-62.4/2000*(K37-1)))/20</f>
        <v>0.93390867145</v>
      </c>
      <c r="H37" s="0" t="n">
        <f aca="false">2000*G37</f>
        <v>1867.8173429</v>
      </c>
      <c r="I37" s="0" t="n">
        <f aca="false">0.091*(105*5/2000+95/2000*(K37-5)-0.0312*(K37-1))^0.2*(C37-(105*5/2000+95/2000*(K37-5)))^0.8</f>
        <v>0.61872349711821</v>
      </c>
      <c r="J37" s="0" t="n">
        <f aca="false">2000*I37</f>
        <v>1237.44699423642</v>
      </c>
      <c r="K37" s="0" t="n">
        <v>4.02617</v>
      </c>
    </row>
    <row r="38" customFormat="false" ht="12.75" hidden="false" customHeight="false" outlineLevel="0" collapsed="false">
      <c r="A38" s="0" t="n">
        <f aca="false">4.5-K38</f>
        <v>0.32665</v>
      </c>
      <c r="B38" s="0" t="n">
        <v>0.15</v>
      </c>
      <c r="C38" s="0" t="n">
        <v>17.2</v>
      </c>
      <c r="D38" s="0" t="n">
        <v>0.04</v>
      </c>
      <c r="E38" s="0" t="n">
        <f aca="false">(D38-0.0312*(K38-1))/9</f>
        <v>-0.00655650222222222</v>
      </c>
      <c r="F38" s="0" t="n">
        <f aca="false">2000*E38</f>
        <v>-13.1130044444444</v>
      </c>
      <c r="G38" s="0" t="n">
        <f aca="false">(C38-(105/2000*5+95*(K38-5)/2000-62.4/2000*(K38-1)))/20</f>
        <v>0.85378871975</v>
      </c>
      <c r="H38" s="0" t="n">
        <f aca="false">2000*G38</f>
        <v>1707.5774395</v>
      </c>
      <c r="I38" s="0" t="n">
        <f aca="false">0.091*(105*5/2000+95/2000*(K38-5)-0.0312*(K38-1))^0.2*(C38-(105*5/2000+95/2000*(K38-5)))^0.8</f>
        <v>0.577786757574281</v>
      </c>
      <c r="J38" s="0" t="n">
        <f aca="false">2000*I38</f>
        <v>1155.57351514856</v>
      </c>
      <c r="K38" s="0" t="n">
        <v>4.17335</v>
      </c>
    </row>
    <row r="39" customFormat="false" ht="12.75" hidden="false" customHeight="false" outlineLevel="0" collapsed="false">
      <c r="A39" s="0" t="n">
        <f aca="false">4.5-K39</f>
        <v>0.17992</v>
      </c>
      <c r="B39" s="0" t="n">
        <v>0.14</v>
      </c>
      <c r="C39" s="0" t="n">
        <v>8.9</v>
      </c>
      <c r="D39" s="0" t="n">
        <v>0.05</v>
      </c>
      <c r="E39" s="0" t="n">
        <f aca="false">(D39-0.0312*(K39-1))/9</f>
        <v>-0.00595405511111111</v>
      </c>
      <c r="F39" s="0" t="n">
        <f aca="false">2000*E39</f>
        <v>-11.9081102222222</v>
      </c>
      <c r="G39" s="0" t="n">
        <f aca="false">(C39-(105/2000*5+95*(K39-5)/2000-62.4/2000*(K39-1)))/20</f>
        <v>0.4386691348</v>
      </c>
      <c r="H39" s="0" t="n">
        <f aca="false">2000*G39</f>
        <v>877.3382696</v>
      </c>
      <c r="I39" s="0" t="n">
        <f aca="false">0.091*(105*5/2000+95/2000*(K39-5)-0.0312*(K39-1))^0.2*(C39-(105*5/2000+95/2000*(K39-5)))^0.8</f>
        <v>0.338802897378273</v>
      </c>
      <c r="J39" s="0" t="n">
        <f aca="false">2000*I39</f>
        <v>677.605794756547</v>
      </c>
      <c r="K39" s="0" t="n">
        <v>4.32008</v>
      </c>
    </row>
    <row r="40" customFormat="false" ht="12.75" hidden="false" customHeight="false" outlineLevel="0" collapsed="false">
      <c r="A40" s="0" t="n">
        <f aca="false">4.5-K40</f>
        <v>0.0327299999999999</v>
      </c>
      <c r="B40" s="0" t="n">
        <v>0.16</v>
      </c>
      <c r="C40" s="0" t="n">
        <v>8.4</v>
      </c>
      <c r="D40" s="0" t="n">
        <v>0.16</v>
      </c>
      <c r="E40" s="0" t="n">
        <f aca="false">(D40-0.0312*(K40-1))/9</f>
        <v>0.00575790844444445</v>
      </c>
      <c r="F40" s="0" t="n">
        <f aca="false">2000*E40</f>
        <v>11.5158168888889</v>
      </c>
      <c r="G40" s="0" t="n">
        <f aca="false">(C40-(105/2000*5+95*(K40-5)/2000-62.4/2000*(K40-1)))/20</f>
        <v>0.41354917495</v>
      </c>
      <c r="H40" s="0" t="n">
        <f aca="false">2000*G40</f>
        <v>827.0983499</v>
      </c>
      <c r="I40" s="0" t="n">
        <f aca="false">0.091*(105*5/2000+95/2000*(K40-5)-0.0312*(K40-1))^0.2*(C40-(105*5/2000+95/2000*(K40-5)))^0.8</f>
        <v>0.324072342106717</v>
      </c>
      <c r="J40" s="0" t="n">
        <f aca="false">2000*I40</f>
        <v>648.144684213435</v>
      </c>
      <c r="K40" s="0" t="n">
        <v>4.46727</v>
      </c>
    </row>
    <row r="41" customFormat="false" ht="12.75" hidden="false" customHeight="false" outlineLevel="0" collapsed="false">
      <c r="A41" s="0" t="n">
        <f aca="false">4.5-K41</f>
        <v>-0.11446</v>
      </c>
      <c r="B41" s="0" t="n">
        <v>0.14</v>
      </c>
      <c r="C41" s="0" t="n">
        <v>8.5</v>
      </c>
      <c r="D41" s="0" t="n">
        <v>0.06</v>
      </c>
      <c r="E41" s="0" t="n">
        <f aca="false">(D41-0.0312*(K41-1))/9</f>
        <v>-0.00586346133333333</v>
      </c>
      <c r="F41" s="0" t="n">
        <f aca="false">2000*E41</f>
        <v>-11.7269226666667</v>
      </c>
      <c r="G41" s="0" t="n">
        <f aca="false">(C41-(105/2000*5+95*(K41-5)/2000-62.4/2000*(K41-1)))/20</f>
        <v>0.4184292151</v>
      </c>
      <c r="H41" s="0" t="n">
        <f aca="false">2000*G41</f>
        <v>836.8584302</v>
      </c>
      <c r="I41" s="0" t="n">
        <f aca="false">0.091*(105*5/2000+95/2000*(K41-5)-0.0312*(K41-1))^0.2*(C41-(105*5/2000+95/2000*(K41-5)))^0.8</f>
        <v>0.328230342333568</v>
      </c>
      <c r="J41" s="0" t="n">
        <f aca="false">2000*I41</f>
        <v>656.460684667137</v>
      </c>
      <c r="K41" s="0" t="n">
        <v>4.61446</v>
      </c>
    </row>
    <row r="42" customFormat="false" ht="12.75" hidden="false" customHeight="false" outlineLevel="0" collapsed="false">
      <c r="A42" s="0" t="n">
        <f aca="false">4.5-K42</f>
        <v>-0.2621</v>
      </c>
      <c r="B42" s="0" t="n">
        <v>0.11</v>
      </c>
      <c r="C42" s="0" t="n">
        <v>11.6</v>
      </c>
      <c r="D42" s="0" t="n">
        <v>0.07</v>
      </c>
      <c r="E42" s="0" t="n">
        <f aca="false">(D42-0.0312*(K42-1))/9</f>
        <v>-0.00526416888888889</v>
      </c>
      <c r="F42" s="0" t="n">
        <f aca="false">2000*E42</f>
        <v>-10.5283377777778</v>
      </c>
      <c r="G42" s="0" t="n">
        <f aca="false">(C42-(105/2000*5+95*(K42-5)/2000-62.4/2000*(K42-1)))/20</f>
        <v>0.5733088885</v>
      </c>
      <c r="H42" s="0" t="n">
        <f aca="false">2000*G42</f>
        <v>1146.617777</v>
      </c>
      <c r="I42" s="0" t="n">
        <f aca="false">0.091*(105*5/2000+95/2000*(K42-5)-0.0312*(K42-1))^0.2*(C42-(105*5/2000+95/2000*(K42-5)))^0.8</f>
        <v>0.42491983729072</v>
      </c>
      <c r="J42" s="0" t="n">
        <f aca="false">2000*I42</f>
        <v>849.83967458144</v>
      </c>
      <c r="K42" s="0" t="n">
        <v>4.7621</v>
      </c>
    </row>
    <row r="43" customFormat="false" ht="12.75" hidden="false" customHeight="false" outlineLevel="0" collapsed="false">
      <c r="A43" s="0" t="n">
        <f aca="false">4.5-K43</f>
        <v>-0.40655</v>
      </c>
      <c r="B43" s="0" t="n">
        <v>0.11</v>
      </c>
      <c r="C43" s="0" t="n">
        <v>17.8</v>
      </c>
      <c r="D43" s="0" t="n">
        <v>-0.04</v>
      </c>
      <c r="E43" s="0" t="n">
        <f aca="false">(D43-0.0312*(K43-1))/9</f>
        <v>-0.0179871511111111</v>
      </c>
      <c r="F43" s="0" t="n">
        <f aca="false">2000*E43</f>
        <v>-35.9743022222222</v>
      </c>
      <c r="G43" s="0" t="n">
        <f aca="false">(C43-(105/2000*5+95*(K43-5)/2000-62.4/2000*(K43-1)))/20</f>
        <v>0.88319116175</v>
      </c>
      <c r="H43" s="0" t="n">
        <f aca="false">2000*G43</f>
        <v>1766.3823235</v>
      </c>
      <c r="I43" s="0" t="n">
        <f aca="false">0.091*(105*5/2000+95/2000*(K43-5)-0.0312*(K43-1))^0.2*(C43-(105*5/2000+95/2000*(K43-5)))^0.8</f>
        <v>0.604121190561636</v>
      </c>
      <c r="J43" s="0" t="n">
        <f aca="false">2000*I43</f>
        <v>1208.24238112327</v>
      </c>
      <c r="K43" s="0" t="n">
        <v>4.90655</v>
      </c>
    </row>
    <row r="44" customFormat="false" ht="12.75" hidden="false" customHeight="false" outlineLevel="0" collapsed="false">
      <c r="A44" s="0" t="n">
        <f aca="false">4.5-K44</f>
        <v>-0.55328</v>
      </c>
      <c r="B44" s="0" t="n">
        <v>0.12</v>
      </c>
      <c r="C44" s="0" t="n">
        <v>12.2</v>
      </c>
      <c r="D44" s="0" t="n">
        <v>0</v>
      </c>
      <c r="E44" s="0" t="n">
        <f aca="false">(D44-0.0312*(K44-1))/9</f>
        <v>-0.0140513706666667</v>
      </c>
      <c r="F44" s="0" t="n">
        <f aca="false">2000*E44</f>
        <v>-28.1027413333333</v>
      </c>
      <c r="G44" s="0" t="n">
        <f aca="false">(C44-(105/2000*5+95*(K44-5)/2000-62.4/2000*(K44-1)))/20</f>
        <v>0.6030715768</v>
      </c>
      <c r="H44" s="0" t="n">
        <f aca="false">2000*G44</f>
        <v>1206.1431536</v>
      </c>
      <c r="I44" s="0" t="n">
        <f aca="false">0.091*(105*5/2000+95/2000*(K44-5)-0.0312*(K44-1))^0.2*(C44-(105*5/2000+95/2000*(K44-5)))^0.8</f>
        <v>0.445483183941192</v>
      </c>
      <c r="J44" s="0" t="n">
        <f aca="false">2000*I44</f>
        <v>890.966367882385</v>
      </c>
      <c r="K44" s="0" t="n">
        <v>5.05328</v>
      </c>
    </row>
    <row r="45" customFormat="false" ht="12.75" hidden="false" customHeight="false" outlineLevel="0" collapsed="false">
      <c r="A45" s="0" t="n">
        <f aca="false">4.5-K45</f>
        <v>-0.69909</v>
      </c>
      <c r="B45" s="0" t="n">
        <v>0.1</v>
      </c>
      <c r="C45" s="0" t="n">
        <v>10.7</v>
      </c>
      <c r="D45" s="0" t="n">
        <v>0.06</v>
      </c>
      <c r="E45" s="0" t="n">
        <f aca="false">(D45-0.0312*(K45-1))/9</f>
        <v>-0.00789017866666667</v>
      </c>
      <c r="F45" s="0" t="n">
        <f aca="false">2000*E45</f>
        <v>-15.7803573333333</v>
      </c>
      <c r="G45" s="0" t="n">
        <f aca="false">(C45-(105/2000*5+95*(K45-5)/2000-62.4/2000*(K45-1)))/20</f>
        <v>0.52795274165</v>
      </c>
      <c r="H45" s="0" t="n">
        <f aca="false">2000*G45</f>
        <v>1055.9054833</v>
      </c>
      <c r="I45" s="0" t="n">
        <f aca="false">0.091*(105*5/2000+95/2000*(K45-5)-0.0312*(K45-1))^0.2*(C45-(105*5/2000+95/2000*(K45-5)))^0.8</f>
        <v>0.401248746032278</v>
      </c>
      <c r="J45" s="0" t="n">
        <f aca="false">2000*I45</f>
        <v>802.497492064557</v>
      </c>
      <c r="K45" s="0" t="n">
        <v>5.19909</v>
      </c>
    </row>
    <row r="46" customFormat="false" ht="12.75" hidden="false" customHeight="false" outlineLevel="0" collapsed="false">
      <c r="A46" s="0" t="n">
        <f aca="false">4.5-K46</f>
        <v>-0.84491</v>
      </c>
      <c r="B46" s="0" t="n">
        <v>0.08</v>
      </c>
      <c r="C46" s="0" t="n">
        <v>9.7</v>
      </c>
      <c r="D46" s="0" t="n">
        <v>0.11</v>
      </c>
      <c r="E46" s="0" t="n">
        <f aca="false">(D46-0.0312*(K46-1))/9</f>
        <v>-0.00284013244444444</v>
      </c>
      <c r="F46" s="0" t="n">
        <f aca="false">2000*E46</f>
        <v>-5.68026488888888</v>
      </c>
      <c r="G46" s="0" t="n">
        <f aca="false">(C46-(105/2000*5+95*(K46-5)/2000-62.4/2000*(K46-1)))/20</f>
        <v>0.47783389835</v>
      </c>
      <c r="H46" s="0" t="n">
        <f aca="false">2000*G46</f>
        <v>955.6677967</v>
      </c>
      <c r="I46" s="0" t="n">
        <f aca="false">0.091*(105*5/2000+95/2000*(K46-5)-0.0312*(K46-1))^0.2*(C46-(105*5/2000+95/2000*(K46-5)))^0.8</f>
        <v>0.371181133653058</v>
      </c>
      <c r="J46" s="0" t="n">
        <f aca="false">2000*I46</f>
        <v>742.362267306115</v>
      </c>
      <c r="K46" s="0" t="n">
        <v>5.34491</v>
      </c>
    </row>
    <row r="47" customFormat="false" ht="12.75" hidden="false" customHeight="false" outlineLevel="0" collapsed="false">
      <c r="A47" s="0" t="n">
        <f aca="false">4.5-K47</f>
        <v>-0.98798</v>
      </c>
      <c r="B47" s="0" t="n">
        <v>0.06</v>
      </c>
      <c r="C47" s="0" t="n">
        <v>6.5</v>
      </c>
      <c r="D47" s="0" t="n">
        <v>0.11</v>
      </c>
      <c r="E47" s="0" t="n">
        <f aca="false">(D47-0.0312*(K47-1))/9</f>
        <v>-0.00333610844444444</v>
      </c>
      <c r="F47" s="0" t="n">
        <f aca="false">2000*E47</f>
        <v>-6.67221688888889</v>
      </c>
      <c r="G47" s="0" t="n">
        <f aca="false">(C47-(105/2000*5+95*(K47-5)/2000-62.4/2000*(K47-1)))/20</f>
        <v>0.3177172963</v>
      </c>
      <c r="H47" s="0" t="n">
        <f aca="false">2000*G47</f>
        <v>635.4345926</v>
      </c>
      <c r="I47" s="0" t="n">
        <f aca="false">0.091*(105*5/2000+95/2000*(K47-5)-0.0312*(K47-1))^0.2*(C47-(105*5/2000+95/2000*(K47-5)))^0.8</f>
        <v>0.26694442985816</v>
      </c>
      <c r="J47" s="0" t="n">
        <f aca="false">2000*I47</f>
        <v>533.88885971632</v>
      </c>
      <c r="K47" s="0" t="n">
        <v>5.48798</v>
      </c>
    </row>
    <row r="48" customFormat="false" ht="12.75" hidden="false" customHeight="false" outlineLevel="0" collapsed="false">
      <c r="A48" s="0" t="n">
        <f aca="false">4.5-K48</f>
        <v>-1.13517</v>
      </c>
      <c r="B48" s="0" t="n">
        <v>0.09</v>
      </c>
      <c r="C48" s="0" t="n">
        <v>3.3</v>
      </c>
      <c r="D48" s="0" t="n">
        <v>0.16</v>
      </c>
      <c r="E48" s="0" t="n">
        <f aca="false">(D48-0.0312*(K48-1))/9</f>
        <v>0.00170918844444445</v>
      </c>
      <c r="F48" s="0" t="n">
        <f aca="false">2000*E48</f>
        <v>3.4183768888889</v>
      </c>
      <c r="G48" s="0" t="n">
        <f aca="false">(C48-(105/2000*5+95*(K48-5)/2000-62.4/2000*(K48-1)))/20</f>
        <v>0.15759733645</v>
      </c>
      <c r="H48" s="0" t="n">
        <f aca="false">2000*G48</f>
        <v>315.1946729</v>
      </c>
      <c r="I48" s="0" t="n">
        <f aca="false">0.091*(105*5/2000+95/2000*(K48-5)-0.0312*(K48-1))^0.2*(C48-(105*5/2000+95/2000*(K48-5)))^0.8</f>
        <v>0.149854502635908</v>
      </c>
      <c r="J48" s="0" t="n">
        <f aca="false">2000*I48</f>
        <v>299.709005271815</v>
      </c>
      <c r="K48" s="0" t="n">
        <v>5.63517</v>
      </c>
    </row>
    <row r="49" customFormat="false" ht="12.75" hidden="false" customHeight="false" outlineLevel="0" collapsed="false">
      <c r="A49" s="0" t="n">
        <f aca="false">4.5-K49</f>
        <v>-1.18408</v>
      </c>
      <c r="B49" s="0" t="n">
        <v>0.08</v>
      </c>
      <c r="C49" s="0" t="n">
        <v>1.2</v>
      </c>
      <c r="D49" s="0" t="n">
        <v>0.15</v>
      </c>
      <c r="E49" s="0" t="n">
        <f aca="false">(D49-0.0312*(K49-1))/9</f>
        <v>0.000428522666666668</v>
      </c>
      <c r="F49" s="0" t="n">
        <f aca="false">2000*E49</f>
        <v>0.857045333333337</v>
      </c>
      <c r="G49" s="0" t="n">
        <f aca="false">(C49-(105/2000*5+95*(K49-5)/2000-62.4/2000*(K49-1)))/20</f>
        <v>0.0525574748</v>
      </c>
      <c r="H49" s="0" t="n">
        <f aca="false">2000*G49</f>
        <v>105.1149496</v>
      </c>
      <c r="I49" s="0" t="n">
        <f aca="false">0.091*(105*5/2000+95/2000*(K49-5)-0.0312*(K49-1))^0.2*(C49-(105*5/2000+95/2000*(K49-5)))^0.8</f>
        <v>0.0574001064481896</v>
      </c>
      <c r="J49" s="0" t="n">
        <f aca="false">2000*I49</f>
        <v>114.800212896379</v>
      </c>
      <c r="K49" s="0" t="n">
        <v>5.68408</v>
      </c>
    </row>
    <row r="50" customFormat="false" ht="12.75" hidden="false" customHeight="false" outlineLevel="0" collapsed="false">
      <c r="A50" s="0" t="n">
        <f aca="false">4.5-K50</f>
        <v>-1.28556</v>
      </c>
      <c r="B50" s="0" t="n">
        <v>0.07</v>
      </c>
      <c r="C50" s="0" t="n">
        <v>2.4</v>
      </c>
      <c r="D50" s="0" t="n">
        <v>0.22</v>
      </c>
      <c r="E50" s="0" t="n">
        <f aca="false">(D50-0.0312*(K50-1))/9</f>
        <v>0.00785450311111111</v>
      </c>
      <c r="F50" s="0" t="n">
        <f aca="false">2000*E50</f>
        <v>15.7090062222222</v>
      </c>
      <c r="G50" s="0" t="n">
        <f aca="false">(C50-(105/2000*5+95*(K50-5)/2000-62.4/2000*(K50-1)))/20</f>
        <v>0.1124747686</v>
      </c>
      <c r="H50" s="0" t="n">
        <f aca="false">2000*G50</f>
        <v>224.9495372</v>
      </c>
      <c r="I50" s="0" t="n">
        <f aca="false">0.091*(105*5/2000+95/2000*(K50-5)-0.0312*(K50-1))^0.2*(C50-(105*5/2000+95/2000*(K50-5)))^0.8</f>
        <v>0.112812585827702</v>
      </c>
      <c r="J50" s="0" t="n">
        <f aca="false">2000*I50</f>
        <v>225.625171655403</v>
      </c>
      <c r="K50" s="0" t="n">
        <v>5.78556</v>
      </c>
    </row>
    <row r="51" customFormat="false" ht="12.75" hidden="false" customHeight="false" outlineLevel="0" collapsed="false">
      <c r="A51" s="0" t="n">
        <f aca="false">4.5-K51</f>
        <v>-1.43412</v>
      </c>
      <c r="B51" s="0" t="n">
        <v>0.07</v>
      </c>
      <c r="C51" s="0" t="n">
        <v>2.2</v>
      </c>
      <c r="D51" s="0" t="n">
        <v>0.27</v>
      </c>
      <c r="E51" s="0" t="n">
        <f aca="false">(D51-0.0312*(K51-1))/9</f>
        <v>0.0128950506666667</v>
      </c>
      <c r="F51" s="0" t="n">
        <f aca="false">2000*E51</f>
        <v>25.7901013333333</v>
      </c>
      <c r="G51" s="0" t="n">
        <f aca="false">(C51-(105/2000*5+95*(K51-5)/2000-62.4/2000*(K51-1)))/20</f>
        <v>0.1023536922</v>
      </c>
      <c r="H51" s="0" t="n">
        <f aca="false">2000*G51</f>
        <v>204.7073844</v>
      </c>
      <c r="I51" s="0" t="n">
        <f aca="false">0.091*(105*5/2000+95/2000*(K51-5)-0.0312*(K51-1))^0.2*(C51-(105*5/2000+95/2000*(K51-5)))^0.8</f>
        <v>0.104155442523825</v>
      </c>
      <c r="J51" s="0" t="n">
        <f aca="false">2000*I51</f>
        <v>208.310885047651</v>
      </c>
      <c r="K51" s="0" t="n">
        <v>5.93412</v>
      </c>
    </row>
    <row r="52" customFormat="false" ht="12.75" hidden="false" customHeight="false" outlineLevel="0" collapsed="false">
      <c r="A52" s="0" t="n">
        <f aca="false">4.5-K52</f>
        <v>-1.5813</v>
      </c>
      <c r="B52" s="0" t="n">
        <v>0.04</v>
      </c>
      <c r="C52" s="0" t="n">
        <v>1.3</v>
      </c>
      <c r="D52" s="0" t="n">
        <v>0.35</v>
      </c>
      <c r="E52" s="0" t="n">
        <f aca="false">(D52-0.0312*(K52-1))/9</f>
        <v>0.0212737155555556</v>
      </c>
      <c r="F52" s="0" t="n">
        <f aca="false">2000*E52</f>
        <v>42.5474311111111</v>
      </c>
      <c r="G52" s="0" t="n">
        <f aca="false">(C52-(105/2000*5+95*(K52-5)/2000-62.4/2000*(K52-1)))/20</f>
        <v>0.0572337405</v>
      </c>
      <c r="H52" s="0" t="n">
        <f aca="false">2000*G52</f>
        <v>114.467481</v>
      </c>
      <c r="I52" s="0" t="n">
        <f aca="false">0.091*(105*5/2000+95/2000*(K52-5)-0.0312*(K52-1))^0.2*(C52-(105*5/2000+95/2000*(K52-5)))^0.8</f>
        <v>0.0620068992808338</v>
      </c>
      <c r="J52" s="0" t="n">
        <f aca="false">2000*I52</f>
        <v>124.013798561668</v>
      </c>
      <c r="K52" s="0" t="n">
        <v>6.0813</v>
      </c>
    </row>
    <row r="53" customFormat="false" ht="12.75" hidden="false" customHeight="false" outlineLevel="0" collapsed="false">
      <c r="A53" s="0" t="n">
        <f aca="false">4.5-K53</f>
        <v>-1.72895</v>
      </c>
      <c r="B53" s="0" t="n">
        <v>0.04</v>
      </c>
      <c r="C53" s="0" t="n">
        <v>2</v>
      </c>
      <c r="D53" s="0" t="n">
        <v>0.43</v>
      </c>
      <c r="E53" s="0" t="n">
        <f aca="false">(D53-0.0312*(K53-1))/9</f>
        <v>0.0296507511111111</v>
      </c>
      <c r="F53" s="0" t="n">
        <f aca="false">2000*E53</f>
        <v>59.3015022222222</v>
      </c>
      <c r="G53" s="0" t="n">
        <f aca="false">(C53-(105/2000*5+95*(K53-5)/2000-62.4/2000*(K53-1)))/20</f>
        <v>0.09211340575</v>
      </c>
      <c r="H53" s="0" t="n">
        <f aca="false">2000*G53</f>
        <v>184.2268115</v>
      </c>
      <c r="I53" s="0" t="n">
        <f aca="false">0.091*(105*5/2000+95/2000*(K53-5)-0.0312*(K53-1))^0.2*(C53-(105*5/2000+95/2000*(K53-5)))^0.8</f>
        <v>0.0952119998722844</v>
      </c>
      <c r="J53" s="0" t="n">
        <f aca="false">2000*I53</f>
        <v>190.423999744569</v>
      </c>
      <c r="K53" s="0" t="n">
        <v>6.22895</v>
      </c>
    </row>
    <row r="54" customFormat="false" ht="12.75" hidden="false" customHeight="false" outlineLevel="0" collapsed="false">
      <c r="A54" s="0" t="n">
        <f aca="false">4.5-K54</f>
        <v>-1.87796</v>
      </c>
      <c r="B54" s="0" t="n">
        <v>0.03</v>
      </c>
      <c r="C54" s="0" t="n">
        <v>1.7</v>
      </c>
      <c r="D54" s="0" t="n">
        <v>0.45</v>
      </c>
      <c r="E54" s="0" t="n">
        <f aca="false">(D54-0.0312*(K54-1))/9</f>
        <v>0.0313564053333333</v>
      </c>
      <c r="F54" s="0" t="n">
        <f aca="false">2000*E54</f>
        <v>62.7128106666667</v>
      </c>
      <c r="G54" s="0" t="n">
        <f aca="false">(C54-(105/2000*5+95*(K54-5)/2000-62.4/2000*(K54-1)))/20</f>
        <v>0.0769919626</v>
      </c>
      <c r="H54" s="0" t="n">
        <f aca="false">2000*G54</f>
        <v>153.9839252</v>
      </c>
      <c r="I54" s="0" t="n">
        <f aca="false">0.091*(105*5/2000+95/2000*(K54-5)-0.0312*(K54-1))^0.2*(C54-(105*5/2000+95/2000*(K54-5)))^0.8</f>
        <v>0.0812545661022145</v>
      </c>
      <c r="J54" s="0" t="n">
        <f aca="false">2000*I54</f>
        <v>162.509132204429</v>
      </c>
      <c r="K54" s="0" t="n">
        <v>6.37796</v>
      </c>
    </row>
    <row r="55" customFormat="false" ht="12.75" hidden="false" customHeight="false" outlineLevel="0" collapsed="false">
      <c r="A55" s="0" t="n">
        <f aca="false">4.5-K55</f>
        <v>-2.02881</v>
      </c>
      <c r="B55" s="0" t="n">
        <v>0.04</v>
      </c>
      <c r="C55" s="0" t="n">
        <v>1.8</v>
      </c>
      <c r="D55" s="0" t="n">
        <v>0.48</v>
      </c>
      <c r="E55" s="0" t="n">
        <f aca="false">(D55-0.0312*(K55-1))/9</f>
        <v>0.034166792</v>
      </c>
      <c r="F55" s="0" t="n">
        <f aca="false">2000*E55</f>
        <v>68.333584</v>
      </c>
      <c r="G55" s="0" t="n">
        <f aca="false">(C55-(105/2000*5+95*(K55-5)/2000-62.4/2000*(K55-1)))/20</f>
        <v>0.08186901985</v>
      </c>
      <c r="H55" s="0" t="n">
        <f aca="false">2000*G55</f>
        <v>163.7380397</v>
      </c>
      <c r="I55" s="0" t="n">
        <f aca="false">0.091*(105*5/2000+95/2000*(K55-5)-0.0312*(K55-1))^0.2*(C55-(105*5/2000+95/2000*(K55-5)))^0.8</f>
        <v>0.0858851291406733</v>
      </c>
      <c r="J55" s="0" t="n">
        <f aca="false">2000*I55</f>
        <v>171.770258281347</v>
      </c>
      <c r="K55" s="0" t="n">
        <v>6.52881</v>
      </c>
    </row>
    <row r="56" customFormat="false" ht="12.75" hidden="false" customHeight="false" outlineLevel="0" collapsed="false">
      <c r="A56" s="0" t="n">
        <f aca="false">4.5-K56</f>
        <v>-2.17737</v>
      </c>
      <c r="B56" s="0" t="n">
        <v>0.03</v>
      </c>
      <c r="C56" s="0" t="n">
        <v>1.6</v>
      </c>
      <c r="D56" s="0" t="n">
        <v>0.5</v>
      </c>
      <c r="E56" s="0" t="n">
        <f aca="false">(D56-0.0312*(K56-1))/9</f>
        <v>0.0358740062222222</v>
      </c>
      <c r="F56" s="0" t="n">
        <f aca="false">2000*E56</f>
        <v>71.7480124444445</v>
      </c>
      <c r="G56" s="0" t="n">
        <f aca="false">(C56-(105/2000*5+95*(K56-5)/2000-62.4/2000*(K56-1)))/20</f>
        <v>0.07174794345</v>
      </c>
      <c r="H56" s="0" t="n">
        <f aca="false">2000*G56</f>
        <v>143.4958869</v>
      </c>
      <c r="I56" s="0" t="n">
        <f aca="false">0.091*(105*5/2000+95/2000*(K56-5)-0.0312*(K56-1))^0.2*(C56-(105*5/2000+95/2000*(K56-5)))^0.8</f>
        <v>0.0762528337298167</v>
      </c>
      <c r="J56" s="0" t="n">
        <f aca="false">2000*I56</f>
        <v>152.505667459633</v>
      </c>
      <c r="K56" s="0" t="n">
        <v>6.67737</v>
      </c>
    </row>
    <row r="57" customFormat="false" ht="12.75" hidden="false" customHeight="false" outlineLevel="0" collapsed="false">
      <c r="A57" s="0" t="n">
        <f aca="false">4.5-K57</f>
        <v>-2.32684</v>
      </c>
      <c r="B57" s="0" t="n">
        <v>0.05</v>
      </c>
      <c r="C57" s="0" t="n">
        <v>0.8</v>
      </c>
      <c r="D57" s="0" t="n">
        <v>0.56</v>
      </c>
      <c r="E57" s="0" t="n">
        <f aca="false">(D57-0.0312*(K57-1))/9</f>
        <v>0.0420225102222222</v>
      </c>
      <c r="F57" s="0" t="n">
        <f aca="false">2000*E57</f>
        <v>84.0450204444445</v>
      </c>
      <c r="G57" s="0" t="n">
        <f aca="false">(C57-(105/2000*5+95*(K57-5)/2000-62.4/2000*(K57-1)))/20</f>
        <v>0.0316261254</v>
      </c>
      <c r="H57" s="0" t="n">
        <f aca="false">2000*G57</f>
        <v>63.2522508</v>
      </c>
      <c r="I57" s="0" t="n">
        <f aca="false">0.091*(105*5/2000+95/2000*(K57-5)-0.0312*(K57-1))^0.2*(C57-(105*5/2000+95/2000*(K57-5)))^0.8</f>
        <v>0.0336482186195748</v>
      </c>
      <c r="J57" s="0" t="n">
        <f aca="false">2000*I57</f>
        <v>67.2964372391496</v>
      </c>
      <c r="K57" s="0" t="n">
        <v>6.82684</v>
      </c>
    </row>
    <row r="58" customFormat="false" ht="12.75" hidden="false" customHeight="false" outlineLevel="0" collapsed="false">
      <c r="A58" s="0" t="n">
        <f aca="false">4.5-K58</f>
        <v>-2.47951</v>
      </c>
      <c r="B58" s="0" t="n">
        <v>0.05</v>
      </c>
      <c r="C58" s="0" t="n">
        <v>1.6</v>
      </c>
      <c r="D58" s="0" t="n">
        <v>0.59</v>
      </c>
      <c r="E58" s="0" t="n">
        <f aca="false">(D58-0.0312*(K58-1))/9</f>
        <v>0.0448265875555556</v>
      </c>
      <c r="F58" s="0" t="n">
        <f aca="false">2000*E58</f>
        <v>89.6531751111111</v>
      </c>
      <c r="G58" s="0" t="n">
        <f aca="false">(C58-(105/2000*5+95*(K58-5)/2000-62.4/2000*(K58-1)))/20</f>
        <v>0.07150169935</v>
      </c>
      <c r="H58" s="0" t="n">
        <f aca="false">2000*G58</f>
        <v>143.0033987</v>
      </c>
      <c r="I58" s="0" t="n">
        <f aca="false">0.091*(105*5/2000+95/2000*(K58-5)-0.0312*(K58-1))^0.2*(C58-(105*5/2000+95/2000*(K58-5)))^0.8</f>
        <v>0.0760016418426467</v>
      </c>
      <c r="J58" s="0" t="n">
        <f aca="false">2000*I58</f>
        <v>152.003283685293</v>
      </c>
      <c r="K58" s="0" t="n">
        <v>6.97951</v>
      </c>
    </row>
    <row r="59" customFormat="false" ht="12.75" hidden="false" customHeight="false" outlineLevel="0" collapsed="false">
      <c r="A59" s="0" t="n">
        <f aca="false">4.5-K59</f>
        <v>-2.62944</v>
      </c>
      <c r="B59" s="0" t="n">
        <v>0.06</v>
      </c>
      <c r="C59" s="0" t="n">
        <v>2.8</v>
      </c>
      <c r="D59" s="0" t="n">
        <v>0.63</v>
      </c>
      <c r="E59" s="0" t="n">
        <f aca="false">(D59-0.0312*(K59-1))/9</f>
        <v>0.0487512746666667</v>
      </c>
      <c r="F59" s="0" t="n">
        <f aca="false">2000*E59</f>
        <v>97.5025493333333</v>
      </c>
      <c r="G59" s="0" t="n">
        <f aca="false">(C59-(105/2000*5+95*(K59-5)/2000-62.4/2000*(K59-1)))/20</f>
        <v>0.1313795064</v>
      </c>
      <c r="H59" s="0" t="n">
        <f aca="false">2000*G59</f>
        <v>262.7590128</v>
      </c>
      <c r="I59" s="0" t="n">
        <f aca="false">0.091*(105*5/2000+95/2000*(K59-5)-0.0312*(K59-1))^0.2*(C59-(105*5/2000+95/2000*(K59-5)))^0.8</f>
        <v>0.130540655416063</v>
      </c>
      <c r="J59" s="0" t="n">
        <f aca="false">2000*I59</f>
        <v>261.081310832127</v>
      </c>
      <c r="K59" s="0" t="n">
        <v>7.12944</v>
      </c>
    </row>
    <row r="60" customFormat="false" ht="12.75" hidden="false" customHeight="false" outlineLevel="0" collapsed="false">
      <c r="A60" s="0" t="n">
        <f aca="false">4.5-K60</f>
        <v>-2.77983</v>
      </c>
      <c r="B60" s="0" t="n">
        <v>0.05</v>
      </c>
      <c r="C60" s="0" t="n">
        <v>0.9</v>
      </c>
      <c r="D60" s="0" t="n">
        <v>0.64</v>
      </c>
      <c r="E60" s="0" t="n">
        <f aca="false">(D60-0.0312*(K60-1))/9</f>
        <v>0.0493410337777778</v>
      </c>
      <c r="F60" s="0" t="n">
        <f aca="false">2000*E60</f>
        <v>98.6820675555556</v>
      </c>
      <c r="G60" s="0" t="n">
        <f aca="false">(C60-(105/2000*5+95*(K60-5)/2000-62.4/2000*(K60-1)))/20</f>
        <v>0.03625693855</v>
      </c>
      <c r="H60" s="0" t="n">
        <f aca="false">2000*G60</f>
        <v>72.5138771</v>
      </c>
      <c r="I60" s="0" t="n">
        <f aca="false">0.091*(105*5/2000+95/2000*(K60-5)-0.0312*(K60-1))^0.2*(C60-(105*5/2000+95/2000*(K60-5)))^0.8</f>
        <v>0.0385905765864253</v>
      </c>
      <c r="J60" s="0" t="n">
        <f aca="false">2000*I60</f>
        <v>77.1811531728507</v>
      </c>
      <c r="K60" s="0" t="n">
        <v>7.27983</v>
      </c>
    </row>
    <row r="61" customFormat="false" ht="12.75" hidden="false" customHeight="false" outlineLevel="0" collapsed="false">
      <c r="A61" s="0" t="n">
        <f aca="false">4.5-K61</f>
        <v>-2.9293</v>
      </c>
      <c r="B61" s="0" t="n">
        <v>0.06</v>
      </c>
      <c r="C61" s="0" t="n">
        <v>0.6</v>
      </c>
      <c r="D61" s="0" t="n">
        <v>0.6</v>
      </c>
      <c r="E61" s="0" t="n">
        <f aca="false">(D61-0.0312*(K61-1))/9</f>
        <v>0.0443784266666667</v>
      </c>
      <c r="F61" s="0" t="n">
        <f aca="false">2000*E61</f>
        <v>88.7568533333333</v>
      </c>
      <c r="G61" s="0" t="n">
        <f aca="false">(C61-(105/2000*5+95*(K61-5)/2000-62.4/2000*(K61-1)))/20</f>
        <v>0.0211351205</v>
      </c>
      <c r="H61" s="0" t="n">
        <f aca="false">2000*G61</f>
        <v>42.270241</v>
      </c>
      <c r="I61" s="0" t="n">
        <f aca="false">0.091*(105*5/2000+95/2000*(K61-5)-0.0312*(K61-1))^0.2*(C61-(105*5/2000+95/2000*(K61-5)))^0.8</f>
        <v>0.0193211828704459</v>
      </c>
      <c r="J61" s="0" t="n">
        <f aca="false">2000*I61</f>
        <v>38.6423657408917</v>
      </c>
      <c r="K61" s="0" t="n">
        <v>7.4293</v>
      </c>
    </row>
    <row r="62" customFormat="false" ht="12.75" hidden="false" customHeight="false" outlineLevel="0" collapsed="false">
      <c r="A62" s="0" t="n">
        <f aca="false">4.5-K62</f>
        <v>-3.08197</v>
      </c>
      <c r="B62" s="0" t="n">
        <v>0.07</v>
      </c>
      <c r="C62" s="0" t="n">
        <v>2.5</v>
      </c>
      <c r="D62" s="0" t="n">
        <v>0.61</v>
      </c>
      <c r="E62" s="0" t="n">
        <f aca="false">(D62-0.0312*(K62-1))/9</f>
        <v>0.0449602817777778</v>
      </c>
      <c r="F62" s="0" t="n">
        <f aca="false">2000*E62</f>
        <v>89.9205635555556</v>
      </c>
      <c r="G62" s="0" t="n">
        <f aca="false">(C62-(105/2000*5+95*(K62-5)/2000-62.4/2000*(K62-1)))/20</f>
        <v>0.11601069445</v>
      </c>
      <c r="H62" s="0" t="n">
        <f aca="false">2000*G62</f>
        <v>232.0213889</v>
      </c>
      <c r="I62" s="0" t="n">
        <f aca="false">0.091*(105*5/2000+95/2000*(K62-5)-0.0312*(K62-1))^0.2*(C62-(105*5/2000+95/2000*(K62-5)))^0.8</f>
        <v>0.117548564838871</v>
      </c>
      <c r="J62" s="0" t="n">
        <f aca="false">2000*I62</f>
        <v>235.097129677743</v>
      </c>
      <c r="K62" s="0" t="n">
        <v>7.58197</v>
      </c>
    </row>
    <row r="63" customFormat="false" ht="12.75" hidden="false" customHeight="false" outlineLevel="0" collapsed="false">
      <c r="A63" s="0" t="n">
        <f aca="false">4.5-K63</f>
        <v>-3.23236</v>
      </c>
      <c r="B63" s="0" t="n">
        <v>0.06</v>
      </c>
      <c r="C63" s="0" t="n">
        <v>1.1</v>
      </c>
      <c r="D63" s="0" t="n">
        <v>0.69</v>
      </c>
      <c r="E63" s="0" t="n">
        <f aca="false">(D63-0.0312*(K63-1))/9</f>
        <v>0.0533278186666667</v>
      </c>
      <c r="F63" s="0" t="n">
        <f aca="false">2000*E63</f>
        <v>106.655637333333</v>
      </c>
      <c r="G63" s="0" t="n">
        <f aca="false">(C63-(105/2000*5+95*(K63-5)/2000-62.4/2000*(K63-1)))/20</f>
        <v>0.0458881266</v>
      </c>
      <c r="H63" s="0" t="n">
        <f aca="false">2000*G63</f>
        <v>91.7762532</v>
      </c>
      <c r="I63" s="0" t="n">
        <f aca="false">0.091*(105*5/2000+95/2000*(K63-5)-0.0312*(K63-1))^0.2*(C63-(105*5/2000+95/2000*(K63-5)))^0.8</f>
        <v>0.0490969616035637</v>
      </c>
      <c r="J63" s="0" t="n">
        <f aca="false">2000*I63</f>
        <v>98.1939232071273</v>
      </c>
      <c r="K63" s="0" t="n">
        <v>7.73236</v>
      </c>
    </row>
    <row r="64" customFormat="false" ht="12.75" hidden="false" customHeight="false" outlineLevel="0" collapsed="false">
      <c r="A64" s="0" t="n">
        <f aca="false">4.5-K64</f>
        <v>-3.38183</v>
      </c>
      <c r="B64" s="0" t="n">
        <v>0.05</v>
      </c>
      <c r="C64" s="0" t="n">
        <v>2.6</v>
      </c>
      <c r="D64" s="0" t="n">
        <v>0.77</v>
      </c>
      <c r="E64" s="0" t="n">
        <f aca="false">(D64-0.0312*(K64-1))/9</f>
        <v>0.0616985448888889</v>
      </c>
      <c r="F64" s="0" t="n">
        <f aca="false">2000*E64</f>
        <v>123.397089777778</v>
      </c>
      <c r="G64" s="0" t="n">
        <f aca="false">(C64-(105/2000*5+95*(K64-5)/2000-62.4/2000*(K64-1)))/20</f>
        <v>0.12076630855</v>
      </c>
      <c r="H64" s="0" t="n">
        <f aca="false">2000*G64</f>
        <v>241.5326171</v>
      </c>
      <c r="I64" s="0" t="n">
        <f aca="false">0.091*(105*5/2000+95/2000*(K64-5)-0.0312*(K64-1))^0.2*(C64-(105*5/2000+95/2000*(K64-5)))^0.8</f>
        <v>0.121999321204895</v>
      </c>
      <c r="J64" s="0" t="n">
        <f aca="false">2000*I64</f>
        <v>243.998642409791</v>
      </c>
      <c r="K64" s="0" t="n">
        <v>7.88183</v>
      </c>
    </row>
    <row r="65" customFormat="false" ht="12.75" hidden="false" customHeight="false" outlineLevel="0" collapsed="false">
      <c r="A65" s="0" t="n">
        <f aca="false">4.5-K65</f>
        <v>-3.5345</v>
      </c>
      <c r="B65" s="0" t="n">
        <v>0.05</v>
      </c>
      <c r="C65" s="0" t="n">
        <v>2.6</v>
      </c>
      <c r="D65" s="0" t="n">
        <v>0.78</v>
      </c>
      <c r="E65" s="0" t="n">
        <f aca="false">(D65-0.0312*(K65-1))/9</f>
        <v>0.0622804</v>
      </c>
      <c r="F65" s="0" t="n">
        <f aca="false">2000*E65</f>
        <v>124.5608</v>
      </c>
      <c r="G65" s="0" t="n">
        <f aca="false">(C65-(105/2000*5+95*(K65-5)/2000-62.4/2000*(K65-1)))/20</f>
        <v>0.1206418825</v>
      </c>
      <c r="H65" s="0" t="n">
        <f aca="false">2000*G65</f>
        <v>241.283765</v>
      </c>
      <c r="I65" s="0" t="n">
        <f aca="false">0.091*(105*5/2000+95/2000*(K65-5)-0.0312*(K65-1))^0.2*(C65-(105*5/2000+95/2000*(K65-5)))^0.8</f>
        <v>0.122003762297996</v>
      </c>
      <c r="J65" s="0" t="n">
        <f aca="false">2000*I65</f>
        <v>244.007524595991</v>
      </c>
      <c r="K65" s="0" t="n">
        <v>8.0345</v>
      </c>
    </row>
    <row r="66" customFormat="false" ht="12.75" hidden="false" customHeight="false" outlineLevel="0" collapsed="false">
      <c r="A66" s="0" t="n">
        <f aca="false">4.5-K66</f>
        <v>-3.68443</v>
      </c>
      <c r="B66" s="0" t="n">
        <v>0.06</v>
      </c>
      <c r="C66" s="0" t="n">
        <v>1.5</v>
      </c>
      <c r="D66" s="0" t="n">
        <v>0.77</v>
      </c>
      <c r="E66" s="0" t="n">
        <f aca="false">(D66-0.0312*(K66-1))/9</f>
        <v>0.0606495315555556</v>
      </c>
      <c r="F66" s="0" t="n">
        <f aca="false">2000*E66</f>
        <v>121.299063111111</v>
      </c>
      <c r="G66" s="0" t="n">
        <f aca="false">(C66-(105/2000*5+95*(K66-5)/2000-62.4/2000*(K66-1)))/20</f>
        <v>0.06551968955</v>
      </c>
      <c r="H66" s="0" t="n">
        <f aca="false">2000*G66</f>
        <v>131.0393791</v>
      </c>
      <c r="I66" s="0" t="n">
        <f aca="false">0.091*(105*5/2000+95/2000*(K66-5)-0.0312*(K66-1))^0.2*(C66-(105*5/2000+95/2000*(K66-5)))^0.8</f>
        <v>0.0697192008568008</v>
      </c>
      <c r="J66" s="0" t="n">
        <f aca="false">2000*I66</f>
        <v>139.438401713602</v>
      </c>
      <c r="K66" s="0" t="n">
        <v>8.18443</v>
      </c>
    </row>
    <row r="67" customFormat="false" ht="12.75" hidden="false" customHeight="false" outlineLevel="0" collapsed="false">
      <c r="A67" s="0" t="n">
        <f aca="false">4.5-K67</f>
        <v>-3.83619</v>
      </c>
      <c r="B67" s="0" t="n">
        <v>0.06</v>
      </c>
      <c r="C67" s="0" t="n">
        <v>1.7</v>
      </c>
      <c r="D67" s="0" t="n">
        <v>0.8</v>
      </c>
      <c r="E67" s="0" t="n">
        <f aca="false">(D67-0.0312*(K67-1))/9</f>
        <v>0.0634567635555556</v>
      </c>
      <c r="F67" s="0" t="n">
        <f aca="false">2000*E67</f>
        <v>126.913527111111</v>
      </c>
      <c r="G67" s="0" t="n">
        <f aca="false">(C67-(105/2000*5+95*(K67-5)/2000-62.4/2000*(K67-1)))/20</f>
        <v>0.07539600515</v>
      </c>
      <c r="H67" s="0" t="n">
        <f aca="false">2000*G67</f>
        <v>150.7920103</v>
      </c>
      <c r="I67" s="0" t="n">
        <f aca="false">0.091*(105*5/2000+95/2000*(K67-5)-0.0312*(K67-1))^0.2*(C67-(105*5/2000+95/2000*(K67-5)))^0.8</f>
        <v>0.0796604260591932</v>
      </c>
      <c r="J67" s="0" t="n">
        <f aca="false">2000*I67</f>
        <v>159.320852118386</v>
      </c>
      <c r="K67" s="0" t="n">
        <v>8.33619</v>
      </c>
    </row>
    <row r="68" customFormat="false" ht="12.75" hidden="false" customHeight="false" outlineLevel="0" collapsed="false">
      <c r="A68" s="0" t="n">
        <f aca="false">4.5-K68</f>
        <v>-3.98841</v>
      </c>
      <c r="B68" s="0" t="n">
        <v>0.06</v>
      </c>
      <c r="C68" s="0" t="n">
        <v>1.9</v>
      </c>
      <c r="D68" s="0" t="n">
        <v>0.85</v>
      </c>
      <c r="E68" s="0" t="n">
        <f aca="false">(D68-0.0312*(K68-1))/9</f>
        <v>0.0684846231111111</v>
      </c>
      <c r="F68" s="0" t="n">
        <f aca="false">2000*E68</f>
        <v>136.969246222222</v>
      </c>
      <c r="G68" s="0" t="n">
        <f aca="false">(C68-(105/2000*5+95*(K68-5)/2000-62.4/2000*(K68-1)))/20</f>
        <v>0.08527194585</v>
      </c>
      <c r="H68" s="0" t="n">
        <f aca="false">2000*G68</f>
        <v>170.5438917</v>
      </c>
      <c r="I68" s="0" t="n">
        <f aca="false">0.091*(105*5/2000+95/2000*(K68-5)-0.0312*(K68-1))^0.2*(C68-(105*5/2000+95/2000*(K68-5)))^0.8</f>
        <v>0.0893576523261631</v>
      </c>
      <c r="J68" s="0" t="n">
        <f aca="false">2000*I68</f>
        <v>178.715304652326</v>
      </c>
      <c r="K68" s="0" t="n">
        <v>8.48841</v>
      </c>
    </row>
    <row r="69" customFormat="false" ht="12.75" hidden="false" customHeight="false" outlineLevel="0" collapsed="false">
      <c r="A69" s="0" t="n">
        <f aca="false">4.5-K69</f>
        <v>-4.13925</v>
      </c>
      <c r="B69" s="0" t="n">
        <v>0.07</v>
      </c>
      <c r="C69" s="0" t="n">
        <v>2.8</v>
      </c>
      <c r="D69" s="0" t="n">
        <v>0.86</v>
      </c>
      <c r="E69" s="0" t="n">
        <f aca="false">(D69-0.0312*(K69-1))/9</f>
        <v>0.0690728222222222</v>
      </c>
      <c r="F69" s="0" t="n">
        <f aca="false">2000*E69</f>
        <v>138.145644444444</v>
      </c>
      <c r="G69" s="0" t="n">
        <f aca="false">(C69-(105/2000*5+95*(K69-5)/2000-62.4/2000*(K69-1)))/20</f>
        <v>0.13014901125</v>
      </c>
      <c r="H69" s="0" t="n">
        <f aca="false">2000*G69</f>
        <v>260.2980225</v>
      </c>
      <c r="I69" s="0" t="n">
        <f aca="false">0.091*(105*5/2000+95/2000*(K69-5)-0.0312*(K69-1))^0.2*(C69-(105*5/2000+95/2000*(K69-5)))^0.8</f>
        <v>0.130904548976029</v>
      </c>
      <c r="J69" s="0" t="n">
        <f aca="false">2000*I69</f>
        <v>261.809097952059</v>
      </c>
      <c r="K69" s="0" t="n">
        <v>8.63925</v>
      </c>
    </row>
    <row r="70" customFormat="false" ht="12.75" hidden="false" customHeight="false" outlineLevel="0" collapsed="false">
      <c r="A70" s="0" t="n">
        <f aca="false">4.5-K70</f>
        <v>-4.29147</v>
      </c>
      <c r="B70" s="0" t="n">
        <v>0.07</v>
      </c>
      <c r="C70" s="0" t="n">
        <v>1.2</v>
      </c>
      <c r="D70" s="0" t="n">
        <v>0.86</v>
      </c>
      <c r="E70" s="0" t="n">
        <f aca="false">(D70-0.0312*(K70-1))/9</f>
        <v>0.0685451262222222</v>
      </c>
      <c r="F70" s="0" t="n">
        <f aca="false">2000*E70</f>
        <v>137.090252444444</v>
      </c>
      <c r="G70" s="0" t="n">
        <f aca="false">(C70-(105/2000*5+95*(K70-5)/2000-62.4/2000*(K70-1)))/20</f>
        <v>0.05002495195</v>
      </c>
      <c r="H70" s="0" t="n">
        <f aca="false">2000*G70</f>
        <v>100.0499039</v>
      </c>
      <c r="I70" s="0" t="n">
        <f aca="false">0.091*(105*5/2000+95/2000*(K70-5)-0.0312*(K70-1))^0.2*(C70-(105*5/2000+95/2000*(K70-5)))^0.8</f>
        <v>0.0527828705476677</v>
      </c>
      <c r="J70" s="0" t="n">
        <f aca="false">2000*I70</f>
        <v>105.565741095335</v>
      </c>
      <c r="K70" s="0" t="n">
        <v>8.79147</v>
      </c>
    </row>
    <row r="71" customFormat="false" ht="12.75" hidden="false" customHeight="false" outlineLevel="0" collapsed="false">
      <c r="A71" s="0" t="n">
        <f aca="false">4.5-K71</f>
        <v>-4.44323</v>
      </c>
      <c r="B71" s="0" t="n">
        <v>0.06</v>
      </c>
      <c r="C71" s="0" t="n">
        <v>2.6</v>
      </c>
      <c r="D71" s="0" t="n">
        <v>0.89</v>
      </c>
      <c r="E71" s="0" t="n">
        <f aca="false">(D71-0.0312*(K71-1))/9</f>
        <v>0.0713523582222222</v>
      </c>
      <c r="F71" s="0" t="n">
        <f aca="false">2000*E71</f>
        <v>142.704716444444</v>
      </c>
      <c r="G71" s="0" t="n">
        <f aca="false">(C71-(105/2000*5+95*(K71-5)/2000-62.4/2000*(K71-1)))/20</f>
        <v>0.11990126755</v>
      </c>
      <c r="H71" s="0" t="n">
        <f aca="false">2000*G71</f>
        <v>239.8025351</v>
      </c>
      <c r="I71" s="0" t="n">
        <f aca="false">0.091*(105*5/2000+95/2000*(K71-5)-0.0312*(K71-1))^0.2*(C71-(105*5/2000+95/2000*(K71-5)))^0.8</f>
        <v>0.121922342257036</v>
      </c>
      <c r="J71" s="0" t="n">
        <f aca="false">2000*I71</f>
        <v>243.844684514072</v>
      </c>
      <c r="K71" s="0" t="n">
        <v>8.94323</v>
      </c>
    </row>
    <row r="72" customFormat="false" ht="12.75" hidden="false" customHeight="false" outlineLevel="0" collapsed="false">
      <c r="A72" s="0" t="n">
        <f aca="false">4.5-K72</f>
        <v>-4.65852</v>
      </c>
      <c r="B72" s="0" t="n">
        <v>0.05</v>
      </c>
      <c r="C72" s="0" t="n">
        <v>1.8</v>
      </c>
      <c r="D72" s="0" t="n">
        <v>0.85</v>
      </c>
      <c r="E72" s="0" t="n">
        <f aca="false">(D72-0.0312*(K72-1))/9</f>
        <v>0.0661615751111111</v>
      </c>
      <c r="F72" s="0" t="n">
        <f aca="false">2000*E72</f>
        <v>132.323150222222</v>
      </c>
      <c r="G72" s="0" t="n">
        <f aca="false">(C72-(105/2000*5+95*(K72-5)/2000-62.4/2000*(K72-1)))/20</f>
        <v>0.0797258062</v>
      </c>
      <c r="H72" s="0" t="n">
        <f aca="false">2000*G72</f>
        <v>159.4516124</v>
      </c>
      <c r="I72" s="0" t="n">
        <f aca="false">0.091*(105*5/2000+95/2000*(K72-5)-0.0312*(K72-1))^0.2*(C72-(105*5/2000+95/2000*(K72-5)))^0.8</f>
        <v>0.08380560779678</v>
      </c>
      <c r="J72" s="0" t="n">
        <f aca="false">2000*I72</f>
        <v>167.61121559356</v>
      </c>
      <c r="K72" s="0" t="n">
        <v>9.15852</v>
      </c>
    </row>
    <row r="73" customFormat="false" ht="12.75" hidden="false" customHeight="false" outlineLevel="0" collapsed="false">
      <c r="A73" s="0" t="n">
        <f aca="false">4.5-K73</f>
        <v>-4.80799</v>
      </c>
      <c r="B73" s="0" t="n">
        <v>0.04</v>
      </c>
      <c r="C73" s="0" t="n">
        <v>2.4</v>
      </c>
      <c r="D73" s="0" t="n">
        <v>0.86</v>
      </c>
      <c r="E73" s="0" t="n">
        <f aca="false">(D73-0.0312*(K73-1))/9</f>
        <v>0.0667545235555556</v>
      </c>
      <c r="F73" s="0" t="n">
        <f aca="false">2000*E73</f>
        <v>133.509047111111</v>
      </c>
      <c r="G73" s="0" t="n">
        <f aca="false">(C73-(105/2000*5+95*(K73-5)/2000-62.4/2000*(K73-1)))/20</f>
        <v>0.10960398815</v>
      </c>
      <c r="H73" s="0" t="n">
        <f aca="false">2000*G73</f>
        <v>219.2079763</v>
      </c>
      <c r="I73" s="0" t="n">
        <f aca="false">0.091*(105*5/2000+95/2000*(K73-5)-0.0312*(K73-1))^0.2*(C73-(105*5/2000+95/2000*(K73-5)))^0.8</f>
        <v>0.112611552636966</v>
      </c>
      <c r="J73" s="0" t="n">
        <f aca="false">2000*I73</f>
        <v>225.223105273933</v>
      </c>
      <c r="K73" s="0" t="n">
        <v>9.30799</v>
      </c>
    </row>
    <row r="74" customFormat="false" ht="12.75" hidden="false" customHeight="false" outlineLevel="0" collapsed="false">
      <c r="A74" s="0" t="n">
        <f aca="false">4.5-K74</f>
        <v>-4.95838</v>
      </c>
      <c r="B74" s="0" t="n">
        <v>0.03</v>
      </c>
      <c r="C74" s="0" t="n">
        <v>2.1</v>
      </c>
      <c r="D74" s="0" t="n">
        <v>0.85</v>
      </c>
      <c r="E74" s="0" t="n">
        <f aca="false">(D74-0.0312*(K74-1))/9</f>
        <v>0.0651220604444444</v>
      </c>
      <c r="F74" s="0" t="n">
        <f aca="false">2000*E74</f>
        <v>130.244120888889</v>
      </c>
      <c r="G74" s="0" t="n">
        <f aca="false">(C74-(105/2000*5+95*(K74-5)/2000-62.4/2000*(K74-1)))/20</f>
        <v>0.0944814203</v>
      </c>
      <c r="H74" s="0" t="n">
        <f aca="false">2000*G74</f>
        <v>188.9628406</v>
      </c>
      <c r="I74" s="0" t="n">
        <f aca="false">0.091*(105*5/2000+95/2000*(K74-5)-0.0312*(K74-1))^0.2*(C74-(105*5/2000+95/2000*(K74-5)))^0.8</f>
        <v>0.0982826586271148</v>
      </c>
      <c r="J74" s="0" t="n">
        <f aca="false">2000*I74</f>
        <v>196.56531725423</v>
      </c>
      <c r="K74" s="0" t="n">
        <v>9.45838</v>
      </c>
    </row>
    <row r="75" customFormat="false" ht="12.75" hidden="false" customHeight="false" outlineLevel="0" collapsed="false">
      <c r="A75" s="0" t="n">
        <f aca="false">4.5-K75</f>
        <v>-5.10877</v>
      </c>
      <c r="B75" s="0" t="n">
        <v>0.04</v>
      </c>
      <c r="C75" s="0" t="n">
        <v>1.5</v>
      </c>
      <c r="D75" s="0" t="n">
        <v>0.89</v>
      </c>
      <c r="E75" s="0" t="n">
        <f aca="false">(D75-0.0312*(K75-1))/9</f>
        <v>0.0690451528888889</v>
      </c>
      <c r="F75" s="0" t="n">
        <f aca="false">2000*E75</f>
        <v>138.090305777778</v>
      </c>
      <c r="G75" s="0" t="n">
        <f aca="false">(C75-(105/2000*5+95*(K75-5)/2000-62.4/2000*(K75-1)))/20</f>
        <v>0.06435885245</v>
      </c>
      <c r="H75" s="0" t="n">
        <f aca="false">2000*G75</f>
        <v>128.7177049</v>
      </c>
      <c r="I75" s="0" t="n">
        <f aca="false">0.091*(105*5/2000+95/2000*(K75-5)-0.0312*(K75-1))^0.2*(C75-(105*5/2000+95/2000*(K75-5)))^0.8</f>
        <v>0.0677707619283379</v>
      </c>
      <c r="J75" s="0" t="n">
        <f aca="false">2000*I75</f>
        <v>135.541523856676</v>
      </c>
      <c r="K75" s="0" t="n">
        <v>9.60877</v>
      </c>
    </row>
    <row r="76" customFormat="false" ht="12.75" hidden="false" customHeight="false" outlineLevel="0" collapsed="false">
      <c r="A76" s="0" t="n">
        <f aca="false">4.5-K76</f>
        <v>-5.26007</v>
      </c>
      <c r="B76" s="0" t="n">
        <v>0.04</v>
      </c>
      <c r="C76" s="0" t="n">
        <v>1.5</v>
      </c>
      <c r="D76" s="0" t="n">
        <v>0.95</v>
      </c>
      <c r="E76" s="0" t="n">
        <f aca="false">(D76-0.0312*(K76-1))/9</f>
        <v>0.0751873128888889</v>
      </c>
      <c r="F76" s="0" t="n">
        <f aca="false">2000*E76</f>
        <v>150.374625777778</v>
      </c>
      <c r="G76" s="0" t="n">
        <f aca="false">(C76-(105/2000*5+95*(K76-5)/2000-62.4/2000*(K76-1)))/20</f>
        <v>0.06423554295</v>
      </c>
      <c r="H76" s="0" t="n">
        <f aca="false">2000*G76</f>
        <v>128.4710859</v>
      </c>
      <c r="I76" s="0" t="n">
        <f aca="false">0.091*(105*5/2000+95/2000*(K76-5)-0.0312*(K76-1))^0.2*(C76-(105*5/2000+95/2000*(K76-5)))^0.8</f>
        <v>0.067543418067837</v>
      </c>
      <c r="J76" s="0" t="n">
        <f aca="false">2000*I76</f>
        <v>135.086836135674</v>
      </c>
      <c r="K76" s="0" t="n">
        <v>9.76007</v>
      </c>
    </row>
    <row r="77" customFormat="false" ht="12.75" hidden="false" customHeight="false" outlineLevel="0" collapsed="false">
      <c r="A77" s="0" t="n">
        <f aca="false">4.5-K77</f>
        <v>-5.41274</v>
      </c>
      <c r="B77" s="0" t="n">
        <v>0.05</v>
      </c>
      <c r="C77" s="0" t="n">
        <v>2</v>
      </c>
      <c r="D77" s="0" t="n">
        <v>0.94</v>
      </c>
      <c r="E77" s="0" t="n">
        <f aca="false">(D77-0.0312*(K77-1))/9</f>
        <v>0.0735469457777778</v>
      </c>
      <c r="F77" s="0" t="n">
        <f aca="false">2000*E77</f>
        <v>147.093891555556</v>
      </c>
      <c r="G77" s="0" t="n">
        <f aca="false">(C77-(105/2000*5+95*(K77-5)/2000-62.4/2000*(K77-1)))/20</f>
        <v>0.0891111169</v>
      </c>
      <c r="H77" s="0" t="n">
        <f aca="false">2000*G77</f>
        <v>178.2222338</v>
      </c>
      <c r="I77" s="0" t="n">
        <f aca="false">0.091*(105*5/2000+95/2000*(K77-5)-0.0312*(K77-1))^0.2*(C77-(105*5/2000+95/2000*(K77-5)))^0.8</f>
        <v>0.0929984665172978</v>
      </c>
      <c r="J77" s="0" t="n">
        <f aca="false">2000*I77</f>
        <v>185.996933034596</v>
      </c>
      <c r="K77" s="0" t="n">
        <v>9.91274</v>
      </c>
    </row>
    <row r="78" customFormat="false" ht="12.75" hidden="false" customHeight="false" outlineLevel="0" collapsed="false">
      <c r="A78" s="0" t="n">
        <f aca="false">4.5-K78</f>
        <v>-5.56176</v>
      </c>
      <c r="B78" s="0" t="n">
        <v>0.05</v>
      </c>
      <c r="C78" s="0" t="n">
        <v>2.2</v>
      </c>
      <c r="D78" s="0" t="n">
        <v>0.92</v>
      </c>
      <c r="E78" s="0" t="n">
        <f aca="false">(D78-0.0312*(K78-1))/9</f>
        <v>0.0708081208888889</v>
      </c>
      <c r="F78" s="0" t="n">
        <f aca="false">2000*E78</f>
        <v>141.616241777778</v>
      </c>
      <c r="G78" s="0" t="n">
        <f aca="false">(C78-(105/2000*5+95*(K78-5)/2000-62.4/2000*(K78-1)))/20</f>
        <v>0.0989896656</v>
      </c>
      <c r="H78" s="0" t="n">
        <f aca="false">2000*G78</f>
        <v>197.9793312</v>
      </c>
      <c r="I78" s="0" t="n">
        <f aca="false">0.091*(105*5/2000+95/2000*(K78-5)-0.0312*(K78-1))^0.2*(C78-(105*5/2000+95/2000*(K78-5)))^0.8</f>
        <v>0.102651798154909</v>
      </c>
      <c r="J78" s="0" t="n">
        <f aca="false">2000*I78</f>
        <v>205.303596309818</v>
      </c>
      <c r="K78" s="0" t="n">
        <v>10.06176</v>
      </c>
    </row>
    <row r="79" customFormat="false" ht="12.75" hidden="false" customHeight="false" outlineLevel="0" collapsed="false">
      <c r="A79" s="0" t="n">
        <f aca="false">4.5-K79</f>
        <v>-5.71534</v>
      </c>
      <c r="B79" s="0" t="n">
        <v>0.05</v>
      </c>
      <c r="C79" s="0" t="n">
        <v>1.9</v>
      </c>
      <c r="D79" s="0" t="n">
        <v>0.81</v>
      </c>
      <c r="E79" s="0" t="n">
        <f aca="false">(D79-0.0312*(K79-1))/9</f>
        <v>0.058053488</v>
      </c>
      <c r="F79" s="0" t="n">
        <f aca="false">2000*E79</f>
        <v>116.106976</v>
      </c>
      <c r="G79" s="0" t="n">
        <f aca="false">(C79-(105/2000*5+95*(K79-5)/2000-62.4/2000*(K79-1)))/20</f>
        <v>0.0838644979</v>
      </c>
      <c r="H79" s="0" t="n">
        <f aca="false">2000*G79</f>
        <v>167.7289958</v>
      </c>
      <c r="I79" s="0" t="n">
        <f aca="false">0.091*(105*5/2000+95/2000*(K79-5)-0.0312*(K79-1))^0.2*(C79-(105*5/2000+95/2000*(K79-5)))^0.8</f>
        <v>0.0876887816221975</v>
      </c>
      <c r="J79" s="0" t="n">
        <f aca="false">2000*I79</f>
        <v>175.377563244395</v>
      </c>
      <c r="K79" s="0" t="n">
        <v>10.21534</v>
      </c>
    </row>
    <row r="80" customFormat="false" ht="12.75" hidden="false" customHeight="false" outlineLevel="0" collapsed="false">
      <c r="A80" s="0" t="n">
        <f aca="false">4.5-K80</f>
        <v>-5.86619</v>
      </c>
      <c r="B80" s="0" t="n">
        <v>0.04</v>
      </c>
      <c r="C80" s="0" t="n">
        <v>2.1</v>
      </c>
      <c r="D80" s="0" t="n">
        <v>0.7</v>
      </c>
      <c r="E80" s="0" t="n">
        <f aca="false">(D80-0.0312*(K80-1))/9</f>
        <v>0.0453083191111111</v>
      </c>
      <c r="F80" s="0" t="n">
        <f aca="false">2000*E80</f>
        <v>90.6166382222222</v>
      </c>
      <c r="G80" s="0" t="n">
        <f aca="false">(C80-(105/2000*5+95*(K80-5)/2000-62.4/2000*(K80-1)))/20</f>
        <v>0.09374155515</v>
      </c>
      <c r="H80" s="0" t="n">
        <f aca="false">2000*G80</f>
        <v>187.4831103</v>
      </c>
      <c r="I80" s="0" t="n">
        <f aca="false">0.091*(105*5/2000+95/2000*(K80-5)-0.0312*(K80-1))^0.2*(C80-(105*5/2000+95/2000*(K80-5)))^0.8</f>
        <v>0.0975082390200164</v>
      </c>
      <c r="J80" s="0" t="n">
        <f aca="false">2000*I80</f>
        <v>195.016478040033</v>
      </c>
      <c r="K80" s="0" t="n">
        <v>10.36619</v>
      </c>
    </row>
    <row r="81" customFormat="false" ht="12.75" hidden="false" customHeight="false" outlineLevel="0" collapsed="false">
      <c r="A81" s="0" t="n">
        <f aca="false">4.5-K81</f>
        <v>-6.01978</v>
      </c>
      <c r="B81" s="0" t="n">
        <v>0.03</v>
      </c>
      <c r="C81" s="0" t="n">
        <v>1.7</v>
      </c>
      <c r="D81" s="0" t="n">
        <v>0.78</v>
      </c>
      <c r="E81" s="0" t="n">
        <f aca="false">(D81-0.0312*(K81-1))/9</f>
        <v>0.0536647626666667</v>
      </c>
      <c r="F81" s="0" t="n">
        <f aca="false">2000*E81</f>
        <v>107.329525333333</v>
      </c>
      <c r="G81" s="0" t="n">
        <f aca="false">(C81-(105/2000*5+95*(K81-5)/2000-62.4/2000*(K81-1)))/20</f>
        <v>0.0736163793</v>
      </c>
      <c r="H81" s="0" t="n">
        <f aca="false">2000*G81</f>
        <v>147.2327586</v>
      </c>
      <c r="I81" s="0" t="n">
        <f aca="false">0.091*(105*5/2000+95/2000*(K81-5)-0.0312*(K81-1))^0.2*(C81-(105*5/2000+95/2000*(K81-5)))^0.8</f>
        <v>0.0770239085348015</v>
      </c>
      <c r="J81" s="0" t="n">
        <f aca="false">2000*I81</f>
        <v>154.047817069603</v>
      </c>
      <c r="K81" s="0" t="n">
        <v>10.51978</v>
      </c>
    </row>
    <row r="82" customFormat="false" ht="12.75" hidden="false" customHeight="false" outlineLevel="0" collapsed="false">
      <c r="A82" s="0" t="n">
        <f aca="false">4.5-K82</f>
        <v>-6.17199</v>
      </c>
      <c r="B82" s="0" t="n">
        <v>0.04</v>
      </c>
      <c r="C82" s="0" t="n">
        <v>1.2</v>
      </c>
      <c r="D82" s="0" t="n">
        <v>0.82</v>
      </c>
      <c r="E82" s="0" t="n">
        <f aca="false">(D82-0.0312*(K82-1))/9</f>
        <v>0.0575815457777778</v>
      </c>
      <c r="F82" s="0" t="n">
        <f aca="false">2000*E82</f>
        <v>115.163091555556</v>
      </c>
      <c r="G82" s="0" t="n">
        <f aca="false">(C82-(105/2000*5+95*(K82-5)/2000-62.4/2000*(K82-1)))/20</f>
        <v>0.04849232815</v>
      </c>
      <c r="H82" s="0" t="n">
        <f aca="false">2000*G82</f>
        <v>96.9846563</v>
      </c>
      <c r="I82" s="0" t="n">
        <f aca="false">0.091*(105*5/2000+95/2000*(K82-5)-0.0312*(K82-1))^0.2*(C82-(105*5/2000+95/2000*(K82-5)))^0.8</f>
        <v>0.0491256046535441</v>
      </c>
      <c r="J82" s="0" t="n">
        <f aca="false">2000*I82</f>
        <v>98.2512093070883</v>
      </c>
      <c r="K82" s="0" t="n">
        <v>10.67199</v>
      </c>
    </row>
    <row r="83" customFormat="false" ht="12.75" hidden="false" customHeight="false" outlineLevel="0" collapsed="false">
      <c r="A83" s="0" t="n">
        <f aca="false">4.5-K83</f>
        <v>-6.32375</v>
      </c>
      <c r="B83" s="0" t="n">
        <v>0.03</v>
      </c>
      <c r="C83" s="0" t="n">
        <v>1.5</v>
      </c>
      <c r="D83" s="0" t="n">
        <v>0.84</v>
      </c>
      <c r="E83" s="0" t="n">
        <f aca="false">(D83-0.0312*(K83-1))/9</f>
        <v>0.0592776666666667</v>
      </c>
      <c r="F83" s="0" t="n">
        <f aca="false">2000*E83</f>
        <v>118.555333333333</v>
      </c>
      <c r="G83" s="0" t="n">
        <f aca="false">(C83-(105/2000*5+95*(K83-5)/2000-62.4/2000*(K83-1)))/20</f>
        <v>0.06336864375</v>
      </c>
      <c r="H83" s="0" t="n">
        <f aca="false">2000*G83</f>
        <v>126.7372875</v>
      </c>
      <c r="I83" s="0" t="n">
        <f aca="false">0.091*(105*5/2000+95/2000*(K83-5)-0.0312*(K83-1))^0.2*(C83-(105*5/2000+95/2000*(K83-5)))^0.8</f>
        <v>0.065842429637004</v>
      </c>
      <c r="J83" s="0" t="n">
        <f aca="false">2000*I83</f>
        <v>131.684859274008</v>
      </c>
      <c r="K83" s="0" t="n">
        <v>10.82375</v>
      </c>
    </row>
    <row r="84" customFormat="false" ht="12.75" hidden="false" customHeight="false" outlineLevel="0" collapsed="false">
      <c r="A84" s="0" t="n">
        <f aca="false">4.5-K84</f>
        <v>-6.47551</v>
      </c>
      <c r="B84" s="0" t="n">
        <v>0.03</v>
      </c>
      <c r="C84" s="0" t="n">
        <v>2.3</v>
      </c>
      <c r="D84" s="0" t="n">
        <v>0.89</v>
      </c>
      <c r="E84" s="0" t="n">
        <f aca="false">(D84-0.0312*(K84-1))/9</f>
        <v>0.0643071208888889</v>
      </c>
      <c r="F84" s="0" t="n">
        <f aca="false">2000*E84</f>
        <v>128.614241777778</v>
      </c>
      <c r="G84" s="0" t="n">
        <f aca="false">(C84-(105/2000*5+95*(K84-5)/2000-62.4/2000*(K84-1)))/20</f>
        <v>0.10324495935</v>
      </c>
      <c r="H84" s="0" t="n">
        <f aca="false">2000*G84</f>
        <v>206.4899187</v>
      </c>
      <c r="I84" s="0" t="n">
        <f aca="false">0.091*(105*5/2000+95/2000*(K84-5)-0.0312*(K84-1))^0.2*(C84-(105*5/2000+95/2000*(K84-5)))^0.8</f>
        <v>0.106769985616736</v>
      </c>
      <c r="J84" s="0" t="n">
        <f aca="false">2000*I84</f>
        <v>213.539971233472</v>
      </c>
      <c r="K84" s="0" t="n">
        <v>10.97551</v>
      </c>
    </row>
    <row r="85" customFormat="false" ht="12.75" hidden="false" customHeight="false" outlineLevel="0" collapsed="false">
      <c r="A85" s="0" t="n">
        <f aca="false">4.5-K85</f>
        <v>-6.62726</v>
      </c>
      <c r="B85" s="0" t="n">
        <v>0.03</v>
      </c>
      <c r="C85" s="0" t="n">
        <v>2</v>
      </c>
      <c r="D85" s="0" t="n">
        <v>0.91</v>
      </c>
      <c r="E85" s="0" t="n">
        <f aca="false">(D85-0.0312*(K85-1))/9</f>
        <v>0.0660032764444445</v>
      </c>
      <c r="F85" s="0" t="n">
        <f aca="false">2000*E85</f>
        <v>132.006552888889</v>
      </c>
      <c r="G85" s="0" t="n">
        <f aca="false">(C85-(105/2000*5+95*(K85-5)/2000-62.4/2000*(K85-1)))/20</f>
        <v>0.0881212831</v>
      </c>
      <c r="H85" s="0" t="n">
        <f aca="false">2000*G85</f>
        <v>176.2425662</v>
      </c>
      <c r="I85" s="0" t="n">
        <f aca="false">0.091*(105*5/2000+95/2000*(K85-5)-0.0312*(K85-1))^0.2*(C85-(105*5/2000+95/2000*(K85-5)))^0.8</f>
        <v>0.0917160358842924</v>
      </c>
      <c r="J85" s="0" t="n">
        <f aca="false">2000*I85</f>
        <v>183.432071768585</v>
      </c>
      <c r="K85" s="0" t="n">
        <v>11.12726</v>
      </c>
    </row>
    <row r="86" customFormat="false" ht="12.75" hidden="false" customHeight="false" outlineLevel="0" collapsed="false">
      <c r="A86" s="0" t="n">
        <f aca="false">4.5-K86</f>
        <v>-6.77948</v>
      </c>
      <c r="B86" s="0" t="n">
        <v>0.03</v>
      </c>
      <c r="C86" s="0" t="n">
        <v>1.6</v>
      </c>
      <c r="D86" s="0" t="n">
        <v>0.91</v>
      </c>
      <c r="E86" s="0" t="n">
        <f aca="false">(D86-0.0312*(K86-1))/9</f>
        <v>0.0654755804444445</v>
      </c>
      <c r="F86" s="0" t="n">
        <f aca="false">2000*E86</f>
        <v>130.951160888889</v>
      </c>
      <c r="G86" s="0" t="n">
        <f aca="false">(C86-(105/2000*5+95*(K86-5)/2000-62.4/2000*(K86-1)))/20</f>
        <v>0.0679972238</v>
      </c>
      <c r="H86" s="0" t="n">
        <f aca="false">2000*G86</f>
        <v>135.9944476</v>
      </c>
      <c r="I86" s="0" t="n">
        <f aca="false">0.091*(105*5/2000+95/2000*(K86-5)-0.0312*(K86-1))^0.2*(C86-(105*5/2000+95/2000*(K86-5)))^0.8</f>
        <v>0.0705458225222693</v>
      </c>
      <c r="J86" s="0" t="n">
        <f aca="false">2000*I86</f>
        <v>141.091645044539</v>
      </c>
      <c r="K86" s="0" t="n">
        <v>11.27948</v>
      </c>
    </row>
    <row r="87" customFormat="false" ht="12.75" hidden="false" customHeight="false" outlineLevel="0" collapsed="false">
      <c r="A87" s="0" t="n">
        <f aca="false">4.5-K87</f>
        <v>-6.93033</v>
      </c>
      <c r="B87" s="0" t="n">
        <v>0.03</v>
      </c>
      <c r="C87" s="0" t="n">
        <v>1.5</v>
      </c>
      <c r="D87" s="0" t="n">
        <v>0.93</v>
      </c>
      <c r="E87" s="0" t="n">
        <f aca="false">(D87-0.0312*(K87-1))/9</f>
        <v>0.067174856</v>
      </c>
      <c r="F87" s="0" t="n">
        <f aca="false">2000*E87</f>
        <v>134.349712</v>
      </c>
      <c r="G87" s="0" t="n">
        <f aca="false">(C87-(105/2000*5+95*(K87-5)/2000-62.4/2000*(K87-1)))/20</f>
        <v>0.06287428105</v>
      </c>
      <c r="H87" s="0" t="n">
        <f aca="false">2000*G87</f>
        <v>125.7485621</v>
      </c>
      <c r="I87" s="0" t="n">
        <f aca="false">0.091*(105*5/2000+95/2000*(K87-5)-0.0312*(K87-1))^0.2*(C87-(105*5/2000+95/2000*(K87-5)))^0.8</f>
        <v>0.0647953344217864</v>
      </c>
      <c r="J87" s="0" t="n">
        <f aca="false">2000*I87</f>
        <v>129.590668843573</v>
      </c>
      <c r="K87" s="0" t="n">
        <v>11.43033</v>
      </c>
    </row>
    <row r="88" customFormat="false" ht="12.75" hidden="false" customHeight="false" outlineLevel="0" collapsed="false">
      <c r="A88" s="0" t="n">
        <f aca="false">4.5-K88</f>
        <v>-7.08254</v>
      </c>
      <c r="B88" s="0" t="n">
        <v>0.03</v>
      </c>
      <c r="C88" s="0" t="n">
        <v>1.9</v>
      </c>
      <c r="D88" s="0" t="n">
        <v>0.94</v>
      </c>
      <c r="E88" s="0" t="n">
        <f aca="false">(D88-0.0312*(K88-1))/9</f>
        <v>0.0677583057777778</v>
      </c>
      <c r="F88" s="0" t="n">
        <f aca="false">2000*E88</f>
        <v>135.516611555556</v>
      </c>
      <c r="G88" s="0" t="n">
        <f aca="false">(C88-(105/2000*5+95*(K88-5)/2000-62.4/2000*(K88-1)))/20</f>
        <v>0.0827502299</v>
      </c>
      <c r="H88" s="0" t="n">
        <f aca="false">2000*G88</f>
        <v>165.5004598</v>
      </c>
      <c r="I88" s="0" t="n">
        <f aca="false">0.091*(105*5/2000+95/2000*(K88-5)-0.0312*(K88-1))^0.2*(C88-(105*5/2000+95/2000*(K88-5)))^0.8</f>
        <v>0.0860202958165691</v>
      </c>
      <c r="J88" s="0" t="n">
        <f aca="false">2000*I88</f>
        <v>172.040591633138</v>
      </c>
      <c r="K88" s="0" t="n">
        <v>11.58254</v>
      </c>
    </row>
    <row r="89" customFormat="false" ht="12.75" hidden="false" customHeight="false" outlineLevel="0" collapsed="false">
      <c r="A89" s="0" t="n">
        <f aca="false">4.5-K89</f>
        <v>-7.23247</v>
      </c>
      <c r="B89" s="0" t="n">
        <v>0.02</v>
      </c>
      <c r="C89" s="0" t="n">
        <v>2.4</v>
      </c>
      <c r="D89" s="0" t="n">
        <v>0.96</v>
      </c>
      <c r="E89" s="0" t="n">
        <f aca="false">(D89-0.0312*(K89-1))/9</f>
        <v>0.0694607706666667</v>
      </c>
      <c r="F89" s="0" t="n">
        <f aca="false">2000*E89</f>
        <v>138.921541333333</v>
      </c>
      <c r="G89" s="0" t="n">
        <f aca="false">(C89-(105/2000*5+95*(K89-5)/2000-62.4/2000*(K89-1)))/20</f>
        <v>0.10762803695</v>
      </c>
      <c r="H89" s="0" t="n">
        <f aca="false">2000*G89</f>
        <v>215.2560739</v>
      </c>
      <c r="I89" s="0" t="n">
        <f aca="false">0.091*(105*5/2000+95/2000*(K89-5)-0.0312*(K89-1))^0.2*(C89-(105*5/2000+95/2000*(K89-5)))^0.8</f>
        <v>0.111008017615703</v>
      </c>
      <c r="J89" s="0" t="n">
        <f aca="false">2000*I89</f>
        <v>222.016035231406</v>
      </c>
      <c r="K89" s="0" t="n">
        <v>11.73247</v>
      </c>
    </row>
    <row r="90" customFormat="false" ht="12.75" hidden="false" customHeight="false" outlineLevel="0" collapsed="false">
      <c r="A90" s="0" t="n">
        <f aca="false">4.5-K90</f>
        <v>-7.3856</v>
      </c>
      <c r="B90" s="0" t="n">
        <v>0.02</v>
      </c>
      <c r="C90" s="0" t="n">
        <v>1.6</v>
      </c>
      <c r="D90" s="0" t="n">
        <v>0.95</v>
      </c>
      <c r="E90" s="0" t="n">
        <f aca="false">(D90-0.0312*(K90-1))/9</f>
        <v>0.0678188088888889</v>
      </c>
      <c r="F90" s="0" t="n">
        <f aca="false">2000*E90</f>
        <v>135.637617777778</v>
      </c>
      <c r="G90" s="0" t="n">
        <f aca="false">(C90-(105/2000*5+95*(K90-5)/2000-62.4/2000*(K90-1)))/20</f>
        <v>0.067503236</v>
      </c>
      <c r="H90" s="0" t="n">
        <f aca="false">2000*G90</f>
        <v>135.006472</v>
      </c>
      <c r="I90" s="0" t="n">
        <f aca="false">0.091*(105*5/2000+95/2000*(K90-5)-0.0312*(K90-1))^0.2*(C90-(105*5/2000+95/2000*(K90-5)))^0.8</f>
        <v>0.0695365702488472</v>
      </c>
      <c r="J90" s="0" t="n">
        <f aca="false">2000*I90</f>
        <v>139.073140497694</v>
      </c>
      <c r="K90" s="0" t="n">
        <v>11.8856</v>
      </c>
    </row>
    <row r="91" customFormat="false" ht="12.75" hidden="false" customHeight="false" outlineLevel="0" collapsed="false">
      <c r="A91" s="0" t="n">
        <f aca="false">4.5-K91</f>
        <v>-7.53782</v>
      </c>
      <c r="B91" s="0" t="n">
        <v>0.04</v>
      </c>
      <c r="C91" s="0" t="n">
        <v>1.2</v>
      </c>
      <c r="D91" s="0" t="n">
        <v>0.92</v>
      </c>
      <c r="E91" s="0" t="n">
        <f aca="false">(D91-0.0312*(K91-1))/9</f>
        <v>0.0639577795555556</v>
      </c>
      <c r="F91" s="0" t="n">
        <f aca="false">2000*E91</f>
        <v>127.915559111111</v>
      </c>
      <c r="G91" s="0" t="n">
        <f aca="false">(C91-(105/2000*5+95*(K91-5)/2000-62.4/2000*(K91-1)))/20</f>
        <v>0.0473791767</v>
      </c>
      <c r="H91" s="0" t="n">
        <f aca="false">2000*G91</f>
        <v>94.7583534</v>
      </c>
      <c r="I91" s="0" t="n">
        <f aca="false">0.091*(105*5/2000+95/2000*(K91-5)-0.0312*(K91-1))^0.2*(C91-(105*5/2000+95/2000*(K91-5)))^0.8</f>
        <v>0.0461143445104803</v>
      </c>
      <c r="J91" s="0" t="n">
        <f aca="false">2000*I91</f>
        <v>92.2286890209606</v>
      </c>
      <c r="K91" s="0" t="n">
        <v>12.03782</v>
      </c>
    </row>
    <row r="92" customFormat="false" ht="12.75" hidden="false" customHeight="false" outlineLevel="0" collapsed="false">
      <c r="A92" s="0" t="n">
        <f aca="false">4.5-K92</f>
        <v>-7.68775</v>
      </c>
      <c r="B92" s="0" t="n">
        <v>0.02</v>
      </c>
      <c r="C92" s="0" t="n">
        <v>1.3</v>
      </c>
      <c r="D92" s="0" t="n">
        <v>0.95</v>
      </c>
      <c r="E92" s="0" t="n">
        <f aca="false">(D92-0.0312*(K92-1))/9</f>
        <v>0.0667713555555556</v>
      </c>
      <c r="F92" s="0" t="n">
        <f aca="false">2000*E92</f>
        <v>133.542711111111</v>
      </c>
      <c r="G92" s="0" t="n">
        <f aca="false">(C92-(105/2000*5+95*(K92-5)/2000-62.4/2000*(K92-1)))/20</f>
        <v>0.05225698375</v>
      </c>
      <c r="H92" s="0" t="n">
        <f aca="false">2000*G92</f>
        <v>104.5139675</v>
      </c>
      <c r="I92" s="0" t="n">
        <f aca="false">0.091*(105*5/2000+95/2000*(K92-5)-0.0312*(K92-1))^0.2*(C92-(105*5/2000+95/2000*(K92-5)))^0.8</f>
        <v>0.051811969264788</v>
      </c>
      <c r="J92" s="0" t="n">
        <f aca="false">2000*I92</f>
        <v>103.623938529576</v>
      </c>
      <c r="K92" s="0" t="n">
        <v>12.18775</v>
      </c>
    </row>
    <row r="93" customFormat="false" ht="12.75" hidden="false" customHeight="false" outlineLevel="0" collapsed="false">
      <c r="A93" s="0" t="n">
        <f aca="false">4.5-K93</f>
        <v>-7.83996</v>
      </c>
      <c r="B93" s="0" t="n">
        <v>0.03</v>
      </c>
      <c r="C93" s="0" t="n">
        <v>1.5</v>
      </c>
      <c r="D93" s="0" t="n">
        <v>1.02</v>
      </c>
      <c r="E93" s="0" t="n">
        <f aca="false">(D93-0.0312*(K93-1))/9</f>
        <v>0.074021472</v>
      </c>
      <c r="F93" s="0" t="n">
        <f aca="false">2000*E93</f>
        <v>148.042944</v>
      </c>
      <c r="G93" s="0" t="n">
        <f aca="false">(C93-(105/2000*5+95*(K93-5)/2000-62.4/2000*(K93-1)))/20</f>
        <v>0.0621329326</v>
      </c>
      <c r="H93" s="0" t="n">
        <f aca="false">2000*G93</f>
        <v>124.2658652</v>
      </c>
      <c r="I93" s="0" t="n">
        <f aca="false">0.091*(105*5/2000+95/2000*(K93-5)-0.0312*(K93-1))^0.2*(C93-(105*5/2000+95/2000*(K93-5)))^0.8</f>
        <v>0.0631257906517003</v>
      </c>
      <c r="J93" s="0" t="n">
        <f aca="false">2000*I93</f>
        <v>126.251581303401</v>
      </c>
      <c r="K93" s="0" t="n">
        <v>12.33996</v>
      </c>
    </row>
    <row r="94" customFormat="false" ht="12.75" hidden="false" customHeight="false" outlineLevel="0" collapsed="false">
      <c r="A94" s="0" t="n">
        <f aca="false">4.5-K94</f>
        <v>-8.0004</v>
      </c>
      <c r="B94" s="0" t="n">
        <v>0.03</v>
      </c>
      <c r="C94" s="0" t="n">
        <v>2</v>
      </c>
      <c r="D94" s="0" t="n">
        <v>1</v>
      </c>
      <c r="E94" s="0" t="n">
        <f aca="false">(D94-0.0312*(K94-1))/9</f>
        <v>0.0712430577777778</v>
      </c>
      <c r="F94" s="0" t="n">
        <f aca="false">2000*E94</f>
        <v>142.486115555556</v>
      </c>
      <c r="G94" s="0" t="n">
        <f aca="false">(C94-(105/2000*5+95*(K94-5)/2000-62.4/2000*(K94-1)))/20</f>
        <v>0.087002174</v>
      </c>
      <c r="H94" s="0" t="n">
        <f aca="false">2000*G94</f>
        <v>174.004348</v>
      </c>
      <c r="I94" s="0" t="n">
        <f aca="false">0.091*(105*5/2000+95/2000*(K94-5)-0.0312*(K94-1))^0.2*(C94-(105*5/2000+95/2000*(K94-5)))^0.8</f>
        <v>0.0899983586011831</v>
      </c>
      <c r="J94" s="0" t="n">
        <f aca="false">2000*I94</f>
        <v>179.996717202366</v>
      </c>
      <c r="K94" s="0" t="n">
        <v>12.5004</v>
      </c>
    </row>
    <row r="95" customFormat="false" ht="12.75" hidden="false" customHeight="false" outlineLevel="0" collapsed="false">
      <c r="A95" s="0" t="n">
        <f aca="false">4.5-K95</f>
        <v>-8.15079</v>
      </c>
      <c r="B95" s="0" t="n">
        <v>0.03</v>
      </c>
      <c r="C95" s="0" t="n">
        <v>2.2</v>
      </c>
      <c r="D95" s="0" t="n">
        <v>1.13</v>
      </c>
      <c r="E95" s="0" t="n">
        <f aca="false">(D95-0.0312*(K95-1))/9</f>
        <v>0.0851661502222222</v>
      </c>
      <c r="F95" s="0" t="n">
        <f aca="false">2000*E95</f>
        <v>170.332300444444</v>
      </c>
      <c r="G95" s="0" t="n">
        <f aca="false">(C95-(105/2000*5+95*(K95-5)/2000-62.4/2000*(K95-1)))/20</f>
        <v>0.09687960615</v>
      </c>
      <c r="H95" s="0" t="n">
        <f aca="false">2000*G95</f>
        <v>193.7592123</v>
      </c>
      <c r="I95" s="0" t="n">
        <f aca="false">0.091*(105*5/2000+95/2000*(K95-5)-0.0312*(K95-1))^0.2*(C95-(105*5/2000+95/2000*(K95-5)))^0.8</f>
        <v>0.100105941939124</v>
      </c>
      <c r="J95" s="0" t="n">
        <f aca="false">2000*I95</f>
        <v>200.211883878247</v>
      </c>
      <c r="K95" s="0" t="n">
        <v>12.65079</v>
      </c>
    </row>
    <row r="96" customFormat="false" ht="12.75" hidden="false" customHeight="false" outlineLevel="0" collapsed="false">
      <c r="A96" s="0" t="n">
        <f aca="false">4.5-K96</f>
        <v>-8.30026</v>
      </c>
      <c r="B96" s="0" t="n">
        <v>0.03</v>
      </c>
      <c r="C96" s="0" t="n">
        <v>2.4</v>
      </c>
      <c r="D96" s="0" t="n">
        <v>1.12</v>
      </c>
      <c r="E96" s="0" t="n">
        <f aca="false">(D96-0.0312*(K96-1))/9</f>
        <v>0.0835368764444445</v>
      </c>
      <c r="F96" s="0" t="n">
        <f aca="false">2000*E96</f>
        <v>167.073752888889</v>
      </c>
      <c r="G96" s="0" t="n">
        <f aca="false">(C96-(105/2000*5+95*(K96-5)/2000-62.4/2000*(K96-1)))/20</f>
        <v>0.1067577881</v>
      </c>
      <c r="H96" s="0" t="n">
        <f aca="false">2000*G96</f>
        <v>213.5155762</v>
      </c>
      <c r="I96" s="0" t="n">
        <f aca="false">0.091*(105*5/2000+95/2000*(K96-5)-0.0312*(K96-1))^0.2*(C96-(105*5/2000+95/2000*(K96-5)))^0.8</f>
        <v>0.110008516814514</v>
      </c>
      <c r="J96" s="0" t="n">
        <f aca="false">2000*I96</f>
        <v>220.017033629028</v>
      </c>
      <c r="K96" s="0" t="n">
        <v>12.80026</v>
      </c>
    </row>
    <row r="97" customFormat="false" ht="12.75" hidden="false" customHeight="false" outlineLevel="0" collapsed="false">
      <c r="A97" s="0" t="n">
        <f aca="false">4.5-K97</f>
        <v>-8.45111</v>
      </c>
      <c r="B97" s="0" t="n">
        <v>0.03</v>
      </c>
      <c r="C97" s="0" t="n">
        <v>2.4</v>
      </c>
      <c r="D97" s="0" t="n">
        <v>1.11</v>
      </c>
      <c r="E97" s="0" t="n">
        <f aca="false">(D97-0.0312*(K97-1))/9</f>
        <v>0.0819028186666667</v>
      </c>
      <c r="F97" s="0" t="n">
        <f aca="false">2000*E97</f>
        <v>163.805637333333</v>
      </c>
      <c r="G97" s="0" t="n">
        <f aca="false">(C97-(105/2000*5+95*(K97-5)/2000-62.4/2000*(K97-1)))/20</f>
        <v>0.10663484535</v>
      </c>
      <c r="H97" s="0" t="n">
        <f aca="false">2000*G97</f>
        <v>213.2696907</v>
      </c>
      <c r="I97" s="0" t="n">
        <f aca="false">0.091*(105*5/2000+95/2000*(K97-5)-0.0312*(K97-1))^0.2*(C97-(105*5/2000+95/2000*(K97-5)))^0.8</f>
        <v>0.109854344634642</v>
      </c>
      <c r="J97" s="0" t="n">
        <f aca="false">2000*I97</f>
        <v>219.708689269283</v>
      </c>
      <c r="K97" s="0" t="n">
        <v>12.95111</v>
      </c>
    </row>
    <row r="98" customFormat="false" ht="12.75" hidden="false" customHeight="false" outlineLevel="0" collapsed="false">
      <c r="A98" s="0" t="n">
        <f aca="false">4.5-K98</f>
        <v>-8.60149</v>
      </c>
      <c r="B98" s="0" t="n">
        <v>0.03</v>
      </c>
      <c r="C98" s="0" t="n">
        <v>2</v>
      </c>
      <c r="D98" s="0" t="n">
        <v>1.12</v>
      </c>
      <c r="E98" s="0" t="n">
        <f aca="false">(D98-0.0312*(K98-1))/9</f>
        <v>0.0824926124444445</v>
      </c>
      <c r="F98" s="0" t="n">
        <f aca="false">2000*E98</f>
        <v>164.985224888889</v>
      </c>
      <c r="G98" s="0" t="n">
        <f aca="false">(C98-(105/2000*5+95*(K98-5)/2000-62.4/2000*(K98-1)))/20</f>
        <v>0.08651228565</v>
      </c>
      <c r="H98" s="0" t="n">
        <f aca="false">2000*G98</f>
        <v>173.0245713</v>
      </c>
      <c r="I98" s="0" t="n">
        <f aca="false">0.091*(105*5/2000+95/2000*(K98-5)-0.0312*(K98-1))^0.2*(C98-(105*5/2000+95/2000*(K98-5)))^0.8</f>
        <v>0.0891642825433988</v>
      </c>
      <c r="J98" s="0" t="n">
        <f aca="false">2000*I98</f>
        <v>178.328565086798</v>
      </c>
      <c r="K98" s="0" t="n">
        <v>13.10149</v>
      </c>
    </row>
    <row r="99" customFormat="false" ht="12.75" hidden="false" customHeight="false" outlineLevel="0" collapsed="false">
      <c r="A99" s="0" t="n">
        <f aca="false">4.5-K99</f>
        <v>-8.75325</v>
      </c>
      <c r="B99" s="0" t="n">
        <v>0.02</v>
      </c>
      <c r="C99" s="0" t="n">
        <v>2.8</v>
      </c>
      <c r="D99" s="0" t="n">
        <v>1.11</v>
      </c>
      <c r="E99" s="0" t="n">
        <f aca="false">(D99-0.0312*(K99-1))/9</f>
        <v>0.0808554</v>
      </c>
      <c r="F99" s="0" t="n">
        <f aca="false">2000*E99</f>
        <v>161.7108</v>
      </c>
      <c r="G99" s="0" t="n">
        <f aca="false">(C99-(105/2000*5+95*(K99-5)/2000-62.4/2000*(K99-1)))/20</f>
        <v>0.12638860125</v>
      </c>
      <c r="H99" s="0" t="n">
        <f aca="false">2000*G99</f>
        <v>252.7772025</v>
      </c>
      <c r="I99" s="0" t="n">
        <f aca="false">0.091*(105*5/2000+95/2000*(K99-5)-0.0312*(K99-1))^0.2*(C99-(105*5/2000+95/2000*(K99-5)))^0.8</f>
        <v>0.129195087680082</v>
      </c>
      <c r="J99" s="0" t="n">
        <f aca="false">2000*I99</f>
        <v>258.390175360164</v>
      </c>
      <c r="K99" s="0" t="n">
        <v>13.25325</v>
      </c>
    </row>
    <row r="100" customFormat="false" ht="12.75" hidden="false" customHeight="false" outlineLevel="0" collapsed="false">
      <c r="A100" s="0" t="n">
        <f aca="false">4.5-K100</f>
        <v>-8.90455</v>
      </c>
      <c r="B100" s="0" t="n">
        <v>0.03</v>
      </c>
      <c r="C100" s="0" t="n">
        <v>2.3</v>
      </c>
      <c r="D100" s="0" t="n">
        <v>1.13</v>
      </c>
      <c r="E100" s="0" t="n">
        <f aca="false">(D100-0.0312*(K100-1))/9</f>
        <v>0.0825531155555555</v>
      </c>
      <c r="F100" s="0" t="n">
        <f aca="false">2000*E100</f>
        <v>165.106231111111</v>
      </c>
      <c r="G100" s="0" t="n">
        <f aca="false">(C100-(105/2000*5+95*(K100-5)/2000-62.4/2000*(K100-1)))/20</f>
        <v>0.10126529175</v>
      </c>
      <c r="H100" s="0" t="n">
        <f aca="false">2000*G100</f>
        <v>202.5305835</v>
      </c>
      <c r="I100" s="0" t="n">
        <f aca="false">0.091*(105*5/2000+95/2000*(K100-5)-0.0312*(K100-1))^0.2*(C100-(105*5/2000+95/2000*(K100-5)))^0.8</f>
        <v>0.104309197583557</v>
      </c>
      <c r="J100" s="0" t="n">
        <f aca="false">2000*I100</f>
        <v>208.618395167114</v>
      </c>
      <c r="K100" s="0" t="n">
        <v>13.40455</v>
      </c>
    </row>
    <row r="101" customFormat="false" ht="12.75" hidden="false" customHeight="false" outlineLevel="0" collapsed="false">
      <c r="A101" s="0" t="n">
        <f aca="false">4.5-K101</f>
        <v>-9.05677</v>
      </c>
      <c r="B101" s="0" t="n">
        <v>0.03</v>
      </c>
      <c r="C101" s="0" t="n">
        <v>1</v>
      </c>
      <c r="D101" s="0" t="n">
        <v>1.08</v>
      </c>
      <c r="E101" s="0" t="n">
        <f aca="false">(D101-0.0312*(K101-1))/9</f>
        <v>0.076469864</v>
      </c>
      <c r="F101" s="0" t="n">
        <f aca="false">2000*E101</f>
        <v>152.939728</v>
      </c>
      <c r="G101" s="0" t="n">
        <f aca="false">(C101-(105/2000*5+95*(K101-5)/2000-62.4/2000*(K101-1)))/20</f>
        <v>0.03614123245</v>
      </c>
      <c r="H101" s="0" t="n">
        <f aca="false">2000*G101</f>
        <v>72.2824649</v>
      </c>
      <c r="I101" s="0" t="n">
        <f aca="false">0.091*(105*5/2000+95/2000*(K101-5)-0.0312*(K101-1))^0.2*(C101-(105*5/2000+95/2000*(K101-5)))^0.8</f>
        <v>0.0290744013891381</v>
      </c>
      <c r="J101" s="0" t="n">
        <f aca="false">2000*I101</f>
        <v>58.1488027782762</v>
      </c>
      <c r="K101" s="0" t="n">
        <v>13.55677</v>
      </c>
    </row>
    <row r="102" customFormat="false" ht="12.75" hidden="false" customHeight="false" outlineLevel="0" collapsed="false">
      <c r="A102" s="0" t="n">
        <f aca="false">4.5-K102</f>
        <v>-9.20853</v>
      </c>
      <c r="B102" s="0" t="n">
        <v>0.04</v>
      </c>
      <c r="C102" s="0" t="n">
        <v>1.4</v>
      </c>
      <c r="D102" s="0" t="n">
        <v>1.13</v>
      </c>
      <c r="E102" s="0" t="n">
        <f aca="false">(D102-0.0312*(K102-1))/9</f>
        <v>0.0814993182222222</v>
      </c>
      <c r="F102" s="0" t="n">
        <f aca="false">2000*E102</f>
        <v>162.998636444444</v>
      </c>
      <c r="G102" s="0" t="n">
        <f aca="false">(C102-(105/2000*5+95*(K102-5)/2000-62.4/2000*(K102-1)))/20</f>
        <v>0.05601754805</v>
      </c>
      <c r="H102" s="0" t="n">
        <f aca="false">2000*G102</f>
        <v>112.0350961</v>
      </c>
      <c r="I102" s="0" t="n">
        <f aca="false">0.091*(105*5/2000+95/2000*(K102-5)-0.0312*(K102-1))^0.2*(C102-(105*5/2000+95/2000*(K102-5)))^0.8</f>
        <v>0.0544603511971355</v>
      </c>
      <c r="J102" s="0" t="n">
        <f aca="false">2000*I102</f>
        <v>108.920702394271</v>
      </c>
      <c r="K102" s="0" t="n">
        <v>13.70853</v>
      </c>
    </row>
    <row r="103" customFormat="false" ht="12.75" hidden="false" customHeight="false" outlineLevel="0" collapsed="false">
      <c r="A103" s="0" t="n">
        <f aca="false">4.5-K103</f>
        <v>-9.3612</v>
      </c>
      <c r="B103" s="0" t="n">
        <v>0.04</v>
      </c>
      <c r="C103" s="0" t="n">
        <v>2.1</v>
      </c>
      <c r="D103" s="0" t="n">
        <v>1.16</v>
      </c>
      <c r="E103" s="0" t="n">
        <f aca="false">(D103-0.0312*(K103-1))/9</f>
        <v>0.0843033955555556</v>
      </c>
      <c r="F103" s="0" t="n">
        <f aca="false">2000*E103</f>
        <v>168.606791111111</v>
      </c>
      <c r="G103" s="0" t="n">
        <f aca="false">(C103-(105/2000*5+95*(K103-5)/2000-62.4/2000*(K103-1)))/20</f>
        <v>0.090893122</v>
      </c>
      <c r="H103" s="0" t="n">
        <f aca="false">2000*G103</f>
        <v>181.786244</v>
      </c>
      <c r="I103" s="0" t="n">
        <f aca="false">0.091*(105*5/2000+95/2000*(K103-5)-0.0312*(K103-1))^0.2*(C103-(105*5/2000+95/2000*(K103-5)))^0.8</f>
        <v>0.0933532939828448</v>
      </c>
      <c r="J103" s="0" t="n">
        <f aca="false">2000*I103</f>
        <v>186.70658796569</v>
      </c>
      <c r="K103" s="0" t="n">
        <v>13.8612</v>
      </c>
    </row>
    <row r="104" customFormat="false" ht="12.75" hidden="false" customHeight="false" outlineLevel="0" collapsed="false">
      <c r="A104" s="0" t="n">
        <f aca="false">4.5-K104</f>
        <v>-9.51296</v>
      </c>
      <c r="B104" s="0" t="n">
        <v>0.06</v>
      </c>
      <c r="C104" s="0" t="n">
        <v>2.8</v>
      </c>
      <c r="D104" s="0" t="n">
        <v>1.17</v>
      </c>
      <c r="E104" s="0" t="n">
        <f aca="false">(D104-0.0312*(K104-1))/9</f>
        <v>0.0848884053333333</v>
      </c>
      <c r="F104" s="0" t="n">
        <f aca="false">2000*E104</f>
        <v>169.776810666667</v>
      </c>
      <c r="G104" s="0" t="n">
        <f aca="false">(C104-(105/2000*5+95*(K104-5)/2000-62.4/2000*(K104-1)))/20</f>
        <v>0.1257694376</v>
      </c>
      <c r="H104" s="0" t="n">
        <f aca="false">2000*G104</f>
        <v>251.5388752</v>
      </c>
      <c r="I104" s="0" t="n">
        <f aca="false">0.091*(105*5/2000+95/2000*(K104-5)-0.0312*(K104-1))^0.2*(C104-(105*5/2000+95/2000*(K104-5)))^0.8</f>
        <v>0.128592721627458</v>
      </c>
      <c r="J104" s="0" t="n">
        <f aca="false">2000*I104</f>
        <v>257.185443254916</v>
      </c>
      <c r="K104" s="0" t="n">
        <v>14.01296</v>
      </c>
    </row>
    <row r="105" customFormat="false" ht="12.75" hidden="false" customHeight="false" outlineLevel="0" collapsed="false">
      <c r="A105" s="0" t="n">
        <f aca="false">4.5-K105</f>
        <v>-9.66791</v>
      </c>
      <c r="B105" s="0" t="n">
        <v>0.06</v>
      </c>
      <c r="C105" s="0" t="n">
        <v>1.9</v>
      </c>
      <c r="D105" s="0" t="n">
        <v>1.16</v>
      </c>
      <c r="E105" s="0" t="n">
        <f aca="false">(D105-0.0312*(K105-1))/9</f>
        <v>0.0832401342222222</v>
      </c>
      <c r="F105" s="0" t="n">
        <f aca="false">2000*E105</f>
        <v>166.480268444444</v>
      </c>
      <c r="G105" s="0" t="n">
        <f aca="false">(C105-(105/2000*5+95*(K105-5)/2000-62.4/2000*(K105-1)))/20</f>
        <v>0.08064315335</v>
      </c>
      <c r="H105" s="0" t="n">
        <f aca="false">2000*G105</f>
        <v>161.2863067</v>
      </c>
      <c r="I105" s="0" t="n">
        <f aca="false">0.091*(105*5/2000+95/2000*(K105-5)-0.0312*(K105-1))^0.2*(C105-(105*5/2000+95/2000*(K105-5)))^0.8</f>
        <v>0.0821466381177282</v>
      </c>
      <c r="J105" s="0" t="n">
        <f aca="false">2000*I105</f>
        <v>164.293276235456</v>
      </c>
      <c r="K105" s="0" t="n">
        <v>14.16791</v>
      </c>
    </row>
    <row r="106" customFormat="false" ht="12.75" hidden="false" customHeight="false" outlineLevel="0" collapsed="false">
      <c r="A106" s="0" t="n">
        <f aca="false">4.5-K106</f>
        <v>-9.81647</v>
      </c>
      <c r="B106" s="0" t="n">
        <v>0.06</v>
      </c>
      <c r="C106" s="0" t="n">
        <v>2.1</v>
      </c>
      <c r="D106" s="0" t="n">
        <v>1.21</v>
      </c>
      <c r="E106" s="0" t="n">
        <f aca="false">(D106-0.0312*(K106-1))/9</f>
        <v>0.0882806817777778</v>
      </c>
      <c r="F106" s="0" t="n">
        <f aca="false">2000*E106</f>
        <v>176.561363555556</v>
      </c>
      <c r="G106" s="0" t="n">
        <f aca="false">(C106-(105/2000*5+95*(K106-5)/2000-62.4/2000*(K106-1)))/20</f>
        <v>0.09052207695</v>
      </c>
      <c r="H106" s="0" t="n">
        <f aca="false">2000*G106</f>
        <v>181.0441539</v>
      </c>
      <c r="I106" s="0" t="n">
        <f aca="false">0.091*(105*5/2000+95/2000*(K106-5)-0.0312*(K106-1))^0.2*(C106-(105*5/2000+95/2000*(K106-5)))^0.8</f>
        <v>0.0926915104970929</v>
      </c>
      <c r="J106" s="0" t="n">
        <f aca="false">2000*I106</f>
        <v>185.383020994186</v>
      </c>
      <c r="K106" s="0" t="n">
        <v>14.31647</v>
      </c>
    </row>
    <row r="107" customFormat="false" ht="12.75" hidden="false" customHeight="false" outlineLevel="0" collapsed="false">
      <c r="A107" s="0" t="n">
        <f aca="false">4.5-K107</f>
        <v>-9.96778</v>
      </c>
      <c r="B107" s="0" t="n">
        <v>0.06</v>
      </c>
      <c r="C107" s="0" t="n">
        <v>2.1</v>
      </c>
      <c r="D107" s="0" t="n">
        <v>1.23</v>
      </c>
      <c r="E107" s="0" t="n">
        <f aca="false">(D107-0.0312*(K107-1))/9</f>
        <v>0.0899783626666667</v>
      </c>
      <c r="F107" s="0" t="n">
        <f aca="false">2000*E107</f>
        <v>179.956725333333</v>
      </c>
      <c r="G107" s="0" t="n">
        <f aca="false">(C107-(105/2000*5+95*(K107-5)/2000-62.4/2000*(K107-1)))/20</f>
        <v>0.0903987593</v>
      </c>
      <c r="H107" s="0" t="n">
        <f aca="false">2000*G107</f>
        <v>180.7975186</v>
      </c>
      <c r="I107" s="0" t="n">
        <f aca="false">0.091*(105*5/2000+95/2000*(K107-5)-0.0312*(K107-1))^0.2*(C107-(105*5/2000+95/2000*(K107-5)))^0.8</f>
        <v>0.0924659754810678</v>
      </c>
      <c r="J107" s="0" t="n">
        <f aca="false">2000*I107</f>
        <v>184.931950962136</v>
      </c>
      <c r="K107" s="0" t="n">
        <v>14.46778</v>
      </c>
    </row>
    <row r="108" customFormat="false" ht="12.75" hidden="false" customHeight="false" outlineLevel="0" collapsed="false">
      <c r="A108" s="0" t="n">
        <f aca="false">4.5-K108</f>
        <v>-10.11908</v>
      </c>
      <c r="B108" s="0" t="n">
        <v>0.07</v>
      </c>
      <c r="C108" s="0" t="n">
        <v>2.6</v>
      </c>
      <c r="D108" s="0" t="n">
        <v>1.23</v>
      </c>
      <c r="E108" s="0" t="n">
        <f aca="false">(D108-0.0312*(K108-1))/9</f>
        <v>0.089453856</v>
      </c>
      <c r="F108" s="0" t="n">
        <f aca="false">2000*E108</f>
        <v>178.907712</v>
      </c>
      <c r="G108" s="0" t="n">
        <f aca="false">(C108-(105/2000*5+95*(K108-5)/2000-62.4/2000*(K108-1)))/20</f>
        <v>0.1152754498</v>
      </c>
      <c r="H108" s="0" t="n">
        <f aca="false">2000*G108</f>
        <v>230.5508996</v>
      </c>
      <c r="I108" s="0" t="n">
        <f aca="false">0.091*(105*5/2000+95/2000*(K108-5)-0.0312*(K108-1))^0.2*(C108-(105*5/2000+95/2000*(K108-5)))^0.8</f>
        <v>0.118111389947004</v>
      </c>
      <c r="J108" s="0" t="n">
        <f aca="false">2000*I108</f>
        <v>236.222779894008</v>
      </c>
      <c r="K108" s="0" t="n">
        <v>14.61908</v>
      </c>
    </row>
    <row r="109" customFormat="false" ht="12.75" hidden="false" customHeight="false" outlineLevel="0" collapsed="false">
      <c r="A109" s="0" t="n">
        <f aca="false">4.5-K109</f>
        <v>-10.26992</v>
      </c>
      <c r="B109" s="0" t="n">
        <v>0.08</v>
      </c>
      <c r="C109" s="0" t="n">
        <v>1.7</v>
      </c>
      <c r="D109" s="0" t="n">
        <v>1.2</v>
      </c>
      <c r="E109" s="0" t="n">
        <f aca="false">(D109-0.0312*(K109-1))/9</f>
        <v>0.0855976106666667</v>
      </c>
      <c r="F109" s="0" t="n">
        <f aca="false">2000*E109</f>
        <v>171.195221333333</v>
      </c>
      <c r="G109" s="0" t="n">
        <f aca="false">(C109-(105/2000*5+95*(K109-5)/2000-62.4/2000*(K109-1)))/20</f>
        <v>0.0701525152</v>
      </c>
      <c r="H109" s="0" t="n">
        <f aca="false">2000*G109</f>
        <v>140.3050304</v>
      </c>
      <c r="I109" s="0" t="n">
        <f aca="false">0.091*(105*5/2000+95/2000*(K109-5)-0.0312*(K109-1))^0.2*(C109-(105*5/2000+95/2000*(K109-5)))^0.8</f>
        <v>0.069858832333463</v>
      </c>
      <c r="J109" s="0" t="n">
        <f aca="false">2000*I109</f>
        <v>139.717664666926</v>
      </c>
      <c r="K109" s="0" t="n">
        <v>14.76992</v>
      </c>
    </row>
    <row r="110" customFormat="false" ht="12.75" hidden="false" customHeight="false" outlineLevel="0" collapsed="false">
      <c r="A110" s="0" t="n">
        <f aca="false">4.5-K110</f>
        <v>-10.42259</v>
      </c>
      <c r="B110" s="0" t="n">
        <v>0.07</v>
      </c>
      <c r="C110" s="0" t="n">
        <v>1.2</v>
      </c>
      <c r="D110" s="0" t="n">
        <v>1.07</v>
      </c>
      <c r="E110" s="0" t="n">
        <f aca="false">(D110-0.0312*(K110-1))/9</f>
        <v>0.0706239102222222</v>
      </c>
      <c r="F110" s="0" t="n">
        <f aca="false">2000*E110</f>
        <v>141.247820444444</v>
      </c>
      <c r="G110" s="0" t="n">
        <f aca="false">(C110-(105/2000*5+95*(K110-5)/2000-62.4/2000*(K110-1)))/20</f>
        <v>0.04502808915</v>
      </c>
      <c r="H110" s="0" t="n">
        <f aca="false">2000*G110</f>
        <v>90.0561783</v>
      </c>
      <c r="I110" s="0" t="n">
        <f aca="false">0.091*(105*5/2000+95/2000*(K110-5)-0.0312*(K110-1))^0.2*(C110-(105*5/2000+95/2000*(K110-5)))^0.8</f>
        <v>0.0388278634373824</v>
      </c>
      <c r="J110" s="0" t="n">
        <f aca="false">2000*I110</f>
        <v>77.6557268747648</v>
      </c>
      <c r="K110" s="0" t="n">
        <v>14.92259</v>
      </c>
    </row>
    <row r="111" customFormat="false" ht="12.75" hidden="false" customHeight="false" outlineLevel="0" collapsed="false">
      <c r="A111" s="0" t="n">
        <f aca="false">4.5-K111</f>
        <v>-10.57252</v>
      </c>
      <c r="B111" s="0" t="n">
        <v>0.07</v>
      </c>
      <c r="C111" s="0" t="n">
        <v>2.5</v>
      </c>
      <c r="D111" s="0" t="n">
        <v>1.11</v>
      </c>
      <c r="E111" s="0" t="n">
        <f aca="false">(D111-0.0312*(K111-1))/9</f>
        <v>0.0745485973333334</v>
      </c>
      <c r="F111" s="0" t="n">
        <f aca="false">2000*E111</f>
        <v>149.097194666667</v>
      </c>
      <c r="G111" s="0" t="n">
        <f aca="false">(C111-(105/2000*5+95*(K111-5)/2000-62.4/2000*(K111-1)))/20</f>
        <v>0.1099058962</v>
      </c>
      <c r="H111" s="0" t="n">
        <f aca="false">2000*G111</f>
        <v>219.8117924</v>
      </c>
      <c r="I111" s="0" t="n">
        <f aca="false">0.091*(105*5/2000+95/2000*(K111-5)-0.0312*(K111-1))^0.2*(C111-(105*5/2000+95/2000*(K111-5)))^0.8</f>
        <v>0.11252070694525</v>
      </c>
      <c r="J111" s="0" t="n">
        <f aca="false">2000*I111</f>
        <v>225.041413890501</v>
      </c>
      <c r="K111" s="0" t="n">
        <v>15.07252</v>
      </c>
    </row>
    <row r="112" customFormat="false" ht="12.75" hidden="false" customHeight="false" outlineLevel="0" collapsed="false">
      <c r="A112" s="0" t="n">
        <f aca="false">4.5-K112</f>
        <v>-10.72337</v>
      </c>
      <c r="B112" s="0" t="n">
        <v>0.06</v>
      </c>
      <c r="C112" s="0" t="n">
        <v>1</v>
      </c>
      <c r="D112" s="0" t="n">
        <v>1.13</v>
      </c>
      <c r="E112" s="0" t="n">
        <f aca="false">(D112-0.0312*(K112-1))/9</f>
        <v>0.0762478728888889</v>
      </c>
      <c r="F112" s="0" t="n">
        <f aca="false">2000*E112</f>
        <v>152.495745777778</v>
      </c>
      <c r="G112" s="0" t="n">
        <f aca="false">(C112-(105/2000*5+95*(K112-5)/2000-62.4/2000*(K112-1)))/20</f>
        <v>0.03478295345</v>
      </c>
      <c r="H112" s="0" t="n">
        <f aca="false">2000*G112</f>
        <v>69.5659069</v>
      </c>
      <c r="I112" s="0" t="n">
        <f aca="false">0.091*(105*5/2000+95/2000*(K112-5)-0.0312*(K112-1))^0.2*(C112-(105*5/2000+95/2000*(K112-5)))^0.8</f>
        <v>0.0238057628535471</v>
      </c>
      <c r="J112" s="0" t="n">
        <f aca="false">2000*I112</f>
        <v>47.6115257070942</v>
      </c>
      <c r="K112" s="0" t="n">
        <v>15.22337</v>
      </c>
    </row>
    <row r="113" customFormat="false" ht="12.75" hidden="false" customHeight="false" outlineLevel="0" collapsed="false">
      <c r="A113" s="0" t="n">
        <f aca="false">4.5-K113</f>
        <v>-10.8765</v>
      </c>
      <c r="B113" s="0" t="n">
        <v>0.06</v>
      </c>
      <c r="C113" s="0" t="n">
        <v>1.8</v>
      </c>
      <c r="D113" s="0" t="n">
        <v>1.12</v>
      </c>
      <c r="E113" s="0" t="n">
        <f aca="false">(D113-0.0312*(K113-1))/9</f>
        <v>0.0746059111111111</v>
      </c>
      <c r="F113" s="0" t="n">
        <f aca="false">2000*E113</f>
        <v>149.211822222222</v>
      </c>
      <c r="G113" s="0" t="n">
        <f aca="false">(C113-(105/2000*5+95*(K113-5)/2000-62.4/2000*(K113-1)))/20</f>
        <v>0.0746581525</v>
      </c>
      <c r="H113" s="0" t="n">
        <f aca="false">2000*G113</f>
        <v>149.316305</v>
      </c>
      <c r="I113" s="0" t="n">
        <f aca="false">0.091*(105*5/2000+95/2000*(K113-5)-0.0312*(K113-1))^0.2*(C113-(105*5/2000+95/2000*(K113-5)))^0.8</f>
        <v>0.0744026399937327</v>
      </c>
      <c r="J113" s="0" t="n">
        <f aca="false">2000*I113</f>
        <v>148.805279987465</v>
      </c>
      <c r="K113" s="0" t="n">
        <v>15.3765</v>
      </c>
    </row>
    <row r="114" customFormat="false" ht="12.75" hidden="false" customHeight="false" outlineLevel="0" collapsed="false">
      <c r="A114" s="0" t="n">
        <f aca="false">4.5-K114</f>
        <v>-11.02643</v>
      </c>
      <c r="B114" s="0" t="n">
        <v>0.08</v>
      </c>
      <c r="C114" s="0" t="n">
        <v>2.4</v>
      </c>
      <c r="D114" s="0" t="n">
        <v>1.16</v>
      </c>
      <c r="E114" s="0" t="n">
        <f aca="false">(D114-0.0312*(K114-1))/9</f>
        <v>0.0785305982222222</v>
      </c>
      <c r="F114" s="0" t="n">
        <f aca="false">2000*E114</f>
        <v>157.061196444444</v>
      </c>
      <c r="G114" s="0" t="n">
        <f aca="false">(C114-(105/2000*5+95*(K114-5)/2000-62.4/2000*(K114-1)))/20</f>
        <v>0.10453595955</v>
      </c>
      <c r="H114" s="0" t="n">
        <f aca="false">2000*G114</f>
        <v>209.0719191</v>
      </c>
      <c r="I114" s="0" t="n">
        <f aca="false">0.091*(105*5/2000+95/2000*(K114-5)-0.0312*(K114-1))^0.2*(C114-(105*5/2000+95/2000*(K114-5)))^0.8</f>
        <v>0.106771632441198</v>
      </c>
      <c r="J114" s="0" t="n">
        <f aca="false">2000*I114</f>
        <v>213.543264882397</v>
      </c>
      <c r="K114" s="0" t="n">
        <v>15.52643</v>
      </c>
    </row>
    <row r="115" customFormat="false" ht="12.75" hidden="false" customHeight="false" outlineLevel="0" collapsed="false">
      <c r="A115" s="0" t="n">
        <f aca="false">4.5-K115</f>
        <v>-11.17727</v>
      </c>
      <c r="B115" s="0" t="n">
        <v>0.06</v>
      </c>
      <c r="C115" s="0" t="n">
        <v>2.7</v>
      </c>
      <c r="D115" s="0" t="n">
        <v>1.2</v>
      </c>
      <c r="E115" s="0" t="n">
        <f aca="false">(D115-0.0312*(K115-1))/9</f>
        <v>0.0824521306666667</v>
      </c>
      <c r="F115" s="0" t="n">
        <f aca="false">2000*E115</f>
        <v>164.904261333333</v>
      </c>
      <c r="G115" s="0" t="n">
        <f aca="false">(C115-(105/2000*5+95*(K115-5)/2000-62.4/2000*(K115-1)))/20</f>
        <v>0.11941302495</v>
      </c>
      <c r="H115" s="0" t="n">
        <f aca="false">2000*G115</f>
        <v>238.8260499</v>
      </c>
      <c r="I115" s="0" t="n">
        <f aca="false">0.091*(105*5/2000+95/2000*(K115-5)-0.0312*(K115-1))^0.2*(C115-(105*5/2000+95/2000*(K115-5)))^0.8</f>
        <v>0.121984583928479</v>
      </c>
      <c r="J115" s="0" t="n">
        <f aca="false">2000*I115</f>
        <v>243.969167856958</v>
      </c>
      <c r="K115" s="0" t="n">
        <v>15.67727</v>
      </c>
    </row>
    <row r="116" customFormat="false" ht="12.75" hidden="false" customHeight="false" outlineLevel="0" collapsed="false">
      <c r="A116" s="0" t="n">
        <f aca="false">4.5-K116</f>
        <v>-11.32583</v>
      </c>
      <c r="B116" s="0" t="n">
        <v>0.08</v>
      </c>
      <c r="C116" s="0" t="n">
        <v>4.2</v>
      </c>
      <c r="D116" s="0" t="n">
        <v>0.79</v>
      </c>
      <c r="E116" s="0" t="n">
        <f aca="false">(D116-0.0312*(K116-1))/9</f>
        <v>0.0363815671111111</v>
      </c>
      <c r="F116" s="0" t="n">
        <f aca="false">2000*E116</f>
        <v>72.7631342222222</v>
      </c>
      <c r="G116" s="0" t="n">
        <f aca="false">(C116-(105/2000*5+95*(K116-5)/2000-62.4/2000*(K116-1)))/20</f>
        <v>0.19429194855</v>
      </c>
      <c r="H116" s="0" t="n">
        <f aca="false">2000*G116</f>
        <v>388.5838971</v>
      </c>
      <c r="I116" s="0" t="n">
        <f aca="false">0.091*(105*5/2000+95/2000*(K116-5)-0.0312*(K116-1))^0.2*(C116-(105*5/2000+95/2000*(K116-5)))^0.8</f>
        <v>0.193207993308667</v>
      </c>
      <c r="J116" s="0" t="n">
        <f aca="false">2000*I116</f>
        <v>386.415986617335</v>
      </c>
      <c r="K116" s="0" t="n">
        <v>15.82583</v>
      </c>
    </row>
    <row r="117" customFormat="false" ht="12.75" hidden="false" customHeight="false" outlineLevel="0" collapsed="false">
      <c r="A117" s="0" t="n">
        <f aca="false">4.5-K117</f>
        <v>-11.39851</v>
      </c>
      <c r="B117" s="0" t="n">
        <v>0.08</v>
      </c>
      <c r="C117" s="0" t="n">
        <v>1.8</v>
      </c>
      <c r="D117" s="0" t="n">
        <v>1.1</v>
      </c>
      <c r="E117" s="0" t="n">
        <f aca="false">(D117-0.0312*(K117-1))/9</f>
        <v>0.0705740542222222</v>
      </c>
      <c r="F117" s="0" t="n">
        <f aca="false">2000*E117</f>
        <v>141.148108444445</v>
      </c>
      <c r="G117" s="0" t="n">
        <f aca="false">(C117-(105/2000*5+95*(K117-5)/2000-62.4/2000*(K117-1)))/20</f>
        <v>0.07423271435</v>
      </c>
      <c r="H117" s="0" t="n">
        <f aca="false">2000*G117</f>
        <v>148.4654287</v>
      </c>
      <c r="I117" s="0" t="n">
        <f aca="false">0.091*(105*5/2000+95/2000*(K117-5)-0.0312*(K117-1))^0.2*(C117-(105*5/2000+95/2000*(K117-5)))^0.8</f>
        <v>0.0733867850557149</v>
      </c>
      <c r="J117" s="0" t="n">
        <f aca="false">2000*I117</f>
        <v>146.77357011143</v>
      </c>
      <c r="K117" s="0" t="n">
        <v>15.89851</v>
      </c>
    </row>
    <row r="118" customFormat="false" ht="12.75" hidden="false" customHeight="false" outlineLevel="0" collapsed="false">
      <c r="A118" s="0" t="n">
        <f aca="false">4.5-K118</f>
        <v>-11.49404</v>
      </c>
      <c r="B118" s="0" t="n">
        <v>0.08</v>
      </c>
      <c r="C118" s="0" t="n">
        <v>2.1</v>
      </c>
      <c r="D118" s="0" t="n">
        <v>1.23</v>
      </c>
      <c r="E118" s="0" t="n">
        <f aca="false">(D118-0.0312*(K118-1))/9</f>
        <v>0.084687328</v>
      </c>
      <c r="F118" s="0" t="n">
        <f aca="false">2000*E118</f>
        <v>169.374656</v>
      </c>
      <c r="G118" s="0" t="n">
        <f aca="false">(C118-(105/2000*5+95*(K118-5)/2000-62.4/2000*(K118-1)))/20</f>
        <v>0.0891548574</v>
      </c>
      <c r="H118" s="0" t="n">
        <f aca="false">2000*G118</f>
        <v>178.3097148</v>
      </c>
      <c r="I118" s="0" t="n">
        <f aca="false">0.091*(105*5/2000+95/2000*(K118-5)-0.0312*(K118-1))^0.2*(C118-(105*5/2000+95/2000*(K118-5)))^0.8</f>
        <v>0.0900413533162592</v>
      </c>
      <c r="J118" s="0" t="n">
        <f aca="false">2000*I118</f>
        <v>180.082706632518</v>
      </c>
      <c r="K118" s="0" t="n">
        <v>15.99404</v>
      </c>
    </row>
    <row r="119" customFormat="false" ht="12.75" hidden="false" customHeight="false" outlineLevel="0" collapsed="false">
      <c r="A119" s="0" t="n">
        <f aca="false">4.5-K119</f>
        <v>-11.64214</v>
      </c>
      <c r="B119" s="0" t="n">
        <v>0.07</v>
      </c>
      <c r="C119" s="0" t="n">
        <v>1.6</v>
      </c>
      <c r="D119" s="0" t="n">
        <v>1.34</v>
      </c>
      <c r="E119" s="0" t="n">
        <f aca="false">(D119-0.0312*(K119-1))/9</f>
        <v>0.0963961368888889</v>
      </c>
      <c r="F119" s="0" t="n">
        <f aca="false">2000*E119</f>
        <v>192.792273777778</v>
      </c>
      <c r="G119" s="0" t="n">
        <f aca="false">(C119-(105/2000*5+95*(K119-5)/2000-62.4/2000*(K119-1)))/20</f>
        <v>0.0640341559</v>
      </c>
      <c r="H119" s="0" t="n">
        <f aca="false">2000*G119</f>
        <v>128.0683118</v>
      </c>
      <c r="I119" s="0" t="n">
        <f aca="false">0.091*(105*5/2000+95/2000*(K119-5)-0.0312*(K119-1))^0.2*(C119-(105*5/2000+95/2000*(K119-5)))^0.8</f>
        <v>0.0610831787686803</v>
      </c>
      <c r="J119" s="0" t="n">
        <f aca="false">2000*I119</f>
        <v>122.166357537361</v>
      </c>
      <c r="K119" s="0" t="n">
        <v>16.14214</v>
      </c>
    </row>
    <row r="120" customFormat="false" ht="12.75" hidden="false" customHeight="false" outlineLevel="0" collapsed="false">
      <c r="A120" s="0" t="n">
        <f aca="false">4.5-K120</f>
        <v>-11.79345</v>
      </c>
      <c r="B120" s="0" t="n">
        <v>0.07</v>
      </c>
      <c r="C120" s="0" t="n">
        <v>3</v>
      </c>
      <c r="D120" s="0" t="n">
        <v>1.4</v>
      </c>
      <c r="E120" s="0" t="n">
        <f aca="false">(D120-0.0312*(K120-1))/9</f>
        <v>0.102538262222222</v>
      </c>
      <c r="F120" s="0" t="n">
        <f aca="false">2000*E120</f>
        <v>205.076524444444</v>
      </c>
      <c r="G120" s="0" t="n">
        <f aca="false">(C120-(105/2000*5+95*(K120-5)/2000-62.4/2000*(K120-1)))/20</f>
        <v>0.13391083825</v>
      </c>
      <c r="H120" s="0" t="n">
        <f aca="false">2000*G120</f>
        <v>267.8216765</v>
      </c>
      <c r="I120" s="0" t="n">
        <f aca="false">0.091*(105*5/2000+95/2000*(K120-5)-0.0312*(K120-1))^0.2*(C120-(105*5/2000+95/2000*(K120-5)))^0.8</f>
        <v>0.136351449061163</v>
      </c>
      <c r="J120" s="0" t="n">
        <f aca="false">2000*I120</f>
        <v>272.702898122325</v>
      </c>
      <c r="K120" s="0" t="n">
        <v>16.29345</v>
      </c>
    </row>
    <row r="121" customFormat="false" ht="12.75" hidden="false" customHeight="false" outlineLevel="0" collapsed="false">
      <c r="A121" s="0" t="n">
        <f aca="false">4.5-K121</f>
        <v>-11.942</v>
      </c>
      <c r="B121" s="0" t="n">
        <v>0.06</v>
      </c>
      <c r="C121" s="0" t="n">
        <v>1.7</v>
      </c>
      <c r="D121" s="0" t="n">
        <v>1.28</v>
      </c>
      <c r="E121" s="0" t="n">
        <f aca="false">(D121-0.0312*(K121-1))/9</f>
        <v>0.0886899555555556</v>
      </c>
      <c r="F121" s="0" t="n">
        <f aca="false">2000*E121</f>
        <v>177.379911111111</v>
      </c>
      <c r="G121" s="0" t="n">
        <f aca="false">(C121-(105/2000*5+95*(K121-5)/2000-62.4/2000*(K121-1)))/20</f>
        <v>0.06878977</v>
      </c>
      <c r="H121" s="0" t="n">
        <f aca="false">2000*G121</f>
        <v>137.57954</v>
      </c>
      <c r="I121" s="0" t="n">
        <f aca="false">0.091*(105*5/2000+95/2000*(K121-5)-0.0312*(K121-1))^0.2*(C121-(105*5/2000+95/2000*(K121-5)))^0.8</f>
        <v>0.0664166834386295</v>
      </c>
      <c r="J121" s="0" t="n">
        <f aca="false">2000*I121</f>
        <v>132.833366877259</v>
      </c>
      <c r="K121" s="0" t="n">
        <v>16.442</v>
      </c>
    </row>
    <row r="122" customFormat="false" ht="12.75" hidden="false" customHeight="false" outlineLevel="0" collapsed="false">
      <c r="A122" s="0" t="n">
        <f aca="false">4.5-K122</f>
        <v>-12.09468</v>
      </c>
      <c r="B122" s="0" t="n">
        <v>0.05</v>
      </c>
      <c r="C122" s="0" t="n">
        <v>1.8</v>
      </c>
      <c r="D122" s="0" t="n">
        <v>1.18</v>
      </c>
      <c r="E122" s="0" t="n">
        <f aca="false">(D122-0.0312*(K122-1))/9</f>
        <v>0.0770495537777778</v>
      </c>
      <c r="F122" s="0" t="n">
        <f aca="false">2000*E122</f>
        <v>154.099107555556</v>
      </c>
      <c r="G122" s="0" t="n">
        <f aca="false">(C122-(105/2000*5+95*(K122-5)/2000-62.4/2000*(K122-1)))/20</f>
        <v>0.0736653358</v>
      </c>
      <c r="H122" s="0" t="n">
        <f aca="false">2000*G122</f>
        <v>147.3306716</v>
      </c>
      <c r="I122" s="0" t="n">
        <f aca="false">0.091*(105*5/2000+95/2000*(K122-5)-0.0312*(K122-1))^0.2*(C122-(105*5/2000+95/2000*(K122-5)))^0.8</f>
        <v>0.0719840193157224</v>
      </c>
      <c r="J122" s="0" t="n">
        <f aca="false">2000*I122</f>
        <v>143.968038631445</v>
      </c>
      <c r="K122" s="0" t="n">
        <v>16.59468</v>
      </c>
    </row>
    <row r="123" customFormat="false" ht="12.75" hidden="false" customHeight="false" outlineLevel="0" collapsed="false">
      <c r="A123" s="0" t="n">
        <f aca="false">4.5-K123</f>
        <v>-12.24552</v>
      </c>
      <c r="B123" s="0" t="n">
        <v>0.04</v>
      </c>
      <c r="C123" s="0" t="n">
        <v>2</v>
      </c>
      <c r="D123" s="0" t="n">
        <v>1.19</v>
      </c>
      <c r="E123" s="0" t="n">
        <f aca="false">(D123-0.0312*(K123-1))/9</f>
        <v>0.0776377528888889</v>
      </c>
      <c r="F123" s="0" t="n">
        <f aca="false">2000*E123</f>
        <v>155.275505777778</v>
      </c>
      <c r="G123" s="0" t="n">
        <f aca="false">(C123-(105/2000*5+95*(K123-5)/2000-62.4/2000*(K123-1)))/20</f>
        <v>0.0835424012</v>
      </c>
      <c r="H123" s="0" t="n">
        <f aca="false">2000*G123</f>
        <v>167.0848024</v>
      </c>
      <c r="I123" s="0" t="n">
        <f aca="false">0.091*(105*5/2000+95/2000*(K123-5)-0.0312*(K123-1))^0.2*(C123-(105*5/2000+95/2000*(K123-5)))^0.8</f>
        <v>0.0831581661352678</v>
      </c>
      <c r="J123" s="0" t="n">
        <f aca="false">2000*I123</f>
        <v>166.316332270536</v>
      </c>
      <c r="K123" s="0" t="n">
        <v>16.74552</v>
      </c>
    </row>
    <row r="124" customFormat="false" ht="12.75" hidden="false" customHeight="false" outlineLevel="0" collapsed="false">
      <c r="A124" s="0" t="n">
        <f aca="false">4.5-K124</f>
        <v>-12.39499</v>
      </c>
      <c r="B124" s="0" t="n">
        <v>0.05</v>
      </c>
      <c r="C124" s="0" t="n">
        <v>2.7</v>
      </c>
      <c r="D124" s="0" t="n">
        <v>1.1</v>
      </c>
      <c r="E124" s="0" t="n">
        <f aca="false">(D124-0.0312*(K124-1))/9</f>
        <v>0.0671195902222222</v>
      </c>
      <c r="F124" s="0" t="n">
        <f aca="false">2000*E124</f>
        <v>134.239180444444</v>
      </c>
      <c r="G124" s="0" t="n">
        <f aca="false">(C124-(105/2000*5+95*(K124-5)/2000-62.4/2000*(K124-1)))/20</f>
        <v>0.11842058315</v>
      </c>
      <c r="H124" s="0" t="n">
        <f aca="false">2000*G124</f>
        <v>236.8411663</v>
      </c>
      <c r="I124" s="0" t="n">
        <f aca="false">0.091*(105*5/2000+95/2000*(K124-5)-0.0312*(K124-1))^0.2*(C124-(105*5/2000+95/2000*(K124-5)))^0.8</f>
        <v>0.120530364949015</v>
      </c>
      <c r="J124" s="0" t="n">
        <f aca="false">2000*I124</f>
        <v>241.060729898031</v>
      </c>
      <c r="K124" s="0" t="n">
        <v>16.89499</v>
      </c>
    </row>
    <row r="125" customFormat="false" ht="12.75" hidden="false" customHeight="false" outlineLevel="0" collapsed="false">
      <c r="A125" s="0" t="n">
        <f aca="false">4.5-K125</f>
        <v>-12.54812</v>
      </c>
      <c r="B125" s="0" t="n">
        <v>0.05</v>
      </c>
      <c r="C125" s="0" t="n">
        <v>1.9</v>
      </c>
      <c r="D125" s="0" t="n">
        <v>1.03</v>
      </c>
      <c r="E125" s="0" t="n">
        <f aca="false">(D125-0.0312*(K125-1))/9</f>
        <v>0.0588109617777778</v>
      </c>
      <c r="F125" s="0" t="n">
        <f aca="false">2000*E125</f>
        <v>117.621923555556</v>
      </c>
      <c r="G125" s="0" t="n">
        <f aca="false">(C125-(105/2000*5+95*(K125-5)/2000-62.4/2000*(K125-1)))/20</f>
        <v>0.0782957822</v>
      </c>
      <c r="H125" s="0" t="n">
        <f aca="false">2000*G125</f>
        <v>156.5915644</v>
      </c>
      <c r="I125" s="0" t="n">
        <f aca="false">0.091*(105*5/2000+95/2000*(K125-5)-0.0312*(K125-1))^0.2*(C125-(105*5/2000+95/2000*(K125-5)))^0.8</f>
        <v>0.0768709433400573</v>
      </c>
      <c r="J125" s="0" t="n">
        <f aca="false">2000*I125</f>
        <v>153.741886680115</v>
      </c>
      <c r="K125" s="0" t="n">
        <v>17.04812</v>
      </c>
    </row>
    <row r="126" customFormat="false" ht="12.75" hidden="false" customHeight="false" outlineLevel="0" collapsed="false">
      <c r="A126" s="0" t="n">
        <f aca="false">4.5-K126</f>
        <v>-12.69942</v>
      </c>
      <c r="B126" s="0" t="n">
        <v>0.06</v>
      </c>
      <c r="C126" s="0" t="n">
        <v>2.3</v>
      </c>
      <c r="D126" s="0" t="n">
        <v>1.14</v>
      </c>
      <c r="E126" s="0" t="n">
        <f aca="false">(D126-0.0312*(K126-1))/9</f>
        <v>0.0705086773333333</v>
      </c>
      <c r="F126" s="0" t="n">
        <f aca="false">2000*E126</f>
        <v>141.017354666667</v>
      </c>
      <c r="G126" s="0" t="n">
        <f aca="false">(C126-(105/2000*5+95*(K126-5)/2000-62.4/2000*(K126-1)))/20</f>
        <v>0.0981724727</v>
      </c>
      <c r="H126" s="0" t="n">
        <f aca="false">2000*G126</f>
        <v>196.3449454</v>
      </c>
      <c r="I126" s="0" t="n">
        <f aca="false">0.091*(105*5/2000+95/2000*(K126-5)-0.0312*(K126-1))^0.2*(C126-(105*5/2000+95/2000*(K126-5)))^0.8</f>
        <v>0.0989609911606723</v>
      </c>
      <c r="J126" s="0" t="n">
        <f aca="false">2000*I126</f>
        <v>197.921982321345</v>
      </c>
      <c r="K126" s="0" t="n">
        <v>17.19942</v>
      </c>
    </row>
    <row r="127" customFormat="false" ht="12.75" hidden="false" customHeight="false" outlineLevel="0" collapsed="false">
      <c r="A127" s="0" t="n">
        <f aca="false">4.5-K127</f>
        <v>-12.85255</v>
      </c>
      <c r="B127" s="0" t="n">
        <v>0.05</v>
      </c>
      <c r="C127" s="0" t="n">
        <v>2.1</v>
      </c>
      <c r="D127" s="0" t="n">
        <v>1.15</v>
      </c>
      <c r="E127" s="0" t="n">
        <f aca="false">(D127-0.0312*(K127-1))/9</f>
        <v>0.0710889377777778</v>
      </c>
      <c r="F127" s="0" t="n">
        <f aca="false">2000*E127</f>
        <v>142.177875555556</v>
      </c>
      <c r="G127" s="0" t="n">
        <f aca="false">(C127-(105/2000*5+95*(K127-5)/2000-62.4/2000*(K127-1)))/20</f>
        <v>0.08804767175</v>
      </c>
      <c r="H127" s="0" t="n">
        <f aca="false">2000*G127</f>
        <v>176.0953435</v>
      </c>
      <c r="I127" s="0" t="n">
        <f aca="false">0.091*(105*5/2000+95/2000*(K127-5)-0.0312*(K127-1))^0.2*(C127-(105*5/2000+95/2000*(K127-5)))^0.8</f>
        <v>0.0876659104918591</v>
      </c>
      <c r="J127" s="0" t="n">
        <f aca="false">2000*I127</f>
        <v>175.331820983718</v>
      </c>
      <c r="K127" s="0" t="n">
        <v>17.35255</v>
      </c>
    </row>
    <row r="128" customFormat="false" ht="12.75" hidden="false" customHeight="false" outlineLevel="0" collapsed="false">
      <c r="A128" s="0" t="n">
        <f aca="false">4.5-K128</f>
        <v>-13.0034</v>
      </c>
      <c r="B128" s="0" t="n">
        <v>0.05</v>
      </c>
      <c r="C128" s="0" t="n">
        <v>2.5</v>
      </c>
      <c r="D128" s="0" t="n">
        <v>1.18</v>
      </c>
      <c r="E128" s="0" t="n">
        <f aca="false">(D128-0.0312*(K128-1))/9</f>
        <v>0.0738993244444444</v>
      </c>
      <c r="F128" s="0" t="n">
        <f aca="false">2000*E128</f>
        <v>147.798648888889</v>
      </c>
      <c r="G128" s="0" t="n">
        <f aca="false">(C128-(105/2000*5+95*(K128-5)/2000-62.4/2000*(K128-1)))/20</f>
        <v>0.107924729</v>
      </c>
      <c r="H128" s="0" t="n">
        <f aca="false">2000*G128</f>
        <v>215.849458</v>
      </c>
      <c r="I128" s="0" t="n">
        <f aca="false">0.091*(105*5/2000+95/2000*(K128-5)-0.0312*(K128-1))^0.2*(C128-(105*5/2000+95/2000*(K128-5)))^0.8</f>
        <v>0.10923338386744</v>
      </c>
      <c r="J128" s="0" t="n">
        <f aca="false">2000*I128</f>
        <v>218.466767734879</v>
      </c>
      <c r="K128" s="0" t="n">
        <v>17.5034</v>
      </c>
    </row>
    <row r="129" customFormat="false" ht="12.75" hidden="false" customHeight="false" outlineLevel="0" collapsed="false">
      <c r="A129" s="0" t="n">
        <f aca="false">4.5-K129</f>
        <v>-13.15698</v>
      </c>
      <c r="B129" s="0" t="n">
        <v>0.05</v>
      </c>
      <c r="C129" s="0" t="n">
        <v>2.2</v>
      </c>
      <c r="D129" s="0" t="n">
        <v>1.22</v>
      </c>
      <c r="E129" s="0" t="n">
        <f aca="false">(D129-0.0312*(K129-1))/9</f>
        <v>0.0778113582222222</v>
      </c>
      <c r="F129" s="0" t="n">
        <f aca="false">2000*E129</f>
        <v>155.622716444444</v>
      </c>
      <c r="G129" s="0" t="n">
        <f aca="false">(C129-(105/2000*5+95*(K129-5)/2000-62.4/2000*(K129-1)))/20</f>
        <v>0.0927995613</v>
      </c>
      <c r="H129" s="0" t="n">
        <f aca="false">2000*G129</f>
        <v>185.5991226</v>
      </c>
      <c r="I129" s="0" t="n">
        <f aca="false">0.091*(105*5/2000+95/2000*(K129-5)-0.0312*(K129-1))^0.2*(C129-(105*5/2000+95/2000*(K129-5)))^0.8</f>
        <v>0.0926993668685929</v>
      </c>
      <c r="J129" s="0" t="n">
        <f aca="false">2000*I129</f>
        <v>185.398733737186</v>
      </c>
      <c r="K129" s="0" t="n">
        <v>17.65698</v>
      </c>
    </row>
    <row r="130" customFormat="false" ht="12.75" hidden="false" customHeight="false" outlineLevel="0" collapsed="false">
      <c r="A130" s="0" t="n">
        <f aca="false">4.5-K130</f>
        <v>-13.30646</v>
      </c>
      <c r="B130" s="0" t="n">
        <v>0.05</v>
      </c>
      <c r="C130" s="0" t="n">
        <v>2.1</v>
      </c>
      <c r="D130" s="0" t="n">
        <v>1.29</v>
      </c>
      <c r="E130" s="0" t="n">
        <f aca="false">(D130-0.0312*(K130-1))/9</f>
        <v>0.0850709386666667</v>
      </c>
      <c r="F130" s="0" t="n">
        <f aca="false">2000*E130</f>
        <v>170.141877333333</v>
      </c>
      <c r="G130" s="0" t="n">
        <f aca="false">(C130-(105/2000*5+95*(K130-5)/2000-62.4/2000*(K130-1)))/20</f>
        <v>0.0876777351</v>
      </c>
      <c r="H130" s="0" t="n">
        <f aca="false">2000*G130</f>
        <v>175.3554702</v>
      </c>
      <c r="I130" s="0" t="n">
        <f aca="false">0.091*(105*5/2000+95/2000*(K130-5)-0.0312*(K130-1))^0.2*(C130-(105*5/2000+95/2000*(K130-5)))^0.8</f>
        <v>0.0868289264993932</v>
      </c>
      <c r="J130" s="0" t="n">
        <f aca="false">2000*I130</f>
        <v>173.657852998786</v>
      </c>
      <c r="K130" s="0" t="n">
        <v>17.80646</v>
      </c>
    </row>
    <row r="131" customFormat="false" ht="12.75" hidden="false" customHeight="false" outlineLevel="0" collapsed="false">
      <c r="A131" s="0" t="n">
        <f aca="false">4.5-K131</f>
        <v>-13.45821</v>
      </c>
      <c r="B131" s="0" t="n">
        <v>0.04</v>
      </c>
      <c r="C131" s="0" t="n">
        <v>2.3</v>
      </c>
      <c r="D131" s="0" t="n">
        <v>1.36</v>
      </c>
      <c r="E131" s="0" t="n">
        <f aca="false">(D131-0.0312*(K131-1))/9</f>
        <v>0.0923226497777778</v>
      </c>
      <c r="F131" s="0" t="n">
        <f aca="false">2000*E131</f>
        <v>184.645299555556</v>
      </c>
      <c r="G131" s="0" t="n">
        <f aca="false">(C131-(105/2000*5+95*(K131-5)/2000-62.4/2000*(K131-1)))/20</f>
        <v>0.09755405885</v>
      </c>
      <c r="H131" s="0" t="n">
        <f aca="false">2000*G131</f>
        <v>195.1081177</v>
      </c>
      <c r="I131" s="0" t="n">
        <f aca="false">0.091*(105*5/2000+95/2000*(K131-5)-0.0312*(K131-1))^0.2*(C131-(105*5/2000+95/2000*(K131-5)))^0.8</f>
        <v>0.0977017382193122</v>
      </c>
      <c r="J131" s="0" t="n">
        <f aca="false">2000*I131</f>
        <v>195.403476438624</v>
      </c>
      <c r="K131" s="0" t="n">
        <v>17.95821</v>
      </c>
    </row>
    <row r="132" customFormat="false" ht="12.75" hidden="false" customHeight="false" outlineLevel="0" collapsed="false">
      <c r="A132" s="0" t="n">
        <f aca="false">4.5-K132</f>
        <v>-13.60997</v>
      </c>
      <c r="B132" s="0" t="n">
        <v>0.05</v>
      </c>
      <c r="C132" s="0" t="n">
        <v>1.7</v>
      </c>
      <c r="D132" s="0" t="n">
        <v>1.37</v>
      </c>
      <c r="E132" s="0" t="n">
        <f aca="false">(D132-0.0312*(K132-1))/9</f>
        <v>0.0929076595555556</v>
      </c>
      <c r="F132" s="0" t="n">
        <f aca="false">2000*E132</f>
        <v>185.815319111111</v>
      </c>
      <c r="G132" s="0" t="n">
        <f aca="false">(C132-(105/2000*5+95*(K132-5)/2000-62.4/2000*(K132-1)))/20</f>
        <v>0.06743037445</v>
      </c>
      <c r="H132" s="0" t="n">
        <f aca="false">2000*G132</f>
        <v>134.8607489</v>
      </c>
      <c r="I132" s="0" t="n">
        <f aca="false">0.091*(105*5/2000+95/2000*(K132-5)-0.0312*(K132-1))^0.2*(C132-(105*5/2000+95/2000*(K132-5)))^0.8</f>
        <v>0.0626658097974622</v>
      </c>
      <c r="J132" s="0" t="n">
        <f aca="false">2000*I132</f>
        <v>125.331619594924</v>
      </c>
      <c r="K132" s="0" t="n">
        <v>18.10997</v>
      </c>
    </row>
    <row r="133" customFormat="false" ht="12.75" hidden="false" customHeight="false" outlineLevel="0" collapsed="false">
      <c r="A133" s="0" t="n">
        <f aca="false">4.5-K133</f>
        <v>-13.7599</v>
      </c>
      <c r="B133" s="0" t="n">
        <v>0.04</v>
      </c>
      <c r="C133" s="0" t="n">
        <v>2.4</v>
      </c>
      <c r="D133" s="0" t="n">
        <v>1.38</v>
      </c>
      <c r="E133" s="0" t="n">
        <f aca="false">(D133-0.0312*(K133-1))/9</f>
        <v>0.0934990133333333</v>
      </c>
      <c r="F133" s="0" t="n">
        <f aca="false">2000*E133</f>
        <v>186.998026666667</v>
      </c>
      <c r="G133" s="0" t="n">
        <f aca="false">(C133-(105/2000*5+95*(K133-5)/2000-62.4/2000*(K133-1)))/20</f>
        <v>0.1023081815</v>
      </c>
      <c r="H133" s="0" t="n">
        <f aca="false">2000*G133</f>
        <v>204.616363</v>
      </c>
      <c r="I133" s="0" t="n">
        <f aca="false">0.091*(105*5/2000+95/2000*(K133-5)-0.0312*(K133-1))^0.2*(C133-(105*5/2000+95/2000*(K133-5)))^0.8</f>
        <v>0.102669963299231</v>
      </c>
      <c r="J133" s="0" t="n">
        <f aca="false">2000*I133</f>
        <v>205.339926598463</v>
      </c>
      <c r="K133" s="0" t="n">
        <v>18.2599</v>
      </c>
    </row>
    <row r="134" customFormat="false" ht="12.75" hidden="false" customHeight="false" outlineLevel="0" collapsed="false">
      <c r="A134" s="0" t="n">
        <f aca="false">4.5-K134</f>
        <v>-13.91029</v>
      </c>
      <c r="B134" s="0" t="n">
        <v>0.05</v>
      </c>
      <c r="C134" s="0" t="n">
        <v>2.1</v>
      </c>
      <c r="D134" s="0" t="n">
        <v>1.41</v>
      </c>
      <c r="E134" s="0" t="n">
        <f aca="false">(D134-0.0312*(K134-1))/9</f>
        <v>0.0963109946666667</v>
      </c>
      <c r="F134" s="0" t="n">
        <f aca="false">2000*E134</f>
        <v>192.621989333333</v>
      </c>
      <c r="G134" s="0" t="n">
        <f aca="false">(C134-(105/2000*5+95*(K134-5)/2000-62.4/2000*(K134-1)))/20</f>
        <v>0.08718561365</v>
      </c>
      <c r="H134" s="0" t="n">
        <f aca="false">2000*G134</f>
        <v>174.3712273</v>
      </c>
      <c r="I134" s="0" t="n">
        <f aca="false">0.091*(105*5/2000+95/2000*(K134-5)-0.0312*(K134-1))^0.2*(C134-(105*5/2000+95/2000*(K134-5)))^0.8</f>
        <v>0.0856829765210262</v>
      </c>
      <c r="J134" s="0" t="n">
        <f aca="false">2000*I134</f>
        <v>171.365953042052</v>
      </c>
      <c r="K134" s="0" t="n">
        <v>18.41029</v>
      </c>
    </row>
    <row r="135" customFormat="false" ht="12.75" hidden="false" customHeight="false" outlineLevel="0" collapsed="false">
      <c r="A135" s="0" t="n">
        <f aca="false">4.5-K135</f>
        <v>-14.06159</v>
      </c>
      <c r="B135" s="0" t="n">
        <v>0.06</v>
      </c>
      <c r="C135" s="0" t="n">
        <v>2.6</v>
      </c>
      <c r="D135" s="0" t="n">
        <v>1.43</v>
      </c>
      <c r="E135" s="0" t="n">
        <f aca="false">(D135-0.0312*(K135-1))/9</f>
        <v>0.0980087102222222</v>
      </c>
      <c r="F135" s="0" t="n">
        <f aca="false">2000*E135</f>
        <v>196.017420444444</v>
      </c>
      <c r="G135" s="0" t="n">
        <f aca="false">(C135-(105/2000*5+95*(K135-5)/2000-62.4/2000*(K135-1)))/20</f>
        <v>0.11206230415</v>
      </c>
      <c r="H135" s="0" t="n">
        <f aca="false">2000*G135</f>
        <v>224.1246083</v>
      </c>
      <c r="I135" s="0" t="n">
        <f aca="false">0.091*(105*5/2000+95/2000*(K135-5)-0.0312*(K135-1))^0.2*(C135-(105*5/2000+95/2000*(K135-5)))^0.8</f>
        <v>0.112977736943677</v>
      </c>
      <c r="J135" s="0" t="n">
        <f aca="false">2000*I135</f>
        <v>225.955473887354</v>
      </c>
      <c r="K135" s="0" t="n">
        <v>18.56159</v>
      </c>
    </row>
    <row r="136" customFormat="false" ht="12.75" hidden="false" customHeight="false" outlineLevel="0" collapsed="false">
      <c r="A136" s="0" t="n">
        <f aca="false">4.5-K136</f>
        <v>-14.21289</v>
      </c>
      <c r="B136" s="0" t="n">
        <v>0.07</v>
      </c>
      <c r="C136" s="0" t="n">
        <v>2.1</v>
      </c>
      <c r="D136" s="0" t="n">
        <v>1.48</v>
      </c>
      <c r="E136" s="0" t="n">
        <f aca="false">(D136-0.0312*(K136-1))/9</f>
        <v>0.103039759111111</v>
      </c>
      <c r="F136" s="0" t="n">
        <f aca="false">2000*E136</f>
        <v>206.079518222222</v>
      </c>
      <c r="G136" s="0" t="n">
        <f aca="false">(C136-(105/2000*5+95*(K136-5)/2000-62.4/2000*(K136-1)))/20</f>
        <v>0.08693899465</v>
      </c>
      <c r="H136" s="0" t="n">
        <f aca="false">2000*G136</f>
        <v>173.8779893</v>
      </c>
      <c r="I136" s="0" t="n">
        <f aca="false">0.091*(105*5/2000+95/2000*(K136-5)-0.0312*(K136-1))^0.2*(C136-(105*5/2000+95/2000*(K136-5)))^0.8</f>
        <v>0.085094966326999</v>
      </c>
      <c r="J136" s="0" t="n">
        <f aca="false">2000*I136</f>
        <v>170.189932653998</v>
      </c>
      <c r="K136" s="0" t="n">
        <v>18.71289</v>
      </c>
    </row>
    <row r="137" customFormat="false" ht="12.75" hidden="false" customHeight="false" outlineLevel="0" collapsed="false">
      <c r="A137" s="0" t="n">
        <f aca="false">4.5-K137</f>
        <v>-14.36739</v>
      </c>
      <c r="B137" s="0" t="n">
        <v>0.08</v>
      </c>
      <c r="C137" s="0" t="n">
        <v>2</v>
      </c>
      <c r="D137" s="0" t="n">
        <v>1.53</v>
      </c>
      <c r="E137" s="0" t="n">
        <f aca="false">(D137-0.0312*(K137-1))/9</f>
        <v>0.108059714666667</v>
      </c>
      <c r="F137" s="0" t="n">
        <f aca="false">2000*E137</f>
        <v>216.119429333333</v>
      </c>
      <c r="G137" s="0" t="n">
        <f aca="false">(C137-(105/2000*5+95*(K137-5)/2000-62.4/2000*(K137-1)))/20</f>
        <v>0.08181307715</v>
      </c>
      <c r="H137" s="0" t="n">
        <f aca="false">2000*G137</f>
        <v>163.6261543</v>
      </c>
      <c r="I137" s="0" t="n">
        <f aca="false">0.091*(105*5/2000+95/2000*(K137-5)-0.0312*(K137-1))^0.2*(C137-(105*5/2000+95/2000*(K137-5)))^0.8</f>
        <v>0.0789862792791991</v>
      </c>
      <c r="J137" s="0" t="n">
        <f aca="false">2000*I137</f>
        <v>157.972558558398</v>
      </c>
      <c r="K137" s="0" t="n">
        <v>18.86739</v>
      </c>
    </row>
    <row r="138" customFormat="false" ht="12.75" hidden="false" customHeight="false" outlineLevel="0" collapsed="false">
      <c r="A138" s="0" t="n">
        <f aca="false">4.5-K138</f>
        <v>-14.51595</v>
      </c>
      <c r="B138" s="0" t="n">
        <v>0.11</v>
      </c>
      <c r="C138" s="0" t="n">
        <v>1.9</v>
      </c>
      <c r="D138" s="0" t="n">
        <v>1.42</v>
      </c>
      <c r="E138" s="0" t="n">
        <f aca="false">(D138-0.0312*(K138-1))/9</f>
        <v>0.0953224844444444</v>
      </c>
      <c r="F138" s="0" t="n">
        <f aca="false">2000*E138</f>
        <v>190.644968888889</v>
      </c>
      <c r="G138" s="0" t="n">
        <f aca="false">(C138-(105/2000*5+95*(K138-5)/2000-62.4/2000*(K138-1)))/20</f>
        <v>0.07669200075</v>
      </c>
      <c r="H138" s="0" t="n">
        <f aca="false">2000*G138</f>
        <v>153.3840015</v>
      </c>
      <c r="I138" s="0" t="n">
        <f aca="false">0.091*(105*5/2000+95/2000*(K138-5)-0.0312*(K138-1))^0.2*(C138-(105*5/2000+95/2000*(K138-5)))^0.8</f>
        <v>0.0727472334418061</v>
      </c>
      <c r="J138" s="0" t="n">
        <f aca="false">2000*I138</f>
        <v>145.494466883612</v>
      </c>
      <c r="K138" s="0" t="n">
        <v>19.01595</v>
      </c>
    </row>
    <row r="139" customFormat="false" ht="12.75" hidden="false" customHeight="false" outlineLevel="0" collapsed="false">
      <c r="A139" s="0" t="n">
        <f aca="false">4.5-K139</f>
        <v>-14.6668</v>
      </c>
      <c r="B139" s="0" t="n">
        <v>0.09</v>
      </c>
      <c r="C139" s="0" t="n">
        <v>2.7</v>
      </c>
      <c r="D139" s="0" t="n">
        <v>1.24</v>
      </c>
      <c r="E139" s="0" t="n">
        <f aca="false">(D139-0.0312*(K139-1))/9</f>
        <v>0.0747995377777778</v>
      </c>
      <c r="F139" s="0" t="n">
        <f aca="false">2000*E139</f>
        <v>149.599075555556</v>
      </c>
      <c r="G139" s="0" t="n">
        <f aca="false">(C139-(105/2000*5+95*(K139-5)/2000-62.4/2000*(K139-1)))/20</f>
        <v>0.116569058</v>
      </c>
      <c r="H139" s="0" t="n">
        <f aca="false">2000*G139</f>
        <v>233.138116</v>
      </c>
      <c r="I139" s="0" t="n">
        <f aca="false">0.091*(105*5/2000+95/2000*(K139-5)-0.0312*(K139-1))^0.2*(C139-(105*5/2000+95/2000*(K139-5)))^0.8</f>
        <v>0.1174003493665</v>
      </c>
      <c r="J139" s="0" t="n">
        <f aca="false">2000*I139</f>
        <v>234.800698733001</v>
      </c>
      <c r="K139" s="0" t="n">
        <v>19.1668</v>
      </c>
    </row>
    <row r="140" customFormat="false" ht="12.75" hidden="false" customHeight="false" outlineLevel="0" collapsed="false">
      <c r="A140" s="0" t="n">
        <f aca="false">4.5-K140</f>
        <v>-14.85009</v>
      </c>
      <c r="B140" s="0" t="n">
        <v>0.06</v>
      </c>
      <c r="C140" s="0" t="n">
        <v>2.7</v>
      </c>
      <c r="D140" s="0" t="n">
        <v>1.5</v>
      </c>
      <c r="E140" s="0" t="n">
        <f aca="false">(D140-0.0312*(K140-1))/9</f>
        <v>0.103053021333333</v>
      </c>
      <c r="F140" s="0" t="n">
        <f aca="false">2000*E140</f>
        <v>206.106042666667</v>
      </c>
      <c r="G140" s="0" t="n">
        <f aca="false">(C140-(105/2000*5+95*(K140-5)/2000-62.4/2000*(K140-1)))/20</f>
        <v>0.11641967665</v>
      </c>
      <c r="H140" s="0" t="n">
        <f aca="false">2000*G140</f>
        <v>232.8393533</v>
      </c>
      <c r="I140" s="0" t="n">
        <f aca="false">0.091*(105*5/2000+95/2000*(K140-5)-0.0312*(K140-1))^0.2*(C140-(105*5/2000+95/2000*(K140-5)))^0.8</f>
        <v>0.117125666552043</v>
      </c>
      <c r="J140" s="0" t="n">
        <f aca="false">2000*I140</f>
        <v>234.251333104085</v>
      </c>
      <c r="K140" s="0" t="n">
        <v>19.35009</v>
      </c>
    </row>
    <row r="141" customFormat="false" ht="12.75" hidden="false" customHeight="false" outlineLevel="0" collapsed="false">
      <c r="A141" s="0" t="n">
        <f aca="false">4.5-K141</f>
        <v>-15.0014</v>
      </c>
      <c r="B141" s="0" t="n">
        <v>0.04</v>
      </c>
      <c r="C141" s="0" t="n">
        <v>2.1</v>
      </c>
      <c r="D141" s="0" t="n">
        <v>1.61</v>
      </c>
      <c r="E141" s="0" t="n">
        <f aca="false">(D141-0.0312*(K141-1))/9</f>
        <v>0.114750702222222</v>
      </c>
      <c r="F141" s="0" t="n">
        <f aca="false">2000*E141</f>
        <v>229.501404444444</v>
      </c>
      <c r="G141" s="0" t="n">
        <f aca="false">(C141-(105/2000*5+95*(K141-5)/2000-62.4/2000*(K141-1)))/20</f>
        <v>0.086296359</v>
      </c>
      <c r="H141" s="0" t="n">
        <f aca="false">2000*G141</f>
        <v>172.592718</v>
      </c>
      <c r="I141" s="0" t="n">
        <f aca="false">0.091*(105*5/2000+95/2000*(K141-5)-0.0312*(K141-1))^0.2*(C141-(105*5/2000+95/2000*(K141-5)))^0.8</f>
        <v>0.0835204699396973</v>
      </c>
      <c r="J141" s="0" t="n">
        <f aca="false">2000*I141</f>
        <v>167.040939879395</v>
      </c>
      <c r="K141" s="0" t="n">
        <v>19.5014</v>
      </c>
    </row>
    <row r="142" customFormat="false" ht="12.75" hidden="false" customHeight="false" outlineLevel="0" collapsed="false">
      <c r="A142" s="0" t="n">
        <f aca="false">4.5-K142</f>
        <v>-15.1495</v>
      </c>
      <c r="B142" s="0" t="n">
        <v>0.04</v>
      </c>
      <c r="C142" s="0" t="n">
        <v>2.1</v>
      </c>
      <c r="D142" s="0" t="n">
        <v>1.69</v>
      </c>
      <c r="E142" s="0" t="n">
        <f aca="false">(D142-0.0312*(K142-1))/9</f>
        <v>0.123126177777778</v>
      </c>
      <c r="F142" s="0" t="n">
        <f aca="false">2000*E142</f>
        <v>246.252355555556</v>
      </c>
      <c r="G142" s="0" t="n">
        <f aca="false">(C142-(105/2000*5+95*(K142-5)/2000-62.4/2000*(K142-1)))/20</f>
        <v>0.0861756575</v>
      </c>
      <c r="H142" s="0" t="n">
        <f aca="false">2000*G142</f>
        <v>172.351315</v>
      </c>
      <c r="I142" s="0" t="n">
        <f aca="false">0.091*(105*5/2000+95/2000*(K142-5)-0.0312*(K142-1))^0.2*(C142-(105*5/2000+95/2000*(K142-5)))^0.8</f>
        <v>0.0832180162830116</v>
      </c>
      <c r="J142" s="0" t="n">
        <f aca="false">2000*I142</f>
        <v>166.436032566023</v>
      </c>
      <c r="K142" s="0" t="n">
        <v>19.6495</v>
      </c>
    </row>
    <row r="143" customFormat="false" ht="12.75" hidden="false" customHeight="false" outlineLevel="0" collapsed="false">
      <c r="A143" s="0" t="n">
        <f aca="false">4.5-K143</f>
        <v>-15.30308</v>
      </c>
      <c r="B143" s="0" t="n">
        <v>0.04</v>
      </c>
      <c r="C143" s="0" t="n">
        <v>2</v>
      </c>
      <c r="D143" s="0" t="n">
        <v>1.54</v>
      </c>
      <c r="E143" s="0" t="n">
        <f aca="false">(D143-0.0312*(K143-1))/9</f>
        <v>0.105927100444444</v>
      </c>
      <c r="F143" s="0" t="n">
        <f aca="false">2000*E143</f>
        <v>211.854200888889</v>
      </c>
      <c r="G143" s="0" t="n">
        <f aca="false">(C143-(105/2000*5+95*(K143-5)/2000-62.4/2000*(K143-1)))/20</f>
        <v>0.0810504898</v>
      </c>
      <c r="H143" s="0" t="n">
        <f aca="false">2000*G143</f>
        <v>162.1009796</v>
      </c>
      <c r="I143" s="0" t="n">
        <f aca="false">0.091*(105*5/2000+95/2000*(K143-5)-0.0312*(K143-1))^0.2*(C143-(105*5/2000+95/2000*(K143-5)))^0.8</f>
        <v>0.0770020428528281</v>
      </c>
      <c r="J143" s="0" t="n">
        <f aca="false">2000*I143</f>
        <v>154.004085705656</v>
      </c>
      <c r="K143" s="0" t="n">
        <v>19.80308</v>
      </c>
    </row>
    <row r="144" customFormat="false" ht="12.75" hidden="false" customHeight="false" outlineLevel="0" collapsed="false">
      <c r="A144" s="0" t="n">
        <f aca="false">4.5-K144</f>
        <v>-15.45393</v>
      </c>
      <c r="B144" s="0" t="n">
        <v>0.04</v>
      </c>
      <c r="C144" s="0" t="n">
        <v>2.3</v>
      </c>
      <c r="D144" s="0" t="n">
        <v>1.39</v>
      </c>
      <c r="E144" s="0" t="n">
        <f aca="false">(D144-0.0312*(K144-1))/9</f>
        <v>0.0887374871111111</v>
      </c>
      <c r="F144" s="0" t="n">
        <f aca="false">2000*E144</f>
        <v>177.474974222222</v>
      </c>
      <c r="G144" s="0" t="n">
        <f aca="false">(C144-(105/2000*5+95*(K144-5)/2000-62.4/2000*(K144-1)))/20</f>
        <v>0.09592754705</v>
      </c>
      <c r="H144" s="0" t="n">
        <f aca="false">2000*G144</f>
        <v>191.8550941</v>
      </c>
      <c r="I144" s="0" t="n">
        <f aca="false">0.091*(105*5/2000+95/2000*(K144-5)-0.0312*(K144-1))^0.2*(C144-(105*5/2000+95/2000*(K144-5)))^0.8</f>
        <v>0.0941184451598354</v>
      </c>
      <c r="J144" s="0" t="n">
        <f aca="false">2000*I144</f>
        <v>188.236890319671</v>
      </c>
      <c r="K144" s="0" t="n">
        <v>19.95393</v>
      </c>
    </row>
    <row r="145" customFormat="false" ht="12.75" hidden="false" customHeight="false" outlineLevel="0" collapsed="false">
      <c r="A145" s="0" t="n">
        <f aca="false">4.5-K145</f>
        <v>-15.60706</v>
      </c>
      <c r="B145" s="0" t="n">
        <v>0.03</v>
      </c>
      <c r="C145" s="0" t="n">
        <v>2.3</v>
      </c>
      <c r="D145" s="0" t="n">
        <v>1.45</v>
      </c>
      <c r="E145" s="0" t="n">
        <f aca="false">(D145-0.0312*(K145-1))/9</f>
        <v>0.0948733031111111</v>
      </c>
      <c r="F145" s="0" t="n">
        <f aca="false">2000*E145</f>
        <v>189.746606222222</v>
      </c>
      <c r="G145" s="0" t="n">
        <f aca="false">(C145-(105/2000*5+95*(K145-5)/2000-62.4/2000*(K145-1)))/20</f>
        <v>0.0958027461</v>
      </c>
      <c r="H145" s="0" t="n">
        <f aca="false">2000*G145</f>
        <v>191.6054922</v>
      </c>
      <c r="I145" s="0" t="n">
        <f aca="false">0.091*(105*5/2000+95/2000*(K145-5)-0.0312*(K145-1))^0.2*(C145-(105*5/2000+95/2000*(K145-5)))^0.8</f>
        <v>0.093827877590844</v>
      </c>
      <c r="J145" s="0" t="n">
        <f aca="false">2000*I145</f>
        <v>187.655755181688</v>
      </c>
      <c r="K145" s="0" t="n">
        <v>20.10706</v>
      </c>
    </row>
    <row r="146" customFormat="false" ht="12.75" hidden="false" customHeight="false" outlineLevel="0" collapsed="false">
      <c r="A146" s="0" t="n">
        <f aca="false">4.5-K146</f>
        <v>-15.75836</v>
      </c>
      <c r="B146" s="0" t="n">
        <v>0.03</v>
      </c>
      <c r="C146" s="0" t="n">
        <v>2.3</v>
      </c>
      <c r="D146" s="0" t="n">
        <v>1.46</v>
      </c>
      <c r="E146" s="0" t="n">
        <f aca="false">(D146-0.0312*(K146-1))/9</f>
        <v>0.0954599075555556</v>
      </c>
      <c r="F146" s="0" t="n">
        <f aca="false">2000*E146</f>
        <v>190.919815111111</v>
      </c>
      <c r="G146" s="0" t="n">
        <f aca="false">(C146-(105/2000*5+95*(K146-5)/2000-62.4/2000*(K146-1)))/20</f>
        <v>0.0956794366</v>
      </c>
      <c r="H146" s="0" t="n">
        <f aca="false">2000*G146</f>
        <v>191.3588732</v>
      </c>
      <c r="I146" s="0" t="n">
        <f aca="false">0.091*(105*5/2000+95/2000*(K146-5)-0.0312*(K146-1))^0.2*(C146-(105*5/2000+95/2000*(K146-5)))^0.8</f>
        <v>0.0935386550829317</v>
      </c>
      <c r="J146" s="0" t="n">
        <f aca="false">2000*I146</f>
        <v>187.077310165863</v>
      </c>
      <c r="K146" s="0" t="n">
        <v>20.25836</v>
      </c>
    </row>
    <row r="147" customFormat="false" ht="12.75" hidden="false" customHeight="false" outlineLevel="0" collapsed="false">
      <c r="A147" s="0" t="n">
        <f aca="false">4.5-K147</f>
        <v>-15.91058</v>
      </c>
      <c r="B147" s="0" t="n">
        <v>0.03</v>
      </c>
      <c r="C147" s="0" t="n">
        <v>2.6</v>
      </c>
      <c r="D147" s="0" t="n">
        <v>1.39</v>
      </c>
      <c r="E147" s="0" t="n">
        <f aca="false">(D147-0.0312*(K147-1))/9</f>
        <v>0.0871544337777778</v>
      </c>
      <c r="F147" s="0" t="n">
        <f aca="false">2000*E147</f>
        <v>174.308867555556</v>
      </c>
      <c r="G147" s="0" t="n">
        <f aca="false">(C147-(105/2000*5+95*(K147-5)/2000-62.4/2000*(K147-1)))/20</f>
        <v>0.1105553773</v>
      </c>
      <c r="H147" s="0" t="n">
        <f aca="false">2000*G147</f>
        <v>221.1107546</v>
      </c>
      <c r="I147" s="0" t="n">
        <f aca="false">0.091*(105*5/2000+95/2000*(K147-5)-0.0312*(K147-1))^0.2*(C147-(105*5/2000+95/2000*(K147-5)))^0.8</f>
        <v>0.110025915690566</v>
      </c>
      <c r="J147" s="0" t="n">
        <f aca="false">2000*I147</f>
        <v>220.051831381133</v>
      </c>
      <c r="K147" s="0" t="n">
        <v>20.41058</v>
      </c>
    </row>
    <row r="148" customFormat="false" ht="12.75" hidden="false" customHeight="false" outlineLevel="0" collapsed="false">
      <c r="A148" s="0" t="n">
        <f aca="false">4.5-K148</f>
        <v>-16.06142</v>
      </c>
      <c r="B148" s="0" t="n">
        <v>0.02</v>
      </c>
      <c r="C148" s="0" t="n">
        <v>1.7</v>
      </c>
      <c r="D148" s="0" t="n">
        <v>1.3</v>
      </c>
      <c r="E148" s="0" t="n">
        <f aca="false">(D148-0.0312*(K148-1))/9</f>
        <v>0.0766315217777778</v>
      </c>
      <c r="F148" s="0" t="n">
        <f aca="false">2000*E148</f>
        <v>153.263043555556</v>
      </c>
      <c r="G148" s="0" t="n">
        <f aca="false">(C148-(105/2000*5+95*(K148-5)/2000-62.4/2000*(K148-1)))/20</f>
        <v>0.0654324427</v>
      </c>
      <c r="H148" s="0" t="n">
        <f aca="false">2000*G148</f>
        <v>130.8648854</v>
      </c>
      <c r="I148" s="0" t="n">
        <f aca="false">0.091*(105*5/2000+95/2000*(K148-5)-0.0312*(K148-1))^0.2*(C148-(105*5/2000+95/2000*(K148-5)))^0.8</f>
        <v>0.0565984506310264</v>
      </c>
      <c r="J148" s="0" t="n">
        <f aca="false">2000*I148</f>
        <v>113.196901262053</v>
      </c>
      <c r="K148" s="0" t="n">
        <v>20.56142</v>
      </c>
    </row>
    <row r="149" customFormat="false" ht="12.75" hidden="false" customHeight="false" outlineLevel="0" collapsed="false">
      <c r="A149" s="0" t="n">
        <f aca="false">4.5-K149</f>
        <v>-16.21409</v>
      </c>
      <c r="B149" s="0" t="n">
        <v>0.03</v>
      </c>
      <c r="C149" s="0" t="n">
        <v>2.2</v>
      </c>
      <c r="D149" s="0" t="n">
        <v>1.31</v>
      </c>
      <c r="E149" s="0" t="n">
        <f aca="false">(D149-0.0312*(K149-1))/9</f>
        <v>0.0772133768888889</v>
      </c>
      <c r="F149" s="0" t="n">
        <f aca="false">2000*E149</f>
        <v>154.426753777778</v>
      </c>
      <c r="G149" s="0" t="n">
        <f aca="false">(C149-(105/2000*5+95*(K149-5)/2000-62.4/2000*(K149-1)))/20</f>
        <v>0.09030801665</v>
      </c>
      <c r="H149" s="0" t="n">
        <f aca="false">2000*G149</f>
        <v>180.6160333</v>
      </c>
      <c r="I149" s="0" t="n">
        <f aca="false">0.091*(105*5/2000+95/2000*(K149-5)-0.0312*(K149-1))^0.2*(C149-(105*5/2000+95/2000*(K149-5)))^0.8</f>
        <v>0.0868676835760567</v>
      </c>
      <c r="J149" s="0" t="n">
        <f aca="false">2000*I149</f>
        <v>173.735367152113</v>
      </c>
      <c r="K149" s="0" t="n">
        <v>20.71409</v>
      </c>
    </row>
    <row r="150" customFormat="false" ht="12.75" hidden="false" customHeight="false" outlineLevel="0" collapsed="false">
      <c r="A150" s="0" t="n">
        <f aca="false">4.5-K150</f>
        <v>-16.3663</v>
      </c>
      <c r="B150" s="0" t="n">
        <v>0.03</v>
      </c>
      <c r="C150" s="0" t="n">
        <v>2.4</v>
      </c>
      <c r="D150" s="0" t="n">
        <v>1.27</v>
      </c>
      <c r="E150" s="0" t="n">
        <f aca="false">(D150-0.0312*(K150-1))/9</f>
        <v>0.0722412711111111</v>
      </c>
      <c r="F150" s="0" t="n">
        <f aca="false">2000*E150</f>
        <v>144.482542222222</v>
      </c>
      <c r="G150" s="0" t="n">
        <f aca="false">(C150-(105/2000*5+95*(K150-5)/2000-62.4/2000*(K150-1)))/20</f>
        <v>0.1001839655</v>
      </c>
      <c r="H150" s="0" t="n">
        <f aca="false">2000*G150</f>
        <v>200.367931</v>
      </c>
      <c r="I150" s="0" t="n">
        <f aca="false">0.091*(105*5/2000+95/2000*(K150-5)-0.0312*(K150-1))^0.2*(C150-(105*5/2000+95/2000*(K150-5)))^0.8</f>
        <v>0.0980668316149946</v>
      </c>
      <c r="J150" s="0" t="n">
        <f aca="false">2000*I150</f>
        <v>196.133663229989</v>
      </c>
      <c r="K150" s="0" t="n">
        <v>20.8663</v>
      </c>
    </row>
    <row r="151" customFormat="false" ht="12.75" hidden="false" customHeight="false" outlineLevel="0" collapsed="false">
      <c r="A151" s="0" t="n">
        <f aca="false">4.5-K151</f>
        <v>-16.51624</v>
      </c>
      <c r="B151" s="0" t="n">
        <v>0.03</v>
      </c>
      <c r="C151" s="0" t="n">
        <v>2</v>
      </c>
      <c r="D151" s="0" t="n">
        <v>1.31</v>
      </c>
      <c r="E151" s="0" t="n">
        <f aca="false">(D151-0.0312*(K151-1))/9</f>
        <v>0.0761659235555556</v>
      </c>
      <c r="F151" s="0" t="n">
        <f aca="false">2000*E151</f>
        <v>152.331847111111</v>
      </c>
      <c r="G151" s="0" t="n">
        <f aca="false">(C151-(105/2000*5+95*(K151-5)/2000-62.4/2000*(K151-1)))/20</f>
        <v>0.0800617644</v>
      </c>
      <c r="H151" s="0" t="n">
        <f aca="false">2000*G151</f>
        <v>160.1235288</v>
      </c>
      <c r="I151" s="0" t="n">
        <f aca="false">0.091*(105*5/2000+95/2000*(K151-5)-0.0312*(K151-1))^0.2*(C151-(105*5/2000+95/2000*(K151-5)))^0.8</f>
        <v>0.0743025741677686</v>
      </c>
      <c r="J151" s="0" t="n">
        <f aca="false">2000*I151</f>
        <v>148.605148335537</v>
      </c>
      <c r="K151" s="0" t="n">
        <v>21.01624</v>
      </c>
    </row>
    <row r="152" customFormat="false" ht="12.75" hidden="false" customHeight="false" outlineLevel="0" collapsed="false">
      <c r="A152" s="0" t="n">
        <f aca="false">4.5-K152</f>
        <v>-16.66845</v>
      </c>
      <c r="B152" s="0" t="n">
        <v>0.03</v>
      </c>
      <c r="C152" s="0" t="n">
        <v>2.3</v>
      </c>
      <c r="D152" s="0" t="n">
        <v>1.4</v>
      </c>
      <c r="E152" s="0" t="n">
        <f aca="false">(D152-0.0312*(K152-1))/9</f>
        <v>0.0856382622222222</v>
      </c>
      <c r="F152" s="0" t="n">
        <f aca="false">2000*E152</f>
        <v>171.276524444444</v>
      </c>
      <c r="G152" s="0" t="n">
        <f aca="false">(C152-(105/2000*5+95*(K152-5)/2000-62.4/2000*(K152-1)))/20</f>
        <v>0.09493771325</v>
      </c>
      <c r="H152" s="0" t="n">
        <f aca="false">2000*G152</f>
        <v>189.8754265</v>
      </c>
      <c r="I152" s="0" t="n">
        <f aca="false">0.091*(105*5/2000+95/2000*(K152-5)-0.0312*(K152-1))^0.2*(C152-(105*5/2000+95/2000*(K152-5)))^0.8</f>
        <v>0.0917548999527307</v>
      </c>
      <c r="J152" s="0" t="n">
        <f aca="false">2000*I152</f>
        <v>183.509799905461</v>
      </c>
      <c r="K152" s="0" t="n">
        <v>21.16845</v>
      </c>
    </row>
    <row r="153" customFormat="false" ht="12.75" hidden="false" customHeight="false" outlineLevel="0" collapsed="false">
      <c r="A153" s="0" t="n">
        <f aca="false">4.5-K153</f>
        <v>-16.81975</v>
      </c>
      <c r="B153" s="0" t="n">
        <v>0.03</v>
      </c>
      <c r="C153" s="0" t="n">
        <v>2.1</v>
      </c>
      <c r="D153" s="0" t="n">
        <v>1.43</v>
      </c>
      <c r="E153" s="0" t="n">
        <f aca="false">(D153-0.0312*(K153-1))/9</f>
        <v>0.0884470888888889</v>
      </c>
      <c r="F153" s="0" t="n">
        <f aca="false">2000*E153</f>
        <v>176.894177777778</v>
      </c>
      <c r="G153" s="0" t="n">
        <f aca="false">(C153-(105/2000*5+95*(K153-5)/2000-62.4/2000*(K153-1)))/20</f>
        <v>0.08481440375</v>
      </c>
      <c r="H153" s="0" t="n">
        <f aca="false">2000*G153</f>
        <v>169.6288075</v>
      </c>
      <c r="I153" s="0" t="n">
        <f aca="false">0.091*(105*5/2000+95/2000*(K153-5)-0.0312*(K153-1))^0.2*(C153-(105*5/2000+95/2000*(K153-5)))^0.8</f>
        <v>0.0796631246576055</v>
      </c>
      <c r="J153" s="0" t="n">
        <f aca="false">2000*I153</f>
        <v>159.326249315211</v>
      </c>
      <c r="K153" s="0" t="n">
        <v>21.31975</v>
      </c>
    </row>
    <row r="154" customFormat="false" ht="12.75" hidden="false" customHeight="false" outlineLevel="0" collapsed="false">
      <c r="A154" s="0" t="n">
        <f aca="false">4.5-K154</f>
        <v>-16.9706</v>
      </c>
      <c r="B154" s="0" t="n">
        <v>0.03</v>
      </c>
      <c r="C154" s="0" t="n">
        <v>1.8</v>
      </c>
      <c r="D154" s="0" t="n">
        <v>1.47</v>
      </c>
      <c r="E154" s="0" t="n">
        <f aca="false">(D154-0.0312*(K154-1))/9</f>
        <v>0.0923685866666667</v>
      </c>
      <c r="F154" s="0" t="n">
        <f aca="false">2000*E154</f>
        <v>184.737173333333</v>
      </c>
      <c r="G154" s="0" t="n">
        <f aca="false">(C154-(105/2000*5+95*(K154-5)/2000-62.4/2000*(K154-1)))/20</f>
        <v>0.069691461</v>
      </c>
      <c r="H154" s="0" t="n">
        <f aca="false">2000*G154</f>
        <v>139.382922</v>
      </c>
      <c r="I154" s="0" t="n">
        <f aca="false">0.091*(105*5/2000+95/2000*(K154-5)-0.0312*(K154-1))^0.2*(C154-(105*5/2000+95/2000*(K154-5)))^0.8</f>
        <v>0.0607027126166397</v>
      </c>
      <c r="J154" s="0" t="n">
        <f aca="false">2000*I154</f>
        <v>121.405425233279</v>
      </c>
      <c r="K154" s="0" t="n">
        <v>21.4706</v>
      </c>
    </row>
    <row r="155" customFormat="false" ht="12.75" hidden="false" customHeight="false" outlineLevel="0" collapsed="false">
      <c r="A155" s="0" t="n">
        <f aca="false">4.5-K155</f>
        <v>-17.12373</v>
      </c>
      <c r="B155" s="0" t="n">
        <v>0.03</v>
      </c>
      <c r="C155" s="0" t="n">
        <v>2.3</v>
      </c>
      <c r="D155" s="0" t="n">
        <v>1.51</v>
      </c>
      <c r="E155" s="0" t="n">
        <f aca="false">(D155-0.0312*(K155-1))/9</f>
        <v>0.0962821804444445</v>
      </c>
      <c r="F155" s="0" t="n">
        <f aca="false">2000*E155</f>
        <v>192.564360888889</v>
      </c>
      <c r="G155" s="0" t="n">
        <f aca="false">(C155-(105/2000*5+95*(K155-5)/2000-62.4/2000*(K155-1)))/20</f>
        <v>0.09456666005</v>
      </c>
      <c r="H155" s="0" t="n">
        <f aca="false">2000*G155</f>
        <v>189.1333201</v>
      </c>
      <c r="I155" s="0" t="n">
        <f aca="false">0.091*(105*5/2000+95/2000*(K155-5)-0.0312*(K155-1))^0.2*(C155-(105*5/2000+95/2000*(K155-5)))^0.8</f>
        <v>0.0908346454286938</v>
      </c>
      <c r="J155" s="0" t="n">
        <f aca="false">2000*I155</f>
        <v>181.669290857388</v>
      </c>
      <c r="K155" s="0" t="n">
        <v>21.62373</v>
      </c>
    </row>
    <row r="156" customFormat="false" ht="12.75" hidden="false" customHeight="false" outlineLevel="0" collapsed="false">
      <c r="A156" s="0" t="n">
        <f aca="false">4.5-K156</f>
        <v>-17.27457</v>
      </c>
      <c r="B156" s="0" t="n">
        <v>0.03</v>
      </c>
      <c r="C156" s="0" t="n">
        <v>2.4</v>
      </c>
      <c r="D156" s="0" t="n">
        <v>1.52</v>
      </c>
      <c r="E156" s="0" t="n">
        <f aca="false">(D156-0.0312*(K156-1))/9</f>
        <v>0.0968703795555556</v>
      </c>
      <c r="F156" s="0" t="n">
        <f aca="false">2000*E156</f>
        <v>193.740759111111</v>
      </c>
      <c r="G156" s="0" t="n">
        <f aca="false">(C156-(105/2000*5+95*(K156-5)/2000-62.4/2000*(K156-1)))/20</f>
        <v>0.09944372545</v>
      </c>
      <c r="H156" s="0" t="n">
        <f aca="false">2000*G156</f>
        <v>198.8874509</v>
      </c>
      <c r="I156" s="0" t="n">
        <f aca="false">0.091*(105*5/2000+95/2000*(K156-5)-0.0312*(K156-1))^0.2*(C156-(105*5/2000+95/2000*(K156-5)))^0.8</f>
        <v>0.0963171480337724</v>
      </c>
      <c r="J156" s="0" t="n">
        <f aca="false">2000*I156</f>
        <v>192.634296067545</v>
      </c>
      <c r="K156" s="0" t="n">
        <v>21.77457</v>
      </c>
    </row>
    <row r="157" customFormat="false" ht="12.75" hidden="false" customHeight="false" outlineLevel="0" collapsed="false">
      <c r="A157" s="0" t="n">
        <f aca="false">4.5-K157</f>
        <v>-17.4245</v>
      </c>
      <c r="B157" s="0" t="n">
        <v>0.04</v>
      </c>
      <c r="C157" s="0" t="n">
        <v>1.7</v>
      </c>
      <c r="D157" s="0" t="n">
        <v>1.52</v>
      </c>
      <c r="E157" s="0" t="n">
        <f aca="false">(D157-0.0312*(K157-1))/9</f>
        <v>0.0963506222222222</v>
      </c>
      <c r="F157" s="0" t="n">
        <f aca="false">2000*E157</f>
        <v>192.701244444444</v>
      </c>
      <c r="G157" s="0" t="n">
        <f aca="false">(C157-(105/2000*5+95*(K157-5)/2000-62.4/2000*(K157-1)))/20</f>
        <v>0.0643215325</v>
      </c>
      <c r="H157" s="0" t="n">
        <f aca="false">2000*G157</f>
        <v>128.643065</v>
      </c>
      <c r="I157" s="0" t="n">
        <f aca="false">0.091*(105*5/2000+95/2000*(K157-5)-0.0312*(K157-1))^0.2*(C157-(105*5/2000+95/2000*(K157-5)))^0.8</f>
        <v>0.0529414285968593</v>
      </c>
      <c r="J157" s="0" t="n">
        <f aca="false">2000*I157</f>
        <v>105.882857193719</v>
      </c>
      <c r="K157" s="0" t="n">
        <v>21.9245</v>
      </c>
    </row>
    <row r="158" customFormat="false" ht="12.75" hidden="false" customHeight="false" outlineLevel="0" collapsed="false">
      <c r="A158" s="0" t="n">
        <f aca="false">4.5-K158</f>
        <v>-17.57626</v>
      </c>
      <c r="B158" s="0" t="n">
        <v>0.04</v>
      </c>
      <c r="C158" s="0" t="n">
        <v>1.9</v>
      </c>
      <c r="D158" s="0" t="n">
        <v>1.53</v>
      </c>
      <c r="E158" s="0" t="n">
        <f aca="false">(D158-0.0312*(K158-1))/9</f>
        <v>0.096935632</v>
      </c>
      <c r="F158" s="0" t="n">
        <f aca="false">2000*E158</f>
        <v>193.871264</v>
      </c>
      <c r="G158" s="0" t="n">
        <f aca="false">(C158-(105/2000*5+95*(K158-5)/2000-62.4/2000*(K158-1)))/20</f>
        <v>0.0741978481</v>
      </c>
      <c r="H158" s="0" t="n">
        <f aca="false">2000*G158</f>
        <v>148.3956962</v>
      </c>
      <c r="I158" s="0" t="n">
        <f aca="false">0.091*(105*5/2000+95/2000*(K158-5)-0.0312*(K158-1))^0.2*(C158-(105*5/2000+95/2000*(K158-5)))^0.8</f>
        <v>0.0655559166522484</v>
      </c>
      <c r="J158" s="0" t="n">
        <f aca="false">2000*I158</f>
        <v>131.111833304497</v>
      </c>
      <c r="K158" s="0" t="n">
        <v>22.07626</v>
      </c>
    </row>
    <row r="159" customFormat="false" ht="12.75" hidden="false" customHeight="false" outlineLevel="0" collapsed="false">
      <c r="A159" s="0" t="n">
        <f aca="false">4.5-K159</f>
        <v>-17.64482</v>
      </c>
      <c r="B159" s="0" t="n">
        <v>0.04</v>
      </c>
      <c r="C159" s="0" t="n">
        <v>2.2</v>
      </c>
      <c r="D159" s="0" t="n">
        <v>1.46</v>
      </c>
      <c r="E159" s="0" t="n">
        <f aca="false">(D159-0.0312*(K159-1))/9</f>
        <v>0.0889201795555556</v>
      </c>
      <c r="F159" s="0" t="n">
        <f aca="false">2000*E159</f>
        <v>177.840359111111</v>
      </c>
      <c r="G159" s="0" t="n">
        <f aca="false">(C159-(105/2000*5+95*(K159-5)/2000-62.4/2000*(K159-1)))/20</f>
        <v>0.0891419717</v>
      </c>
      <c r="H159" s="0" t="n">
        <f aca="false">2000*G159</f>
        <v>178.2839434</v>
      </c>
      <c r="I159" s="0" t="n">
        <f aca="false">0.091*(105*5/2000+95/2000*(K159-5)-0.0312*(K159-1))^0.2*(C159-(105*5/2000+95/2000*(K159-5)))^0.8</f>
        <v>0.0838384606294211</v>
      </c>
      <c r="J159" s="0" t="n">
        <f aca="false">2000*I159</f>
        <v>167.676921258842</v>
      </c>
      <c r="K159" s="0" t="n">
        <v>22.14482</v>
      </c>
    </row>
    <row r="160" customFormat="false" ht="12.75" hidden="false" customHeight="false" outlineLevel="0" collapsed="false">
      <c r="A160" s="0" t="n">
        <f aca="false">4.5-K160</f>
        <v>-17.79247</v>
      </c>
      <c r="B160" s="0" t="n">
        <v>0.03</v>
      </c>
      <c r="C160" s="0" t="n">
        <v>2.2</v>
      </c>
      <c r="D160" s="0" t="n">
        <v>1.58</v>
      </c>
      <c r="E160" s="0" t="n">
        <f aca="false">(D160-0.0312*(K160-1))/9</f>
        <v>0.101741659555556</v>
      </c>
      <c r="F160" s="0" t="n">
        <f aca="false">2000*E160</f>
        <v>203.483319111111</v>
      </c>
      <c r="G160" s="0" t="n">
        <f aca="false">(C160-(105/2000*5+95*(K160-5)/2000-62.4/2000*(K160-1)))/20</f>
        <v>0.08902163695</v>
      </c>
      <c r="H160" s="0" t="n">
        <f aca="false">2000*G160</f>
        <v>178.0432739</v>
      </c>
      <c r="I160" s="0" t="n">
        <f aca="false">0.091*(105*5/2000+95/2000*(K160-5)-0.0312*(K160-1))^0.2*(C160-(105*5/2000+95/2000*(K160-5)))^0.8</f>
        <v>0.0835154040412219</v>
      </c>
      <c r="J160" s="0" t="n">
        <f aca="false">2000*I160</f>
        <v>167.030808082444</v>
      </c>
      <c r="K160" s="0" t="n">
        <v>22.29247</v>
      </c>
    </row>
    <row r="161" customFormat="false" ht="12.75" hidden="false" customHeight="false" outlineLevel="0" collapsed="false">
      <c r="A161" s="0" t="n">
        <f aca="false">4.5-K161</f>
        <v>-17.94057</v>
      </c>
      <c r="B161" s="0" t="n">
        <v>0.03</v>
      </c>
      <c r="C161" s="0" t="n">
        <v>2.9</v>
      </c>
      <c r="D161" s="0" t="n">
        <v>1.59</v>
      </c>
      <c r="E161" s="0" t="n">
        <f aca="false">(D161-0.0312*(K161-1))/9</f>
        <v>0.102339357333333</v>
      </c>
      <c r="F161" s="0" t="n">
        <f aca="false">2000*E161</f>
        <v>204.678714666667</v>
      </c>
      <c r="G161" s="0" t="n">
        <f aca="false">(C161-(105/2000*5+95*(K161-5)/2000-62.4/2000*(K161-1)))/20</f>
        <v>0.12390093545</v>
      </c>
      <c r="H161" s="0" t="n">
        <f aca="false">2000*G161</f>
        <v>247.8018709</v>
      </c>
      <c r="I161" s="0" t="n">
        <f aca="false">0.091*(105*5/2000+95/2000*(K161-5)-0.0312*(K161-1))^0.2*(C161-(105*5/2000+95/2000*(K161-5)))^0.8</f>
        <v>0.123045260698906</v>
      </c>
      <c r="J161" s="0" t="n">
        <f aca="false">2000*I161</f>
        <v>246.090521397812</v>
      </c>
      <c r="K161" s="0" t="n">
        <v>22.44057</v>
      </c>
    </row>
    <row r="162" customFormat="false" ht="12.75" hidden="false" customHeight="false" outlineLevel="0" collapsed="false">
      <c r="A162" s="0" t="n">
        <f aca="false">4.5-K162</f>
        <v>-18.09004</v>
      </c>
      <c r="B162" s="0" t="n">
        <v>0.03</v>
      </c>
      <c r="C162" s="0" t="n">
        <v>2.2</v>
      </c>
      <c r="D162" s="0" t="n">
        <v>1.56</v>
      </c>
      <c r="E162" s="0" t="n">
        <f aca="false">(D162-0.0312*(K162-1))/9</f>
        <v>0.0984878613333334</v>
      </c>
      <c r="F162" s="0" t="n">
        <f aca="false">2000*E162</f>
        <v>196.975722666667</v>
      </c>
      <c r="G162" s="0" t="n">
        <f aca="false">(C162-(105/2000*5+95*(K162-5)/2000-62.4/2000*(K162-1)))/20</f>
        <v>0.0887791174</v>
      </c>
      <c r="H162" s="0" t="n">
        <f aca="false">2000*G162</f>
        <v>177.5582348</v>
      </c>
      <c r="I162" s="0" t="n">
        <f aca="false">0.091*(105*5/2000+95/2000*(K162-5)-0.0312*(K162-1))^0.2*(C162-(105*5/2000+95/2000*(K162-5)))^0.8</f>
        <v>0.0828584632951003</v>
      </c>
      <c r="J162" s="0" t="n">
        <f aca="false">2000*I162</f>
        <v>165.716926590201</v>
      </c>
      <c r="K162" s="0" t="n">
        <v>22.59004</v>
      </c>
    </row>
    <row r="163" customFormat="false" ht="12.75" hidden="false" customHeight="false" outlineLevel="0" collapsed="false">
      <c r="A163" s="0" t="n">
        <f aca="false">4.5-K163</f>
        <v>-18.24226</v>
      </c>
      <c r="B163" s="0" t="n">
        <v>0.03</v>
      </c>
      <c r="C163" s="0" t="n">
        <v>2.7</v>
      </c>
      <c r="D163" s="0" t="n">
        <v>1.57</v>
      </c>
      <c r="E163" s="0" t="n">
        <f aca="false">(D163-0.0312*(K163-1))/9</f>
        <v>0.0990712764444445</v>
      </c>
      <c r="F163" s="0" t="n">
        <f aca="false">2000*E163</f>
        <v>198.142552888889</v>
      </c>
      <c r="G163" s="0" t="n">
        <f aca="false">(C163-(105/2000*5+95*(K163-5)/2000-62.4/2000*(K163-1)))/20</f>
        <v>0.1136550581</v>
      </c>
      <c r="H163" s="0" t="n">
        <f aca="false">2000*G163</f>
        <v>227.3101162</v>
      </c>
      <c r="I163" s="0" t="n">
        <f aca="false">0.091*(105*5/2000+95/2000*(K163-5)-0.0312*(K163-1))^0.2*(C163-(105*5/2000+95/2000*(K163-5)))^0.8</f>
        <v>0.111495894019827</v>
      </c>
      <c r="J163" s="0" t="n">
        <f aca="false">2000*I163</f>
        <v>222.991788039654</v>
      </c>
      <c r="K163" s="0" t="n">
        <v>22.74226</v>
      </c>
    </row>
    <row r="164" customFormat="false" ht="12.75" hidden="false" customHeight="false" outlineLevel="0" collapsed="false">
      <c r="A164" s="0" t="n">
        <f aca="false">4.5-K164</f>
        <v>-18.39356</v>
      </c>
      <c r="B164" s="0" t="n">
        <v>0.03</v>
      </c>
      <c r="C164" s="0" t="n">
        <v>2.7</v>
      </c>
      <c r="D164" s="0" t="n">
        <v>1.6</v>
      </c>
      <c r="E164" s="0" t="n">
        <f aca="false">(D164-0.0312*(K164-1))/9</f>
        <v>0.101880103111111</v>
      </c>
      <c r="F164" s="0" t="n">
        <f aca="false">2000*E164</f>
        <v>203.760206222222</v>
      </c>
      <c r="G164" s="0" t="n">
        <f aca="false">(C164-(105/2000*5+95*(K164-5)/2000-62.4/2000*(K164-1)))/20</f>
        <v>0.1135317486</v>
      </c>
      <c r="H164" s="0" t="n">
        <f aca="false">2000*G164</f>
        <v>227.0634972</v>
      </c>
      <c r="I164" s="0" t="n">
        <f aca="false">0.091*(105*5/2000+95/2000*(K164-5)-0.0312*(K164-1))^0.2*(C164-(105*5/2000+95/2000*(K164-5)))^0.8</f>
        <v>0.111221807075211</v>
      </c>
      <c r="J164" s="0" t="n">
        <f aca="false">2000*I164</f>
        <v>222.443614150422</v>
      </c>
      <c r="K164" s="0" t="n">
        <v>22.89356</v>
      </c>
    </row>
    <row r="165" customFormat="false" ht="12.75" hidden="false" customHeight="false" outlineLevel="0" collapsed="false">
      <c r="A165" s="0" t="n">
        <f aca="false">4.5-K165</f>
        <v>-18.54532</v>
      </c>
      <c r="B165" s="0" t="n">
        <v>0.04</v>
      </c>
      <c r="C165" s="0" t="n">
        <v>2.5</v>
      </c>
      <c r="D165" s="0" t="n">
        <v>1.59</v>
      </c>
      <c r="E165" s="0" t="n">
        <f aca="false">(D165-0.0312*(K165-1))/9</f>
        <v>0.100242890666667</v>
      </c>
      <c r="F165" s="0" t="n">
        <f aca="false">2000*E165</f>
        <v>200.485781333333</v>
      </c>
      <c r="G165" s="0" t="n">
        <f aca="false">(C165-(105/2000*5+95*(K165-5)/2000-62.4/2000*(K165-1)))/20</f>
        <v>0.1034080642</v>
      </c>
      <c r="H165" s="0" t="n">
        <f aca="false">2000*G165</f>
        <v>206.8161284</v>
      </c>
      <c r="I165" s="0" t="n">
        <f aca="false">0.091*(105*5/2000+95/2000*(K165-5)-0.0312*(K165-1))^0.2*(C165-(105*5/2000+95/2000*(K165-5)))^0.8</f>
        <v>0.0995626399428533</v>
      </c>
      <c r="J165" s="0" t="n">
        <f aca="false">2000*I165</f>
        <v>199.125279885707</v>
      </c>
      <c r="K165" s="0" t="n">
        <v>23.04532</v>
      </c>
    </row>
    <row r="166" customFormat="false" ht="12.75" hidden="false" customHeight="false" outlineLevel="0" collapsed="false">
      <c r="A166" s="0" t="n">
        <f aca="false">4.5-K166</f>
        <v>-18.69616</v>
      </c>
      <c r="B166" s="0" t="n">
        <v>0.04</v>
      </c>
      <c r="C166" s="0" t="n">
        <v>1.9</v>
      </c>
      <c r="D166" s="0" t="n">
        <v>1.59</v>
      </c>
      <c r="E166" s="0" t="n">
        <f aca="false">(D166-0.0312*(K166-1))/9</f>
        <v>0.0997199786666667</v>
      </c>
      <c r="F166" s="0" t="n">
        <f aca="false">2000*E166</f>
        <v>199.439957333333</v>
      </c>
      <c r="G166" s="0" t="n">
        <f aca="false">(C166-(105/2000*5+95*(K166-5)/2000-62.4/2000*(K166-1)))/20</f>
        <v>0.0732851296</v>
      </c>
      <c r="H166" s="0" t="n">
        <f aca="false">2000*G166</f>
        <v>146.5702592</v>
      </c>
      <c r="I166" s="0" t="n">
        <f aca="false">0.091*(105*5/2000+95/2000*(K166-5)-0.0312*(K166-1))^0.2*(C166-(105*5/2000+95/2000*(K166-5)))^0.8</f>
        <v>0.0626937730567952</v>
      </c>
      <c r="J166" s="0" t="n">
        <f aca="false">2000*I166</f>
        <v>125.38754611359</v>
      </c>
      <c r="K166" s="0" t="n">
        <v>23.19616</v>
      </c>
    </row>
    <row r="167" customFormat="false" ht="12.75" hidden="false" customHeight="false" outlineLevel="0" collapsed="false">
      <c r="A167" s="0" t="n">
        <f aca="false">4.5-K167</f>
        <v>-18.84792</v>
      </c>
      <c r="B167" s="0" t="n">
        <v>0.04</v>
      </c>
      <c r="C167" s="0" t="n">
        <v>2.8</v>
      </c>
      <c r="D167" s="0" t="n">
        <v>1.59</v>
      </c>
      <c r="E167" s="0" t="n">
        <f aca="false">(D167-0.0312*(K167-1))/9</f>
        <v>0.0991938773333334</v>
      </c>
      <c r="F167" s="0" t="n">
        <f aca="false">2000*E167</f>
        <v>198.387754666667</v>
      </c>
      <c r="G167" s="0" t="n">
        <f aca="false">(C167-(105/2000*5+95*(K167-5)/2000-62.4/2000*(K167-1)))/20</f>
        <v>0.1181614452</v>
      </c>
      <c r="H167" s="0" t="n">
        <f aca="false">2000*G167</f>
        <v>236.3228904</v>
      </c>
      <c r="I167" s="0" t="n">
        <f aca="false">0.091*(105*5/2000+95/2000*(K167-5)-0.0312*(K167-1))^0.2*(C167-(105*5/2000+95/2000*(K167-5)))^0.8</f>
        <v>0.115991644066326</v>
      </c>
      <c r="J167" s="0" t="n">
        <f aca="false">2000*I167</f>
        <v>231.983288132651</v>
      </c>
      <c r="K167" s="0" t="n">
        <v>23.34792</v>
      </c>
    </row>
    <row r="168" customFormat="false" ht="12.75" hidden="false" customHeight="false" outlineLevel="0" collapsed="false">
      <c r="A168" s="0" t="n">
        <f aca="false">4.5-K168</f>
        <v>-18.99922</v>
      </c>
      <c r="B168" s="0" t="n">
        <v>0.04</v>
      </c>
      <c r="C168" s="0" t="n">
        <v>2.7</v>
      </c>
      <c r="D168" s="0" t="n">
        <v>1.56</v>
      </c>
      <c r="E168" s="0" t="n">
        <f aca="false">(D168-0.0312*(K168-1))/9</f>
        <v>0.0953360373333334</v>
      </c>
      <c r="F168" s="0" t="n">
        <f aca="false">2000*E168</f>
        <v>190.672074666667</v>
      </c>
      <c r="G168" s="0" t="n">
        <f aca="false">(C168-(105/2000*5+95*(K168-5)/2000-62.4/2000*(K168-1)))/20</f>
        <v>0.1130381357</v>
      </c>
      <c r="H168" s="0" t="n">
        <f aca="false">2000*G168</f>
        <v>226.0762714</v>
      </c>
      <c r="I168" s="0" t="n">
        <f aca="false">0.091*(105*5/2000+95/2000*(K168-5)-0.0312*(K168-1))^0.2*(C168-(105*5/2000+95/2000*(K168-5)))^0.8</f>
        <v>0.1101059183405</v>
      </c>
      <c r="J168" s="0" t="n">
        <f aca="false">2000*I168</f>
        <v>220.211836681</v>
      </c>
      <c r="K168" s="0" t="n">
        <v>23.49922</v>
      </c>
    </row>
    <row r="169" customFormat="false" ht="12.75" hidden="false" customHeight="false" outlineLevel="0" collapsed="false">
      <c r="A169" s="0" t="n">
        <f aca="false">4.5-K169</f>
        <v>-19.15098</v>
      </c>
      <c r="B169" s="0" t="n">
        <v>0.03</v>
      </c>
      <c r="C169" s="0" t="n">
        <v>2.3</v>
      </c>
      <c r="D169" s="0" t="n">
        <v>1.61</v>
      </c>
      <c r="E169" s="0" t="n">
        <f aca="false">(D169-0.0312*(K169-1))/9</f>
        <v>0.100365491555556</v>
      </c>
      <c r="F169" s="0" t="n">
        <f aca="false">2000*E169</f>
        <v>200.730983111111</v>
      </c>
      <c r="G169" s="0" t="n">
        <f aca="false">(C169-(105/2000*5+95*(K169-5)/2000-62.4/2000*(K169-1)))/20</f>
        <v>0.0929144513</v>
      </c>
      <c r="H169" s="0" t="n">
        <f aca="false">2000*G169</f>
        <v>185.8289026</v>
      </c>
      <c r="I169" s="0" t="n">
        <f aca="false">0.091*(105*5/2000+95/2000*(K169-5)-0.0312*(K169-1))^0.2*(C169-(105*5/2000+95/2000*(K169-5)))^0.8</f>
        <v>0.0865174784517135</v>
      </c>
      <c r="J169" s="0" t="n">
        <f aca="false">2000*I169</f>
        <v>173.034956903427</v>
      </c>
      <c r="K169" s="0" t="n">
        <v>23.65098</v>
      </c>
    </row>
    <row r="170" customFormat="false" ht="12.75" hidden="false" customHeight="false" outlineLevel="0" collapsed="false">
      <c r="A170" s="0" t="n">
        <f aca="false">4.5-K170</f>
        <v>-19.30228</v>
      </c>
      <c r="B170" s="0" t="n">
        <v>0.03</v>
      </c>
      <c r="C170" s="0" t="n">
        <v>2.8</v>
      </c>
      <c r="D170" s="0" t="n">
        <v>1.61</v>
      </c>
      <c r="E170" s="0" t="n">
        <f aca="false">(D170-0.0312*(K170-1))/9</f>
        <v>0.0998409848888889</v>
      </c>
      <c r="F170" s="0" t="n">
        <f aca="false">2000*E170</f>
        <v>199.681969777778</v>
      </c>
      <c r="G170" s="0" t="n">
        <f aca="false">(C170-(105/2000*5+95*(K170-5)/2000-62.4/2000*(K170-1)))/20</f>
        <v>0.1177911418</v>
      </c>
      <c r="H170" s="0" t="n">
        <f aca="false">2000*G170</f>
        <v>235.5822836</v>
      </c>
      <c r="I170" s="0" t="n">
        <f aca="false">0.091*(105*5/2000+95/2000*(K170-5)-0.0312*(K170-1))^0.2*(C170-(105*5/2000+95/2000*(K170-5)))^0.8</f>
        <v>0.115174638690521</v>
      </c>
      <c r="J170" s="0" t="n">
        <f aca="false">2000*I170</f>
        <v>230.349277381042</v>
      </c>
      <c r="K170" s="0" t="n">
        <v>23.80228</v>
      </c>
    </row>
    <row r="171" customFormat="false" ht="12.75" hidden="false" customHeight="false" outlineLevel="0" collapsed="false">
      <c r="A171" s="0" t="n">
        <f aca="false">4.5-K171</f>
        <v>-19.45404</v>
      </c>
      <c r="B171" s="0" t="n">
        <v>0.04</v>
      </c>
      <c r="C171" s="0" t="n">
        <v>2.4</v>
      </c>
      <c r="D171" s="0" t="n">
        <v>1.62</v>
      </c>
      <c r="E171" s="0" t="n">
        <f aca="false">(D171-0.0312*(K171-1))/9</f>
        <v>0.100425994666667</v>
      </c>
      <c r="F171" s="0" t="n">
        <f aca="false">2000*E171</f>
        <v>200.851989333333</v>
      </c>
      <c r="G171" s="0" t="n">
        <f aca="false">(C171-(105/2000*5+95*(K171-5)/2000-62.4/2000*(K171-1)))/20</f>
        <v>0.0976674574</v>
      </c>
      <c r="H171" s="0" t="n">
        <f aca="false">2000*G171</f>
        <v>195.3349148</v>
      </c>
      <c r="I171" s="0" t="n">
        <f aca="false">0.091*(105*5/2000+95/2000*(K171-5)-0.0312*(K171-1))^0.2*(C171-(105*5/2000+95/2000*(K171-5)))^0.8</f>
        <v>0.0918294977020767</v>
      </c>
      <c r="J171" s="0" t="n">
        <f aca="false">2000*I171</f>
        <v>183.658995404153</v>
      </c>
      <c r="K171" s="0" t="n">
        <v>23.95404</v>
      </c>
    </row>
    <row r="172" customFormat="false" ht="12.75" hidden="false" customHeight="false" outlineLevel="0" collapsed="false">
      <c r="A172" s="0" t="n">
        <f aca="false">4.5-K172</f>
        <v>-19.60625</v>
      </c>
      <c r="B172" s="0" t="n">
        <v>0.04</v>
      </c>
      <c r="C172" s="0" t="n">
        <v>2.2</v>
      </c>
      <c r="D172" s="0" t="n">
        <v>1.65</v>
      </c>
      <c r="E172" s="0" t="n">
        <f aca="false">(D172-0.0312*(K172-1))/9</f>
        <v>0.103231666666667</v>
      </c>
      <c r="F172" s="0" t="n">
        <f aca="false">2000*E172</f>
        <v>206.463333333333</v>
      </c>
      <c r="G172" s="0" t="n">
        <f aca="false">(C172-(105/2000*5+95*(K172-5)/2000-62.4/2000*(K172-1)))/20</f>
        <v>0.08754340625</v>
      </c>
      <c r="H172" s="0" t="n">
        <f aca="false">2000*G172</f>
        <v>175.0868125</v>
      </c>
      <c r="I172" s="0" t="n">
        <f aca="false">0.091*(105*5/2000+95/2000*(K172-5)-0.0312*(K172-1))^0.2*(C172-(105*5/2000+95/2000*(K172-5)))^0.8</f>
        <v>0.0793907922171502</v>
      </c>
      <c r="J172" s="0" t="n">
        <f aca="false">2000*I172</f>
        <v>158.7815844343</v>
      </c>
      <c r="K172" s="0" t="n">
        <v>24.10625</v>
      </c>
    </row>
    <row r="173" customFormat="false" ht="12.75" hidden="false" customHeight="false" outlineLevel="0" collapsed="false">
      <c r="A173" s="0" t="n">
        <f aca="false">4.5-K173</f>
        <v>-19.7571</v>
      </c>
      <c r="B173" s="0" t="n">
        <v>0.04</v>
      </c>
      <c r="C173" s="0" t="n">
        <v>2.4</v>
      </c>
      <c r="D173" s="0" t="n">
        <v>1.66</v>
      </c>
      <c r="E173" s="0" t="n">
        <f aca="false">(D173-0.0312*(K173-1))/9</f>
        <v>0.103819831111111</v>
      </c>
      <c r="F173" s="0" t="n">
        <f aca="false">2000*E173</f>
        <v>207.639662222222</v>
      </c>
      <c r="G173" s="0" t="n">
        <f aca="false">(C173-(105/2000*5+95*(K173-5)/2000-62.4/2000*(K173-1)))/20</f>
        <v>0.0974204635</v>
      </c>
      <c r="H173" s="0" t="n">
        <f aca="false">2000*G173</f>
        <v>194.840927</v>
      </c>
      <c r="I173" s="0" t="n">
        <f aca="false">0.091*(105*5/2000+95/2000*(K173-5)-0.0312*(K173-1))^0.2*(C173-(105*5/2000+95/2000*(K173-5)))^0.8</f>
        <v>0.0911740526446953</v>
      </c>
      <c r="J173" s="0" t="n">
        <f aca="false">2000*I173</f>
        <v>182.348105289391</v>
      </c>
      <c r="K173" s="0" t="n">
        <v>24.2571</v>
      </c>
    </row>
    <row r="174" customFormat="false" ht="12.75" hidden="false" customHeight="false" outlineLevel="0" collapsed="false">
      <c r="A174" s="0" t="n">
        <f aca="false">4.5-K174</f>
        <v>-19.9084</v>
      </c>
      <c r="B174" s="0" t="n">
        <v>0.04</v>
      </c>
      <c r="C174" s="0" t="n">
        <v>3.1</v>
      </c>
      <c r="D174" s="0" t="n">
        <v>1.73</v>
      </c>
      <c r="E174" s="0" t="n">
        <f aca="false">(D174-0.0312*(K174-1))/9</f>
        <v>0.111073102222222</v>
      </c>
      <c r="F174" s="0" t="n">
        <f aca="false">2000*E174</f>
        <v>222.146204444444</v>
      </c>
      <c r="G174" s="0" t="n">
        <f aca="false">(C174-(105/2000*5+95*(K174-5)/2000-62.4/2000*(K174-1)))/20</f>
        <v>0.132297154</v>
      </c>
      <c r="H174" s="0" t="n">
        <f aca="false">2000*G174</f>
        <v>264.594308</v>
      </c>
      <c r="I174" s="0" t="n">
        <f aca="false">0.091*(105*5/2000+95/2000*(K174-5)-0.0312*(K174-1))^0.2*(C174-(105*5/2000+95/2000*(K174-5)))^0.8</f>
        <v>0.130709603173149</v>
      </c>
      <c r="J174" s="0" t="n">
        <f aca="false">2000*I174</f>
        <v>261.419206346298</v>
      </c>
      <c r="K174" s="0" t="n">
        <v>24.4084</v>
      </c>
    </row>
    <row r="175" customFormat="false" ht="12.75" hidden="false" customHeight="false" outlineLevel="0" collapsed="false">
      <c r="A175" s="0" t="n">
        <f aca="false">4.5-K175</f>
        <v>-20.06016</v>
      </c>
      <c r="B175" s="0" t="n">
        <v>0.04</v>
      </c>
      <c r="C175" s="0" t="n">
        <v>2.9</v>
      </c>
      <c r="D175" s="0" t="n">
        <v>1.7</v>
      </c>
      <c r="E175" s="0" t="n">
        <f aca="false">(D175-0.0312*(K175-1))/9</f>
        <v>0.107213667555556</v>
      </c>
      <c r="F175" s="0" t="n">
        <f aca="false">2000*E175</f>
        <v>214.427335111111</v>
      </c>
      <c r="G175" s="0" t="n">
        <f aca="false">(C175-(105/2000*5+95*(K175-5)/2000-62.4/2000*(K175-1)))/20</f>
        <v>0.1221734696</v>
      </c>
      <c r="H175" s="0" t="n">
        <f aca="false">2000*G175</f>
        <v>244.3469392</v>
      </c>
      <c r="I175" s="0" t="n">
        <f aca="false">0.091*(105*5/2000+95/2000*(K175-5)-0.0312*(K175-1))^0.2*(C175-(105*5/2000+95/2000*(K175-5)))^0.8</f>
        <v>0.119400316204061</v>
      </c>
      <c r="J175" s="0" t="n">
        <f aca="false">2000*I175</f>
        <v>238.800632408123</v>
      </c>
      <c r="K175" s="0" t="n">
        <v>24.56016</v>
      </c>
    </row>
    <row r="176" customFormat="false" ht="12.75" hidden="false" customHeight="false" outlineLevel="0" collapsed="false">
      <c r="A176" s="0" t="n">
        <f aca="false">4.5-K176</f>
        <v>-20.211</v>
      </c>
      <c r="B176" s="0" t="n">
        <v>0.04</v>
      </c>
      <c r="C176" s="0" t="n">
        <v>2.6</v>
      </c>
      <c r="D176" s="0" t="n">
        <v>1.68</v>
      </c>
      <c r="E176" s="0" t="n">
        <f aca="false">(D176-0.0312*(K176-1))/9</f>
        <v>0.104468533333333</v>
      </c>
      <c r="F176" s="0" t="n">
        <f aca="false">2000*E176</f>
        <v>208.937066666667</v>
      </c>
      <c r="G176" s="0" t="n">
        <f aca="false">(C176-(105/2000*5+95*(K176-5)/2000-62.4/2000*(K176-1)))/20</f>
        <v>0.107050535</v>
      </c>
      <c r="H176" s="0" t="n">
        <f aca="false">2000*G176</f>
        <v>214.10107</v>
      </c>
      <c r="I176" s="0" t="n">
        <f aca="false">0.091*(105*5/2000+95/2000*(K176-5)-0.0312*(K176-1))^0.2*(C176-(105*5/2000+95/2000*(K176-5)))^0.8</f>
        <v>0.102002032638645</v>
      </c>
      <c r="J176" s="0" t="n">
        <f aca="false">2000*I176</f>
        <v>204.00406527729</v>
      </c>
      <c r="K176" s="0" t="n">
        <v>24.711</v>
      </c>
    </row>
    <row r="177" customFormat="false" ht="12.75" hidden="false" customHeight="false" outlineLevel="0" collapsed="false">
      <c r="A177" s="0" t="n">
        <f aca="false">4.5-K177</f>
        <v>-20.36322</v>
      </c>
      <c r="B177" s="0" t="n">
        <v>0.04</v>
      </c>
      <c r="C177" s="0" t="n">
        <v>2.2</v>
      </c>
      <c r="D177" s="0" t="n">
        <v>1.65</v>
      </c>
      <c r="E177" s="0" t="n">
        <f aca="false">(D177-0.0312*(K177-1))/9</f>
        <v>0.100607504</v>
      </c>
      <c r="F177" s="0" t="n">
        <f aca="false">2000*E177</f>
        <v>201.215008</v>
      </c>
      <c r="G177" s="0" t="n">
        <f aca="false">(C177-(105/2000*5+95*(K177-5)/2000-62.4/2000*(K177-1)))/20</f>
        <v>0.0869264757</v>
      </c>
      <c r="H177" s="0" t="n">
        <f aca="false">2000*G177</f>
        <v>173.8529514</v>
      </c>
      <c r="I177" s="0" t="n">
        <f aca="false">0.091*(105*5/2000+95/2000*(K177-5)-0.0312*(K177-1))^0.2*(C177-(105*5/2000+95/2000*(K177-5)))^0.8</f>
        <v>0.0775850875926789</v>
      </c>
      <c r="J177" s="0" t="n">
        <f aca="false">2000*I177</f>
        <v>155.170175185358</v>
      </c>
      <c r="K177" s="0" t="n">
        <v>24.86322</v>
      </c>
    </row>
    <row r="178" customFormat="false" ht="12.75" hidden="false" customHeight="false" outlineLevel="0" collapsed="false">
      <c r="A178" s="0" t="n">
        <f aca="false">4.5-K178</f>
        <v>-20.51498</v>
      </c>
      <c r="B178" s="0" t="n">
        <v>0.03</v>
      </c>
      <c r="C178" s="0" t="n">
        <v>2.6</v>
      </c>
      <c r="D178" s="0" t="n">
        <v>1.68</v>
      </c>
      <c r="E178" s="0" t="n">
        <f aca="false">(D178-0.0312*(K178-1))/9</f>
        <v>0.103414736</v>
      </c>
      <c r="F178" s="0" t="n">
        <f aca="false">2000*E178</f>
        <v>206.829472</v>
      </c>
      <c r="G178" s="0" t="n">
        <f aca="false">(C178-(105/2000*5+95*(K178-5)/2000-62.4/2000*(K178-1)))/20</f>
        <v>0.1068027913</v>
      </c>
      <c r="H178" s="0" t="n">
        <f aca="false">2000*G178</f>
        <v>213.6055826</v>
      </c>
      <c r="I178" s="0" t="n">
        <f aca="false">0.091*(105*5/2000+95/2000*(K178-5)-0.0312*(K178-1))^0.2*(C178-(105*5/2000+95/2000*(K178-5)))^0.8</f>
        <v>0.101377764469645</v>
      </c>
      <c r="J178" s="0" t="n">
        <f aca="false">2000*I178</f>
        <v>202.755528939289</v>
      </c>
      <c r="K178" s="0" t="n">
        <v>25.01498</v>
      </c>
    </row>
    <row r="179" customFormat="false" ht="12.75" hidden="false" customHeight="false" outlineLevel="0" collapsed="false">
      <c r="A179" s="0" t="n">
        <f aca="false">4.5-K179</f>
        <v>-20.66536</v>
      </c>
      <c r="B179" s="0" t="n">
        <v>0.04</v>
      </c>
      <c r="C179" s="0" t="n">
        <v>2.9</v>
      </c>
      <c r="D179" s="0" t="n">
        <v>1.69</v>
      </c>
      <c r="E179" s="0" t="n">
        <f aca="false">(D179-0.0312*(K179-1))/9</f>
        <v>0.104004529777778</v>
      </c>
      <c r="F179" s="0" t="n">
        <f aca="false">2000*E179</f>
        <v>208.009059555556</v>
      </c>
      <c r="G179" s="0" t="n">
        <f aca="false">(C179-(105/2000*5+95*(K179-5)/2000-62.4/2000*(K179-1)))/20</f>
        <v>0.1216802316</v>
      </c>
      <c r="H179" s="0" t="n">
        <f aca="false">2000*G179</f>
        <v>243.3604632</v>
      </c>
      <c r="I179" s="0" t="n">
        <f aca="false">0.091*(105*5/2000+95/2000*(K179-5)-0.0312*(K179-1))^0.2*(C179-(105*5/2000+95/2000*(K179-5)))^0.8</f>
        <v>0.118294981846687</v>
      </c>
      <c r="J179" s="0" t="n">
        <f aca="false">2000*I179</f>
        <v>236.589963693375</v>
      </c>
      <c r="K179" s="0" t="n">
        <v>25.16536</v>
      </c>
    </row>
    <row r="180" customFormat="false" ht="12.75" hidden="false" customHeight="false" outlineLevel="0" collapsed="false">
      <c r="A180" s="0" t="n">
        <f aca="false">4.5-K180</f>
        <v>-20.81758</v>
      </c>
      <c r="B180" s="0" t="n">
        <v>0.04</v>
      </c>
      <c r="C180" s="0" t="n">
        <v>2.3</v>
      </c>
      <c r="D180" s="0" t="n">
        <v>1.7</v>
      </c>
      <c r="E180" s="0" t="n">
        <f aca="false">(D180-0.0312*(K180-1))/9</f>
        <v>0.104587944888889</v>
      </c>
      <c r="F180" s="0" t="n">
        <f aca="false">2000*E180</f>
        <v>209.175889777778</v>
      </c>
      <c r="G180" s="0" t="n">
        <f aca="false">(C180-(105/2000*5+95*(K180-5)/2000-62.4/2000*(K180-1)))/20</f>
        <v>0.0915561723</v>
      </c>
      <c r="H180" s="0" t="n">
        <f aca="false">2000*G180</f>
        <v>183.1123446</v>
      </c>
      <c r="I180" s="0" t="n">
        <f aca="false">0.091*(105*5/2000+95/2000*(K180-5)-0.0312*(K180-1))^0.2*(C180-(105*5/2000+95/2000*(K180-5)))^0.8</f>
        <v>0.0827072123841887</v>
      </c>
      <c r="J180" s="0" t="n">
        <f aca="false">2000*I180</f>
        <v>165.414424768377</v>
      </c>
      <c r="K180" s="0" t="n">
        <v>25.31758</v>
      </c>
    </row>
    <row r="181" customFormat="false" ht="12.75" hidden="false" customHeight="false" outlineLevel="0" collapsed="false">
      <c r="A181" s="0" t="n">
        <f aca="false">4.5-K181</f>
        <v>-21.02556</v>
      </c>
      <c r="B181" s="0" t="n">
        <v>0.03</v>
      </c>
      <c r="C181" s="0" t="n">
        <v>2.6</v>
      </c>
      <c r="D181" s="0" t="n">
        <v>1.79</v>
      </c>
      <c r="E181" s="0" t="n">
        <f aca="false">(D181-0.0312*(K181-1))/9</f>
        <v>0.113866947555556</v>
      </c>
      <c r="F181" s="0" t="n">
        <f aca="false">2000*E181</f>
        <v>227.733895111111</v>
      </c>
      <c r="G181" s="0" t="n">
        <f aca="false">(C181-(105/2000*5+95*(K181-5)/2000-62.4/2000*(K181-1)))/20</f>
        <v>0.1063866686</v>
      </c>
      <c r="H181" s="0" t="n">
        <f aca="false">2000*G181</f>
        <v>212.7733372</v>
      </c>
      <c r="I181" s="0" t="n">
        <f aca="false">0.091*(105*5/2000+95/2000*(K181-5)-0.0312*(K181-1))^0.2*(C181-(105*5/2000+95/2000*(K181-5)))^0.8</f>
        <v>0.100312997275058</v>
      </c>
      <c r="J181" s="0" t="n">
        <f aca="false">2000*I181</f>
        <v>200.625994550116</v>
      </c>
      <c r="K181" s="0" t="n">
        <v>25.52556</v>
      </c>
    </row>
    <row r="182" customFormat="false" ht="12.75" hidden="false" customHeight="false" outlineLevel="0" collapsed="false">
      <c r="A182" s="0" t="n">
        <f aca="false">4.5-K182</f>
        <v>-21.17549</v>
      </c>
      <c r="B182" s="0" t="n">
        <v>0.03</v>
      </c>
      <c r="C182" s="0" t="n">
        <v>2.4</v>
      </c>
      <c r="D182" s="0" t="n">
        <v>1.81</v>
      </c>
      <c r="E182" s="0" t="n">
        <f aca="false">(D182-0.0312*(K182-1))/9</f>
        <v>0.115569412444444</v>
      </c>
      <c r="F182" s="0" t="n">
        <f aca="false">2000*E182</f>
        <v>231.138824888889</v>
      </c>
      <c r="G182" s="0" t="n">
        <f aca="false">(C182-(105/2000*5+95*(K182-5)/2000-62.4/2000*(K182-1)))/20</f>
        <v>0.09626447565</v>
      </c>
      <c r="H182" s="0" t="n">
        <f aca="false">2000*G182</f>
        <v>192.5289513</v>
      </c>
      <c r="I182" s="0" t="n">
        <f aca="false">0.091*(105*5/2000+95/2000*(K182-5)-0.0312*(K182-1))^0.2*(C182-(105*5/2000+95/2000*(K182-5)))^0.8</f>
        <v>0.0880070220209017</v>
      </c>
      <c r="J182" s="0" t="n">
        <f aca="false">2000*I182</f>
        <v>176.014044041803</v>
      </c>
      <c r="K182" s="0" t="n">
        <v>25.67549</v>
      </c>
    </row>
    <row r="183" customFormat="false" ht="12.75" hidden="false" customHeight="false" outlineLevel="0" collapsed="false">
      <c r="A183" s="0" t="n">
        <f aca="false">4.5-K183</f>
        <v>-21.32405</v>
      </c>
      <c r="B183" s="0" t="n">
        <v>0.03</v>
      </c>
      <c r="C183" s="0" t="n">
        <v>2.9</v>
      </c>
      <c r="D183" s="0" t="n">
        <v>1.8</v>
      </c>
      <c r="E183" s="0" t="n">
        <f aca="false">(D183-0.0312*(K183-1))/9</f>
        <v>0.113943293333333</v>
      </c>
      <c r="F183" s="0" t="n">
        <f aca="false">2000*E183</f>
        <v>227.886586666667</v>
      </c>
      <c r="G183" s="0" t="n">
        <f aca="false">(C183-(105/2000*5+95*(K183-5)/2000-62.4/2000*(K183-1)))/20</f>
        <v>0.12114339925</v>
      </c>
      <c r="H183" s="0" t="n">
        <f aca="false">2000*G183</f>
        <v>242.2867985</v>
      </c>
      <c r="I183" s="0" t="n">
        <f aca="false">0.091*(105*5/2000+95/2000*(K183-5)-0.0312*(K183-1))^0.2*(C183-(105*5/2000+95/2000*(K183-5)))^0.8</f>
        <v>0.1170604682764</v>
      </c>
      <c r="J183" s="0" t="n">
        <f aca="false">2000*I183</f>
        <v>234.120936552801</v>
      </c>
      <c r="K183" s="0" t="n">
        <v>25.82405</v>
      </c>
    </row>
    <row r="184" customFormat="false" ht="12.75" hidden="false" customHeight="false" outlineLevel="0" collapsed="false">
      <c r="A184" s="0" t="n">
        <f aca="false">4.5-K184</f>
        <v>-21.47443</v>
      </c>
      <c r="B184" s="0" t="n">
        <v>0.03</v>
      </c>
      <c r="C184" s="0" t="n">
        <v>2.3</v>
      </c>
      <c r="D184" s="0" t="n">
        <v>1.78</v>
      </c>
      <c r="E184" s="0" t="n">
        <f aca="false">(D184-0.0312*(K184-1))/9</f>
        <v>0.111199753777778</v>
      </c>
      <c r="F184" s="0" t="n">
        <f aca="false">2000*E184</f>
        <v>222.399507555556</v>
      </c>
      <c r="G184" s="0" t="n">
        <f aca="false">(C184-(105/2000*5+95*(K184-5)/2000-62.4/2000*(K184-1)))/20</f>
        <v>0.09102083955</v>
      </c>
      <c r="H184" s="0" t="n">
        <f aca="false">2000*G184</f>
        <v>182.0416791</v>
      </c>
      <c r="I184" s="0" t="n">
        <f aca="false">0.091*(105*5/2000+95/2000*(K184-5)-0.0312*(K184-1))^0.2*(C184-(105*5/2000+95/2000*(K184-5)))^0.8</f>
        <v>0.0811421250206798</v>
      </c>
      <c r="J184" s="0" t="n">
        <f aca="false">2000*I184</f>
        <v>162.28425004136</v>
      </c>
      <c r="K184" s="0" t="n">
        <v>25.97443</v>
      </c>
    </row>
    <row r="185" customFormat="false" ht="12.75" hidden="false" customHeight="false" outlineLevel="0" collapsed="false">
      <c r="A185" s="0" t="n">
        <f aca="false">4.5-K185</f>
        <v>-21.62345</v>
      </c>
      <c r="B185" s="0" t="n">
        <v>0.03</v>
      </c>
      <c r="C185" s="0" t="n">
        <v>2.8</v>
      </c>
      <c r="D185" s="0" t="n">
        <v>1.76</v>
      </c>
      <c r="E185" s="0" t="n">
        <f aca="false">(D185-0.0312*(K185-1))/9</f>
        <v>0.108460928888889</v>
      </c>
      <c r="F185" s="0" t="n">
        <f aca="false">2000*E185</f>
        <v>216.921857777778</v>
      </c>
      <c r="G185" s="0" t="n">
        <f aca="false">(C185-(105/2000*5+95*(K185-5)/2000-62.4/2000*(K185-1)))/20</f>
        <v>0.11589938825</v>
      </c>
      <c r="H185" s="0" t="n">
        <f aca="false">2000*G185</f>
        <v>231.7987765</v>
      </c>
      <c r="I185" s="0" t="n">
        <f aca="false">0.091*(105*5/2000+95/2000*(K185-5)-0.0312*(K185-1))^0.2*(C185-(105*5/2000+95/2000*(K185-5)))^0.8</f>
        <v>0.110750098720856</v>
      </c>
      <c r="J185" s="0" t="n">
        <f aca="false">2000*I185</f>
        <v>221.500197441712</v>
      </c>
      <c r="K185" s="0" t="n">
        <v>26.12345</v>
      </c>
    </row>
    <row r="186" customFormat="false" ht="12.75" hidden="false" customHeight="false" outlineLevel="0" collapsed="false">
      <c r="A186" s="0" t="n">
        <f aca="false">4.5-K186</f>
        <v>-21.77064</v>
      </c>
      <c r="B186" s="0" t="n">
        <v>0.03</v>
      </c>
      <c r="C186" s="0" t="n">
        <v>2.3</v>
      </c>
      <c r="D186" s="0" t="n">
        <v>1.78</v>
      </c>
      <c r="E186" s="0" t="n">
        <f aca="false">(D186-0.0312*(K186-1))/9</f>
        <v>0.110172892444444</v>
      </c>
      <c r="F186" s="0" t="n">
        <f aca="false">2000*E186</f>
        <v>220.345784888889</v>
      </c>
      <c r="G186" s="0" t="n">
        <f aca="false">(C186-(105/2000*5+95*(K186-5)/2000-62.4/2000*(K186-1)))/20</f>
        <v>0.0907794284</v>
      </c>
      <c r="H186" s="0" t="n">
        <f aca="false">2000*G186</f>
        <v>181.5588568</v>
      </c>
      <c r="I186" s="0" t="n">
        <f aca="false">0.091*(105*5/2000+95/2000*(K186-5)-0.0312*(K186-1))^0.2*(C186-(105*5/2000+95/2000*(K186-5)))^0.8</f>
        <v>0.0804247165444638</v>
      </c>
      <c r="J186" s="0" t="n">
        <f aca="false">2000*I186</f>
        <v>160.849433088928</v>
      </c>
      <c r="K186" s="0" t="n">
        <v>26.27064</v>
      </c>
    </row>
    <row r="187" customFormat="false" ht="12.75" hidden="false" customHeight="false" outlineLevel="0" collapsed="false">
      <c r="A187" s="0" t="n">
        <f aca="false">4.5-K187</f>
        <v>-21.92194</v>
      </c>
      <c r="B187" s="0" t="n">
        <v>0.03</v>
      </c>
      <c r="C187" s="0" t="n">
        <v>3</v>
      </c>
      <c r="D187" s="0" t="n">
        <v>1.8</v>
      </c>
      <c r="E187" s="0" t="n">
        <f aca="false">(D187-0.0312*(K187-1))/9</f>
        <v>0.111870608</v>
      </c>
      <c r="F187" s="0" t="n">
        <f aca="false">2000*E187</f>
        <v>223.741216</v>
      </c>
      <c r="G187" s="0" t="n">
        <f aca="false">(C187-(105/2000*5+95*(K187-5)/2000-62.4/2000*(K187-1)))/20</f>
        <v>0.1256561189</v>
      </c>
      <c r="H187" s="0" t="n">
        <f aca="false">2000*G187</f>
        <v>251.3122378</v>
      </c>
      <c r="I187" s="0" t="n">
        <f aca="false">0.091*(105*5/2000+95/2000*(K187-5)-0.0312*(K187-1))^0.2*(C187-(105*5/2000+95/2000*(K187-5)))^0.8</f>
        <v>0.121601686524964</v>
      </c>
      <c r="J187" s="0" t="n">
        <f aca="false">2000*I187</f>
        <v>243.203373049928</v>
      </c>
      <c r="K187" s="0" t="n">
        <v>26.42194</v>
      </c>
    </row>
    <row r="188" customFormat="false" ht="12.75" hidden="false" customHeight="false" outlineLevel="0" collapsed="false">
      <c r="A188" s="0" t="n">
        <f aca="false">4.5-K188</f>
        <v>-22.07096</v>
      </c>
      <c r="B188" s="0" t="n">
        <v>0.04</v>
      </c>
      <c r="C188" s="0" t="n">
        <v>2.9</v>
      </c>
      <c r="D188" s="0" t="n">
        <v>1.77</v>
      </c>
      <c r="E188" s="0" t="n">
        <f aca="false">(D188-0.0312*(K188-1))/9</f>
        <v>0.108020672</v>
      </c>
      <c r="F188" s="0" t="n">
        <f aca="false">2000*E188</f>
        <v>216.041344</v>
      </c>
      <c r="G188" s="0" t="n">
        <f aca="false">(C188-(105/2000*5+95*(K188-5)/2000-62.4/2000*(K188-1)))/20</f>
        <v>0.1205346676</v>
      </c>
      <c r="H188" s="0" t="n">
        <f aca="false">2000*G188</f>
        <v>241.0693352</v>
      </c>
      <c r="I188" s="0" t="n">
        <f aca="false">0.091*(105*5/2000+95/2000*(K188-5)-0.0312*(K188-1))^0.2*(C188-(105*5/2000+95/2000*(K188-5)))^0.8</f>
        <v>0.115621641714497</v>
      </c>
      <c r="J188" s="0" t="n">
        <f aca="false">2000*I188</f>
        <v>231.243283428995</v>
      </c>
      <c r="K188" s="0" t="n">
        <v>26.57096</v>
      </c>
    </row>
    <row r="189" customFormat="false" ht="12.75" hidden="false" customHeight="false" outlineLevel="0" collapsed="false">
      <c r="A189" s="0" t="n">
        <f aca="false">4.5-K189</f>
        <v>-22.2218</v>
      </c>
      <c r="B189" s="0" t="n">
        <v>0.04</v>
      </c>
      <c r="C189" s="0" t="n">
        <v>2.8</v>
      </c>
      <c r="D189" s="0" t="n">
        <v>1.79</v>
      </c>
      <c r="E189" s="0" t="n">
        <f aca="false">(D189-0.0312*(K189-1))/9</f>
        <v>0.109719982222222</v>
      </c>
      <c r="F189" s="0" t="n">
        <f aca="false">2000*E189</f>
        <v>219.439964444444</v>
      </c>
      <c r="G189" s="0" t="n">
        <f aca="false">(C189-(105/2000*5+95*(K189-5)/2000-62.4/2000*(K189-1)))/20</f>
        <v>0.115411733</v>
      </c>
      <c r="H189" s="0" t="n">
        <f aca="false">2000*G189</f>
        <v>230.823466</v>
      </c>
      <c r="I189" s="0" t="n">
        <f aca="false">0.091*(105*5/2000+95/2000*(K189-5)-0.0312*(K189-1))^0.2*(C189-(105*5/2000+95/2000*(K189-5)))^0.8</f>
        <v>0.109543618249451</v>
      </c>
      <c r="J189" s="0" t="n">
        <f aca="false">2000*I189</f>
        <v>219.087236498902</v>
      </c>
      <c r="K189" s="0" t="n">
        <v>26.7218</v>
      </c>
    </row>
    <row r="190" customFormat="false" ht="12.75" hidden="false" customHeight="false" outlineLevel="0" collapsed="false">
      <c r="A190" s="0" t="n">
        <f aca="false">4.5-K190</f>
        <v>-22.37173</v>
      </c>
      <c r="B190" s="0" t="n">
        <v>0.04</v>
      </c>
      <c r="C190" s="0" t="n">
        <v>2.3</v>
      </c>
      <c r="D190" s="0" t="n">
        <v>1.8</v>
      </c>
      <c r="E190" s="0" t="n">
        <f aca="false">(D190-0.0312*(K190-1))/9</f>
        <v>0.110311336</v>
      </c>
      <c r="F190" s="0" t="n">
        <f aca="false">2000*E190</f>
        <v>220.622672</v>
      </c>
      <c r="G190" s="0" t="n">
        <f aca="false">(C190-(105/2000*5+95*(K190-5)/2000-62.4/2000*(K190-1)))/20</f>
        <v>0.09028954005</v>
      </c>
      <c r="H190" s="0" t="n">
        <f aca="false">2000*G190</f>
        <v>180.5790801</v>
      </c>
      <c r="I190" s="0" t="n">
        <f aca="false">0.091*(105*5/2000+95/2000*(K190-5)-0.0312*(K190-1))^0.2*(C190-(105*5/2000+95/2000*(K190-5)))^0.8</f>
        <v>0.0789467598541899</v>
      </c>
      <c r="J190" s="0" t="n">
        <f aca="false">2000*I190</f>
        <v>157.89351970838</v>
      </c>
      <c r="K190" s="0" t="n">
        <v>26.87173</v>
      </c>
    </row>
    <row r="191" customFormat="false" ht="12.75" hidden="false" customHeight="false" outlineLevel="0" collapsed="false">
      <c r="A191" s="0" t="n">
        <f aca="false">4.5-K191</f>
        <v>-22.52166</v>
      </c>
      <c r="B191" s="0" t="n">
        <v>0.04</v>
      </c>
      <c r="C191" s="0" t="n">
        <v>2.4</v>
      </c>
      <c r="D191" s="0" t="n">
        <v>1.75</v>
      </c>
      <c r="E191" s="0" t="n">
        <f aca="false">(D191-0.0312*(K191-1))/9</f>
        <v>0.104236023111111</v>
      </c>
      <c r="F191" s="0" t="n">
        <f aca="false">2000*E191</f>
        <v>208.472046222222</v>
      </c>
      <c r="G191" s="0" t="n">
        <f aca="false">(C191-(105/2000*5+95*(K191-5)/2000-62.4/2000*(K191-1)))/20</f>
        <v>0.0951673471</v>
      </c>
      <c r="H191" s="0" t="n">
        <f aca="false">2000*G191</f>
        <v>190.3346942</v>
      </c>
      <c r="I191" s="0" t="n">
        <f aca="false">0.091*(105*5/2000+95/2000*(K191-5)-0.0312*(K191-1))^0.2*(C191-(105*5/2000+95/2000*(K191-5)))^0.8</f>
        <v>0.0848519492927438</v>
      </c>
      <c r="J191" s="0" t="n">
        <f aca="false">2000*I191</f>
        <v>169.703898585488</v>
      </c>
      <c r="K191" s="0" t="n">
        <v>27.02166</v>
      </c>
    </row>
    <row r="192" customFormat="false" ht="12.75" hidden="false" customHeight="false" outlineLevel="0" collapsed="false">
      <c r="A192" s="0" t="n">
        <f aca="false">4.5-K192</f>
        <v>-22.67204</v>
      </c>
      <c r="B192" s="0" t="n">
        <v>0.03</v>
      </c>
      <c r="C192" s="0" t="n">
        <v>2.9</v>
      </c>
      <c r="D192" s="0" t="n">
        <v>1.78</v>
      </c>
      <c r="E192" s="0" t="n">
        <f aca="false">(D192-0.0312*(K192-1))/9</f>
        <v>0.107048039111111</v>
      </c>
      <c r="F192" s="0" t="n">
        <f aca="false">2000*E192</f>
        <v>214.096078222222</v>
      </c>
      <c r="G192" s="0" t="n">
        <f aca="false">(C192-(105/2000*5+95*(K192-5)/2000-62.4/2000*(K192-1)))/20</f>
        <v>0.1200447874</v>
      </c>
      <c r="H192" s="0" t="n">
        <f aca="false">2000*G192</f>
        <v>240.0895748</v>
      </c>
      <c r="I192" s="0" t="n">
        <f aca="false">0.091*(105*5/2000+95/2000*(K192-5)-0.0312*(K192-1))^0.2*(C192-(105*5/2000+95/2000*(K192-5)))^0.8</f>
        <v>0.114434175875287</v>
      </c>
      <c r="J192" s="0" t="n">
        <f aca="false">2000*I192</f>
        <v>228.868351750574</v>
      </c>
      <c r="K192" s="0" t="n">
        <v>27.17204</v>
      </c>
    </row>
    <row r="193" customFormat="false" ht="12.75" hidden="false" customHeight="false" outlineLevel="0" collapsed="false">
      <c r="A193" s="0" t="n">
        <f aca="false">4.5-K193</f>
        <v>-22.82152</v>
      </c>
      <c r="B193" s="0" t="n">
        <v>0.04</v>
      </c>
      <c r="C193" s="0" t="n">
        <v>2.7</v>
      </c>
      <c r="D193" s="0" t="n">
        <v>1.78</v>
      </c>
      <c r="E193" s="0" t="n">
        <f aca="false">(D193-0.0312*(K193-1))/9</f>
        <v>0.106529841777778</v>
      </c>
      <c r="F193" s="0" t="n">
        <f aca="false">2000*E193</f>
        <v>213.059683555556</v>
      </c>
      <c r="G193" s="0" t="n">
        <f aca="false">(C193-(105/2000*5+95*(K193-5)/2000-62.4/2000*(K193-1)))/20</f>
        <v>0.1099229612</v>
      </c>
      <c r="H193" s="0" t="n">
        <f aca="false">2000*G193</f>
        <v>219.8459224</v>
      </c>
      <c r="I193" s="0" t="n">
        <f aca="false">0.091*(105*5/2000+95/2000*(K193-5)-0.0312*(K193-1))^0.2*(C193-(105*5/2000+95/2000*(K193-5)))^0.8</f>
        <v>0.102401723517078</v>
      </c>
      <c r="J193" s="0" t="n">
        <f aca="false">2000*I193</f>
        <v>204.803447034157</v>
      </c>
      <c r="K193" s="0" t="n">
        <v>27.32152</v>
      </c>
    </row>
    <row r="194" customFormat="false" ht="12.75" hidden="false" customHeight="false" outlineLevel="0" collapsed="false">
      <c r="A194" s="0" t="n">
        <f aca="false">4.5-K194</f>
        <v>-22.97282</v>
      </c>
      <c r="B194" s="0" t="n">
        <v>0.02</v>
      </c>
      <c r="C194" s="0" t="n">
        <v>2.5</v>
      </c>
      <c r="D194" s="0" t="n">
        <v>1.74</v>
      </c>
      <c r="E194" s="0" t="n">
        <f aca="false">(D194-0.0312*(K194-1))/9</f>
        <v>0.101560890666667</v>
      </c>
      <c r="F194" s="0" t="n">
        <f aca="false">2000*E194</f>
        <v>203.121781333333</v>
      </c>
      <c r="G194" s="0" t="n">
        <f aca="false">(C194-(105/2000*5+95*(K194-5)/2000-62.4/2000*(K194-1)))/20</f>
        <v>0.0997996517</v>
      </c>
      <c r="H194" s="0" t="n">
        <f aca="false">2000*G194</f>
        <v>199.5993034</v>
      </c>
      <c r="I194" s="0" t="n">
        <f aca="false">0.091*(105*5/2000+95/2000*(K194-5)-0.0312*(K194-1))^0.2*(C194-(105*5/2000+95/2000*(K194-5)))^0.8</f>
        <v>0.0899683134475175</v>
      </c>
      <c r="J194" s="0" t="n">
        <f aca="false">2000*I194</f>
        <v>179.936626895035</v>
      </c>
      <c r="K194" s="0" t="n">
        <v>27.47282</v>
      </c>
    </row>
    <row r="195" customFormat="false" ht="12.75" hidden="false" customHeight="false" outlineLevel="0" collapsed="false">
      <c r="A195" s="0" t="n">
        <f aca="false">4.5-K195</f>
        <v>-23.12046</v>
      </c>
      <c r="B195" s="0" t="n">
        <v>0.03</v>
      </c>
      <c r="C195" s="0" t="n">
        <v>2.9</v>
      </c>
      <c r="D195" s="0" t="n">
        <v>1.76</v>
      </c>
      <c r="E195" s="0" t="n">
        <f aca="false">(D195-0.0312*(K195-1))/9</f>
        <v>0.103271294222222</v>
      </c>
      <c r="F195" s="0" t="n">
        <f aca="false">2000*E195</f>
        <v>206.542588444444</v>
      </c>
      <c r="G195" s="0" t="n">
        <f aca="false">(C195-(105/2000*5+95*(K195-5)/2000-62.4/2000*(K195-1)))/20</f>
        <v>0.1196793251</v>
      </c>
      <c r="H195" s="0" t="n">
        <f aca="false">2000*G195</f>
        <v>239.3586502</v>
      </c>
      <c r="I195" s="0" t="n">
        <f aca="false">0.091*(105*5/2000+95/2000*(K195-5)-0.0312*(K195-1))^0.2*(C195-(105*5/2000+95/2000*(K195-5)))^0.8</f>
        <v>0.113531372110721</v>
      </c>
      <c r="J195" s="0" t="n">
        <f aca="false">2000*I195</f>
        <v>227.062744221441</v>
      </c>
      <c r="K195" s="0" t="n">
        <v>27.62046</v>
      </c>
    </row>
    <row r="196" customFormat="false" ht="12.75" hidden="false" customHeight="false" outlineLevel="0" collapsed="false">
      <c r="A196" s="0" t="n">
        <f aca="false">4.5-K196</f>
        <v>-23.27131</v>
      </c>
      <c r="B196" s="0" t="n">
        <v>0.03</v>
      </c>
      <c r="C196" s="0" t="n">
        <v>2.1</v>
      </c>
      <c r="D196" s="0" t="n">
        <v>1.73</v>
      </c>
      <c r="E196" s="0" t="n">
        <f aca="false">(D196-0.0312*(K196-1))/9</f>
        <v>0.0994150142222222</v>
      </c>
      <c r="F196" s="0" t="n">
        <f aca="false">2000*E196</f>
        <v>198.830028444444</v>
      </c>
      <c r="G196" s="0" t="n">
        <f aca="false">(C196-(105/2000*5+95*(K196-5)/2000-62.4/2000*(K196-1)))/20</f>
        <v>0.07955638235</v>
      </c>
      <c r="H196" s="0" t="n">
        <f aca="false">2000*G196</f>
        <v>159.1127647</v>
      </c>
      <c r="I196" s="0" t="n">
        <f aca="false">0.091*(105*5/2000+95/2000*(K196-5)-0.0312*(K196-1))^0.2*(C196-(105*5/2000+95/2000*(K196-5)))^0.8</f>
        <v>0.0635502889656787</v>
      </c>
      <c r="J196" s="0" t="n">
        <f aca="false">2000*I196</f>
        <v>127.100577931357</v>
      </c>
      <c r="K196" s="0" t="n">
        <v>27.77131</v>
      </c>
    </row>
    <row r="197" customFormat="false" ht="12.75" hidden="false" customHeight="false" outlineLevel="0" collapsed="false">
      <c r="A197" s="0" t="n">
        <f aca="false">4.5-K197</f>
        <v>-23.41849</v>
      </c>
      <c r="B197" s="0" t="n">
        <v>0.03</v>
      </c>
      <c r="C197" s="0" t="n">
        <v>2.9</v>
      </c>
      <c r="D197" s="0" t="n">
        <v>1.76</v>
      </c>
      <c r="E197" s="0" t="n">
        <f aca="false">(D197-0.0312*(K197-1))/9</f>
        <v>0.102238123555556</v>
      </c>
      <c r="F197" s="0" t="n">
        <f aca="false">2000*E197</f>
        <v>204.476247111111</v>
      </c>
      <c r="G197" s="0" t="n">
        <f aca="false">(C197-(105/2000*5+95*(K197-5)/2000-62.4/2000*(K197-1)))/20</f>
        <v>0.11943643065</v>
      </c>
      <c r="H197" s="0" t="n">
        <f aca="false">2000*G197</f>
        <v>238.8728613</v>
      </c>
      <c r="I197" s="0" t="n">
        <f aca="false">0.091*(105*5/2000+95/2000*(K197-5)-0.0312*(K197-1))^0.2*(C197-(105*5/2000+95/2000*(K197-5)))^0.8</f>
        <v>0.112923427444529</v>
      </c>
      <c r="J197" s="0" t="n">
        <f aca="false">2000*I197</f>
        <v>225.846854889057</v>
      </c>
      <c r="K197" s="0" t="n">
        <v>27.91849</v>
      </c>
    </row>
    <row r="198" customFormat="false" ht="12.75" hidden="false" customHeight="false" outlineLevel="0" collapsed="false">
      <c r="A198" s="0" t="n">
        <f aca="false">4.5-K198</f>
        <v>-23.5698</v>
      </c>
      <c r="B198" s="0" t="n">
        <v>0.04</v>
      </c>
      <c r="C198" s="0" t="n">
        <v>2.7</v>
      </c>
      <c r="D198" s="0" t="n">
        <v>1.78</v>
      </c>
      <c r="E198" s="0" t="n">
        <f aca="false">(D198-0.0312*(K198-1))/9</f>
        <v>0.103935804444444</v>
      </c>
      <c r="F198" s="0" t="n">
        <f aca="false">2000*E198</f>
        <v>207.871608888889</v>
      </c>
      <c r="G198" s="0" t="n">
        <f aca="false">(C198-(105/2000*5+95*(K198-5)/2000-62.4/2000*(K198-1)))/20</f>
        <v>0.109313113</v>
      </c>
      <c r="H198" s="0" t="n">
        <f aca="false">2000*G198</f>
        <v>218.626226</v>
      </c>
      <c r="I198" s="0" t="n">
        <f aca="false">0.091*(105*5/2000+95/2000*(K198-5)-0.0312*(K198-1))^0.2*(C198-(105*5/2000+95/2000*(K198-5)))^0.8</f>
        <v>0.100765069446089</v>
      </c>
      <c r="J198" s="0" t="n">
        <f aca="false">2000*I198</f>
        <v>201.530138892177</v>
      </c>
      <c r="K198" s="0" t="n">
        <v>28.0698</v>
      </c>
    </row>
    <row r="199" customFormat="false" ht="12.75" hidden="false" customHeight="false" outlineLevel="0" collapsed="false">
      <c r="A199" s="0" t="n">
        <f aca="false">4.5-K199</f>
        <v>-23.71927</v>
      </c>
      <c r="B199" s="0" t="n">
        <v>0.05</v>
      </c>
      <c r="C199" s="0" t="n">
        <v>2.6</v>
      </c>
      <c r="D199" s="0" t="n">
        <v>1.8</v>
      </c>
      <c r="E199" s="0" t="n">
        <f aca="false">(D199-0.0312*(K199-1))/9</f>
        <v>0.105639864</v>
      </c>
      <c r="F199" s="0" t="n">
        <f aca="false">2000*E199</f>
        <v>211.279728</v>
      </c>
      <c r="G199" s="0" t="n">
        <f aca="false">(C199-(105/2000*5+95*(K199-5)/2000-62.4/2000*(K199-1)))/20</f>
        <v>0.10419129495</v>
      </c>
      <c r="H199" s="0" t="n">
        <f aca="false">2000*G199</f>
        <v>208.3825899</v>
      </c>
      <c r="I199" s="0" t="n">
        <f aca="false">0.091*(105*5/2000+95/2000*(K199-5)-0.0312*(K199-1))^0.2*(C199-(105*5/2000+95/2000*(K199-5)))^0.8</f>
        <v>0.0943663896416226</v>
      </c>
      <c r="J199" s="0" t="n">
        <f aca="false">2000*I199</f>
        <v>188.732779283245</v>
      </c>
      <c r="K199" s="0" t="n">
        <v>28.21927</v>
      </c>
    </row>
    <row r="200" customFormat="false" ht="12.75" hidden="false" customHeight="false" outlineLevel="0" collapsed="false">
      <c r="A200" s="0" t="n">
        <f aca="false">4.5-K200</f>
        <v>-23.86829</v>
      </c>
      <c r="B200" s="0" t="n">
        <v>0.04</v>
      </c>
      <c r="C200" s="0" t="n">
        <v>3</v>
      </c>
      <c r="D200" s="0" t="n">
        <v>1.81</v>
      </c>
      <c r="E200" s="0" t="n">
        <f aca="false">(D200-0.0312*(K200-1))/9</f>
        <v>0.106234372444444</v>
      </c>
      <c r="F200" s="0" t="n">
        <f aca="false">2000*E200</f>
        <v>212.468744888889</v>
      </c>
      <c r="G200" s="0" t="n">
        <f aca="false">(C200-(105/2000*5+95*(K200-5)/2000-62.4/2000*(K200-1)))/20</f>
        <v>0.12406984365</v>
      </c>
      <c r="H200" s="0" t="n">
        <f aca="false">2000*G200</f>
        <v>248.1396873</v>
      </c>
      <c r="I200" s="0" t="n">
        <f aca="false">0.091*(105*5/2000+95/2000*(K200-5)-0.0312*(K200-1))^0.2*(C200-(105*5/2000+95/2000*(K200-5)))^0.8</f>
        <v>0.117822041975635</v>
      </c>
      <c r="J200" s="0" t="n">
        <f aca="false">2000*I200</f>
        <v>235.64408395127</v>
      </c>
      <c r="K200" s="0" t="n">
        <v>28.36829</v>
      </c>
    </row>
    <row r="201" customFormat="false" ht="12.75" hidden="false" customHeight="false" outlineLevel="0" collapsed="false">
      <c r="A201" s="0" t="n">
        <f aca="false">4.5-K201</f>
        <v>-24.01684</v>
      </c>
      <c r="B201" s="0" t="n">
        <v>0.04</v>
      </c>
      <c r="C201" s="0" t="n">
        <v>3</v>
      </c>
      <c r="D201" s="0" t="n">
        <v>1.82</v>
      </c>
      <c r="E201" s="0" t="n">
        <f aca="false">(D201-0.0312*(K201-1))/9</f>
        <v>0.106830510222222</v>
      </c>
      <c r="F201" s="0" t="n">
        <f aca="false">2000*E201</f>
        <v>213.661020444445</v>
      </c>
      <c r="G201" s="0" t="n">
        <f aca="false">(C201-(105/2000*5+95*(K201-5)/2000-62.4/2000*(K201-1)))/20</f>
        <v>0.1239487754</v>
      </c>
      <c r="H201" s="0" t="n">
        <f aca="false">2000*G201</f>
        <v>247.8975508</v>
      </c>
      <c r="I201" s="0" t="n">
        <f aca="false">0.091*(105*5/2000+95/2000*(K201-5)-0.0312*(K201-1))^0.2*(C201-(105*5/2000+95/2000*(K201-5)))^0.8</f>
        <v>0.117522642940765</v>
      </c>
      <c r="J201" s="0" t="n">
        <f aca="false">2000*I201</f>
        <v>235.04528588153</v>
      </c>
      <c r="K201" s="0" t="n">
        <v>28.51684</v>
      </c>
    </row>
    <row r="202" customFormat="false" ht="12.75" hidden="false" customHeight="false" outlineLevel="0" collapsed="false">
      <c r="A202" s="0" t="n">
        <f aca="false">4.5-K202</f>
        <v>-24.16632</v>
      </c>
      <c r="B202" s="0" t="n">
        <v>0.05</v>
      </c>
      <c r="C202" s="0" t="n">
        <v>2.2</v>
      </c>
      <c r="D202" s="0" t="n">
        <v>1.79</v>
      </c>
      <c r="E202" s="0" t="n">
        <f aca="false">(D202-0.0312*(K202-1))/9</f>
        <v>0.102978979555556</v>
      </c>
      <c r="F202" s="0" t="n">
        <f aca="false">2000*E202</f>
        <v>205.957959111111</v>
      </c>
      <c r="G202" s="0" t="n">
        <f aca="false">(C202-(105/2000*5+95*(K202-5)/2000-62.4/2000*(K202-1)))/20</f>
        <v>0.0838269492</v>
      </c>
      <c r="H202" s="0" t="n">
        <f aca="false">2000*G202</f>
        <v>167.6538984</v>
      </c>
      <c r="I202" s="0" t="n">
        <f aca="false">0.091*(105*5/2000+95/2000*(K202-5)-0.0312*(K202-1))^0.2*(C202-(105*5/2000+95/2000*(K202-5)))^0.8</f>
        <v>0.0677704161460893</v>
      </c>
      <c r="J202" s="0" t="n">
        <f aca="false">2000*I202</f>
        <v>135.540832292179</v>
      </c>
      <c r="K202" s="0" t="n">
        <v>28.66632</v>
      </c>
    </row>
    <row r="203" customFormat="false" ht="12.75" hidden="false" customHeight="false" outlineLevel="0" collapsed="false">
      <c r="A203" s="0" t="n">
        <f aca="false">4.5-K203</f>
        <v>-24.26139</v>
      </c>
      <c r="B203" s="0" t="n">
        <v>0.05</v>
      </c>
      <c r="C203" s="0" t="n">
        <v>2.4</v>
      </c>
      <c r="D203" s="0" t="n">
        <v>1.76</v>
      </c>
      <c r="E203" s="0" t="n">
        <f aca="false">(D203-0.0312*(K203-1))/9</f>
        <v>0.0993160702222222</v>
      </c>
      <c r="F203" s="0" t="n">
        <f aca="false">2000*E203</f>
        <v>198.632140444444</v>
      </c>
      <c r="G203" s="0" t="n">
        <f aca="false">(C203-(105/2000*5+95*(K203-5)/2000-62.4/2000*(K203-1)))/20</f>
        <v>0.09374946715</v>
      </c>
      <c r="H203" s="0" t="n">
        <f aca="false">2000*G203</f>
        <v>187.4989343</v>
      </c>
      <c r="I203" s="0" t="n">
        <f aca="false">0.091*(105*5/2000+95/2000*(K203-5)-0.0312*(K203-1))^0.2*(C203-(105*5/2000+95/2000*(K203-5)))^0.8</f>
        <v>0.0805620995482746</v>
      </c>
      <c r="J203" s="0" t="n">
        <f aca="false">2000*I203</f>
        <v>161.124199096549</v>
      </c>
      <c r="K203" s="0" t="n">
        <v>28.76139</v>
      </c>
    </row>
    <row r="204" customFormat="false" ht="12.75" hidden="false" customHeight="false" outlineLevel="0" collapsed="false">
      <c r="A204" s="0" t="n">
        <f aca="false">4.5-K204</f>
        <v>-24.35693</v>
      </c>
      <c r="B204" s="0" t="n">
        <v>0.05</v>
      </c>
      <c r="C204" s="0" t="n">
        <v>2.6</v>
      </c>
      <c r="D204" s="0" t="n">
        <v>1.9</v>
      </c>
      <c r="E204" s="0" t="n">
        <f aca="false">(D204-0.0312*(K204-1))/9</f>
        <v>0.114540420444444</v>
      </c>
      <c r="F204" s="0" t="n">
        <f aca="false">2000*E204</f>
        <v>229.080840888889</v>
      </c>
      <c r="G204" s="0" t="n">
        <f aca="false">(C204-(105/2000*5+95*(K204-5)/2000-62.4/2000*(K204-1)))/20</f>
        <v>0.10367160205</v>
      </c>
      <c r="H204" s="0" t="n">
        <f aca="false">2000*G204</f>
        <v>207.3432041</v>
      </c>
      <c r="I204" s="0" t="n">
        <f aca="false">0.091*(105*5/2000+95/2000*(K204-5)-0.0312*(K204-1))^0.2*(C204-(105*5/2000+95/2000*(K204-5)))^0.8</f>
        <v>0.0928792762996519</v>
      </c>
      <c r="J204" s="0" t="n">
        <f aca="false">2000*I204</f>
        <v>185.758552599304</v>
      </c>
      <c r="K204" s="0" t="n">
        <v>28.85693</v>
      </c>
    </row>
    <row r="205" customFormat="false" ht="12.75" hidden="false" customHeight="false" outlineLevel="0" collapsed="false">
      <c r="A205" s="0" t="n">
        <f aca="false">4.5-K205</f>
        <v>-24.50777</v>
      </c>
      <c r="B205" s="0" t="n">
        <v>0.04</v>
      </c>
      <c r="C205" s="0" t="n">
        <v>2.5</v>
      </c>
      <c r="D205" s="0" t="n">
        <v>1.9</v>
      </c>
      <c r="E205" s="0" t="n">
        <f aca="false">(D205-0.0312*(K205-1))/9</f>
        <v>0.114017508444444</v>
      </c>
      <c r="F205" s="0" t="n">
        <f aca="false">2000*E205</f>
        <v>228.035016888889</v>
      </c>
      <c r="G205" s="0" t="n">
        <f aca="false">(C205-(105/2000*5+95*(K205-5)/2000-62.4/2000*(K205-1)))/20</f>
        <v>0.09854866745</v>
      </c>
      <c r="H205" s="0" t="n">
        <f aca="false">2000*G205</f>
        <v>197.0973349</v>
      </c>
      <c r="I205" s="0" t="n">
        <f aca="false">0.091*(105*5/2000+95/2000*(K205-5)-0.0312*(K205-1))^0.2*(C205-(105*5/2000+95/2000*(K205-5)))^0.8</f>
        <v>0.086286661869111</v>
      </c>
      <c r="J205" s="0" t="n">
        <f aca="false">2000*I205</f>
        <v>172.573323738222</v>
      </c>
      <c r="K205" s="0" t="n">
        <v>29.00777</v>
      </c>
    </row>
    <row r="206" customFormat="false" ht="12.75" hidden="false" customHeight="false" outlineLevel="0" collapsed="false">
      <c r="A206" s="0" t="n">
        <f aca="false">4.5-K206</f>
        <v>-24.65724</v>
      </c>
      <c r="B206" s="0" t="n">
        <v>0.04</v>
      </c>
      <c r="C206" s="0" t="n">
        <v>2.7</v>
      </c>
      <c r="D206" s="0" t="n">
        <v>1.95</v>
      </c>
      <c r="E206" s="0" t="n">
        <f aca="false">(D206-0.0312*(K206-1))/9</f>
        <v>0.119054901333333</v>
      </c>
      <c r="F206" s="0" t="n">
        <f aca="false">2000*E206</f>
        <v>238.109802666667</v>
      </c>
      <c r="G206" s="0" t="n">
        <f aca="false">(C206-(105/2000*5+95*(K206-5)/2000-62.4/2000*(K206-1)))/20</f>
        <v>0.1084268494</v>
      </c>
      <c r="H206" s="0" t="n">
        <f aca="false">2000*G206</f>
        <v>216.8536988</v>
      </c>
      <c r="I206" s="0" t="n">
        <f aca="false">0.091*(105*5/2000+95/2000*(K206-5)-0.0312*(K206-1))^0.2*(C206-(105*5/2000+95/2000*(K206-5)))^0.8</f>
        <v>0.0983141764309599</v>
      </c>
      <c r="J206" s="0" t="n">
        <f aca="false">2000*I206</f>
        <v>196.62835286192</v>
      </c>
      <c r="K206" s="0" t="n">
        <v>29.15724</v>
      </c>
    </row>
    <row r="207" customFormat="false" ht="12.75" hidden="false" customHeight="false" outlineLevel="0" collapsed="false">
      <c r="A207" s="0" t="n">
        <f aca="false">4.5-K207</f>
        <v>-24.80763</v>
      </c>
      <c r="B207" s="0" t="n">
        <v>0.03</v>
      </c>
      <c r="C207" s="0" t="n">
        <v>2.9</v>
      </c>
      <c r="D207" s="0" t="n">
        <v>1.93</v>
      </c>
      <c r="E207" s="0" t="n">
        <f aca="false">(D207-0.0312*(K207-1))/9</f>
        <v>0.116311327111111</v>
      </c>
      <c r="F207" s="0" t="n">
        <f aca="false">2000*E207</f>
        <v>232.622654222222</v>
      </c>
      <c r="G207" s="0" t="n">
        <f aca="false">(C207-(105/2000*5+95*(K207-5)/2000-62.4/2000*(K207-1)))/20</f>
        <v>0.11830428155</v>
      </c>
      <c r="H207" s="0" t="n">
        <f aca="false">2000*G207</f>
        <v>236.6085631</v>
      </c>
      <c r="I207" s="0" t="n">
        <f aca="false">0.091*(105*5/2000+95/2000*(K207-5)-0.0312*(K207-1))^0.2*(C207-(105*5/2000+95/2000*(K207-5)))^0.8</f>
        <v>0.110007500000886</v>
      </c>
      <c r="J207" s="0" t="n">
        <f aca="false">2000*I207</f>
        <v>220.015000001771</v>
      </c>
      <c r="K207" s="0" t="n">
        <v>29.30763</v>
      </c>
    </row>
    <row r="208" customFormat="false" ht="12.75" hidden="false" customHeight="false" outlineLevel="0" collapsed="false">
      <c r="A208" s="0" t="n">
        <f aca="false">4.5-K208</f>
        <v>-24.96122</v>
      </c>
      <c r="B208" s="0" t="n">
        <v>0.04</v>
      </c>
      <c r="C208" s="0" t="n">
        <v>3.1</v>
      </c>
      <c r="D208" s="0" t="n">
        <v>1.94</v>
      </c>
      <c r="E208" s="0" t="n">
        <f aca="false">(D208-0.0312*(K208-1))/9</f>
        <v>0.116889992888889</v>
      </c>
      <c r="F208" s="0" t="n">
        <f aca="false">2000*E208</f>
        <v>233.779985777778</v>
      </c>
      <c r="G208" s="0" t="n">
        <f aca="false">(C208-(105/2000*5+95*(K208-5)/2000-62.4/2000*(K208-1)))/20</f>
        <v>0.1281791057</v>
      </c>
      <c r="H208" s="0" t="n">
        <f aca="false">2000*G208</f>
        <v>256.3582114</v>
      </c>
      <c r="I208" s="0" t="n">
        <f aca="false">0.091*(105*5/2000+95/2000*(K208-5)-0.0312*(K208-1))^0.2*(C208-(105*5/2000+95/2000*(K208-5)))^0.8</f>
        <v>0.121416210844544</v>
      </c>
      <c r="J208" s="0" t="n">
        <f aca="false">2000*I208</f>
        <v>242.832421689087</v>
      </c>
      <c r="K208" s="0" t="n">
        <v>29.46122</v>
      </c>
    </row>
    <row r="209" customFormat="false" ht="12.75" hidden="false" customHeight="false" outlineLevel="0" collapsed="false">
      <c r="A209" s="0" t="n">
        <f aca="false">4.5-K209</f>
        <v>-25.11069</v>
      </c>
      <c r="B209" s="0" t="n">
        <v>0.05</v>
      </c>
      <c r="C209" s="0" t="n">
        <v>2.5</v>
      </c>
      <c r="D209" s="0" t="n">
        <v>1.94</v>
      </c>
      <c r="E209" s="0" t="n">
        <f aca="false">(D209-0.0312*(K209-1))/9</f>
        <v>0.116371830222222</v>
      </c>
      <c r="F209" s="0" t="n">
        <f aca="false">2000*E209</f>
        <v>232.743660444444</v>
      </c>
      <c r="G209" s="0" t="n">
        <f aca="false">(C209-(105/2000*5+95*(K209-5)/2000-62.4/2000*(K209-1)))/20</f>
        <v>0.09805728765</v>
      </c>
      <c r="H209" s="0" t="n">
        <f aca="false">2000*G209</f>
        <v>196.1145753</v>
      </c>
      <c r="I209" s="0" t="n">
        <f aca="false">0.091*(105*5/2000+95/2000*(K209-5)-0.0312*(K209-1))^0.2*(C209-(105*5/2000+95/2000*(K209-5)))^0.8</f>
        <v>0.0847915837972427</v>
      </c>
      <c r="J209" s="0" t="n">
        <f aca="false">2000*I209</f>
        <v>169.583167594485</v>
      </c>
      <c r="K209" s="0" t="n">
        <v>29.61069</v>
      </c>
    </row>
    <row r="210" customFormat="false" ht="12.75" hidden="false" customHeight="false" outlineLevel="0" collapsed="false">
      <c r="A210" s="0" t="n">
        <f aca="false">4.5-K210</f>
        <v>-25.26154</v>
      </c>
      <c r="B210" s="0" t="n">
        <v>0.04</v>
      </c>
      <c r="C210" s="0" t="n">
        <v>2.9</v>
      </c>
      <c r="D210" s="0" t="n">
        <v>2</v>
      </c>
      <c r="E210" s="0" t="n">
        <f aca="false">(D210-0.0312*(K210-1))/9</f>
        <v>0.122515550222222</v>
      </c>
      <c r="F210" s="0" t="n">
        <f aca="false">2000*E210</f>
        <v>245.031100444444</v>
      </c>
      <c r="G210" s="0" t="n">
        <f aca="false">(C210-(105/2000*5+95*(K210-5)/2000-62.4/2000*(K210-1)))/20</f>
        <v>0.1179343449</v>
      </c>
      <c r="H210" s="0" t="n">
        <f aca="false">2000*G210</f>
        <v>235.8686898</v>
      </c>
      <c r="I210" s="0" t="n">
        <f aca="false">0.091*(105*5/2000+95/2000*(K210-5)-0.0312*(K210-1))^0.2*(C210-(105*5/2000+95/2000*(K210-5)))^0.8</f>
        <v>0.109025726995974</v>
      </c>
      <c r="J210" s="0" t="n">
        <f aca="false">2000*I210</f>
        <v>218.051453991949</v>
      </c>
      <c r="K210" s="0" t="n">
        <v>29.76154</v>
      </c>
    </row>
    <row r="211" customFormat="false" ht="12.75" hidden="false" customHeight="false" outlineLevel="0" collapsed="false">
      <c r="A211" s="0" t="n">
        <f aca="false">4.5-K211</f>
        <v>-25.41512</v>
      </c>
      <c r="B211" s="0" t="n">
        <v>0.04</v>
      </c>
      <c r="C211" s="0" t="n">
        <v>2.8</v>
      </c>
      <c r="D211" s="0" t="n">
        <v>2</v>
      </c>
      <c r="E211" s="0" t="n">
        <f aca="false">(D211-0.0312*(K211-1))/9</f>
        <v>0.121983139555556</v>
      </c>
      <c r="F211" s="0" t="n">
        <f aca="false">2000*E211</f>
        <v>243.966279111111</v>
      </c>
      <c r="G211" s="0" t="n">
        <f aca="false">(C211-(105/2000*5+95*(K211-5)/2000-62.4/2000*(K211-1)))/20</f>
        <v>0.1128091772</v>
      </c>
      <c r="H211" s="0" t="n">
        <f aca="false">2000*G211</f>
        <v>225.6183544</v>
      </c>
      <c r="I211" s="0" t="n">
        <f aca="false">0.091*(105*5/2000+95/2000*(K211-5)-0.0312*(K211-1))^0.2*(C211-(105*5/2000+95/2000*(K211-5)))^0.8</f>
        <v>0.102667964703253</v>
      </c>
      <c r="J211" s="0" t="n">
        <f aca="false">2000*I211</f>
        <v>205.335929406506</v>
      </c>
      <c r="K211" s="0" t="n">
        <v>29.91512</v>
      </c>
    </row>
    <row r="212" customFormat="false" ht="12.75" hidden="false" customHeight="false" outlineLevel="0" collapsed="false">
      <c r="A212" s="0" t="n">
        <f aca="false">4.5-K212</f>
        <v>-25.56505</v>
      </c>
      <c r="B212" s="0" t="n">
        <v>0.05</v>
      </c>
      <c r="C212" s="0" t="n">
        <v>2.9</v>
      </c>
      <c r="D212" s="0" t="n">
        <v>2.01</v>
      </c>
      <c r="E212" s="0" t="n">
        <f aca="false">(D212-0.0312*(K212-1))/9</f>
        <v>0.122574493333333</v>
      </c>
      <c r="F212" s="0" t="n">
        <f aca="false">2000*E212</f>
        <v>245.148986666667</v>
      </c>
      <c r="G212" s="0" t="n">
        <f aca="false">(C212-(105/2000*5+95*(K212-5)/2000-62.4/2000*(K212-1)))/20</f>
        <v>0.11768698425</v>
      </c>
      <c r="H212" s="0" t="n">
        <f aca="false">2000*G212</f>
        <v>235.3739685</v>
      </c>
      <c r="I212" s="0" t="n">
        <f aca="false">0.091*(105*5/2000+95/2000*(K212-5)-0.0312*(K212-1))^0.2*(C212-(105*5/2000+95/2000*(K212-5)))^0.8</f>
        <v>0.108361389939753</v>
      </c>
      <c r="J212" s="0" t="n">
        <f aca="false">2000*I212</f>
        <v>216.722779879506</v>
      </c>
      <c r="K212" s="0" t="n">
        <v>30.06505</v>
      </c>
    </row>
    <row r="213" customFormat="false" ht="12.75" hidden="false" customHeight="false" outlineLevel="0" collapsed="false">
      <c r="A213" s="0" t="n">
        <f aca="false">4.5-K213</f>
        <v>-25.71544</v>
      </c>
      <c r="B213" s="0" t="n">
        <v>0.04</v>
      </c>
      <c r="C213" s="0" t="n">
        <v>2.3</v>
      </c>
      <c r="D213" s="0" t="n">
        <v>1.98</v>
      </c>
      <c r="E213" s="0" t="n">
        <f aca="false">(D213-0.0312*(K213-1))/9</f>
        <v>0.118719808</v>
      </c>
      <c r="F213" s="0" t="n">
        <f aca="false">2000*E213</f>
        <v>237.439616</v>
      </c>
      <c r="G213" s="0" t="n">
        <f aca="false">(C213-(105/2000*5+95*(K213-5)/2000-62.4/2000*(K213-1)))/20</f>
        <v>0.0875644164</v>
      </c>
      <c r="H213" s="0" t="n">
        <f aca="false">2000*G213</f>
        <v>175.1288328</v>
      </c>
      <c r="I213" s="0" t="n">
        <f aca="false">0.091*(105*5/2000+95/2000*(K213-5)-0.0312*(K213-1))^0.2*(C213-(105*5/2000+95/2000*(K213-5)))^0.8</f>
        <v>0.0701838373672933</v>
      </c>
      <c r="J213" s="0" t="n">
        <f aca="false">2000*I213</f>
        <v>140.367674734587</v>
      </c>
      <c r="K213" s="0" t="n">
        <v>30.21544</v>
      </c>
    </row>
    <row r="214" customFormat="false" ht="12.75" hidden="false" customHeight="false" outlineLevel="0" collapsed="false">
      <c r="A214" s="0" t="n">
        <f aca="false">4.5-K214</f>
        <v>-25.86857</v>
      </c>
      <c r="B214" s="0" t="n">
        <v>0.04</v>
      </c>
      <c r="C214" s="0" t="n">
        <v>3.1</v>
      </c>
      <c r="D214" s="0" t="n">
        <v>1.98</v>
      </c>
      <c r="E214" s="0" t="n">
        <f aca="false">(D214-0.0312*(K214-1))/9</f>
        <v>0.118188957333333</v>
      </c>
      <c r="F214" s="0" t="n">
        <f aca="false">2000*E214</f>
        <v>236.377914666667</v>
      </c>
      <c r="G214" s="0" t="n">
        <f aca="false">(C214-(105/2000*5+95*(K214-5)/2000-62.4/2000*(K214-1)))/20</f>
        <v>0.12743961545</v>
      </c>
      <c r="H214" s="0" t="n">
        <f aca="false">2000*G214</f>
        <v>254.8792309</v>
      </c>
      <c r="I214" s="0" t="n">
        <f aca="false">0.091*(105*5/2000+95/2000*(K214-5)-0.0312*(K214-1))^0.2*(C214-(105*5/2000+95/2000*(K214-5)))^0.8</f>
        <v>0.119559886001498</v>
      </c>
      <c r="J214" s="0" t="n">
        <f aca="false">2000*I214</f>
        <v>239.119772002996</v>
      </c>
      <c r="K214" s="0" t="n">
        <v>30.36857</v>
      </c>
    </row>
    <row r="215" customFormat="false" ht="12.75" hidden="false" customHeight="false" outlineLevel="0" collapsed="false">
      <c r="A215" s="0" t="n">
        <f aca="false">4.5-K215</f>
        <v>-26.01987</v>
      </c>
      <c r="B215" s="0" t="n">
        <v>0.04</v>
      </c>
      <c r="C215" s="0" t="n">
        <v>2.9</v>
      </c>
      <c r="D215" s="0" t="n">
        <v>1.98</v>
      </c>
      <c r="E215" s="0" t="n">
        <f aca="false">(D215-0.0312*(K215-1))/9</f>
        <v>0.117664450666667</v>
      </c>
      <c r="F215" s="0" t="n">
        <f aca="false">2000*E215</f>
        <v>235.328901333333</v>
      </c>
      <c r="G215" s="0" t="n">
        <f aca="false">(C215-(105/2000*5+95*(K215-5)/2000-62.4/2000*(K215-1)))/20</f>
        <v>0.11731630595</v>
      </c>
      <c r="H215" s="0" t="n">
        <f aca="false">2000*G215</f>
        <v>234.6326119</v>
      </c>
      <c r="I215" s="0" t="n">
        <f aca="false">0.091*(105*5/2000+95/2000*(K215-5)-0.0312*(K215-1))^0.2*(C215-(105*5/2000+95/2000*(K215-5)))^0.8</f>
        <v>0.107354124124922</v>
      </c>
      <c r="J215" s="0" t="n">
        <f aca="false">2000*I215</f>
        <v>214.708248249845</v>
      </c>
      <c r="K215" s="0" t="n">
        <v>30.51987</v>
      </c>
    </row>
    <row r="216" customFormat="false" ht="12.75" hidden="false" customHeight="false" outlineLevel="0" collapsed="false">
      <c r="A216" s="0" t="n">
        <f aca="false">4.5-K216</f>
        <v>-26.17163</v>
      </c>
      <c r="B216" s="0" t="n">
        <v>0.05</v>
      </c>
      <c r="C216" s="0" t="n">
        <v>3.2</v>
      </c>
      <c r="D216" s="0" t="n">
        <v>1.99</v>
      </c>
      <c r="E216" s="0" t="n">
        <f aca="false">(D216-0.0312*(K216-1))/9</f>
        <v>0.118249460444444</v>
      </c>
      <c r="F216" s="0" t="n">
        <f aca="false">2000*E216</f>
        <v>236.498920888889</v>
      </c>
      <c r="G216" s="0" t="n">
        <f aca="false">(C216-(105/2000*5+95*(K216-5)/2000-62.4/2000*(K216-1)))/20</f>
        <v>0.13219262155</v>
      </c>
      <c r="H216" s="0" t="n">
        <f aca="false">2000*G216</f>
        <v>264.3852431</v>
      </c>
      <c r="I216" s="0" t="n">
        <f aca="false">0.091*(105*5/2000+95/2000*(K216-5)-0.0312*(K216-1))^0.2*(C216-(105*5/2000+95/2000*(K216-5)))^0.8</f>
        <v>0.124772150628136</v>
      </c>
      <c r="J216" s="0" t="n">
        <f aca="false">2000*I216</f>
        <v>249.544301256273</v>
      </c>
      <c r="K216" s="0" t="n">
        <v>30.67163</v>
      </c>
    </row>
    <row r="217" customFormat="false" ht="12.75" hidden="false" customHeight="false" outlineLevel="0" collapsed="false">
      <c r="A217" s="0" t="n">
        <f aca="false">4.5-K217</f>
        <v>-26.32202</v>
      </c>
      <c r="B217" s="0" t="n">
        <v>0.04</v>
      </c>
      <c r="C217" s="0" t="n">
        <v>3</v>
      </c>
      <c r="D217" s="0" t="n">
        <v>1.99</v>
      </c>
      <c r="E217" s="0" t="n">
        <f aca="false">(D217-0.0312*(K217-1))/9</f>
        <v>0.117728108444444</v>
      </c>
      <c r="F217" s="0" t="n">
        <f aca="false">2000*E217</f>
        <v>235.456216888889</v>
      </c>
      <c r="G217" s="0" t="n">
        <f aca="false">(C217-(105/2000*5+95*(K217-5)/2000-62.4/2000*(K217-1)))/20</f>
        <v>0.1220700537</v>
      </c>
      <c r="H217" s="0" t="n">
        <f aca="false">2000*G217</f>
        <v>244.1401074</v>
      </c>
      <c r="I217" s="0" t="n">
        <f aca="false">0.091*(105*5/2000+95/2000*(K217-5)-0.0312*(K217-1))^0.2*(C217-(105*5/2000+95/2000*(K217-5)))^0.8</f>
        <v>0.11268404211644</v>
      </c>
      <c r="J217" s="0" t="n">
        <f aca="false">2000*I217</f>
        <v>225.36808423288</v>
      </c>
      <c r="K217" s="0" t="n">
        <v>30.82202</v>
      </c>
    </row>
    <row r="218" customFormat="false" ht="12.75" hidden="false" customHeight="false" outlineLevel="0" collapsed="false">
      <c r="A218" s="0" t="n">
        <f aca="false">4.5-K218</f>
        <v>-26.47286</v>
      </c>
      <c r="B218" s="0" t="n">
        <v>0.05</v>
      </c>
      <c r="C218" s="0" t="n">
        <v>3.2</v>
      </c>
      <c r="D218" s="0" t="n">
        <v>2.03</v>
      </c>
      <c r="E218" s="0" t="n">
        <f aca="false">(D218-0.0312*(K218-1))/9</f>
        <v>0.121649640888889</v>
      </c>
      <c r="F218" s="0" t="n">
        <f aca="false">2000*E218</f>
        <v>243.299281777778</v>
      </c>
      <c r="G218" s="0" t="n">
        <f aca="false">(C218-(105/2000*5+95*(K218-5)/2000-62.4/2000*(K218-1)))/20</f>
        <v>0.1319471191</v>
      </c>
      <c r="H218" s="0" t="n">
        <f aca="false">2000*G218</f>
        <v>263.8942382</v>
      </c>
      <c r="I218" s="0" t="n">
        <f aca="false">0.091*(105*5/2000+95/2000*(K218-5)-0.0312*(K218-1))^0.2*(C218-(105*5/2000+95/2000*(K218-5)))^0.8</f>
        <v>0.124158244576516</v>
      </c>
      <c r="J218" s="0" t="n">
        <f aca="false">2000*I218</f>
        <v>248.316489153033</v>
      </c>
      <c r="K218" s="0" t="n">
        <v>30.97286</v>
      </c>
    </row>
    <row r="219" customFormat="false" ht="12.75" hidden="false" customHeight="false" outlineLevel="0" collapsed="false">
      <c r="A219" s="0" t="n">
        <f aca="false">4.5-K219</f>
        <v>-26.6237</v>
      </c>
      <c r="B219" s="0" t="n">
        <v>0.04</v>
      </c>
      <c r="C219" s="0" t="n">
        <v>2.5</v>
      </c>
      <c r="D219" s="0" t="n">
        <v>2.04</v>
      </c>
      <c r="E219" s="0" t="n">
        <f aca="false">(D219-0.0312*(K219-1))/9</f>
        <v>0.12223784</v>
      </c>
      <c r="F219" s="0" t="n">
        <f aca="false">2000*E219</f>
        <v>244.47568</v>
      </c>
      <c r="G219" s="0" t="n">
        <f aca="false">(C219-(105/2000*5+95*(K219-5)/2000-62.4/2000*(K219-1)))/20</f>
        <v>0.0968241845</v>
      </c>
      <c r="H219" s="0" t="n">
        <f aca="false">2000*G219</f>
        <v>193.648369</v>
      </c>
      <c r="I219" s="0" t="n">
        <f aca="false">0.091*(105*5/2000+95/2000*(K219-5)-0.0312*(K219-1))^0.2*(C219-(105*5/2000+95/2000*(K219-5)))^0.8</f>
        <v>0.0809185050405417</v>
      </c>
      <c r="J219" s="0" t="n">
        <f aca="false">2000*I219</f>
        <v>161.837010081083</v>
      </c>
      <c r="K219" s="0" t="n">
        <v>31.1237</v>
      </c>
    </row>
    <row r="220" customFormat="false" ht="12.75" hidden="false" customHeight="false" outlineLevel="0" collapsed="false">
      <c r="A220" s="0" t="n">
        <f aca="false">4.5-K220</f>
        <v>-26.77272</v>
      </c>
      <c r="B220" s="0" t="n">
        <v>0.04</v>
      </c>
      <c r="C220" s="0" t="n">
        <v>2.8</v>
      </c>
      <c r="D220" s="0" t="n">
        <v>2.02</v>
      </c>
      <c r="E220" s="0" t="n">
        <f aca="false">(D220-0.0312*(K220-1))/9</f>
        <v>0.119499015111111</v>
      </c>
      <c r="F220" s="0" t="n">
        <f aca="false">2000*E220</f>
        <v>238.998030222222</v>
      </c>
      <c r="G220" s="0" t="n">
        <f aca="false">(C220-(105/2000*5+95*(K220-5)/2000-62.4/2000*(K220-1)))/20</f>
        <v>0.1117027332</v>
      </c>
      <c r="H220" s="0" t="n">
        <f aca="false">2000*G220</f>
        <v>223.4054664</v>
      </c>
      <c r="I220" s="0" t="n">
        <f aca="false">0.091*(105*5/2000+95/2000*(K220-5)-0.0312*(K220-1))^0.2*(C220-(105*5/2000+95/2000*(K220-5)))^0.8</f>
        <v>0.0995280983930122</v>
      </c>
      <c r="J220" s="0" t="n">
        <f aca="false">2000*I220</f>
        <v>199.056196786024</v>
      </c>
      <c r="K220" s="0" t="n">
        <v>31.27272</v>
      </c>
    </row>
    <row r="221" customFormat="false" ht="12.75" hidden="false" customHeight="false" outlineLevel="0" collapsed="false">
      <c r="A221" s="0" t="n">
        <f aca="false">4.5-K221</f>
        <v>-26.92631</v>
      </c>
      <c r="B221" s="0" t="n">
        <v>0.04</v>
      </c>
      <c r="C221" s="0" t="n">
        <v>3.2</v>
      </c>
      <c r="D221" s="0" t="n">
        <v>2.04</v>
      </c>
      <c r="E221" s="0" t="n">
        <f aca="false">(D221-0.0312*(K221-1))/9</f>
        <v>0.121188792</v>
      </c>
      <c r="F221" s="0" t="n">
        <f aca="false">2000*E221</f>
        <v>242.377584</v>
      </c>
      <c r="G221" s="0" t="n">
        <f aca="false">(C221-(105/2000*5+95*(K221-5)/2000-62.4/2000*(K221-1)))/20</f>
        <v>0.13157755735</v>
      </c>
      <c r="H221" s="0" t="n">
        <f aca="false">2000*G221</f>
        <v>263.1551147</v>
      </c>
      <c r="I221" s="0" t="n">
        <f aca="false">0.091*(105*5/2000+95/2000*(K221-5)-0.0312*(K221-1))^0.2*(C221-(105*5/2000+95/2000*(K221-5)))^0.8</f>
        <v>0.123223107714294</v>
      </c>
      <c r="J221" s="0" t="n">
        <f aca="false">2000*I221</f>
        <v>246.446215428587</v>
      </c>
      <c r="K221" s="0" t="n">
        <v>31.42631</v>
      </c>
    </row>
    <row r="222" customFormat="false" ht="12.75" hidden="false" customHeight="false" outlineLevel="0" collapsed="false">
      <c r="A222" s="0" t="n">
        <f aca="false">4.5-K222</f>
        <v>-27.07715</v>
      </c>
      <c r="B222" s="0" t="n">
        <v>0.04</v>
      </c>
      <c r="C222" s="0" t="n">
        <v>2.6</v>
      </c>
      <c r="D222" s="0" t="n">
        <v>2.03</v>
      </c>
      <c r="E222" s="0" t="n">
        <f aca="false">(D222-0.0312*(K222-1))/9</f>
        <v>0.119554768888889</v>
      </c>
      <c r="F222" s="0" t="n">
        <f aca="false">2000*E222</f>
        <v>239.109537777778</v>
      </c>
      <c r="G222" s="0" t="n">
        <f aca="false">(C222-(105/2000*5+95*(K222-5)/2000-62.4/2000*(K222-1)))/20</f>
        <v>0.10145462275</v>
      </c>
      <c r="H222" s="0" t="n">
        <f aca="false">2000*G222</f>
        <v>202.9092455</v>
      </c>
      <c r="I222" s="0" t="n">
        <f aca="false">0.091*(105*5/2000+95/2000*(K222-5)-0.0312*(K222-1))^0.2*(C222-(105*5/2000+95/2000*(K222-5)))^0.8</f>
        <v>0.0862003267371452</v>
      </c>
      <c r="J222" s="0" t="n">
        <f aca="false">2000*I222</f>
        <v>172.40065347429</v>
      </c>
      <c r="K222" s="0" t="n">
        <v>31.57715</v>
      </c>
    </row>
    <row r="223" customFormat="false" ht="12.75" hidden="false" customHeight="false" outlineLevel="0" collapsed="false">
      <c r="A223" s="0" t="n">
        <f aca="false">4.5-K223</f>
        <v>-27.22754</v>
      </c>
      <c r="B223" s="0" t="n">
        <v>0.02</v>
      </c>
      <c r="C223" s="0" t="n">
        <v>3.1</v>
      </c>
      <c r="D223" s="0" t="n">
        <v>2.05</v>
      </c>
      <c r="E223" s="0" t="n">
        <f aca="false">(D223-0.0312*(K223-1))/9</f>
        <v>0.121255639111111</v>
      </c>
      <c r="F223" s="0" t="n">
        <f aca="false">2000*E223</f>
        <v>242.511278222222</v>
      </c>
      <c r="G223" s="0" t="n">
        <f aca="false">(C223-(105/2000*5+95*(K223-5)/2000-62.4/2000*(K223-1)))/20</f>
        <v>0.1263320549</v>
      </c>
      <c r="H223" s="0" t="n">
        <f aca="false">2000*G223</f>
        <v>252.6641098</v>
      </c>
      <c r="I223" s="0" t="n">
        <f aca="false">0.091*(105*5/2000+95/2000*(K223-5)-0.0312*(K223-1))^0.2*(C223-(105*5/2000+95/2000*(K223-5)))^0.8</f>
        <v>0.116678453962591</v>
      </c>
      <c r="J223" s="0" t="n">
        <f aca="false">2000*I223</f>
        <v>233.356907925182</v>
      </c>
      <c r="K223" s="0" t="n">
        <v>31.72754</v>
      </c>
    </row>
    <row r="224" customFormat="false" ht="12.75" hidden="false" customHeight="false" outlineLevel="0" collapsed="false">
      <c r="A224" s="0" t="n">
        <f aca="false">4.5-K224</f>
        <v>-27.37838</v>
      </c>
      <c r="B224" s="0" t="n">
        <v>0.05</v>
      </c>
      <c r="C224" s="0" t="n">
        <v>3</v>
      </c>
      <c r="D224" s="0" t="n">
        <v>2.06</v>
      </c>
      <c r="E224" s="0" t="n">
        <f aca="false">(D224-0.0312*(K224-1))/9</f>
        <v>0.121843838222222</v>
      </c>
      <c r="F224" s="0" t="n">
        <f aca="false">2000*E224</f>
        <v>243.687676444445</v>
      </c>
      <c r="G224" s="0" t="n">
        <f aca="false">(C224-(105/2000*5+95*(K224-5)/2000-62.4/2000*(K224-1)))/20</f>
        <v>0.1212091203</v>
      </c>
      <c r="H224" s="0" t="n">
        <f aca="false">2000*G224</f>
        <v>242.4182406</v>
      </c>
      <c r="I224" s="0" t="n">
        <f aca="false">0.091*(105*5/2000+95/2000*(K224-5)-0.0312*(K224-1))^0.2*(C224-(105*5/2000+95/2000*(K224-5)))^0.8</f>
        <v>0.110348263775227</v>
      </c>
      <c r="J224" s="0" t="n">
        <f aca="false">2000*I224</f>
        <v>220.696527550455</v>
      </c>
      <c r="K224" s="0" t="n">
        <v>31.87838</v>
      </c>
    </row>
    <row r="225" customFormat="false" ht="12.75" hidden="false" customHeight="false" outlineLevel="0" collapsed="false">
      <c r="A225" s="0" t="n">
        <f aca="false">4.5-K225</f>
        <v>-27.50591</v>
      </c>
      <c r="B225" s="0" t="n">
        <v>0.05</v>
      </c>
      <c r="C225" s="0" t="n">
        <v>2.7</v>
      </c>
      <c r="D225" s="0" t="n">
        <v>2.04</v>
      </c>
      <c r="E225" s="0" t="n">
        <f aca="false">(D225-0.0312*(K225-1))/9</f>
        <v>0.119179512</v>
      </c>
      <c r="F225" s="0" t="n">
        <f aca="false">2000*E225</f>
        <v>238.359024</v>
      </c>
      <c r="G225" s="0" t="n">
        <f aca="false">(C225-(105/2000*5+95*(K225-5)/2000-62.4/2000*(K225-1)))/20</f>
        <v>0.10610518335</v>
      </c>
      <c r="H225" s="0" t="n">
        <f aca="false">2000*G225</f>
        <v>212.2103667</v>
      </c>
      <c r="I225" s="0" t="n">
        <f aca="false">0.091*(105*5/2000+95/2000*(K225-5)-0.0312*(K225-1))^0.2*(C225-(105*5/2000+95/2000*(K225-5)))^0.8</f>
        <v>0.091493978400973</v>
      </c>
      <c r="J225" s="0" t="n">
        <f aca="false">2000*I225</f>
        <v>182.987956801946</v>
      </c>
      <c r="K225" s="0" t="n">
        <v>32.00591</v>
      </c>
    </row>
    <row r="226" customFormat="false" ht="12.75" hidden="false" customHeight="false" outlineLevel="0" collapsed="false">
      <c r="A226" s="0" t="n">
        <f aca="false">4.5-K226</f>
        <v>-27.6147</v>
      </c>
      <c r="B226" s="0" t="n">
        <v>0.05</v>
      </c>
      <c r="C226" s="0" t="n">
        <v>3.2</v>
      </c>
      <c r="D226" s="0" t="n">
        <v>2.15</v>
      </c>
      <c r="E226" s="0" t="n">
        <f aca="false">(D226-0.0312*(K226-1))/9</f>
        <v>0.131024595555556</v>
      </c>
      <c r="F226" s="0" t="n">
        <f aca="false">2000*E226</f>
        <v>262.049191111111</v>
      </c>
      <c r="G226" s="0" t="n">
        <f aca="false">(C226-(105/2000*5+95*(K226-5)/2000-62.4/2000*(K226-1)))/20</f>
        <v>0.1310165195</v>
      </c>
      <c r="H226" s="0" t="n">
        <f aca="false">2000*G226</f>
        <v>262.033039</v>
      </c>
      <c r="I226" s="0" t="n">
        <f aca="false">0.091*(105*5/2000+95/2000*(K226-5)-0.0312*(K226-1))^0.2*(C226-(105*5/2000+95/2000*(K226-5)))^0.8</f>
        <v>0.12177839746746</v>
      </c>
      <c r="J226" s="0" t="n">
        <f aca="false">2000*I226</f>
        <v>243.556794934921</v>
      </c>
      <c r="K226" s="0" t="n">
        <v>32.1147</v>
      </c>
    </row>
    <row r="227" customFormat="false" ht="12.75" hidden="false" customHeight="false" outlineLevel="0" collapsed="false">
      <c r="A227" s="0" t="n">
        <f aca="false">4.5-K227</f>
        <v>-27.76463</v>
      </c>
      <c r="B227" s="0" t="n">
        <v>0.05</v>
      </c>
      <c r="C227" s="0" t="n">
        <v>3.2</v>
      </c>
      <c r="D227" s="0" t="n">
        <v>2.14</v>
      </c>
      <c r="E227" s="0" t="n">
        <f aca="false">(D227-0.0312*(K227-1))/9</f>
        <v>0.129393727111111</v>
      </c>
      <c r="F227" s="0" t="n">
        <f aca="false">2000*E227</f>
        <v>258.787454222222</v>
      </c>
      <c r="G227" s="0" t="n">
        <f aca="false">(C227-(105/2000*5+95*(K227-5)/2000-62.4/2000*(K227-1)))/20</f>
        <v>0.13089432655</v>
      </c>
      <c r="H227" s="0" t="n">
        <f aca="false">2000*G227</f>
        <v>261.7886531</v>
      </c>
      <c r="I227" s="0" t="n">
        <f aca="false">0.091*(105*5/2000+95/2000*(K227-5)-0.0312*(K227-1))^0.2*(C227-(105*5/2000+95/2000*(K227-5)))^0.8</f>
        <v>0.121459764042055</v>
      </c>
      <c r="J227" s="0" t="n">
        <f aca="false">2000*I227</f>
        <v>242.91952808411</v>
      </c>
      <c r="K227" s="0" t="n">
        <v>32.26463</v>
      </c>
    </row>
    <row r="228" customFormat="false" ht="12.75" hidden="false" customHeight="false" outlineLevel="0" collapsed="false">
      <c r="A228" s="0" t="n">
        <f aca="false">4.5-K228</f>
        <v>-27.91502</v>
      </c>
      <c r="B228" s="0" t="n">
        <v>0.05</v>
      </c>
      <c r="C228" s="0" t="n">
        <v>3.1</v>
      </c>
      <c r="D228" s="0" t="n">
        <v>2.17</v>
      </c>
      <c r="E228" s="0" t="n">
        <f aca="false">(D228-0.0312*(K228-1))/9</f>
        <v>0.132205708444444</v>
      </c>
      <c r="F228" s="0" t="n">
        <f aca="false">2000*E228</f>
        <v>264.411416888889</v>
      </c>
      <c r="G228" s="0" t="n">
        <f aca="false">(C228-(105/2000*5+95*(K228-5)/2000-62.4/2000*(K228-1)))/20</f>
        <v>0.1257717587</v>
      </c>
      <c r="H228" s="0" t="n">
        <f aca="false">2000*G228</f>
        <v>251.5435174</v>
      </c>
      <c r="I228" s="0" t="n">
        <f aca="false">0.091*(105*5/2000+95/2000*(K228-5)-0.0312*(K228-1))^0.2*(C228-(105*5/2000+95/2000*(K228-5)))^0.8</f>
        <v>0.115175335097296</v>
      </c>
      <c r="J228" s="0" t="n">
        <f aca="false">2000*I228</f>
        <v>230.350670194591</v>
      </c>
      <c r="K228" s="0" t="n">
        <v>32.41502</v>
      </c>
    </row>
    <row r="229" customFormat="false" ht="12.75" hidden="false" customHeight="false" outlineLevel="0" collapsed="false">
      <c r="A229" s="0" t="n">
        <f aca="false">4.5-K229</f>
        <v>-28.06449</v>
      </c>
      <c r="B229" s="0" t="n">
        <v>0.04</v>
      </c>
      <c r="C229" s="0" t="n">
        <v>3</v>
      </c>
      <c r="D229" s="0" t="n">
        <v>2.17</v>
      </c>
      <c r="E229" s="0" t="n">
        <f aca="false">(D229-0.0312*(K229-1))/9</f>
        <v>0.131687545777778</v>
      </c>
      <c r="F229" s="0" t="n">
        <f aca="false">2000*E229</f>
        <v>263.375091555556</v>
      </c>
      <c r="G229" s="0" t="n">
        <f aca="false">(C229-(105/2000*5+95*(K229-5)/2000-62.4/2000*(K229-1)))/20</f>
        <v>0.12064994065</v>
      </c>
      <c r="H229" s="0" t="n">
        <f aca="false">2000*G229</f>
        <v>241.2998813</v>
      </c>
      <c r="I229" s="0" t="n">
        <f aca="false">0.091*(105*5/2000+95/2000*(K229-5)-0.0312*(K229-1))^0.2*(C229-(105*5/2000+95/2000*(K229-5)))^0.8</f>
        <v>0.108792055369341</v>
      </c>
      <c r="J229" s="0" t="n">
        <f aca="false">2000*I229</f>
        <v>217.584110738681</v>
      </c>
      <c r="K229" s="0" t="n">
        <v>32.56449</v>
      </c>
    </row>
    <row r="230" customFormat="false" ht="12.75" hidden="false" customHeight="false" outlineLevel="0" collapsed="false">
      <c r="A230" s="0" t="n">
        <f aca="false">4.5-K230</f>
        <v>-28.21579</v>
      </c>
      <c r="B230" s="0" t="n">
        <v>0.05</v>
      </c>
      <c r="C230" s="0" t="n">
        <v>2.8</v>
      </c>
      <c r="D230" s="0" t="n">
        <v>2.17</v>
      </c>
      <c r="E230" s="0" t="n">
        <f aca="false">(D230-0.0312*(K230-1))/9</f>
        <v>0.131163039111111</v>
      </c>
      <c r="F230" s="0" t="n">
        <f aca="false">2000*E230</f>
        <v>262.326078222222</v>
      </c>
      <c r="G230" s="0" t="n">
        <f aca="false">(C230-(105/2000*5+95*(K230-5)/2000-62.4/2000*(K230-1)))/20</f>
        <v>0.11052663115</v>
      </c>
      <c r="H230" s="0" t="n">
        <f aca="false">2000*G230</f>
        <v>221.0532623</v>
      </c>
      <c r="I230" s="0" t="n">
        <f aca="false">0.091*(105*5/2000+95/2000*(K230-5)-0.0312*(K230-1))^0.2*(C230-(105*5/2000+95/2000*(K230-5)))^0.8</f>
        <v>0.0960518803790906</v>
      </c>
      <c r="J230" s="0" t="n">
        <f aca="false">2000*I230</f>
        <v>192.103760758181</v>
      </c>
      <c r="K230" s="0" t="n">
        <v>32.71579</v>
      </c>
    </row>
    <row r="231" customFormat="false" ht="12.75" hidden="false" customHeight="false" outlineLevel="0" collapsed="false">
      <c r="A231" s="0" t="n">
        <f aca="false">4.5-K231</f>
        <v>-28.36572</v>
      </c>
      <c r="B231" s="0" t="n">
        <v>0.05</v>
      </c>
      <c r="C231" s="0" t="n">
        <v>3.3</v>
      </c>
      <c r="D231" s="0" t="n">
        <v>2.16</v>
      </c>
      <c r="E231" s="0" t="n">
        <f aca="false">(D231-0.0312*(K231-1))/9</f>
        <v>0.129532170666667</v>
      </c>
      <c r="F231" s="0" t="n">
        <f aca="false">2000*E231</f>
        <v>259.064341333333</v>
      </c>
      <c r="G231" s="0" t="n">
        <f aca="false">(C231-(105/2000*5+95*(K231-5)/2000-62.4/2000*(K231-1)))/20</f>
        <v>0.1354044382</v>
      </c>
      <c r="H231" s="0" t="n">
        <f aca="false">2000*G231</f>
        <v>270.8088764</v>
      </c>
      <c r="I231" s="0" t="n">
        <f aca="false">0.091*(105*5/2000+95/2000*(K231-5)-0.0312*(K231-1))^0.2*(C231-(105*5/2000+95/2000*(K231-5)))^0.8</f>
        <v>0.126088852743726</v>
      </c>
      <c r="J231" s="0" t="n">
        <f aca="false">2000*I231</f>
        <v>252.177705487452</v>
      </c>
      <c r="K231" s="0" t="n">
        <v>32.86572</v>
      </c>
    </row>
    <row r="232" customFormat="false" ht="12.75" hidden="false" customHeight="false" outlineLevel="0" collapsed="false">
      <c r="A232" s="0" t="n">
        <f aca="false">4.5-K232</f>
        <v>-28.51428</v>
      </c>
      <c r="B232" s="0" t="n">
        <v>0.06</v>
      </c>
      <c r="C232" s="0" t="n">
        <v>3</v>
      </c>
      <c r="D232" s="0" t="n">
        <v>2.2</v>
      </c>
      <c r="E232" s="0" t="n">
        <f aca="false">(D232-0.0312*(K232-1))/9</f>
        <v>0.133461607111111</v>
      </c>
      <c r="F232" s="0" t="n">
        <f aca="false">2000*E232</f>
        <v>266.923214222222</v>
      </c>
      <c r="G232" s="0" t="n">
        <f aca="false">(C232-(105/2000*5+95*(K232-5)/2000-62.4/2000*(K232-1)))/20</f>
        <v>0.1202833618</v>
      </c>
      <c r="H232" s="0" t="n">
        <f aca="false">2000*G232</f>
        <v>240.5667236</v>
      </c>
      <c r="I232" s="0" t="n">
        <f aca="false">0.091*(105*5/2000+95/2000*(K232-5)-0.0312*(K232-1))^0.2*(C232-(105*5/2000+95/2000*(K232-5)))^0.8</f>
        <v>0.107755283462198</v>
      </c>
      <c r="J232" s="0" t="n">
        <f aca="false">2000*I232</f>
        <v>215.510566924395</v>
      </c>
      <c r="K232" s="0" t="n">
        <v>33.01428</v>
      </c>
    </row>
    <row r="233" customFormat="false" ht="12.75" hidden="false" customHeight="false" outlineLevel="0" collapsed="false">
      <c r="A233" s="0" t="n">
        <f aca="false">4.5-K233</f>
        <v>-28.66513</v>
      </c>
      <c r="B233" s="0" t="n">
        <v>0.06</v>
      </c>
      <c r="C233" s="0" t="n">
        <v>3.3</v>
      </c>
      <c r="D233" s="0" t="n">
        <v>2.22</v>
      </c>
      <c r="E233" s="0" t="n">
        <f aca="false">(D233-0.0312*(K233-1))/9</f>
        <v>0.135160882666667</v>
      </c>
      <c r="F233" s="0" t="n">
        <f aca="false">2000*E233</f>
        <v>270.321765333333</v>
      </c>
      <c r="G233" s="0" t="n">
        <f aca="false">(C233-(105/2000*5+95*(K233-5)/2000-62.4/2000*(K233-1)))/20</f>
        <v>0.13516041905</v>
      </c>
      <c r="H233" s="0" t="n">
        <f aca="false">2000*G233</f>
        <v>270.3208381</v>
      </c>
      <c r="I233" s="0" t="n">
        <f aca="false">0.091*(105*5/2000+95/2000*(K233-5)-0.0312*(K233-1))^0.2*(C233-(105*5/2000+95/2000*(K233-5)))^0.8</f>
        <v>0.125456979493006</v>
      </c>
      <c r="J233" s="0" t="n">
        <f aca="false">2000*I233</f>
        <v>250.913958986013</v>
      </c>
      <c r="K233" s="0" t="n">
        <v>33.16513</v>
      </c>
    </row>
    <row r="234" customFormat="false" ht="12.75" hidden="false" customHeight="false" outlineLevel="0" collapsed="false">
      <c r="A234" s="0" t="n">
        <f aca="false">4.5-K234</f>
        <v>-28.81597</v>
      </c>
      <c r="B234" s="0" t="n">
        <v>0.06</v>
      </c>
      <c r="C234" s="0" t="n">
        <v>3</v>
      </c>
      <c r="D234" s="0" t="n">
        <v>2.21</v>
      </c>
      <c r="E234" s="0" t="n">
        <f aca="false">(D234-0.0312*(K234-1))/9</f>
        <v>0.133526859555556</v>
      </c>
      <c r="F234" s="0" t="n">
        <f aca="false">2000*E234</f>
        <v>267.053719111111</v>
      </c>
      <c r="G234" s="0" t="n">
        <f aca="false">(C234-(105/2000*5+95*(K234-5)/2000-62.4/2000*(K234-1)))/20</f>
        <v>0.12003748445</v>
      </c>
      <c r="H234" s="0" t="n">
        <f aca="false">2000*G234</f>
        <v>240.0749689</v>
      </c>
      <c r="I234" s="0" t="n">
        <f aca="false">0.091*(105*5/2000+95/2000*(K234-5)-0.0312*(K234-1))^0.2*(C234-(105*5/2000+95/2000*(K234-5)))^0.8</f>
        <v>0.107052563021022</v>
      </c>
      <c r="J234" s="0" t="n">
        <f aca="false">2000*I234</f>
        <v>214.105126042045</v>
      </c>
      <c r="K234" s="0" t="n">
        <v>33.31597</v>
      </c>
    </row>
    <row r="235" customFormat="false" ht="12.75" hidden="false" customHeight="false" outlineLevel="0" collapsed="false">
      <c r="A235" s="0" t="n">
        <f aca="false">4.5-K235</f>
        <v>-28.96635</v>
      </c>
      <c r="B235" s="0" t="n">
        <v>0.05</v>
      </c>
      <c r="C235" s="0" t="n">
        <v>3.3</v>
      </c>
      <c r="D235" s="0" t="n">
        <v>2.18</v>
      </c>
      <c r="E235" s="0" t="n">
        <f aca="false">(D235-0.0312*(K235-1))/9</f>
        <v>0.129672208888889</v>
      </c>
      <c r="F235" s="0" t="n">
        <f aca="false">2000*E235</f>
        <v>259.344417777778</v>
      </c>
      <c r="G235" s="0" t="n">
        <f aca="false">(C235-(105/2000*5+95*(K235-5)/2000-62.4/2000*(K235-1)))/20</f>
        <v>0.13491492475</v>
      </c>
      <c r="H235" s="0" t="n">
        <f aca="false">2000*G235</f>
        <v>269.8298495</v>
      </c>
      <c r="I235" s="0" t="n">
        <f aca="false">0.091*(105*5/2000+95/2000*(K235-5)-0.0312*(K235-1))^0.2*(C235-(105*5/2000+95/2000*(K235-5)))^0.8</f>
        <v>0.124815741519978</v>
      </c>
      <c r="J235" s="0" t="n">
        <f aca="false">2000*I235</f>
        <v>249.631483039957</v>
      </c>
      <c r="K235" s="0" t="n">
        <v>33.46635</v>
      </c>
    </row>
    <row r="236" customFormat="false" ht="12.75" hidden="false" customHeight="false" outlineLevel="0" collapsed="false">
      <c r="A236" s="0" t="n">
        <f aca="false">4.5-K236</f>
        <v>-29.11629</v>
      </c>
      <c r="B236" s="0" t="n">
        <v>0.05</v>
      </c>
      <c r="C236" s="0" t="n">
        <v>2.9</v>
      </c>
      <c r="D236" s="0" t="n">
        <v>2.23</v>
      </c>
      <c r="E236" s="0" t="n">
        <f aca="false">(D236-0.0312*(K236-1))/9</f>
        <v>0.134707972444444</v>
      </c>
      <c r="F236" s="0" t="n">
        <f aca="false">2000*E236</f>
        <v>269.415944888889</v>
      </c>
      <c r="G236" s="0" t="n">
        <f aca="false">(C236-(105/2000*5+95*(K236-5)/2000-62.4/2000*(K236-1)))/20</f>
        <v>0.11479272365</v>
      </c>
      <c r="H236" s="0" t="n">
        <f aca="false">2000*G236</f>
        <v>229.5854473</v>
      </c>
      <c r="I236" s="0" t="n">
        <f aca="false">0.091*(105*5/2000+95/2000*(K236-5)-0.0312*(K236-1))^0.2*(C236-(105*5/2000+95/2000*(K236-5)))^0.8</f>
        <v>0.100128078990077</v>
      </c>
      <c r="J236" s="0" t="n">
        <f aca="false">2000*I236</f>
        <v>200.256157980153</v>
      </c>
      <c r="K236" s="0" t="n">
        <v>33.61629</v>
      </c>
    </row>
    <row r="237" customFormat="false" ht="12.75" hidden="false" customHeight="false" outlineLevel="0" collapsed="false">
      <c r="A237" s="0" t="n">
        <f aca="false">4.5-K237</f>
        <v>-29.26439</v>
      </c>
      <c r="B237" s="0" t="n">
        <v>0.06</v>
      </c>
      <c r="C237" s="0" t="n">
        <v>3</v>
      </c>
      <c r="D237" s="0" t="n">
        <v>2.2</v>
      </c>
      <c r="E237" s="0" t="n">
        <f aca="false">(D237-0.0312*(K237-1))/9</f>
        <v>0.130861225777778</v>
      </c>
      <c r="F237" s="0" t="n">
        <f aca="false">2000*E237</f>
        <v>261.722451555556</v>
      </c>
      <c r="G237" s="0" t="n">
        <f aca="false">(C237-(105/2000*5+95*(K237-5)/2000-62.4/2000*(K237-1)))/20</f>
        <v>0.11967202215</v>
      </c>
      <c r="H237" s="0" t="n">
        <f aca="false">2000*G237</f>
        <v>239.3440443</v>
      </c>
      <c r="I237" s="0" t="n">
        <f aca="false">0.091*(105*5/2000+95/2000*(K237-5)-0.0312*(K237-1))^0.2*(C237-(105*5/2000+95/2000*(K237-5)))^0.8</f>
        <v>0.105997242151227</v>
      </c>
      <c r="J237" s="0" t="n">
        <f aca="false">2000*I237</f>
        <v>211.994484302454</v>
      </c>
      <c r="K237" s="0" t="n">
        <v>33.76439</v>
      </c>
    </row>
    <row r="238" customFormat="false" ht="12.75" hidden="false" customHeight="false" outlineLevel="0" collapsed="false">
      <c r="A238" s="0" t="n">
        <f aca="false">4.5-K238</f>
        <v>-29.4166</v>
      </c>
      <c r="B238" s="0" t="n">
        <v>0.05</v>
      </c>
      <c r="C238" s="0" t="n">
        <v>2.9</v>
      </c>
      <c r="D238" s="0" t="n">
        <v>2.23</v>
      </c>
      <c r="E238" s="0" t="n">
        <f aca="false">(D238-0.0312*(K238-1))/9</f>
        <v>0.133666897777778</v>
      </c>
      <c r="F238" s="0" t="n">
        <f aca="false">2000*E238</f>
        <v>267.333795555556</v>
      </c>
      <c r="G238" s="0" t="n">
        <f aca="false">(C238-(105/2000*5+95*(K238-5)/2000-62.4/2000*(K238-1)))/20</f>
        <v>0.114547971</v>
      </c>
      <c r="H238" s="0" t="n">
        <f aca="false">2000*G238</f>
        <v>229.095942</v>
      </c>
      <c r="I238" s="0" t="n">
        <f aca="false">0.091*(105*5/2000+95/2000*(K238-5)-0.0312*(K238-1))^0.2*(C238-(105*5/2000+95/2000*(K238-5)))^0.8</f>
        <v>0.099393438429065</v>
      </c>
      <c r="J238" s="0" t="n">
        <f aca="false">2000*I238</f>
        <v>198.78687685813</v>
      </c>
      <c r="K238" s="0" t="n">
        <v>33.9166</v>
      </c>
    </row>
    <row r="239" customFormat="false" ht="12.75" hidden="false" customHeight="false" outlineLevel="0" collapsed="false">
      <c r="A239" s="0" t="n">
        <f aca="false">4.5-K239</f>
        <v>-29.56836</v>
      </c>
      <c r="B239" s="0" t="n">
        <v>0.05</v>
      </c>
      <c r="C239" s="0" t="n">
        <v>3.1</v>
      </c>
      <c r="D239" s="0" t="n">
        <v>2.23</v>
      </c>
      <c r="E239" s="0" t="n">
        <f aca="false">(D239-0.0312*(K239-1))/9</f>
        <v>0.133140796444444</v>
      </c>
      <c r="F239" s="0" t="n">
        <f aca="false">2000*E239</f>
        <v>266.281592888889</v>
      </c>
      <c r="G239" s="0" t="n">
        <f aca="false">(C239-(105/2000*5+95*(K239-5)/2000-62.4/2000*(K239-1)))/20</f>
        <v>0.1244242866</v>
      </c>
      <c r="H239" s="0" t="n">
        <f aca="false">2000*G239</f>
        <v>248.8485732</v>
      </c>
      <c r="I239" s="0" t="n">
        <f aca="false">0.091*(105*5/2000+95/2000*(K239-5)-0.0312*(K239-1))^0.2*(C239-(105*5/2000+95/2000*(K239-5)))^0.8</f>
        <v>0.11143751636384</v>
      </c>
      <c r="J239" s="0" t="n">
        <f aca="false">2000*I239</f>
        <v>222.875032727681</v>
      </c>
      <c r="K239" s="0" t="n">
        <v>34.06836</v>
      </c>
    </row>
    <row r="240" customFormat="false" ht="12.75" hidden="false" customHeight="false" outlineLevel="0" collapsed="false">
      <c r="A240" s="0" t="n">
        <f aca="false">4.5-K240</f>
        <v>-29.71692</v>
      </c>
      <c r="B240" s="0" t="n">
        <v>0.05</v>
      </c>
      <c r="C240" s="0" t="n">
        <v>3.2</v>
      </c>
      <c r="D240" s="0" t="n">
        <v>2.18</v>
      </c>
      <c r="E240" s="0" t="n">
        <f aca="false">(D240-0.0312*(K240-1))/9</f>
        <v>0.127070232888889</v>
      </c>
      <c r="F240" s="0" t="n">
        <f aca="false">2000*E240</f>
        <v>254.140465777778</v>
      </c>
      <c r="G240" s="0" t="n">
        <f aca="false">(C240-(105/2000*5+95*(K240-5)/2000-62.4/2000*(K240-1)))/20</f>
        <v>0.1293032102</v>
      </c>
      <c r="H240" s="0" t="n">
        <f aca="false">2000*G240</f>
        <v>258.6064204</v>
      </c>
      <c r="I240" s="0" t="n">
        <f aca="false">0.091*(105*5/2000+95/2000*(K240-5)-0.0312*(K240-1))^0.2*(C240-(105*5/2000+95/2000*(K240-5)))^0.8</f>
        <v>0.117182635265364</v>
      </c>
      <c r="J240" s="0" t="n">
        <f aca="false">2000*I240</f>
        <v>234.365270530728</v>
      </c>
      <c r="K240" s="0" t="n">
        <v>34.21692</v>
      </c>
    </row>
    <row r="241" customFormat="false" ht="12.75" hidden="false" customHeight="false" outlineLevel="0" collapsed="false">
      <c r="A241" s="0" t="n">
        <f aca="false">4.5-K241</f>
        <v>-29.86639</v>
      </c>
      <c r="B241" s="0" t="n">
        <v>0.05</v>
      </c>
      <c r="C241" s="0" t="n">
        <v>2.4</v>
      </c>
      <c r="D241" s="0" t="n">
        <v>2.24</v>
      </c>
      <c r="E241" s="0" t="n">
        <f aca="false">(D241-0.0312*(K241-1))/9</f>
        <v>0.133218736888889</v>
      </c>
      <c r="F241" s="0" t="n">
        <f aca="false">2000*E241</f>
        <v>266.437473777778</v>
      </c>
      <c r="G241" s="0" t="n">
        <f aca="false">(C241-(105/2000*5+95*(K241-5)/2000-62.4/2000*(K241-1)))/20</f>
        <v>0.08918139215</v>
      </c>
      <c r="H241" s="0" t="n">
        <f aca="false">2000*G241</f>
        <v>178.3627843</v>
      </c>
      <c r="I241" s="0" t="n">
        <f aca="false">0.091*(105*5/2000+95/2000*(K241-5)-0.0312*(K241-1))^0.2*(C241-(105*5/2000+95/2000*(K241-5)))^0.8</f>
        <v>0.0651046939217627</v>
      </c>
      <c r="J241" s="0" t="n">
        <f aca="false">2000*I241</f>
        <v>130.209387843525</v>
      </c>
      <c r="K241" s="0" t="n">
        <v>34.36639</v>
      </c>
    </row>
    <row r="242" customFormat="false" ht="12.75" hidden="false" customHeight="false" outlineLevel="0" collapsed="false">
      <c r="A242" s="0" t="n">
        <f aca="false">4.5-K242</f>
        <v>-30.01495</v>
      </c>
      <c r="B242" s="0" t="n">
        <v>0.05</v>
      </c>
      <c r="C242" s="0" t="n">
        <v>3.7</v>
      </c>
      <c r="D242" s="0" t="n">
        <v>2.27</v>
      </c>
      <c r="E242" s="0" t="n">
        <f aca="false">(D242-0.0312*(K242-1))/9</f>
        <v>0.136037062222222</v>
      </c>
      <c r="F242" s="0" t="n">
        <f aca="false">2000*E242</f>
        <v>272.074124444444</v>
      </c>
      <c r="G242" s="0" t="n">
        <f aca="false">(C242-(105/2000*5+95*(K242-5)/2000-62.4/2000*(K242-1)))/20</f>
        <v>0.15406031575</v>
      </c>
      <c r="H242" s="0" t="n">
        <f aca="false">2000*G242</f>
        <v>308.1206315</v>
      </c>
      <c r="I242" s="0" t="n">
        <f aca="false">0.091*(105*5/2000+95/2000*(K242-5)-0.0312*(K242-1))^0.2*(C242-(105*5/2000+95/2000*(K242-5)))^0.8</f>
        <v>0.145980302210946</v>
      </c>
      <c r="J242" s="0" t="n">
        <f aca="false">2000*I242</f>
        <v>291.960604421892</v>
      </c>
      <c r="K242" s="0" t="n">
        <v>34.51495</v>
      </c>
    </row>
    <row r="243" customFormat="false" ht="12.75" hidden="false" customHeight="false" outlineLevel="0" collapsed="false">
      <c r="A243" s="0" t="n">
        <f aca="false">4.5-K243</f>
        <v>-30.16442</v>
      </c>
      <c r="B243" s="0" t="n">
        <v>0.06</v>
      </c>
      <c r="C243" s="0" t="n">
        <v>3</v>
      </c>
      <c r="D243" s="0" t="n">
        <v>2.31</v>
      </c>
      <c r="E243" s="0" t="n">
        <f aca="false">(D243-0.0312*(K243-1))/9</f>
        <v>0.139963344</v>
      </c>
      <c r="F243" s="0" t="n">
        <f aca="false">2000*E243</f>
        <v>279.926688</v>
      </c>
      <c r="G243" s="0" t="n">
        <f aca="false">(C243-(105/2000*5+95*(K243-5)/2000-62.4/2000*(K243-1)))/20</f>
        <v>0.1189384977</v>
      </c>
      <c r="H243" s="0" t="n">
        <f aca="false">2000*G243</f>
        <v>237.8769954</v>
      </c>
      <c r="I243" s="0" t="n">
        <f aca="false">0.091*(105*5/2000+95/2000*(K243-5)-0.0312*(K243-1))^0.2*(C243-(105*5/2000+95/2000*(K243-5)))^0.8</f>
        <v>0.103840184483833</v>
      </c>
      <c r="J243" s="0" t="n">
        <f aca="false">2000*I243</f>
        <v>207.680368967665</v>
      </c>
      <c r="K243" s="0" t="n">
        <v>34.66442</v>
      </c>
    </row>
    <row r="244" customFormat="false" ht="12.75" hidden="false" customHeight="false" outlineLevel="0" collapsed="false">
      <c r="A244" s="0" t="n">
        <f aca="false">4.5-K244</f>
        <v>-30.31481</v>
      </c>
      <c r="B244" s="0" t="n">
        <v>0.06</v>
      </c>
      <c r="C244" s="0" t="n">
        <v>3.5</v>
      </c>
      <c r="D244" s="0" t="n">
        <v>2.31</v>
      </c>
      <c r="E244" s="0" t="n">
        <f aca="false">(D244-0.0312*(K244-1))/9</f>
        <v>0.139441992</v>
      </c>
      <c r="F244" s="0" t="n">
        <f aca="false">2000*E244</f>
        <v>278.883984</v>
      </c>
      <c r="G244" s="0" t="n">
        <f aca="false">(C244-(105/2000*5+95*(K244-5)/2000-62.4/2000*(K244-1)))/20</f>
        <v>0.14381592985</v>
      </c>
      <c r="H244" s="0" t="n">
        <f aca="false">2000*G244</f>
        <v>287.6318597</v>
      </c>
      <c r="I244" s="0" t="n">
        <f aca="false">0.091*(105*5/2000+95/2000*(K244-5)-0.0312*(K244-1))^0.2*(C244-(105*5/2000+95/2000*(K244-5)))^0.8</f>
        <v>0.133763763207519</v>
      </c>
      <c r="J244" s="0" t="n">
        <f aca="false">2000*I244</f>
        <v>267.527526415039</v>
      </c>
      <c r="K244" s="0" t="n">
        <v>34.81481</v>
      </c>
    </row>
    <row r="245" customFormat="false" ht="12.75" hidden="false" customHeight="false" outlineLevel="0" collapsed="false">
      <c r="A245" s="0" t="n">
        <f aca="false">4.5-K245</f>
        <v>-30.46566</v>
      </c>
      <c r="B245" s="0" t="n">
        <v>0.05</v>
      </c>
      <c r="C245" s="0" t="n">
        <v>3.6</v>
      </c>
      <c r="D245" s="0" t="n">
        <v>2.28</v>
      </c>
      <c r="E245" s="0" t="n">
        <f aca="false">(D245-0.0312*(K245-1))/9</f>
        <v>0.135585712</v>
      </c>
      <c r="F245" s="0" t="n">
        <f aca="false">2000*E245</f>
        <v>271.171424</v>
      </c>
      <c r="G245" s="0" t="n">
        <f aca="false">(C245-(105/2000*5+95*(K245-5)/2000-62.4/2000*(K245-1)))/20</f>
        <v>0.1486929871</v>
      </c>
      <c r="H245" s="0" t="n">
        <f aca="false">2000*G245</f>
        <v>297.3859742</v>
      </c>
      <c r="I245" s="0" t="n">
        <f aca="false">0.091*(105*5/2000+95/2000*(K245-5)-0.0312*(K245-1))^0.2*(C245-(105*5/2000+95/2000*(K245-5)))^0.8</f>
        <v>0.139300626807047</v>
      </c>
      <c r="J245" s="0" t="n">
        <f aca="false">2000*I245</f>
        <v>278.601253614094</v>
      </c>
      <c r="K245" s="0" t="n">
        <v>34.96566</v>
      </c>
    </row>
    <row r="246" customFormat="false" ht="12.75" hidden="false" customHeight="false" outlineLevel="0" collapsed="false">
      <c r="A246" s="0" t="n">
        <f aca="false">4.5-K246</f>
        <v>-30.61376</v>
      </c>
      <c r="B246" s="0" t="n">
        <v>0.08</v>
      </c>
      <c r="C246" s="0" t="n">
        <v>3.4</v>
      </c>
      <c r="D246" s="0" t="n">
        <v>2.31</v>
      </c>
      <c r="E246" s="0" t="n">
        <f aca="false">(D246-0.0312*(K246-1))/9</f>
        <v>0.138405632</v>
      </c>
      <c r="F246" s="0" t="n">
        <f aca="false">2000*E246</f>
        <v>276.811264</v>
      </c>
      <c r="G246" s="0" t="n">
        <f aca="false">(C246-(105/2000*5+95*(K246-5)/2000-62.4/2000*(K246-1)))/20</f>
        <v>0.1385722856</v>
      </c>
      <c r="H246" s="0" t="n">
        <f aca="false">2000*G246</f>
        <v>277.1445712</v>
      </c>
      <c r="I246" s="0" t="n">
        <f aca="false">0.091*(105*5/2000+95/2000*(K246-5)-0.0312*(K246-1))^0.2*(C246-(105*5/2000+95/2000*(K246-5)))^0.8</f>
        <v>0.127208575164414</v>
      </c>
      <c r="J246" s="0" t="n">
        <f aca="false">2000*I246</f>
        <v>254.417150328828</v>
      </c>
      <c r="K246" s="0" t="n">
        <v>35.11376</v>
      </c>
    </row>
    <row r="247" customFormat="false" ht="12.75" hidden="false" customHeight="false" outlineLevel="0" collapsed="false">
      <c r="A247" s="0" t="n">
        <f aca="false">4.5-K247</f>
        <v>-30.76277</v>
      </c>
      <c r="B247" s="0" t="n">
        <v>0.06</v>
      </c>
      <c r="C247" s="0" t="n">
        <v>3</v>
      </c>
      <c r="D247" s="0" t="n">
        <v>2.32</v>
      </c>
      <c r="E247" s="0" t="n">
        <f aca="false">(D247-0.0312*(K247-1))/9</f>
        <v>0.139000175111111</v>
      </c>
      <c r="F247" s="0" t="n">
        <f aca="false">2000*E247</f>
        <v>278.000350222222</v>
      </c>
      <c r="G247" s="0" t="n">
        <f aca="false">(C247-(105/2000*5+95*(K247-5)/2000-62.4/2000*(K247-1)))/20</f>
        <v>0.11845084245</v>
      </c>
      <c r="H247" s="0" t="n">
        <f aca="false">2000*G247</f>
        <v>236.9016849</v>
      </c>
      <c r="I247" s="0" t="n">
        <f aca="false">0.091*(105*5/2000+95/2000*(K247-5)-0.0312*(K247-1))^0.2*(C247-(105*5/2000+95/2000*(K247-5)))^0.8</f>
        <v>0.102377507248431</v>
      </c>
      <c r="J247" s="0" t="n">
        <f aca="false">2000*I247</f>
        <v>204.755014496862</v>
      </c>
      <c r="K247" s="0" t="n">
        <v>35.26277</v>
      </c>
    </row>
    <row r="248" customFormat="false" ht="12.75" hidden="false" customHeight="false" outlineLevel="0" collapsed="false">
      <c r="A248" s="0" t="n">
        <f aca="false">4.5-K248</f>
        <v>-30.89168</v>
      </c>
      <c r="B248" s="0" t="n">
        <v>0.05</v>
      </c>
      <c r="C248" s="0" t="n">
        <v>4</v>
      </c>
      <c r="D248" s="0" t="n">
        <v>2.32</v>
      </c>
      <c r="E248" s="0" t="n">
        <f aca="false">(D248-0.0312*(K248-1))/9</f>
        <v>0.138553287111111</v>
      </c>
      <c r="F248" s="0" t="n">
        <f aca="false">2000*E248</f>
        <v>277.106574222222</v>
      </c>
      <c r="G248" s="0" t="n">
        <f aca="false">(C248-(105/2000*5+95*(K248-5)/2000-62.4/2000*(K248-1)))/20</f>
        <v>0.1683457808</v>
      </c>
      <c r="H248" s="0" t="n">
        <f aca="false">2000*G248</f>
        <v>336.6915616</v>
      </c>
      <c r="I248" s="0" t="n">
        <f aca="false">0.091*(105*5/2000+95/2000*(K248-5)-0.0312*(K248-1))^0.2*(C248-(105*5/2000+95/2000*(K248-5)))^0.8</f>
        <v>0.161358768497654</v>
      </c>
      <c r="J248" s="0" t="n">
        <f aca="false">2000*I248</f>
        <v>322.717536995309</v>
      </c>
      <c r="K248" s="0" t="n">
        <v>35.39168</v>
      </c>
    </row>
    <row r="249" customFormat="false" ht="12.75" hidden="false" customHeight="false" outlineLevel="0" collapsed="false">
      <c r="A249" s="0" t="n">
        <f aca="false">4.5-K249</f>
        <v>-31.03978</v>
      </c>
      <c r="B249" s="0" t="n">
        <v>0.05</v>
      </c>
      <c r="C249" s="0" t="n">
        <v>3.1</v>
      </c>
      <c r="D249" s="0" t="n">
        <v>2.4</v>
      </c>
      <c r="E249" s="0" t="n">
        <f aca="false">(D249-0.0312*(K249-1))/9</f>
        <v>0.146928762666667</v>
      </c>
      <c r="F249" s="0" t="n">
        <f aca="false">2000*E249</f>
        <v>293.857525333333</v>
      </c>
      <c r="G249" s="0" t="n">
        <f aca="false">(C249-(105/2000*5+95*(K249-5)/2000-62.4/2000*(K249-1)))/20</f>
        <v>0.1232250793</v>
      </c>
      <c r="H249" s="0" t="n">
        <f aca="false">2000*G249</f>
        <v>246.4501586</v>
      </c>
      <c r="I249" s="0" t="n">
        <f aca="false">0.091*(105*5/2000+95/2000*(K249-5)-0.0312*(K249-1))^0.2*(C249-(105*5/2000+95/2000*(K249-5)))^0.8</f>
        <v>0.107966866507962</v>
      </c>
      <c r="J249" s="0" t="n">
        <f aca="false">2000*I249</f>
        <v>215.933733015924</v>
      </c>
      <c r="K249" s="0" t="n">
        <v>35.53978</v>
      </c>
    </row>
    <row r="250" customFormat="false" ht="12.75" hidden="false" customHeight="false" outlineLevel="0" collapsed="false">
      <c r="A250" s="0" t="n">
        <f aca="false">4.5-K250</f>
        <v>-31.18834</v>
      </c>
      <c r="B250" s="0" t="n">
        <v>0.06</v>
      </c>
      <c r="C250" s="0" t="n">
        <v>2.6</v>
      </c>
      <c r="D250" s="0" t="n">
        <v>2.37</v>
      </c>
      <c r="E250" s="0" t="n">
        <f aca="false">(D250-0.0312*(K250-1))/9</f>
        <v>0.143080421333333</v>
      </c>
      <c r="F250" s="0" t="n">
        <f aca="false">2000*E250</f>
        <v>286.160842666667</v>
      </c>
      <c r="G250" s="0" t="n">
        <f aca="false">(C250-(105/2000*5+95*(K250-5)/2000-62.4/2000*(K250-1)))/20</f>
        <v>0.0981040029</v>
      </c>
      <c r="H250" s="0" t="n">
        <f aca="false">2000*G250</f>
        <v>196.2080058</v>
      </c>
      <c r="I250" s="0" t="n">
        <f aca="false">0.091*(105*5/2000+95/2000*(K250-5)-0.0312*(K250-1))^0.2*(C250-(105*5/2000+95/2000*(K250-5)))^0.8</f>
        <v>0.0750763783992258</v>
      </c>
      <c r="J250" s="0" t="n">
        <f aca="false">2000*I250</f>
        <v>150.152756798452</v>
      </c>
      <c r="K250" s="0" t="n">
        <v>35.68834</v>
      </c>
    </row>
    <row r="251" customFormat="false" ht="12.75" hidden="false" customHeight="false" outlineLevel="0" collapsed="false">
      <c r="A251" s="0" t="n">
        <f aca="false">4.5-K251</f>
        <v>-31.33461</v>
      </c>
      <c r="B251" s="0" t="n">
        <v>0.04</v>
      </c>
      <c r="C251" s="0" t="n">
        <v>2.7</v>
      </c>
      <c r="D251" s="0" t="n">
        <v>2.35</v>
      </c>
      <c r="E251" s="0" t="n">
        <f aca="false">(D251-0.0312*(K251-1))/9</f>
        <v>0.140351129777778</v>
      </c>
      <c r="F251" s="0" t="n">
        <f aca="false">2000*E251</f>
        <v>280.702259555556</v>
      </c>
      <c r="G251" s="0" t="n">
        <f aca="false">(C251-(105/2000*5+95*(K251-5)/2000-62.4/2000*(K251-1)))/20</f>
        <v>0.10298479285</v>
      </c>
      <c r="H251" s="0" t="n">
        <f aca="false">2000*G251</f>
        <v>205.9695857</v>
      </c>
      <c r="I251" s="0" t="n">
        <f aca="false">0.091*(105*5/2000+95/2000*(K251-5)-0.0312*(K251-1))^0.2*(C251-(105*5/2000+95/2000*(K251-5)))^0.8</f>
        <v>0.08142495233282</v>
      </c>
      <c r="J251" s="0" t="n">
        <f aca="false">2000*I251</f>
        <v>162.84990466564</v>
      </c>
      <c r="K251" s="0" t="n">
        <v>35.83461</v>
      </c>
    </row>
    <row r="252" customFormat="false" ht="12.75" hidden="false" customHeight="false" outlineLevel="0" collapsed="false">
      <c r="A252" s="0" t="n">
        <f aca="false">4.5-K252</f>
        <v>-31.48362</v>
      </c>
      <c r="B252" s="0" t="n">
        <v>0.06</v>
      </c>
      <c r="C252" s="0" t="n">
        <v>3.7</v>
      </c>
      <c r="D252" s="0" t="n">
        <v>2.38</v>
      </c>
      <c r="E252" s="0" t="n">
        <f aca="false">(D252-0.0312*(K252-1))/9</f>
        <v>0.143167895111111</v>
      </c>
      <c r="F252" s="0" t="n">
        <f aca="false">2000*E252</f>
        <v>286.335790222222</v>
      </c>
      <c r="G252" s="0" t="n">
        <f aca="false">(C252-(105/2000*5+95*(K252-5)/2000-62.4/2000*(K252-1)))/20</f>
        <v>0.1528633497</v>
      </c>
      <c r="H252" s="0" t="n">
        <f aca="false">2000*G252</f>
        <v>305.7266994</v>
      </c>
      <c r="I252" s="0" t="n">
        <f aca="false">0.091*(105*5/2000+95/2000*(K252-5)-0.0312*(K252-1))^0.2*(C252-(105*5/2000+95/2000*(K252-5)))^0.8</f>
        <v>0.143045795736521</v>
      </c>
      <c r="J252" s="0" t="n">
        <f aca="false">2000*I252</f>
        <v>286.091591473042</v>
      </c>
      <c r="K252" s="0" t="n">
        <v>35.98362</v>
      </c>
    </row>
    <row r="253" customFormat="false" ht="12.75" hidden="false" customHeight="false" outlineLevel="0" collapsed="false">
      <c r="A253" s="0" t="n">
        <f aca="false">4.5-K253</f>
        <v>-31.6299</v>
      </c>
      <c r="B253" s="0" t="n">
        <v>0.05</v>
      </c>
      <c r="C253" s="0" t="n">
        <v>2.4</v>
      </c>
      <c r="D253" s="0" t="n">
        <v>2.34</v>
      </c>
      <c r="E253" s="0" t="n">
        <f aca="false">(D253-0.0312*(K253-1))/9</f>
        <v>0.138216346666667</v>
      </c>
      <c r="F253" s="0" t="n">
        <f aca="false">2000*E253</f>
        <v>276.432693333333</v>
      </c>
      <c r="G253" s="0" t="n">
        <f aca="false">(C253-(105/2000*5+95*(K253-5)/2000-62.4/2000*(K253-1)))/20</f>
        <v>0.0877441315</v>
      </c>
      <c r="H253" s="0" t="n">
        <f aca="false">2000*G253</f>
        <v>175.488263</v>
      </c>
      <c r="I253" s="0" t="n">
        <f aca="false">0.091*(105*5/2000+95/2000*(K253-5)-0.0312*(K253-1))^0.2*(C253-(105*5/2000+95/2000*(K253-5)))^0.8</f>
        <v>0.0597018378987738</v>
      </c>
      <c r="J253" s="0" t="n">
        <f aca="false">2000*I253</f>
        <v>119.403675797548</v>
      </c>
      <c r="K253" s="0" t="n">
        <v>36.1299</v>
      </c>
    </row>
    <row r="254" customFormat="false" ht="12.75" hidden="false" customHeight="false" outlineLevel="0" collapsed="false">
      <c r="A254" s="0" t="n">
        <f aca="false">4.5-K254</f>
        <v>-31.77755</v>
      </c>
      <c r="B254" s="0" t="n">
        <v>0.06</v>
      </c>
      <c r="C254" s="0" t="n">
        <v>3</v>
      </c>
      <c r="D254" s="0" t="n">
        <v>2.4</v>
      </c>
      <c r="E254" s="0" t="n">
        <f aca="false">(D254-0.0312*(K254-1))/9</f>
        <v>0.14437116</v>
      </c>
      <c r="F254" s="0" t="n">
        <f aca="false">2000*E254</f>
        <v>288.74232</v>
      </c>
      <c r="G254" s="0" t="n">
        <f aca="false">(C254-(105/2000*5+95*(K254-5)/2000-62.4/2000*(K254-1)))/20</f>
        <v>0.11762379675</v>
      </c>
      <c r="H254" s="0" t="n">
        <f aca="false">2000*G254</f>
        <v>235.2475935</v>
      </c>
      <c r="I254" s="0" t="n">
        <f aca="false">0.091*(105*5/2000+95/2000*(K254-5)-0.0312*(K254-1))^0.2*(C254-(105*5/2000+95/2000*(K254-5)))^0.8</f>
        <v>0.0998447140718005</v>
      </c>
      <c r="J254" s="0" t="n">
        <f aca="false">2000*I254</f>
        <v>199.689428143601</v>
      </c>
      <c r="K254" s="0" t="n">
        <v>36.27755</v>
      </c>
    </row>
    <row r="255" customFormat="false" ht="12.75" hidden="false" customHeight="false" outlineLevel="0" collapsed="false">
      <c r="A255" s="0" t="n">
        <f aca="false">4.5-K255</f>
        <v>-31.92564</v>
      </c>
      <c r="B255" s="0" t="n">
        <v>0.05</v>
      </c>
      <c r="C255" s="0" t="n">
        <v>2.8</v>
      </c>
      <c r="D255" s="0" t="n">
        <v>2.39</v>
      </c>
      <c r="E255" s="0" t="n">
        <f aca="false">(D255-0.0312*(K255-1))/9</f>
        <v>0.142746670222222</v>
      </c>
      <c r="F255" s="0" t="n">
        <f aca="false">2000*E255</f>
        <v>285.493340444444</v>
      </c>
      <c r="G255" s="0" t="n">
        <f aca="false">(C255-(105/2000*5+95*(K255-5)/2000-62.4/2000*(K255-1)))/20</f>
        <v>0.1075031034</v>
      </c>
      <c r="H255" s="0" t="n">
        <f aca="false">2000*G255</f>
        <v>215.0062068</v>
      </c>
      <c r="I255" s="0" t="n">
        <f aca="false">0.091*(105*5/2000+95/2000*(K255-5)-0.0312*(K255-1))^0.2*(C255-(105*5/2000+95/2000*(K255-5)))^0.8</f>
        <v>0.0864642040332128</v>
      </c>
      <c r="J255" s="0" t="n">
        <f aca="false">2000*I255</f>
        <v>172.928408066426</v>
      </c>
      <c r="K255" s="0" t="n">
        <v>36.42564</v>
      </c>
    </row>
    <row r="256" customFormat="false" ht="12.75" hidden="false" customHeight="false" outlineLevel="0" collapsed="false">
      <c r="A256" s="0" t="n">
        <f aca="false">4.5-K256</f>
        <v>-32.07375</v>
      </c>
      <c r="B256" s="0" t="n">
        <v>0.06</v>
      </c>
      <c r="C256" s="0" t="n">
        <v>3.4</v>
      </c>
      <c r="D256" s="0" t="n">
        <v>2.44</v>
      </c>
      <c r="E256" s="0" t="n">
        <f aca="false">(D256-0.0312*(K256-1))/9</f>
        <v>0.147788777777778</v>
      </c>
      <c r="F256" s="0" t="n">
        <f aca="false">2000*E256</f>
        <v>295.577555555556</v>
      </c>
      <c r="G256" s="0" t="n">
        <f aca="false">(C256-(105/2000*5+95*(K256-5)/2000-62.4/2000*(K256-1)))/20</f>
        <v>0.13738239375</v>
      </c>
      <c r="H256" s="0" t="n">
        <f aca="false">2000*G256</f>
        <v>274.7647875</v>
      </c>
      <c r="I256" s="0" t="n">
        <f aca="false">0.091*(105*5/2000+95/2000*(K256-5)-0.0312*(K256-1))^0.2*(C256-(105*5/2000+95/2000*(K256-5)))^0.8</f>
        <v>0.123975318342818</v>
      </c>
      <c r="J256" s="0" t="n">
        <f aca="false">2000*I256</f>
        <v>247.950636685636</v>
      </c>
      <c r="K256" s="0" t="n">
        <v>36.57375</v>
      </c>
    </row>
    <row r="257" customFormat="false" ht="12.75" hidden="false" customHeight="false" outlineLevel="0" collapsed="false">
      <c r="A257" s="0" t="n">
        <f aca="false">4.5-K257</f>
        <v>-32.22231</v>
      </c>
      <c r="B257" s="0" t="n">
        <v>0.07</v>
      </c>
      <c r="C257" s="0" t="n">
        <v>3.3</v>
      </c>
      <c r="D257" s="0" t="n">
        <v>2.43</v>
      </c>
      <c r="E257" s="0" t="n">
        <f aca="false">(D257-0.0312*(K257-1))/9</f>
        <v>0.146162658666667</v>
      </c>
      <c r="F257" s="0" t="n">
        <f aca="false">2000*E257</f>
        <v>292.325317333333</v>
      </c>
      <c r="G257" s="0" t="n">
        <f aca="false">(C257-(105/2000*5+95*(K257-5)/2000-62.4/2000*(K257-1)))/20</f>
        <v>0.13226131735</v>
      </c>
      <c r="H257" s="0" t="n">
        <f aca="false">2000*G257</f>
        <v>264.5226347</v>
      </c>
      <c r="I257" s="0" t="n">
        <f aca="false">0.091*(105*5/2000+95/2000*(K257-5)-0.0312*(K257-1))^0.2*(C257-(105*5/2000+95/2000*(K257-5)))^0.8</f>
        <v>0.117535616564379</v>
      </c>
      <c r="J257" s="0" t="n">
        <f aca="false">2000*I257</f>
        <v>235.071233128757</v>
      </c>
      <c r="K257" s="0" t="n">
        <v>36.72231</v>
      </c>
    </row>
    <row r="258" customFormat="false" ht="12.75" hidden="false" customHeight="false" outlineLevel="0" collapsed="false">
      <c r="A258" s="0" t="n">
        <f aca="false">4.5-K258</f>
        <v>-32.36949</v>
      </c>
      <c r="B258" s="0" t="n">
        <v>0.05</v>
      </c>
      <c r="C258" s="0" t="n">
        <v>3.9</v>
      </c>
      <c r="D258" s="0" t="n">
        <v>2.43</v>
      </c>
      <c r="E258" s="0" t="n">
        <f aca="false">(D258-0.0312*(K258-1))/9</f>
        <v>0.145652434666667</v>
      </c>
      <c r="F258" s="0" t="n">
        <f aca="false">2000*E258</f>
        <v>291.304869333333</v>
      </c>
      <c r="G258" s="0" t="n">
        <f aca="false">(C258-(105/2000*5+95*(K258-5)/2000-62.4/2000*(K258-1)))/20</f>
        <v>0.16214136565</v>
      </c>
      <c r="H258" s="0" t="n">
        <f aca="false">2000*G258</f>
        <v>324.2827313</v>
      </c>
      <c r="I258" s="0" t="n">
        <f aca="false">0.091*(105*5/2000+95/2000*(K258-5)-0.0312*(K258-1))^0.2*(C258-(105*5/2000+95/2000*(K258-5)))^0.8</f>
        <v>0.152845163282508</v>
      </c>
      <c r="J258" s="0" t="n">
        <f aca="false">2000*I258</f>
        <v>305.690326565017</v>
      </c>
      <c r="K258" s="0" t="n">
        <v>36.86949</v>
      </c>
    </row>
    <row r="259" customFormat="false" ht="12.75" hidden="false" customHeight="false" outlineLevel="0" collapsed="false">
      <c r="A259" s="0" t="n">
        <f aca="false">4.5-K259</f>
        <v>-32.51759</v>
      </c>
      <c r="B259" s="0" t="n">
        <v>0.06</v>
      </c>
      <c r="C259" s="0" t="n">
        <v>4.1</v>
      </c>
      <c r="D259" s="0" t="n">
        <v>2.42</v>
      </c>
      <c r="E259" s="0" t="n">
        <f aca="false">(D259-0.0312*(K259-1))/9</f>
        <v>0.144027910222222</v>
      </c>
      <c r="F259" s="0" t="n">
        <f aca="false">2000*E259</f>
        <v>288.055820444444</v>
      </c>
      <c r="G259" s="0" t="n">
        <f aca="false">(C259-(105/2000*5+95*(K259-5)/2000-62.4/2000*(K259-1)))/20</f>
        <v>0.17202066415</v>
      </c>
      <c r="H259" s="0" t="n">
        <f aca="false">2000*G259</f>
        <v>344.0413283</v>
      </c>
      <c r="I259" s="0" t="n">
        <f aca="false">0.091*(105*5/2000+95/2000*(K259-5)-0.0312*(K259-1))^0.2*(C259-(105*5/2000+95/2000*(K259-5)))^0.8</f>
        <v>0.163978263780495</v>
      </c>
      <c r="J259" s="0" t="n">
        <f aca="false">2000*I259</f>
        <v>327.956527560989</v>
      </c>
      <c r="K259" s="0" t="n">
        <v>37.01759</v>
      </c>
    </row>
    <row r="260" customFormat="false" ht="12.75" hidden="false" customHeight="false" outlineLevel="0" collapsed="false">
      <c r="A260" s="0" t="n">
        <f aca="false">4.5-K260</f>
        <v>-32.66433</v>
      </c>
      <c r="B260" s="0" t="n">
        <v>0.06</v>
      </c>
      <c r="C260" s="0" t="n">
        <v>2.4</v>
      </c>
      <c r="D260" s="0" t="n">
        <v>2.4</v>
      </c>
      <c r="E260" s="0" t="n">
        <f aca="false">(D260-0.0312*(K260-1))/9</f>
        <v>0.141296989333333</v>
      </c>
      <c r="F260" s="0" t="n">
        <f aca="false">2000*E260</f>
        <v>282.593978666667</v>
      </c>
      <c r="G260" s="0" t="n">
        <f aca="false">(C260-(105/2000*5+95*(K260-5)/2000-62.4/2000*(K260-1)))/20</f>
        <v>0.08690107105</v>
      </c>
      <c r="H260" s="0" t="n">
        <f aca="false">2000*G260</f>
        <v>173.8021421</v>
      </c>
      <c r="I260" s="0" t="n">
        <f aca="false">0.091*(105*5/2000+95/2000*(K260-5)-0.0312*(K260-1))^0.2*(C260-(105*5/2000+95/2000*(K260-5)))^0.8</f>
        <v>0.0564027009773972</v>
      </c>
      <c r="J260" s="0" t="n">
        <f aca="false">2000*I260</f>
        <v>112.805401954794</v>
      </c>
      <c r="K260" s="0" t="n">
        <v>37.16433</v>
      </c>
    </row>
    <row r="261" customFormat="false" ht="12.75" hidden="false" customHeight="false" outlineLevel="0" collapsed="false">
      <c r="A261" s="0" t="n">
        <f aca="false">4.5-K261</f>
        <v>-32.81288</v>
      </c>
      <c r="B261" s="0" t="n">
        <v>0.06</v>
      </c>
      <c r="C261" s="0" t="n">
        <v>3.6</v>
      </c>
      <c r="D261" s="0" t="n">
        <v>2.5</v>
      </c>
      <c r="E261" s="0" t="n">
        <f aca="false">(D261-0.0312*(K261-1))/9</f>
        <v>0.151893127111111</v>
      </c>
      <c r="F261" s="0" t="n">
        <f aca="false">2000*E261</f>
        <v>303.786254222222</v>
      </c>
      <c r="G261" s="0" t="n">
        <f aca="false">(C261-(105/2000*5+95*(K261-5)/2000-62.4/2000*(K261-1)))/20</f>
        <v>0.1467800028</v>
      </c>
      <c r="H261" s="0" t="n">
        <f aca="false">2000*G261</f>
        <v>293.5600056</v>
      </c>
      <c r="I261" s="0" t="n">
        <f aca="false">0.091*(105*5/2000+95/2000*(K261-5)-0.0312*(K261-1))^0.2*(C261-(105*5/2000+95/2000*(K261-5)))^0.8</f>
        <v>0.134355102867315</v>
      </c>
      <c r="J261" s="0" t="n">
        <f aca="false">2000*I261</f>
        <v>268.71020573463</v>
      </c>
      <c r="K261" s="0" t="n">
        <v>37.31288</v>
      </c>
    </row>
    <row r="262" customFormat="false" ht="12.75" hidden="false" customHeight="false" outlineLevel="0" collapsed="false">
      <c r="A262" s="0" t="n">
        <f aca="false">4.5-K262</f>
        <v>-32.96007</v>
      </c>
      <c r="B262" s="0" t="n">
        <v>0.06</v>
      </c>
      <c r="C262" s="0" t="n">
        <v>3.7</v>
      </c>
      <c r="D262" s="0" t="n">
        <v>2.51</v>
      </c>
      <c r="E262" s="0" t="n">
        <f aca="false">(D262-0.0312*(K262-1))/9</f>
        <v>0.152493979555556</v>
      </c>
      <c r="F262" s="0" t="n">
        <f aca="false">2000*E262</f>
        <v>304.987959111111</v>
      </c>
      <c r="G262" s="0" t="n">
        <f aca="false">(C262-(105/2000*5+95*(K262-5)/2000-62.4/2000*(K262-1)))/20</f>
        <v>0.15166004295</v>
      </c>
      <c r="H262" s="0" t="n">
        <f aca="false">2000*G262</f>
        <v>303.3200859</v>
      </c>
      <c r="I262" s="0" t="n">
        <f aca="false">0.091*(105*5/2000+95/2000*(K262-5)-0.0312*(K262-1))^0.2*(C262-(105*5/2000+95/2000*(K262-5)))^0.8</f>
        <v>0.139973658333074</v>
      </c>
      <c r="J262" s="0" t="n">
        <f aca="false">2000*I262</f>
        <v>279.947316666148</v>
      </c>
      <c r="K262" s="0" t="n">
        <v>37.46007</v>
      </c>
    </row>
    <row r="263" customFormat="false" ht="12.75" hidden="false" customHeight="false" outlineLevel="0" collapsed="false">
      <c r="A263" s="0" t="n">
        <f aca="false">4.5-K263</f>
        <v>-33.10771</v>
      </c>
      <c r="B263" s="0" t="n">
        <v>0.06</v>
      </c>
      <c r="C263" s="0" t="n">
        <v>3.8</v>
      </c>
      <c r="D263" s="0" t="n">
        <v>2.51</v>
      </c>
      <c r="E263" s="0" t="n">
        <f aca="false">(D263-0.0312*(K263-1))/9</f>
        <v>0.151982160888889</v>
      </c>
      <c r="F263" s="0" t="n">
        <f aca="false">2000*E263</f>
        <v>303.964321777778</v>
      </c>
      <c r="G263" s="0" t="n">
        <f aca="false">(C263-(105/2000*5+95*(K263-5)/2000-62.4/2000*(K263-1)))/20</f>
        <v>0.15653971635</v>
      </c>
      <c r="H263" s="0" t="n">
        <f aca="false">2000*G263</f>
        <v>313.0794327</v>
      </c>
      <c r="I263" s="0" t="n">
        <f aca="false">0.091*(105*5/2000+95/2000*(K263-5)-0.0312*(K263-1))^0.2*(C263-(105*5/2000+95/2000*(K263-5)))^0.8</f>
        <v>0.145544957651039</v>
      </c>
      <c r="J263" s="0" t="n">
        <f aca="false">2000*I263</f>
        <v>291.089915302079</v>
      </c>
      <c r="K263" s="0" t="n">
        <v>37.60771</v>
      </c>
    </row>
    <row r="264" customFormat="false" ht="12.75" hidden="false" customHeight="false" outlineLevel="0" collapsed="false">
      <c r="A264" s="0" t="n">
        <f aca="false">4.5-K264</f>
        <v>-33.2549</v>
      </c>
      <c r="B264" s="0" t="n">
        <v>0.06</v>
      </c>
      <c r="C264" s="0" t="n">
        <v>3.2</v>
      </c>
      <c r="D264" s="0" t="n">
        <v>2.54</v>
      </c>
      <c r="E264" s="0" t="n">
        <f aca="false">(D264-0.0312*(K264-1))/9</f>
        <v>0.154805235555556</v>
      </c>
      <c r="F264" s="0" t="n">
        <f aca="false">2000*E264</f>
        <v>309.610471111111</v>
      </c>
      <c r="G264" s="0" t="n">
        <f aca="false">(C264-(105/2000*5+95*(K264-5)/2000-62.4/2000*(K264-1)))/20</f>
        <v>0.1264197565</v>
      </c>
      <c r="H264" s="0" t="n">
        <f aca="false">2000*G264</f>
        <v>252.839513</v>
      </c>
      <c r="I264" s="0" t="n">
        <f aca="false">0.091*(105*5/2000+95/2000*(K264-5)-0.0312*(K264-1))^0.2*(C264-(105*5/2000+95/2000*(K264-5)))^0.8</f>
        <v>0.108838022874504</v>
      </c>
      <c r="J264" s="0" t="n">
        <f aca="false">2000*I264</f>
        <v>217.676045749008</v>
      </c>
      <c r="K264" s="0" t="n">
        <v>37.7549</v>
      </c>
    </row>
    <row r="265" customFormat="false" ht="12.75" hidden="false" customHeight="false" outlineLevel="0" collapsed="false">
      <c r="A265" s="0" t="n">
        <f aca="false">4.5-K265</f>
        <v>-33.40255</v>
      </c>
      <c r="B265" s="0" t="n">
        <v>0.06</v>
      </c>
      <c r="C265" s="0" t="n">
        <v>3.3</v>
      </c>
      <c r="D265" s="0" t="n">
        <v>2.51</v>
      </c>
      <c r="E265" s="0" t="n">
        <f aca="false">(D265-0.0312*(K265-1))/9</f>
        <v>0.150960048888889</v>
      </c>
      <c r="F265" s="0" t="n">
        <f aca="false">2000*E265</f>
        <v>301.920097777778</v>
      </c>
      <c r="G265" s="0" t="n">
        <f aca="false">(C265-(105/2000*5+95*(K265-5)/2000-62.4/2000*(K265-1)))/20</f>
        <v>0.13129942175</v>
      </c>
      <c r="H265" s="0" t="n">
        <f aca="false">2000*G265</f>
        <v>262.5988435</v>
      </c>
      <c r="I265" s="0" t="n">
        <f aca="false">0.091*(105*5/2000+95/2000*(K265-5)-0.0312*(K265-1))^0.2*(C265-(105*5/2000+95/2000*(K265-5)))^0.8</f>
        <v>0.114741638937324</v>
      </c>
      <c r="J265" s="0" t="n">
        <f aca="false">2000*I265</f>
        <v>229.483277874647</v>
      </c>
      <c r="K265" s="0" t="n">
        <v>37.90255</v>
      </c>
    </row>
    <row r="266" customFormat="false" ht="12.75" hidden="false" customHeight="false" outlineLevel="0" collapsed="false">
      <c r="A266" s="0" t="n">
        <f aca="false">4.5-K266</f>
        <v>-33.54882</v>
      </c>
      <c r="B266" s="0" t="n">
        <v>0.06</v>
      </c>
      <c r="C266" s="0" t="n">
        <v>3.4</v>
      </c>
      <c r="D266" s="0" t="n">
        <v>2.49</v>
      </c>
      <c r="E266" s="0" t="n">
        <f aca="false">(D266-0.0312*(K266-1))/9</f>
        <v>0.148230757333333</v>
      </c>
      <c r="F266" s="0" t="n">
        <f aca="false">2000*E266</f>
        <v>296.461514666667</v>
      </c>
      <c r="G266" s="0" t="n">
        <f aca="false">(C266-(105/2000*5+95*(K266-5)/2000-62.4/2000*(K266-1)))/20</f>
        <v>0.1361802117</v>
      </c>
      <c r="H266" s="0" t="n">
        <f aca="false">2000*G266</f>
        <v>272.3604234</v>
      </c>
      <c r="I266" s="0" t="n">
        <f aca="false">0.091*(105*5/2000+95/2000*(K266-5)-0.0312*(K266-1))^0.2*(C266-(105*5/2000+95/2000*(K266-5)))^0.8</f>
        <v>0.120583458348637</v>
      </c>
      <c r="J266" s="0" t="n">
        <f aca="false">2000*I266</f>
        <v>241.166916697274</v>
      </c>
      <c r="K266" s="0" t="n">
        <v>38.04882</v>
      </c>
    </row>
    <row r="267" customFormat="false" ht="12.75" hidden="false" customHeight="false" outlineLevel="0" collapsed="false">
      <c r="A267" s="0" t="n">
        <f aca="false">4.5-K267</f>
        <v>-33.69738</v>
      </c>
      <c r="B267" s="0" t="n">
        <v>0.07</v>
      </c>
      <c r="C267" s="0" t="n">
        <v>3.2</v>
      </c>
      <c r="D267" s="0" t="n">
        <v>2.5</v>
      </c>
      <c r="E267" s="0" t="n">
        <f aca="false">(D267-0.0312*(K267-1))/9</f>
        <v>0.148826860444444</v>
      </c>
      <c r="F267" s="0" t="n">
        <f aca="false">2000*E267</f>
        <v>297.653720888889</v>
      </c>
      <c r="G267" s="0" t="n">
        <f aca="false">(C267-(105/2000*5+95*(K267-5)/2000-62.4/2000*(K267-1)))/20</f>
        <v>0.1260591353</v>
      </c>
      <c r="H267" s="0" t="n">
        <f aca="false">2000*G267</f>
        <v>252.1182706</v>
      </c>
      <c r="I267" s="0" t="n">
        <f aca="false">0.091*(105*5/2000+95/2000*(K267-5)-0.0312*(K267-1))^0.2*(C267-(105*5/2000+95/2000*(K267-5)))^0.8</f>
        <v>0.107741393578744</v>
      </c>
      <c r="J267" s="0" t="n">
        <f aca="false">2000*I267</f>
        <v>215.482787157488</v>
      </c>
      <c r="K267" s="0" t="n">
        <v>38.19738</v>
      </c>
    </row>
    <row r="268" customFormat="false" ht="12.75" hidden="false" customHeight="false" outlineLevel="0" collapsed="false">
      <c r="A268" s="0" t="n">
        <f aca="false">4.5-K268</f>
        <v>-33.84502</v>
      </c>
      <c r="B268" s="0" t="n">
        <v>0.06</v>
      </c>
      <c r="C268" s="0" t="n">
        <v>3.3</v>
      </c>
      <c r="D268" s="0" t="n">
        <v>2.45</v>
      </c>
      <c r="E268" s="0" t="n">
        <f aca="false">(D268-0.0312*(K268-1))/9</f>
        <v>0.142759486222222</v>
      </c>
      <c r="F268" s="0" t="n">
        <f aca="false">2000*E268</f>
        <v>285.518972444444</v>
      </c>
      <c r="G268" s="0" t="n">
        <f aca="false">(C268-(105/2000*5+95*(K268-5)/2000-62.4/2000*(K268-1)))/20</f>
        <v>0.1309388087</v>
      </c>
      <c r="H268" s="0" t="n">
        <f aca="false">2000*G268</f>
        <v>261.8776174</v>
      </c>
      <c r="I268" s="0" t="n">
        <f aca="false">0.091*(105*5/2000+95/2000*(K268-5)-0.0312*(K268-1))^0.2*(C268-(105*5/2000+95/2000*(K268-5)))^0.8</f>
        <v>0.113673190653238</v>
      </c>
      <c r="J268" s="0" t="n">
        <f aca="false">2000*I268</f>
        <v>227.346381306476</v>
      </c>
      <c r="K268" s="0" t="n">
        <v>38.34502</v>
      </c>
    </row>
    <row r="269" customFormat="false" ht="12.75" hidden="false" customHeight="false" outlineLevel="0" collapsed="false">
      <c r="A269" s="0" t="n">
        <f aca="false">4.5-K269</f>
        <v>-33.99129</v>
      </c>
      <c r="B269" s="0" t="n">
        <v>0.08</v>
      </c>
      <c r="C269" s="0" t="n">
        <v>3.8</v>
      </c>
      <c r="D269" s="0" t="n">
        <v>2.53</v>
      </c>
      <c r="E269" s="0" t="n">
        <f aca="false">(D269-0.0312*(K269-1))/9</f>
        <v>0.151141305777778</v>
      </c>
      <c r="F269" s="0" t="n">
        <f aca="false">2000*E269</f>
        <v>302.282611555556</v>
      </c>
      <c r="G269" s="0" t="n">
        <f aca="false">(C269-(105/2000*5+95*(K269-5)/2000-62.4/2000*(K269-1)))/20</f>
        <v>0.15581959865</v>
      </c>
      <c r="H269" s="0" t="n">
        <f aca="false">2000*G269</f>
        <v>311.6391973</v>
      </c>
      <c r="I269" s="0" t="n">
        <f aca="false">0.091*(105*5/2000+95/2000*(K269-5)-0.0312*(K269-1))^0.2*(C269-(105*5/2000+95/2000*(K269-5)))^0.8</f>
        <v>0.143692986742038</v>
      </c>
      <c r="J269" s="0" t="n">
        <f aca="false">2000*I269</f>
        <v>287.385973484076</v>
      </c>
      <c r="K269" s="0" t="n">
        <v>38.49129</v>
      </c>
    </row>
    <row r="270" customFormat="false" ht="12.75" hidden="false" customHeight="false" outlineLevel="0" collapsed="false">
      <c r="A270" s="0" t="n">
        <f aca="false">4.5-K270</f>
        <v>-34.13802</v>
      </c>
      <c r="B270" s="0" t="n">
        <v>0.05</v>
      </c>
      <c r="C270" s="0" t="n">
        <v>2.6</v>
      </c>
      <c r="D270" s="0" t="n">
        <v>2.51</v>
      </c>
      <c r="E270" s="0" t="n">
        <f aca="false">(D270-0.0312*(K270-1))/9</f>
        <v>0.148410419555556</v>
      </c>
      <c r="F270" s="0" t="n">
        <f aca="false">2000*E270</f>
        <v>296.820839111111</v>
      </c>
      <c r="G270" s="0" t="n">
        <f aca="false">(C270-(105/2000*5+95*(K270-5)/2000-62.4/2000*(K270-1)))/20</f>
        <v>0.0957000137</v>
      </c>
      <c r="H270" s="0" t="n">
        <f aca="false">2000*G270</f>
        <v>191.4000274</v>
      </c>
      <c r="I270" s="0" t="n">
        <f aca="false">0.091*(105*5/2000+95/2000*(K270-5)-0.0312*(K270-1))^0.2*(C270-(105*5/2000+95/2000*(K270-5)))^0.8</f>
        <v>0.0663052445249944</v>
      </c>
      <c r="J270" s="0" t="n">
        <f aca="false">2000*I270</f>
        <v>132.610489049989</v>
      </c>
      <c r="K270" s="0" t="n">
        <v>38.63802</v>
      </c>
    </row>
    <row r="271" customFormat="false" ht="12.75" hidden="false" customHeight="false" outlineLevel="0" collapsed="false">
      <c r="A271" s="0" t="n">
        <f aca="false">4.5-K271</f>
        <v>-34.25961</v>
      </c>
      <c r="B271" s="0" t="n">
        <v>0.05</v>
      </c>
      <c r="C271" s="0" t="n">
        <v>3.5</v>
      </c>
      <c r="D271" s="0" t="n">
        <v>2.53</v>
      </c>
      <c r="E271" s="0" t="n">
        <f aca="false">(D271-0.0312*(K271-1))/9</f>
        <v>0.150211129777778</v>
      </c>
      <c r="F271" s="0" t="n">
        <f aca="false">2000*E271</f>
        <v>300.422259555556</v>
      </c>
      <c r="G271" s="0" t="n">
        <f aca="false">(C271-(105/2000*5+95*(K271-5)/2000-62.4/2000*(K271-1)))/20</f>
        <v>0.14060091785</v>
      </c>
      <c r="H271" s="0" t="n">
        <f aca="false">2000*G271</f>
        <v>281.2018357</v>
      </c>
      <c r="I271" s="0" t="n">
        <f aca="false">0.091*(105*5/2000+95/2000*(K271-5)-0.0312*(K271-1))^0.2*(C271-(105*5/2000+95/2000*(K271-5)))^0.8</f>
        <v>0.125066524059427</v>
      </c>
      <c r="J271" s="0" t="n">
        <f aca="false">2000*I271</f>
        <v>250.133048118854</v>
      </c>
      <c r="K271" s="0" t="n">
        <v>38.75961</v>
      </c>
    </row>
    <row r="272" customFormat="false" ht="12.75" hidden="false" customHeight="false" outlineLevel="0" collapsed="false">
      <c r="A272" s="0" t="n">
        <f aca="false">4.5-K272</f>
        <v>-34.40772</v>
      </c>
      <c r="B272" s="0" t="n">
        <v>0.05</v>
      </c>
      <c r="C272" s="0" t="n">
        <v>2.6</v>
      </c>
      <c r="D272" s="0" t="n">
        <v>2.48</v>
      </c>
      <c r="E272" s="0" t="n">
        <f aca="false">(D272-0.0312*(K272-1))/9</f>
        <v>0.144142126222222</v>
      </c>
      <c r="F272" s="0" t="n">
        <f aca="false">2000*E272</f>
        <v>288.284252444444</v>
      </c>
      <c r="G272" s="0" t="n">
        <f aca="false">(C272-(105/2000*5+95*(K272-5)/2000-62.4/2000*(K272-1)))/20</f>
        <v>0.0954802082</v>
      </c>
      <c r="H272" s="0" t="n">
        <f aca="false">2000*G272</f>
        <v>190.9604164</v>
      </c>
      <c r="I272" s="0" t="n">
        <f aca="false">0.091*(105*5/2000+95/2000*(K272-5)-0.0312*(K272-1))^0.2*(C272-(105*5/2000+95/2000*(K272-5)))^0.8</f>
        <v>0.0654685583885069</v>
      </c>
      <c r="J272" s="0" t="n">
        <f aca="false">2000*I272</f>
        <v>130.937116777014</v>
      </c>
      <c r="K272" s="0" t="n">
        <v>38.90772</v>
      </c>
    </row>
    <row r="273" customFormat="false" ht="12.75" hidden="false" customHeight="false" outlineLevel="0" collapsed="false">
      <c r="A273" s="0" t="n">
        <f aca="false">4.5-K273</f>
        <v>-34.55673</v>
      </c>
      <c r="B273" s="0" t="n">
        <v>0.05</v>
      </c>
      <c r="C273" s="0" t="n">
        <v>2.3</v>
      </c>
      <c r="D273" s="0" t="n">
        <v>2.49</v>
      </c>
      <c r="E273" s="0" t="n">
        <f aca="false">(D273-0.0312*(K273-1))/9</f>
        <v>0.144736669333333</v>
      </c>
      <c r="F273" s="0" t="n">
        <f aca="false">2000*E273</f>
        <v>289.473338666667</v>
      </c>
      <c r="G273" s="0" t="n">
        <f aca="false">(C273-(105/2000*5+95*(K273-5)/2000-62.4/2000*(K273-1)))/20</f>
        <v>0.08035876505</v>
      </c>
      <c r="H273" s="0" t="n">
        <f aca="false">2000*G273</f>
        <v>160.7175301</v>
      </c>
      <c r="I273" s="0" t="n">
        <f aca="false">0.091*(105*5/2000+95/2000*(K273-5)-0.0312*(K273-1))^0.2*(C273-(105*5/2000+95/2000*(K273-5)))^0.8</f>
        <v>0.0422283798197803</v>
      </c>
      <c r="J273" s="0" t="n">
        <f aca="false">2000*I273</f>
        <v>84.4567596395605</v>
      </c>
      <c r="K273" s="0" t="n">
        <v>39.05673</v>
      </c>
    </row>
    <row r="274" customFormat="false" ht="12.75" hidden="false" customHeight="false" outlineLevel="0" collapsed="false">
      <c r="A274" s="0" t="n">
        <f aca="false">4.5-K274</f>
        <v>-34.703</v>
      </c>
      <c r="B274" s="0" t="n">
        <v>0.05</v>
      </c>
      <c r="C274" s="0" t="n">
        <v>2.6</v>
      </c>
      <c r="D274" s="0" t="n">
        <v>2.56</v>
      </c>
      <c r="E274" s="0" t="n">
        <f aca="false">(D274-0.0312*(K274-1))/9</f>
        <v>0.152007377777778</v>
      </c>
      <c r="F274" s="0" t="n">
        <f aca="false">2000*E274</f>
        <v>304.014755555556</v>
      </c>
      <c r="G274" s="0" t="n">
        <f aca="false">(C274-(105/2000*5+95*(K274-5)/2000-62.4/2000*(K274-1)))/20</f>
        <v>0.095239555</v>
      </c>
      <c r="H274" s="0" t="n">
        <f aca="false">2000*G274</f>
        <v>190.47911</v>
      </c>
      <c r="I274" s="0" t="n">
        <f aca="false">0.091*(105*5/2000+95/2000*(K274-5)-0.0312*(K274-1))^0.2*(C274-(105*5/2000+95/2000*(K274-5)))^0.8</f>
        <v>0.0645455990008958</v>
      </c>
      <c r="J274" s="0" t="n">
        <f aca="false">2000*I274</f>
        <v>129.091198001792</v>
      </c>
      <c r="K274" s="0" t="n">
        <v>39.203</v>
      </c>
    </row>
    <row r="275" customFormat="false" ht="12.75" hidden="false" customHeight="false" outlineLevel="0" collapsed="false">
      <c r="A275" s="0" t="n">
        <f aca="false">4.5-K275</f>
        <v>-34.85613</v>
      </c>
      <c r="B275" s="0" t="n">
        <v>0.05</v>
      </c>
      <c r="C275" s="0" t="n">
        <v>2.7</v>
      </c>
      <c r="D275" s="0" t="n">
        <v>2.52</v>
      </c>
      <c r="E275" s="0" t="n">
        <f aca="false">(D275-0.0312*(K275-1))/9</f>
        <v>0.147032082666667</v>
      </c>
      <c r="F275" s="0" t="n">
        <f aca="false">2000*E275</f>
        <v>294.064165333333</v>
      </c>
      <c r="G275" s="0" t="n">
        <f aca="false">(C275-(105/2000*5+95*(K275-5)/2000-62.4/2000*(K275-1)))/20</f>
        <v>0.10011475405</v>
      </c>
      <c r="H275" s="0" t="n">
        <f aca="false">2000*G275</f>
        <v>200.2295081</v>
      </c>
      <c r="I275" s="0" t="n">
        <f aca="false">0.091*(105*5/2000+95/2000*(K275-5)-0.0312*(K275-1))^0.2*(C275-(105*5/2000+95/2000*(K275-5)))^0.8</f>
        <v>0.0712302288046833</v>
      </c>
      <c r="J275" s="0" t="n">
        <f aca="false">2000*I275</f>
        <v>142.460457609367</v>
      </c>
      <c r="K275" s="0" t="n">
        <v>39.35613</v>
      </c>
    </row>
    <row r="276" customFormat="false" ht="12.75" hidden="false" customHeight="false" outlineLevel="0" collapsed="false">
      <c r="A276" s="0" t="n">
        <f aca="false">4.5-K276</f>
        <v>-35.00561</v>
      </c>
      <c r="B276" s="0" t="n">
        <v>0.07</v>
      </c>
      <c r="C276" s="0" t="n">
        <v>2.8</v>
      </c>
      <c r="D276" s="0" t="n">
        <v>2.58</v>
      </c>
      <c r="E276" s="0" t="n">
        <f aca="false">(D276-0.0312*(K276-1))/9</f>
        <v>0.153180552</v>
      </c>
      <c r="F276" s="0" t="n">
        <f aca="false">2000*E276</f>
        <v>306.361104</v>
      </c>
      <c r="G276" s="0" t="n">
        <f aca="false">(C276-(105/2000*5+95*(K276-5)/2000-62.4/2000*(K276-1)))/20</f>
        <v>0.10499292785</v>
      </c>
      <c r="H276" s="0" t="n">
        <f aca="false">2000*G276</f>
        <v>209.9858557</v>
      </c>
      <c r="I276" s="0" t="n">
        <f aca="false">0.091*(105*5/2000+95/2000*(K276-5)-0.0312*(K276-1))^0.2*(C276-(105*5/2000+95/2000*(K276-5)))^0.8</f>
        <v>0.0777833500544857</v>
      </c>
      <c r="J276" s="0" t="n">
        <f aca="false">2000*I276</f>
        <v>155.566700108971</v>
      </c>
      <c r="K276" s="0" t="n">
        <v>39.50561</v>
      </c>
    </row>
    <row r="277" customFormat="false" ht="12.75" hidden="false" customHeight="false" outlineLevel="0" collapsed="false">
      <c r="A277" s="0" t="n">
        <f aca="false">4.5-K277</f>
        <v>-35.15691</v>
      </c>
      <c r="B277" s="0" t="n">
        <v>0.05</v>
      </c>
      <c r="C277" s="0" t="n">
        <v>3.1</v>
      </c>
      <c r="D277" s="0" t="n">
        <v>2.62</v>
      </c>
      <c r="E277" s="0" t="n">
        <f aca="false">(D277-0.0312*(K277-1))/9</f>
        <v>0.157100489777778</v>
      </c>
      <c r="F277" s="0" t="n">
        <f aca="false">2000*E277</f>
        <v>314.200979555556</v>
      </c>
      <c r="G277" s="0" t="n">
        <f aca="false">(C277-(105/2000*5+95*(K277-5)/2000-62.4/2000*(K277-1)))/20</f>
        <v>0.11986961835</v>
      </c>
      <c r="H277" s="0" t="n">
        <f aca="false">2000*G277</f>
        <v>239.7392367</v>
      </c>
      <c r="I277" s="0" t="n">
        <f aca="false">0.091*(105*5/2000+95/2000*(K277-5)-0.0312*(K277-1))^0.2*(C277-(105*5/2000+95/2000*(K277-5)))^0.8</f>
        <v>0.0975438600984056</v>
      </c>
      <c r="J277" s="0" t="n">
        <f aca="false">2000*I277</f>
        <v>195.087720196811</v>
      </c>
      <c r="K277" s="0" t="n">
        <v>39.65691</v>
      </c>
    </row>
    <row r="278" customFormat="false" ht="12.75" hidden="false" customHeight="false" outlineLevel="0" collapsed="false">
      <c r="A278" s="0" t="n">
        <f aca="false">4.5-K278</f>
        <v>-35.30638</v>
      </c>
      <c r="B278" s="0" t="n">
        <v>0.07</v>
      </c>
      <c r="C278" s="0" t="n">
        <v>4.3</v>
      </c>
      <c r="D278" s="0" t="n">
        <v>2.67</v>
      </c>
      <c r="E278" s="0" t="n">
        <f aca="false">(D278-0.0312*(K278-1))/9</f>
        <v>0.162137882666667</v>
      </c>
      <c r="F278" s="0" t="n">
        <f aca="false">2000*E278</f>
        <v>324.275765333333</v>
      </c>
      <c r="G278" s="0" t="n">
        <f aca="false">(C278-(105/2000*5+95*(K278-5)/2000-62.4/2000*(K278-1)))/20</f>
        <v>0.1797478003</v>
      </c>
      <c r="H278" s="0" t="n">
        <f aca="false">2000*G278</f>
        <v>359.4956006</v>
      </c>
      <c r="I278" s="0" t="n">
        <f aca="false">0.091*(105*5/2000+95/2000*(K278-5)-0.0312*(K278-1))^0.2*(C278-(105*5/2000+95/2000*(K278-5)))^0.8</f>
        <v>0.17004283547583</v>
      </c>
      <c r="J278" s="0" t="n">
        <f aca="false">2000*I278</f>
        <v>340.085670951661</v>
      </c>
      <c r="K278" s="0" t="n">
        <v>39.80638</v>
      </c>
    </row>
    <row r="279" customFormat="false" ht="12.75" hidden="false" customHeight="false" outlineLevel="0" collapsed="false">
      <c r="A279" s="0" t="n">
        <f aca="false">4.5-K279</f>
        <v>-35.45631</v>
      </c>
      <c r="B279" s="0" t="n">
        <v>0.08</v>
      </c>
      <c r="C279" s="0" t="n">
        <v>3.4</v>
      </c>
      <c r="D279" s="0" t="n">
        <v>2.6</v>
      </c>
      <c r="E279" s="0" t="n">
        <f aca="false">(D279-0.0312*(K279-1))/9</f>
        <v>0.153840347555556</v>
      </c>
      <c r="F279" s="0" t="n">
        <f aca="false">2000*E279</f>
        <v>307.680695111111</v>
      </c>
      <c r="G279" s="0" t="n">
        <f aca="false">(C279-(105/2000*5+95*(K279-5)/2000-62.4/2000*(K279-1)))/20</f>
        <v>0.13462560735</v>
      </c>
      <c r="H279" s="0" t="n">
        <f aca="false">2000*G279</f>
        <v>269.2512147</v>
      </c>
      <c r="I279" s="0" t="n">
        <f aca="false">0.091*(105*5/2000+95/2000*(K279-5)-0.0312*(K279-1))^0.2*(C279-(105*5/2000+95/2000*(K279-5)))^0.8</f>
        <v>0.116013169687252</v>
      </c>
      <c r="J279" s="0" t="n">
        <f aca="false">2000*I279</f>
        <v>232.026339374503</v>
      </c>
      <c r="K279" s="0" t="n">
        <v>39.95631</v>
      </c>
    </row>
    <row r="280" customFormat="false" ht="12.75" hidden="false" customHeight="false" outlineLevel="0" collapsed="false">
      <c r="A280" s="0" t="n">
        <f aca="false">4.5-K280</f>
        <v>-35.60853</v>
      </c>
      <c r="B280" s="0" t="n">
        <v>0.08</v>
      </c>
      <c r="C280" s="0" t="n">
        <v>4.3</v>
      </c>
      <c r="D280" s="0" t="n">
        <v>2.63</v>
      </c>
      <c r="E280" s="0" t="n">
        <f aca="false">(D280-0.0312*(K280-1))/9</f>
        <v>0.156645984888889</v>
      </c>
      <c r="F280" s="0" t="n">
        <f aca="false">2000*E280</f>
        <v>313.291969777778</v>
      </c>
      <c r="G280" s="0" t="n">
        <f aca="false">(C280-(105/2000*5+95*(K280-5)/2000-62.4/2000*(K280-1)))/20</f>
        <v>0.17950154805</v>
      </c>
      <c r="H280" s="0" t="n">
        <f aca="false">2000*G280</f>
        <v>359.0030961</v>
      </c>
      <c r="I280" s="0" t="n">
        <f aca="false">0.091*(105*5/2000+95/2000*(K280-5)-0.0312*(K280-1))^0.2*(C280-(105*5/2000+95/2000*(K280-5)))^0.8</f>
        <v>0.169459219640956</v>
      </c>
      <c r="J280" s="0" t="n">
        <f aca="false">2000*I280</f>
        <v>338.918439281912</v>
      </c>
      <c r="K280" s="0" t="n">
        <v>40.10853</v>
      </c>
    </row>
    <row r="281" customFormat="false" ht="12.75" hidden="false" customHeight="false" outlineLevel="0" collapsed="false">
      <c r="A281" s="0" t="n">
        <f aca="false">4.5-K281</f>
        <v>-35.76029</v>
      </c>
      <c r="B281" s="0" t="n">
        <v>0.06</v>
      </c>
      <c r="C281" s="0" t="n">
        <v>4.2</v>
      </c>
      <c r="D281" s="0" t="n">
        <v>2.37</v>
      </c>
      <c r="E281" s="0" t="n">
        <f aca="false">(D281-0.0312*(K281-1))/9</f>
        <v>0.127230994666667</v>
      </c>
      <c r="F281" s="0" t="n">
        <f aca="false">2000*E281</f>
        <v>254.461989333333</v>
      </c>
      <c r="G281" s="0" t="n">
        <f aca="false">(C281-(105/2000*5+95*(K281-5)/2000-62.4/2000*(K281-1)))/20</f>
        <v>0.17437786365</v>
      </c>
      <c r="H281" s="0" t="n">
        <f aca="false">2000*G281</f>
        <v>348.7557273</v>
      </c>
      <c r="I281" s="0" t="n">
        <f aca="false">0.091*(105*5/2000+95/2000*(K281-5)-0.0312*(K281-1))^0.2*(C281-(105*5/2000+95/2000*(K281-5)))^0.8</f>
        <v>0.163411709210026</v>
      </c>
      <c r="J281" s="0" t="n">
        <f aca="false">2000*I281</f>
        <v>326.823418420053</v>
      </c>
      <c r="K281" s="0" t="n">
        <v>40.26029</v>
      </c>
    </row>
    <row r="282" customFormat="false" ht="12.75" hidden="false" customHeight="false" outlineLevel="0" collapsed="false">
      <c r="A282" s="0" t="n">
        <f aca="false">4.5-K282</f>
        <v>-35.91067</v>
      </c>
      <c r="B282" s="0" t="n">
        <v>0.07</v>
      </c>
      <c r="C282" s="0" t="n">
        <v>4.1</v>
      </c>
      <c r="D282" s="0" t="n">
        <v>2.6</v>
      </c>
      <c r="E282" s="0" t="n">
        <f aca="false">(D282-0.0312*(K282-1))/9</f>
        <v>0.152265232888889</v>
      </c>
      <c r="F282" s="0" t="n">
        <f aca="false">2000*E282</f>
        <v>304.530465777778</v>
      </c>
      <c r="G282" s="0" t="n">
        <f aca="false">(C282-(105/2000*5+95*(K282-5)/2000-62.4/2000*(K282-1)))/20</f>
        <v>0.16925530395</v>
      </c>
      <c r="H282" s="0" t="n">
        <f aca="false">2000*G282</f>
        <v>338.5106079</v>
      </c>
      <c r="I282" s="0" t="n">
        <f aca="false">0.091*(105*5/2000+95/2000*(K282-5)-0.0312*(K282-1))^0.2*(C282-(105*5/2000+95/2000*(K282-5)))^0.8</f>
        <v>0.157299388678513</v>
      </c>
      <c r="J282" s="0" t="n">
        <f aca="false">2000*I282</f>
        <v>314.598777357025</v>
      </c>
      <c r="K282" s="0" t="n">
        <v>40.41067</v>
      </c>
    </row>
    <row r="283" customFormat="false" ht="12.75" hidden="false" customHeight="false" outlineLevel="0" collapsed="false">
      <c r="A283" s="0" t="n">
        <f aca="false">4.5-K283</f>
        <v>-36.06197</v>
      </c>
      <c r="B283" s="0" t="n">
        <v>0.06</v>
      </c>
      <c r="C283" s="0" t="n">
        <v>2.8</v>
      </c>
      <c r="D283" s="0" t="n">
        <v>2.61</v>
      </c>
      <c r="E283" s="0" t="n">
        <f aca="false">(D283-0.0312*(K283-1))/9</f>
        <v>0.152851837333333</v>
      </c>
      <c r="F283" s="0" t="n">
        <f aca="false">2000*E283</f>
        <v>305.703674666667</v>
      </c>
      <c r="G283" s="0" t="n">
        <f aca="false">(C283-(105/2000*5+95*(K283-5)/2000-62.4/2000*(K283-1)))/20</f>
        <v>0.10413199445</v>
      </c>
      <c r="H283" s="0" t="n">
        <f aca="false">2000*G283</f>
        <v>208.2639889</v>
      </c>
      <c r="I283" s="0" t="n">
        <f aca="false">0.091*(105*5/2000+95/2000*(K283-5)-0.0312*(K283-1))^0.2*(C283-(105*5/2000+95/2000*(K283-5)))^0.8</f>
        <v>0.0746502114412182</v>
      </c>
      <c r="J283" s="0" t="n">
        <f aca="false">2000*I283</f>
        <v>149.300422882436</v>
      </c>
      <c r="K283" s="0" t="n">
        <v>40.56197</v>
      </c>
    </row>
    <row r="284" customFormat="false" ht="12.75" hidden="false" customHeight="false" outlineLevel="0" collapsed="false">
      <c r="A284" s="0" t="n">
        <f aca="false">4.5-K284</f>
        <v>-36.21099</v>
      </c>
      <c r="B284" s="0" t="n">
        <v>0.05</v>
      </c>
      <c r="C284" s="0" t="n">
        <v>3.6</v>
      </c>
      <c r="D284" s="0" t="n">
        <v>2.7</v>
      </c>
      <c r="E284" s="0" t="n">
        <f aca="false">(D284-0.0312*(K284-1))/9</f>
        <v>0.162335234666667</v>
      </c>
      <c r="F284" s="0" t="n">
        <f aca="false">2000*E284</f>
        <v>324.670469333333</v>
      </c>
      <c r="G284" s="0" t="n">
        <f aca="false">(C284-(105/2000*5+95*(K284-5)/2000-62.4/2000*(K284-1)))/20</f>
        <v>0.14401054315</v>
      </c>
      <c r="H284" s="0" t="n">
        <f aca="false">2000*G284</f>
        <v>288.0210863</v>
      </c>
      <c r="I284" s="0" t="n">
        <f aca="false">0.091*(105*5/2000+95/2000*(K284-5)-0.0312*(K284-1))^0.2*(C284-(105*5/2000+95/2000*(K284-5)))^0.8</f>
        <v>0.126653611673396</v>
      </c>
      <c r="J284" s="0" t="n">
        <f aca="false">2000*I284</f>
        <v>253.307223346793</v>
      </c>
      <c r="K284" s="0" t="n">
        <v>40.71099</v>
      </c>
    </row>
    <row r="285" customFormat="false" ht="12.75" hidden="false" customHeight="false" outlineLevel="0" collapsed="false">
      <c r="A285" s="0" t="n">
        <f aca="false">4.5-K285</f>
        <v>-36.36137</v>
      </c>
      <c r="B285" s="0" t="n">
        <v>0.07</v>
      </c>
      <c r="C285" s="0" t="n">
        <v>3.4</v>
      </c>
      <c r="D285" s="0" t="n">
        <v>2.62</v>
      </c>
      <c r="E285" s="0" t="n">
        <f aca="false">(D285-0.0312*(K285-1))/9</f>
        <v>0.152925028444444</v>
      </c>
      <c r="F285" s="0" t="n">
        <f aca="false">2000*E285</f>
        <v>305.850056888889</v>
      </c>
      <c r="G285" s="0" t="n">
        <f aca="false">(C285-(105/2000*5+95*(K285-5)/2000-62.4/2000*(K285-1)))/20</f>
        <v>0.13388798345</v>
      </c>
      <c r="H285" s="0" t="n">
        <f aca="false">2000*G285</f>
        <v>267.7759669</v>
      </c>
      <c r="I285" s="0" t="n">
        <f aca="false">0.091*(105*5/2000+95/2000*(K285-5)-0.0312*(K285-1))^0.2*(C285-(105*5/2000+95/2000*(K285-5)))^0.8</f>
        <v>0.113772587711776</v>
      </c>
      <c r="J285" s="0" t="n">
        <f aca="false">2000*I285</f>
        <v>227.545175423553</v>
      </c>
      <c r="K285" s="0" t="n">
        <v>40.86137</v>
      </c>
    </row>
    <row r="286" customFormat="false" ht="12.75" hidden="false" customHeight="false" outlineLevel="0" collapsed="false">
      <c r="A286" s="0" t="n">
        <f aca="false">4.5-K286</f>
        <v>-36.51176</v>
      </c>
      <c r="B286" s="0" t="n">
        <v>0.06</v>
      </c>
      <c r="C286" s="0" t="n">
        <v>3</v>
      </c>
      <c r="D286" s="0" t="n">
        <v>2.64</v>
      </c>
      <c r="E286" s="0" t="n">
        <f aca="false">(D286-0.0312*(K286-1))/9</f>
        <v>0.154625898666667</v>
      </c>
      <c r="F286" s="0" t="n">
        <f aca="false">2000*E286</f>
        <v>309.251797333333</v>
      </c>
      <c r="G286" s="0" t="n">
        <f aca="false">(C286-(105/2000*5+95*(K286-5)/2000-62.4/2000*(K286-1)))/20</f>
        <v>0.1137654156</v>
      </c>
      <c r="H286" s="0" t="n">
        <f aca="false">2000*G286</f>
        <v>227.5308312</v>
      </c>
      <c r="I286" s="0" t="n">
        <f aca="false">0.091*(105*5/2000+95/2000*(K286-5)-0.0312*(K286-1))^0.2*(C286-(105*5/2000+95/2000*(K286-5)))^0.8</f>
        <v>0.0871582653482131</v>
      </c>
      <c r="J286" s="0" t="n">
        <f aca="false">2000*I286</f>
        <v>174.316530696426</v>
      </c>
      <c r="K286" s="0" t="n">
        <v>41.01176</v>
      </c>
    </row>
    <row r="287" customFormat="false" ht="12.75" hidden="false" customHeight="false" outlineLevel="0" collapsed="false">
      <c r="A287" s="0" t="n">
        <f aca="false">4.5-K287</f>
        <v>-36.66124</v>
      </c>
      <c r="B287" s="0" t="n">
        <v>0.07</v>
      </c>
      <c r="C287" s="0" t="n">
        <v>3.5</v>
      </c>
      <c r="D287" s="0" t="n">
        <v>2.74</v>
      </c>
      <c r="E287" s="0" t="n">
        <f aca="false">(D287-0.0312*(K287-1))/9</f>
        <v>0.165218812444444</v>
      </c>
      <c r="F287" s="0" t="n">
        <f aca="false">2000*E287</f>
        <v>330.437624888889</v>
      </c>
      <c r="G287" s="0" t="n">
        <f aca="false">(C287-(105/2000*5+95*(K287-5)/2000-62.4/2000*(K287-1)))/20</f>
        <v>0.1386435894</v>
      </c>
      <c r="H287" s="0" t="n">
        <f aca="false">2000*G287</f>
        <v>277.2871788</v>
      </c>
      <c r="I287" s="0" t="n">
        <f aca="false">0.091*(105*5/2000+95/2000*(K287-5)-0.0312*(K287-1))^0.2*(C287-(105*5/2000+95/2000*(K287-5)))^0.8</f>
        <v>0.119344425744631</v>
      </c>
      <c r="J287" s="0" t="n">
        <f aca="false">2000*I287</f>
        <v>238.688851489261</v>
      </c>
      <c r="K287" s="0" t="n">
        <v>41.16124</v>
      </c>
    </row>
    <row r="288" customFormat="false" ht="12.75" hidden="false" customHeight="false" outlineLevel="0" collapsed="false">
      <c r="A288" s="0" t="n">
        <f aca="false">4.5-K288</f>
        <v>-36.81071</v>
      </c>
      <c r="B288" s="0" t="n">
        <v>0.07</v>
      </c>
      <c r="C288" s="0" t="n">
        <v>2.7</v>
      </c>
      <c r="D288" s="0" t="n">
        <v>2.77</v>
      </c>
      <c r="E288" s="0" t="n">
        <f aca="false">(D288-0.0312*(K288-1))/9</f>
        <v>0.168033983111111</v>
      </c>
      <c r="F288" s="0" t="n">
        <f aca="false">2000*E288</f>
        <v>336.067966222222</v>
      </c>
      <c r="G288" s="0" t="n">
        <f aca="false">(C288-(105/2000*5+95*(K288-5)/2000-62.4/2000*(K288-1)))/20</f>
        <v>0.09852177135</v>
      </c>
      <c r="H288" s="0" t="n">
        <f aca="false">2000*G288</f>
        <v>197.0435427</v>
      </c>
      <c r="I288" s="0" t="n">
        <f aca="false">0.091*(105*5/2000+95/2000*(K288-5)-0.0312*(K288-1))^0.2*(C288-(105*5/2000+95/2000*(K288-5)))^0.8</f>
        <v>0.0651627894998583</v>
      </c>
      <c r="J288" s="0" t="n">
        <f aca="false">2000*I288</f>
        <v>130.325578999717</v>
      </c>
      <c r="K288" s="0" t="n">
        <v>41.31071</v>
      </c>
    </row>
    <row r="289" customFormat="false" ht="12.75" hidden="false" customHeight="false" outlineLevel="0" collapsed="false">
      <c r="A289" s="0" t="n">
        <f aca="false">4.5-K289</f>
        <v>-36.96155</v>
      </c>
      <c r="B289" s="0" t="n">
        <v>0.07</v>
      </c>
      <c r="C289" s="0" t="n">
        <v>4.5</v>
      </c>
      <c r="D289" s="0" t="n">
        <v>2.77</v>
      </c>
      <c r="E289" s="0" t="n">
        <f aca="false">(D289-0.0312*(K289-1))/9</f>
        <v>0.167511071111111</v>
      </c>
      <c r="F289" s="0" t="n">
        <f aca="false">2000*E289</f>
        <v>335.022142222222</v>
      </c>
      <c r="G289" s="0" t="n">
        <f aca="false">(C289-(105/2000*5+95*(K289-5)/2000-62.4/2000*(K289-1)))/20</f>
        <v>0.18839883675</v>
      </c>
      <c r="H289" s="0" t="n">
        <f aca="false">2000*G289</f>
        <v>376.7976735</v>
      </c>
      <c r="I289" s="0" t="n">
        <f aca="false">0.091*(105*5/2000+95/2000*(K289-5)-0.0312*(K289-1))^0.2*(C289-(105*5/2000+95/2000*(K289-5)))^0.8</f>
        <v>0.178267627833538</v>
      </c>
      <c r="J289" s="0" t="n">
        <f aca="false">2000*I289</f>
        <v>356.535255667075</v>
      </c>
      <c r="K289" s="0" t="n">
        <v>41.46155</v>
      </c>
    </row>
    <row r="290" customFormat="false" ht="12.75" hidden="false" customHeight="false" outlineLevel="0" collapsed="false">
      <c r="A290" s="0" t="n">
        <f aca="false">4.5-K290</f>
        <v>-37.11102</v>
      </c>
      <c r="B290" s="0" t="n">
        <v>0.06</v>
      </c>
      <c r="C290" s="0" t="n">
        <v>4.3</v>
      </c>
      <c r="D290" s="0" t="n">
        <v>2.76</v>
      </c>
      <c r="E290" s="0" t="n">
        <f aca="false">(D290-0.0312*(K290-1))/9</f>
        <v>0.165881797333333</v>
      </c>
      <c r="F290" s="0" t="n">
        <f aca="false">2000*E290</f>
        <v>331.763594666667</v>
      </c>
      <c r="G290" s="0" t="n">
        <f aca="false">(C290-(105/2000*5+95*(K290-5)/2000-62.4/2000*(K290-1)))/20</f>
        <v>0.1782770187</v>
      </c>
      <c r="H290" s="0" t="n">
        <f aca="false">2000*G290</f>
        <v>356.5540374</v>
      </c>
      <c r="I290" s="0" t="n">
        <f aca="false">0.091*(105*5/2000+95/2000*(K290-5)-0.0312*(K290-1))^0.2*(C290-(105*5/2000+95/2000*(K290-5)))^0.8</f>
        <v>0.166489573038308</v>
      </c>
      <c r="J290" s="0" t="n">
        <f aca="false">2000*I290</f>
        <v>332.979146076615</v>
      </c>
      <c r="K290" s="0" t="n">
        <v>41.61102</v>
      </c>
    </row>
    <row r="291" customFormat="false" ht="12.75" hidden="false" customHeight="false" outlineLevel="0" collapsed="false">
      <c r="A291" s="0" t="n">
        <f aca="false">4.5-K291</f>
        <v>-37.26004</v>
      </c>
      <c r="B291" s="0" t="n">
        <v>0.09</v>
      </c>
      <c r="C291" s="0" t="n">
        <v>3.8</v>
      </c>
      <c r="D291" s="0" t="n">
        <v>2.79</v>
      </c>
      <c r="E291" s="0" t="n">
        <f aca="false">(D291-0.0312*(K291-1))/9</f>
        <v>0.168698528</v>
      </c>
      <c r="F291" s="0" t="n">
        <f aca="false">2000*E291</f>
        <v>337.397056</v>
      </c>
      <c r="G291" s="0" t="n">
        <f aca="false">(C291-(105/2000*5+95*(K291-5)/2000-62.4/2000*(K291-1)))/20</f>
        <v>0.1531555674</v>
      </c>
      <c r="H291" s="0" t="n">
        <f aca="false">2000*G291</f>
        <v>306.3111348</v>
      </c>
      <c r="I291" s="0" t="n">
        <f aca="false">0.091*(105*5/2000+95/2000*(K291-5)-0.0312*(K291-1))^0.2*(C291-(105*5/2000+95/2000*(K291-5)))^0.8</f>
        <v>0.136482023703161</v>
      </c>
      <c r="J291" s="0" t="n">
        <f aca="false">2000*I291</f>
        <v>272.964047406322</v>
      </c>
      <c r="K291" s="0" t="n">
        <v>41.76004</v>
      </c>
    </row>
    <row r="292" customFormat="false" ht="12.75" hidden="false" customHeight="false" outlineLevel="0" collapsed="false">
      <c r="A292" s="0" t="n">
        <f aca="false">4.5-K292</f>
        <v>-37.41088</v>
      </c>
      <c r="B292" s="0" t="n">
        <v>0.08</v>
      </c>
      <c r="C292" s="0" t="n">
        <v>3.2</v>
      </c>
      <c r="D292" s="0" t="n">
        <v>2.75</v>
      </c>
      <c r="E292" s="0" t="n">
        <f aca="false">(D292-0.0312*(K292-1))/9</f>
        <v>0.163731171555556</v>
      </c>
      <c r="F292" s="0" t="n">
        <f aca="false">2000*E292</f>
        <v>327.462343111111</v>
      </c>
      <c r="G292" s="0" t="n">
        <f aca="false">(C292-(105/2000*5+95*(K292-5)/2000-62.4/2000*(K292-1)))/20</f>
        <v>0.1230326328</v>
      </c>
      <c r="H292" s="0" t="n">
        <f aca="false">2000*G292</f>
        <v>246.0652656</v>
      </c>
      <c r="I292" s="0" t="n">
        <f aca="false">0.091*(105*5/2000+95/2000*(K292-5)-0.0312*(K292-1))^0.2*(C292-(105*5/2000+95/2000*(K292-5)))^0.8</f>
        <v>0.0980755792071936</v>
      </c>
      <c r="J292" s="0" t="n">
        <f aca="false">2000*I292</f>
        <v>196.151158414387</v>
      </c>
      <c r="K292" s="0" t="n">
        <v>41.91088</v>
      </c>
    </row>
    <row r="293" customFormat="false" ht="12.75" hidden="false" customHeight="false" outlineLevel="0" collapsed="false">
      <c r="A293" s="0" t="n">
        <f aca="false">4.5-K293</f>
        <v>-37.48676</v>
      </c>
      <c r="B293" s="0" t="n">
        <v>0.08</v>
      </c>
      <c r="C293" s="0" t="n">
        <v>3.7</v>
      </c>
      <c r="D293" s="0" t="n">
        <v>2.71</v>
      </c>
      <c r="E293" s="0" t="n">
        <f aca="false">(D293-0.0312*(K293-1))/9</f>
        <v>0.159023676444444</v>
      </c>
      <c r="F293" s="0" t="n">
        <f aca="false">2000*E293</f>
        <v>318.047352888889</v>
      </c>
      <c r="G293" s="0" t="n">
        <f aca="false">(C293-(105/2000*5+95*(K293-5)/2000-62.4/2000*(K293-1)))/20</f>
        <v>0.1479707906</v>
      </c>
      <c r="H293" s="0" t="n">
        <f aca="false">2000*G293</f>
        <v>295.9415812</v>
      </c>
      <c r="I293" s="0" t="n">
        <f aca="false">0.091*(105*5/2000+95/2000*(K293-5)-0.0312*(K293-1))^0.2*(C293-(105*5/2000+95/2000*(K293-5)))^0.8</f>
        <v>0.129817649448038</v>
      </c>
      <c r="J293" s="0" t="n">
        <f aca="false">2000*I293</f>
        <v>259.635298896075</v>
      </c>
      <c r="K293" s="0" t="n">
        <v>41.98676</v>
      </c>
    </row>
    <row r="294" customFormat="false" ht="12.75" hidden="false" customHeight="false" outlineLevel="0" collapsed="false">
      <c r="A294" s="0" t="n">
        <f aca="false">4.5-K294</f>
        <v>-37.52607</v>
      </c>
      <c r="B294" s="0" t="n">
        <v>0.08</v>
      </c>
      <c r="C294" s="0" t="n">
        <v>3.2</v>
      </c>
      <c r="D294" s="0" t="n">
        <v>2.8</v>
      </c>
      <c r="E294" s="0" t="n">
        <f aca="false">(D294-0.0312*(K294-1))/9</f>
        <v>0.168887401777778</v>
      </c>
      <c r="F294" s="0" t="n">
        <f aca="false">2000*E294</f>
        <v>337.774803555556</v>
      </c>
      <c r="G294" s="0" t="n">
        <f aca="false">(C294-(105/2000*5+95*(K294-5)/2000-62.4/2000*(K294-1)))/20</f>
        <v>0.12293875295</v>
      </c>
      <c r="H294" s="0" t="n">
        <f aca="false">2000*G294</f>
        <v>245.8775059</v>
      </c>
      <c r="I294" s="0" t="n">
        <f aca="false">0.091*(105*5/2000+95/2000*(K294-5)-0.0312*(K294-1))^0.2*(C294-(105*5/2000+95/2000*(K294-5)))^0.8</f>
        <v>0.0977624783984285</v>
      </c>
      <c r="J294" s="0" t="n">
        <f aca="false">2000*I294</f>
        <v>195.524956796857</v>
      </c>
      <c r="K294" s="0" t="n">
        <v>42.02607</v>
      </c>
    </row>
    <row r="295" customFormat="false" ht="12.75" hidden="false" customHeight="false" outlineLevel="0" collapsed="false">
      <c r="A295" s="0" t="n">
        <f aca="false">4.5-K295</f>
        <v>-37.67509</v>
      </c>
      <c r="B295" s="0" t="n">
        <v>0.08</v>
      </c>
      <c r="C295" s="0" t="n">
        <v>3.1</v>
      </c>
      <c r="D295" s="0" t="n">
        <v>2.86</v>
      </c>
      <c r="E295" s="0" t="n">
        <f aca="false">(D295-0.0312*(K295-1))/9</f>
        <v>0.175037465777778</v>
      </c>
      <c r="F295" s="0" t="n">
        <f aca="false">2000*E295</f>
        <v>350.074931555556</v>
      </c>
      <c r="G295" s="0" t="n">
        <f aca="false">(C295-(105/2000*5+95*(K295-5)/2000-62.4/2000*(K295-1)))/20</f>
        <v>0.11781730165</v>
      </c>
      <c r="H295" s="0" t="n">
        <f aca="false">2000*G295</f>
        <v>235.6346033</v>
      </c>
      <c r="I295" s="0" t="n">
        <f aca="false">0.091*(105*5/2000+95/2000*(K295-5)-0.0312*(K295-1))^0.2*(C295-(105*5/2000+95/2000*(K295-5)))^0.8</f>
        <v>0.0906501899259621</v>
      </c>
      <c r="J295" s="0" t="n">
        <f aca="false">2000*I295</f>
        <v>181.300379851924</v>
      </c>
      <c r="K295" s="0" t="n">
        <v>42.17509</v>
      </c>
    </row>
    <row r="296" customFormat="false" ht="12.75" hidden="false" customHeight="false" outlineLevel="0" collapsed="false">
      <c r="A296" s="0" t="n">
        <f aca="false">4.5-K296</f>
        <v>-37.81953</v>
      </c>
      <c r="B296" s="0" t="n">
        <v>0.09</v>
      </c>
      <c r="C296" s="0" t="n">
        <v>3</v>
      </c>
      <c r="D296" s="0" t="n">
        <v>2.8</v>
      </c>
      <c r="E296" s="0" t="n">
        <f aca="false">(D296-0.0312*(K296-1))/9</f>
        <v>0.167870073777778</v>
      </c>
      <c r="F296" s="0" t="n">
        <f aca="false">2000*E296</f>
        <v>335.740147555556</v>
      </c>
      <c r="G296" s="0" t="n">
        <f aca="false">(C296-(105/2000*5+95*(K296-5)/2000-62.4/2000*(K296-1)))/20</f>
        <v>0.11269958305</v>
      </c>
      <c r="H296" s="0" t="n">
        <f aca="false">2000*G296</f>
        <v>225.3991661</v>
      </c>
      <c r="I296" s="0" t="n">
        <f aca="false">0.091*(105*5/2000+95/2000*(K296-5)-0.0312*(K296-1))^0.2*(C296-(105*5/2000+95/2000*(K296-5)))^0.8</f>
        <v>0.0833965344707301</v>
      </c>
      <c r="J296" s="0" t="n">
        <f aca="false">2000*I296</f>
        <v>166.79306894146</v>
      </c>
      <c r="K296" s="0" t="n">
        <v>42.31953</v>
      </c>
    </row>
    <row r="297" customFormat="false" ht="12.75" hidden="false" customHeight="false" outlineLevel="0" collapsed="false">
      <c r="A297" s="0" t="n">
        <f aca="false">4.5-K297</f>
        <v>-37.96763</v>
      </c>
      <c r="B297" s="0" t="n">
        <v>0.08</v>
      </c>
      <c r="C297" s="0" t="n">
        <v>3</v>
      </c>
      <c r="D297" s="0" t="n">
        <v>2.77</v>
      </c>
      <c r="E297" s="0" t="n">
        <f aca="false">(D297-0.0312*(K297-1))/9</f>
        <v>0.164023327111111</v>
      </c>
      <c r="F297" s="0" t="n">
        <f aca="false">2000*E297</f>
        <v>328.046654222222</v>
      </c>
      <c r="G297" s="0" t="n">
        <f aca="false">(C297-(105/2000*5+95*(K297-5)/2000-62.4/2000*(K297-1)))/20</f>
        <v>0.11257888155</v>
      </c>
      <c r="H297" s="0" t="n">
        <f aca="false">2000*G297</f>
        <v>225.1577631</v>
      </c>
      <c r="I297" s="0" t="n">
        <f aca="false">0.091*(105*5/2000+95/2000*(K297-5)-0.0312*(K297-1))^0.2*(C297-(105*5/2000+95/2000*(K297-5)))^0.8</f>
        <v>0.0829633161876542</v>
      </c>
      <c r="J297" s="0" t="n">
        <f aca="false">2000*I297</f>
        <v>165.926632375308</v>
      </c>
      <c r="K297" s="0" t="n">
        <v>42.46763</v>
      </c>
    </row>
    <row r="298" customFormat="false" ht="12.75" hidden="false" customHeight="false" outlineLevel="0" collapsed="false">
      <c r="A298" s="0" t="n">
        <f aca="false">4.5-K298</f>
        <v>-38.11756</v>
      </c>
      <c r="B298" s="0" t="n">
        <v>0.08</v>
      </c>
      <c r="C298" s="0" t="n">
        <v>4.3</v>
      </c>
      <c r="D298" s="0" t="n">
        <v>2.78</v>
      </c>
      <c r="E298" s="0" t="n">
        <f aca="false">(D298-0.0312*(K298-1))/9</f>
        <v>0.164614680888889</v>
      </c>
      <c r="F298" s="0" t="n">
        <f aca="false">2000*E298</f>
        <v>329.229361777778</v>
      </c>
      <c r="G298" s="0" t="n">
        <f aca="false">(C298-(105/2000*5+95*(K298-5)/2000-62.4/2000*(K298-1)))/20</f>
        <v>0.1774566886</v>
      </c>
      <c r="H298" s="0" t="n">
        <f aca="false">2000*G298</f>
        <v>354.9133772</v>
      </c>
      <c r="I298" s="0" t="n">
        <f aca="false">0.091*(105*5/2000+95/2000*(K298-5)-0.0312*(K298-1))^0.2*(C298-(105*5/2000+95/2000*(K298-5)))^0.8</f>
        <v>0.164438206499797</v>
      </c>
      <c r="J298" s="0" t="n">
        <f aca="false">2000*I298</f>
        <v>328.876412999594</v>
      </c>
      <c r="K298" s="0" t="n">
        <v>42.61756</v>
      </c>
    </row>
    <row r="299" customFormat="false" ht="12.75" hidden="false" customHeight="false" outlineLevel="0" collapsed="false">
      <c r="A299" s="0" t="n">
        <f aca="false">4.5-K299</f>
        <v>-38.26658</v>
      </c>
      <c r="B299" s="0" t="n">
        <v>0.08</v>
      </c>
      <c r="C299" s="0" t="n">
        <v>4</v>
      </c>
      <c r="D299" s="0" t="n">
        <v>2.78</v>
      </c>
      <c r="E299" s="0" t="n">
        <f aca="false">(D299-0.0312*(K299-1))/9</f>
        <v>0.164098078222222</v>
      </c>
      <c r="F299" s="0" t="n">
        <f aca="false">2000*E299</f>
        <v>328.196156444444</v>
      </c>
      <c r="G299" s="0" t="n">
        <f aca="false">(C299-(105/2000*5+95*(K299-5)/2000-62.4/2000*(K299-1)))/20</f>
        <v>0.1623352373</v>
      </c>
      <c r="H299" s="0" t="n">
        <f aca="false">2000*G299</f>
        <v>324.6704746</v>
      </c>
      <c r="I299" s="0" t="n">
        <f aca="false">0.091*(105*5/2000+95/2000*(K299-5)-0.0312*(K299-1))^0.2*(C299-(105*5/2000+95/2000*(K299-5)))^0.8</f>
        <v>0.146324721924352</v>
      </c>
      <c r="J299" s="0" t="n">
        <f aca="false">2000*I299</f>
        <v>292.649443848704</v>
      </c>
      <c r="K299" s="0" t="n">
        <v>42.76658</v>
      </c>
    </row>
    <row r="300" customFormat="false" ht="12.75" hidden="false" customHeight="false" outlineLevel="0" collapsed="false">
      <c r="A300" s="0" t="n">
        <f aca="false">4.5-K300</f>
        <v>-38.41331</v>
      </c>
      <c r="B300" s="0" t="n">
        <v>0.07</v>
      </c>
      <c r="C300" s="0" t="n">
        <v>4</v>
      </c>
      <c r="D300" s="0" t="n">
        <v>2.81</v>
      </c>
      <c r="E300" s="0" t="n">
        <f aca="false">(D300-0.0312*(K300-1))/9</f>
        <v>0.166922747555556</v>
      </c>
      <c r="F300" s="0" t="n">
        <f aca="false">2000*E300</f>
        <v>333.845495111111</v>
      </c>
      <c r="G300" s="0" t="n">
        <f aca="false">(C300-(105/2000*5+95*(K300-5)/2000-62.4/2000*(K300-1)))/20</f>
        <v>0.16221565235</v>
      </c>
      <c r="H300" s="0" t="n">
        <f aca="false">2000*G300</f>
        <v>324.4313047</v>
      </c>
      <c r="I300" s="0" t="n">
        <f aca="false">0.091*(105*5/2000+95/2000*(K300-5)-0.0312*(K300-1))^0.2*(C300-(105*5/2000+95/2000*(K300-5)))^0.8</f>
        <v>0.145997328183319</v>
      </c>
      <c r="J300" s="0" t="n">
        <f aca="false">2000*I300</f>
        <v>291.994656366639</v>
      </c>
      <c r="K300" s="0" t="n">
        <v>42.91331</v>
      </c>
    </row>
    <row r="301" customFormat="false" ht="12.75" hidden="false" customHeight="false" outlineLevel="0" collapsed="false">
      <c r="A301" s="0" t="n">
        <f aca="false">4.5-K301</f>
        <v>-38.56141</v>
      </c>
      <c r="B301" s="0" t="n">
        <v>0.08</v>
      </c>
      <c r="C301" s="0" t="n">
        <v>4.2</v>
      </c>
      <c r="D301" s="0" t="n">
        <v>2.87</v>
      </c>
      <c r="E301" s="0" t="n">
        <f aca="false">(D301-0.0312*(K301-1))/9</f>
        <v>0.173076000888889</v>
      </c>
      <c r="F301" s="0" t="n">
        <f aca="false">2000*E301</f>
        <v>346.152001777778</v>
      </c>
      <c r="G301" s="0" t="n">
        <f aca="false">(C301-(105/2000*5+95*(K301-5)/2000-62.4/2000*(K301-1)))/20</f>
        <v>0.17209495085</v>
      </c>
      <c r="H301" s="0" t="n">
        <f aca="false">2000*G301</f>
        <v>344.1899017</v>
      </c>
      <c r="I301" s="0" t="n">
        <f aca="false">0.091*(105*5/2000+95/2000*(K301-5)-0.0312*(K301-1))^0.2*(C301-(105*5/2000+95/2000*(K301-5)))^0.8</f>
        <v>0.157624043928044</v>
      </c>
      <c r="J301" s="0" t="n">
        <f aca="false">2000*I301</f>
        <v>315.248087856087</v>
      </c>
      <c r="K301" s="0" t="n">
        <v>43.06141</v>
      </c>
    </row>
    <row r="302" customFormat="false" ht="12.75" hidden="false" customHeight="false" outlineLevel="0" collapsed="false">
      <c r="A302" s="0" t="n">
        <f aca="false">4.5-K302</f>
        <v>-38.71043</v>
      </c>
      <c r="B302" s="0" t="n">
        <v>0.08</v>
      </c>
      <c r="C302" s="0" t="n">
        <v>3.5</v>
      </c>
      <c r="D302" s="0" t="n">
        <v>2.82</v>
      </c>
      <c r="E302" s="0" t="n">
        <f aca="false">(D302-0.0312*(K302-1))/9</f>
        <v>0.167003842666667</v>
      </c>
      <c r="F302" s="0" t="n">
        <f aca="false">2000*E302</f>
        <v>334.007685333333</v>
      </c>
      <c r="G302" s="0" t="n">
        <f aca="false">(C302-(105/2000*5+95*(K302-5)/2000-62.4/2000*(K302-1)))/20</f>
        <v>0.13697349955</v>
      </c>
      <c r="H302" s="0" t="n">
        <f aca="false">2000*G302</f>
        <v>273.9469991</v>
      </c>
      <c r="I302" s="0" t="n">
        <f aca="false">0.091*(105*5/2000+95/2000*(K302-5)-0.0312*(K302-1))^0.2*(C302-(105*5/2000+95/2000*(K302-5)))^0.8</f>
        <v>0.114210912347479</v>
      </c>
      <c r="J302" s="0" t="n">
        <f aca="false">2000*I302</f>
        <v>228.421824694958</v>
      </c>
      <c r="K302" s="0" t="n">
        <v>43.21043</v>
      </c>
    </row>
    <row r="303" customFormat="false" ht="12.75" hidden="false" customHeight="false" outlineLevel="0" collapsed="false">
      <c r="A303" s="0" t="n">
        <f aca="false">4.5-K303</f>
        <v>-38.85807</v>
      </c>
      <c r="B303" s="0" t="n">
        <v>0.07</v>
      </c>
      <c r="C303" s="0" t="n">
        <v>4.4</v>
      </c>
      <c r="D303" s="0" t="n">
        <v>2.9</v>
      </c>
      <c r="E303" s="0" t="n">
        <f aca="false">(D303-0.0312*(K303-1))/9</f>
        <v>0.175380912888889</v>
      </c>
      <c r="F303" s="0" t="n">
        <f aca="false">2000*E303</f>
        <v>350.761825777778</v>
      </c>
      <c r="G303" s="0" t="n">
        <f aca="false">(C303-(105/2000*5+95*(K303-5)/2000-62.4/2000*(K303-1)))/20</f>
        <v>0.18185317295</v>
      </c>
      <c r="H303" s="0" t="n">
        <f aca="false">2000*G303</f>
        <v>363.7063459</v>
      </c>
      <c r="I303" s="0" t="n">
        <f aca="false">0.091*(105*5/2000+95/2000*(K303-5)-0.0312*(K303-1))^0.2*(C303-(105*5/2000+95/2000*(K303-5)))^0.8</f>
        <v>0.168753836361225</v>
      </c>
      <c r="J303" s="0" t="n">
        <f aca="false">2000*I303</f>
        <v>337.50767272245</v>
      </c>
      <c r="K303" s="0" t="n">
        <v>43.35807</v>
      </c>
    </row>
    <row r="304" customFormat="false" ht="12.75" hidden="false" customHeight="false" outlineLevel="0" collapsed="false">
      <c r="A304" s="0" t="n">
        <f aca="false">4.5-K304</f>
        <v>-39.00663</v>
      </c>
      <c r="B304" s="0" t="n">
        <v>0.09</v>
      </c>
      <c r="C304" s="0" t="n">
        <v>4</v>
      </c>
      <c r="D304" s="0" t="n">
        <v>2.94</v>
      </c>
      <c r="E304" s="0" t="n">
        <f aca="false">(D304-0.0312*(K304-1))/9</f>
        <v>0.179310349333333</v>
      </c>
      <c r="F304" s="0" t="n">
        <f aca="false">2000*E304</f>
        <v>358.620698666667</v>
      </c>
      <c r="G304" s="0" t="n">
        <f aca="false">(C304-(105/2000*5+95*(K304-5)/2000-62.4/2000*(K304-1)))/20</f>
        <v>0.16173209655</v>
      </c>
      <c r="H304" s="0" t="n">
        <f aca="false">2000*G304</f>
        <v>323.4641931</v>
      </c>
      <c r="I304" s="0" t="n">
        <f aca="false">0.091*(105*5/2000+95/2000*(K304-5)-0.0312*(K304-1))^0.2*(C304-(105*5/2000+95/2000*(K304-5)))^0.8</f>
        <v>0.144662590302648</v>
      </c>
      <c r="J304" s="0" t="n">
        <f aca="false">2000*I304</f>
        <v>289.325180605297</v>
      </c>
      <c r="K304" s="0" t="n">
        <v>43.50663</v>
      </c>
    </row>
    <row r="305" customFormat="false" ht="12.75" hidden="false" customHeight="false" outlineLevel="0" collapsed="false">
      <c r="A305" s="0" t="n">
        <f aca="false">4.5-K305</f>
        <v>-39.15199</v>
      </c>
      <c r="B305" s="0" t="n">
        <v>0.08</v>
      </c>
      <c r="C305" s="0" t="n">
        <v>4</v>
      </c>
      <c r="D305" s="0" t="n">
        <v>2.92</v>
      </c>
      <c r="E305" s="0" t="n">
        <f aca="false">(D305-0.0312*(K305-1))/9</f>
        <v>0.176584212444444</v>
      </c>
      <c r="F305" s="0" t="n">
        <f aca="false">2000*E305</f>
        <v>353.168424888889</v>
      </c>
      <c r="G305" s="0" t="n">
        <f aca="false">(C305-(105/2000*5+95*(K305-5)/2000-62.4/2000*(K305-1)))/20</f>
        <v>0.16161362815</v>
      </c>
      <c r="H305" s="0" t="n">
        <f aca="false">2000*G305</f>
        <v>323.2272563</v>
      </c>
      <c r="I305" s="0" t="n">
        <f aca="false">0.091*(105*5/2000+95/2000*(K305-5)-0.0312*(K305-1))^0.2*(C305-(105*5/2000+95/2000*(K305-5)))^0.8</f>
        <v>0.144332932885709</v>
      </c>
      <c r="J305" s="0" t="n">
        <f aca="false">2000*I305</f>
        <v>288.665865771418</v>
      </c>
      <c r="K305" s="0" t="n">
        <v>43.65199</v>
      </c>
    </row>
    <row r="306" customFormat="false" ht="12.75" hidden="false" customHeight="false" outlineLevel="0" collapsed="false">
      <c r="A306" s="0" t="n">
        <f aca="false">4.5-K306</f>
        <v>-39.30283</v>
      </c>
      <c r="B306" s="0" t="n">
        <v>0.1</v>
      </c>
      <c r="C306" s="0" t="n">
        <v>4.5</v>
      </c>
      <c r="D306" s="0" t="n">
        <v>2.9</v>
      </c>
      <c r="E306" s="0" t="n">
        <f aca="false">(D306-0.0312*(K306-1))/9</f>
        <v>0.173839078222222</v>
      </c>
      <c r="F306" s="0" t="n">
        <f aca="false">2000*E306</f>
        <v>347.678156444444</v>
      </c>
      <c r="G306" s="0" t="n">
        <f aca="false">(C306-(105/2000*5+95*(K306-5)/2000-62.4/2000*(K306-1)))/20</f>
        <v>0.18649069355</v>
      </c>
      <c r="H306" s="0" t="n">
        <f aca="false">2000*G306</f>
        <v>372.9813871</v>
      </c>
      <c r="I306" s="0" t="n">
        <f aca="false">0.091*(105*5/2000+95/2000*(K306-5)-0.0312*(K306-1))^0.2*(C306-(105*5/2000+95/2000*(K306-5)))^0.8</f>
        <v>0.17366523914679</v>
      </c>
      <c r="J306" s="0" t="n">
        <f aca="false">2000*I306</f>
        <v>347.33047829358</v>
      </c>
      <c r="K306" s="0" t="n">
        <v>43.80283</v>
      </c>
    </row>
    <row r="307" customFormat="false" ht="12.75" hidden="false" customHeight="false" outlineLevel="0" collapsed="false">
      <c r="A307" s="0" t="n">
        <f aca="false">4.5-K307</f>
        <v>-39.45139</v>
      </c>
      <c r="B307" s="0" t="n">
        <v>0.07</v>
      </c>
      <c r="C307" s="0" t="n">
        <v>3.9</v>
      </c>
      <c r="D307" s="0" t="n">
        <v>2.87</v>
      </c>
      <c r="E307" s="0" t="n">
        <f aca="false">(D307-0.0312*(K307-1))/9</f>
        <v>0.169990736888889</v>
      </c>
      <c r="F307" s="0" t="n">
        <f aca="false">2000*E307</f>
        <v>339.981473777778</v>
      </c>
      <c r="G307" s="0" t="n">
        <f aca="false">(C307-(105/2000*5+95*(K307-5)/2000-62.4/2000*(K307-1)))/20</f>
        <v>0.15636961715</v>
      </c>
      <c r="H307" s="0" t="n">
        <f aca="false">2000*G307</f>
        <v>312.7392343</v>
      </c>
      <c r="I307" s="0" t="n">
        <f aca="false">0.091*(105*5/2000+95/2000*(K307-5)-0.0312*(K307-1))^0.2*(C307-(105*5/2000+95/2000*(K307-5)))^0.8</f>
        <v>0.137528562263755</v>
      </c>
      <c r="J307" s="0" t="n">
        <f aca="false">2000*I307</f>
        <v>275.057124527509</v>
      </c>
      <c r="K307" s="0" t="n">
        <v>43.95139</v>
      </c>
    </row>
    <row r="308" customFormat="false" ht="12.75" hidden="false" customHeight="false" outlineLevel="0" collapsed="false">
      <c r="A308" s="0" t="n">
        <f aca="false">4.5-K308</f>
        <v>-39.59858</v>
      </c>
      <c r="B308" s="0" t="n">
        <v>0.08</v>
      </c>
      <c r="C308" s="0" t="n">
        <v>4.5</v>
      </c>
      <c r="D308" s="0" t="n">
        <v>3</v>
      </c>
      <c r="E308" s="0" t="n">
        <f aca="false">(D308-0.0312*(K308-1))/9</f>
        <v>0.183924922666667</v>
      </c>
      <c r="F308" s="0" t="n">
        <f aca="false">2000*E308</f>
        <v>367.849845333333</v>
      </c>
      <c r="G308" s="0" t="n">
        <f aca="false">(C308-(105/2000*5+95*(K308-5)/2000-62.4/2000*(K308-1)))/20</f>
        <v>0.1862496573</v>
      </c>
      <c r="H308" s="0" t="n">
        <f aca="false">2000*G308</f>
        <v>372.4993146</v>
      </c>
      <c r="I308" s="0" t="n">
        <f aca="false">0.091*(105*5/2000+95/2000*(K308-5)-0.0312*(K308-1))^0.2*(C308-(105*5/2000+95/2000*(K308-5)))^0.8</f>
        <v>0.173065461702683</v>
      </c>
      <c r="J308" s="0" t="n">
        <f aca="false">2000*I308</f>
        <v>346.130923405366</v>
      </c>
      <c r="K308" s="0" t="n">
        <v>44.09858</v>
      </c>
    </row>
    <row r="309" customFormat="false" ht="12.75" hidden="false" customHeight="false" outlineLevel="0" collapsed="false">
      <c r="A309" s="0" t="n">
        <f aca="false">4.5-K309</f>
        <v>-39.74577</v>
      </c>
      <c r="B309" s="0" t="n">
        <v>0.08</v>
      </c>
      <c r="C309" s="0" t="n">
        <v>3.4</v>
      </c>
      <c r="D309" s="0" t="n">
        <v>2.53</v>
      </c>
      <c r="E309" s="0" t="n">
        <f aca="false">(D309-0.0312*(K309-1))/9</f>
        <v>0.131192441777778</v>
      </c>
      <c r="F309" s="0" t="n">
        <f aca="false">2000*E309</f>
        <v>262.384883555556</v>
      </c>
      <c r="G309" s="0" t="n">
        <f aca="false">(C309-(105/2000*5+95*(K309-5)/2000-62.4/2000*(K309-1)))/20</f>
        <v>0.13112969745</v>
      </c>
      <c r="H309" s="0" t="n">
        <f aca="false">2000*G309</f>
        <v>262.2593949</v>
      </c>
      <c r="I309" s="0" t="n">
        <f aca="false">0.091*(105*5/2000+95/2000*(K309-5)-0.0312*(K309-1))^0.2*(C309-(105*5/2000+95/2000*(K309-5)))^0.8</f>
        <v>0.104983885171509</v>
      </c>
      <c r="J309" s="0" t="n">
        <f aca="false">2000*I309</f>
        <v>209.967770343018</v>
      </c>
      <c r="K309" s="0" t="n">
        <v>44.24577</v>
      </c>
    </row>
    <row r="310" customFormat="false" ht="12.75" hidden="false" customHeight="false" outlineLevel="0" collapsed="false">
      <c r="A310" s="0" t="n">
        <f aca="false">4.5-K310</f>
        <v>-39.89478</v>
      </c>
      <c r="B310" s="0" t="n">
        <v>0.08</v>
      </c>
      <c r="C310" s="0" t="n">
        <v>3.4</v>
      </c>
      <c r="D310" s="0" t="n">
        <v>2.89</v>
      </c>
      <c r="E310" s="0" t="n">
        <f aca="false">(D310-0.0312*(K310-1))/9</f>
        <v>0.170675873777778</v>
      </c>
      <c r="F310" s="0" t="n">
        <f aca="false">2000*E310</f>
        <v>341.351747555556</v>
      </c>
      <c r="G310" s="0" t="n">
        <f aca="false">(C310-(105/2000*5+95*(K310-5)/2000-62.4/2000*(K310-1)))/20</f>
        <v>0.1310082543</v>
      </c>
      <c r="H310" s="0" t="n">
        <f aca="false">2000*G310</f>
        <v>262.0165086</v>
      </c>
      <c r="I310" s="0" t="n">
        <f aca="false">0.091*(105*5/2000+95/2000*(K310-5)-0.0312*(K310-1))^0.2*(C310-(105*5/2000+95/2000*(K310-5)))^0.8</f>
        <v>0.104581997264287</v>
      </c>
      <c r="J310" s="0" t="n">
        <f aca="false">2000*I310</f>
        <v>209.163994528574</v>
      </c>
      <c r="K310" s="0" t="n">
        <v>44.39478</v>
      </c>
    </row>
    <row r="311" customFormat="false" ht="12.75" hidden="false" customHeight="false" outlineLevel="0" collapsed="false">
      <c r="A311" s="0" t="n">
        <f aca="false">4.5-K311</f>
        <v>-40.0406</v>
      </c>
      <c r="B311" s="0" t="n">
        <v>0.08</v>
      </c>
      <c r="C311" s="0" t="n">
        <v>3.7</v>
      </c>
      <c r="D311" s="0" t="n">
        <v>2.92</v>
      </c>
      <c r="E311" s="0" t="n">
        <f aca="false">(D311-0.0312*(K311-1))/9</f>
        <v>0.173503697777778</v>
      </c>
      <c r="F311" s="0" t="n">
        <f aca="false">2000*E311</f>
        <v>347.007395555556</v>
      </c>
      <c r="G311" s="0" t="n">
        <f aca="false">(C311-(105/2000*5+95*(K311-5)/2000-62.4/2000*(K311-1)))/20</f>
        <v>0.145889411</v>
      </c>
      <c r="H311" s="0" t="n">
        <f aca="false">2000*G311</f>
        <v>291.778822</v>
      </c>
      <c r="I311" s="0" t="n">
        <f aca="false">0.091*(105*5/2000+95/2000*(K311-5)-0.0312*(K311-1))^0.2*(C311-(105*5/2000+95/2000*(K311-5)))^0.8</f>
        <v>0.123610338677185</v>
      </c>
      <c r="J311" s="0" t="n">
        <f aca="false">2000*I311</f>
        <v>247.22067735437</v>
      </c>
      <c r="K311" s="0" t="n">
        <v>44.5406</v>
      </c>
    </row>
    <row r="312" customFormat="false" ht="12.75" hidden="false" customHeight="false" outlineLevel="0" collapsed="false">
      <c r="A312" s="0" t="n">
        <f aca="false">4.5-K312</f>
        <v>-40.18961</v>
      </c>
      <c r="B312" s="0" t="n">
        <v>0.07</v>
      </c>
      <c r="C312" s="0" t="n">
        <v>4.3</v>
      </c>
      <c r="D312" s="0" t="n">
        <v>2.93</v>
      </c>
      <c r="E312" s="0" t="n">
        <f aca="false">(D312-0.0312*(K312-1))/9</f>
        <v>0.174098240888889</v>
      </c>
      <c r="F312" s="0" t="n">
        <f aca="false">2000*E312</f>
        <v>348.196481777778</v>
      </c>
      <c r="G312" s="0" t="n">
        <f aca="false">(C312-(105/2000*5+95*(K312-5)/2000-62.4/2000*(K312-1)))/20</f>
        <v>0.17576796785</v>
      </c>
      <c r="H312" s="0" t="n">
        <f aca="false">2000*G312</f>
        <v>351.5359357</v>
      </c>
      <c r="I312" s="0" t="n">
        <f aca="false">0.091*(105*5/2000+95/2000*(K312-5)-0.0312*(K312-1))^0.2*(C312-(105*5/2000+95/2000*(K312-5)))^0.8</f>
        <v>0.160062162570759</v>
      </c>
      <c r="J312" s="0" t="n">
        <f aca="false">2000*I312</f>
        <v>320.124325141518</v>
      </c>
      <c r="K312" s="0" t="n">
        <v>44.68961</v>
      </c>
    </row>
    <row r="313" customFormat="false" ht="12.75" hidden="false" customHeight="false" outlineLevel="0" collapsed="false">
      <c r="A313" s="0" t="n">
        <f aca="false">4.5-K313</f>
        <v>-40.33772</v>
      </c>
      <c r="B313" s="0" t="n">
        <v>0.08</v>
      </c>
      <c r="C313" s="0" t="n">
        <v>4.4</v>
      </c>
      <c r="D313" s="0" t="n">
        <v>2.89</v>
      </c>
      <c r="E313" s="0" t="n">
        <f aca="false">(D313-0.0312*(K313-1))/9</f>
        <v>0.169140348444444</v>
      </c>
      <c r="F313" s="0" t="n">
        <f aca="false">2000*E313</f>
        <v>338.280696888889</v>
      </c>
      <c r="G313" s="0" t="n">
        <f aca="false">(C313-(105/2000*5+95*(K313-5)/2000-62.4/2000*(K313-1)))/20</f>
        <v>0.1806472582</v>
      </c>
      <c r="H313" s="0" t="n">
        <f aca="false">2000*G313</f>
        <v>361.2945164</v>
      </c>
      <c r="I313" s="0" t="n">
        <f aca="false">0.091*(105*5/2000+95/2000*(K313-5)-0.0312*(K313-1))^0.2*(C313-(105*5/2000+95/2000*(K313-5)))^0.8</f>
        <v>0.165671460901499</v>
      </c>
      <c r="J313" s="0" t="n">
        <f aca="false">2000*I313</f>
        <v>331.342921802998</v>
      </c>
      <c r="K313" s="0" t="n">
        <v>44.83772</v>
      </c>
    </row>
    <row r="314" customFormat="false" ht="12.75" hidden="false" customHeight="false" outlineLevel="0" collapsed="false">
      <c r="A314" s="0" t="n">
        <f aca="false">4.5-K314</f>
        <v>-40.48399</v>
      </c>
      <c r="B314" s="0" t="n">
        <v>0.1</v>
      </c>
      <c r="C314" s="0" t="n">
        <v>3</v>
      </c>
      <c r="D314" s="0" t="n">
        <v>2.93</v>
      </c>
      <c r="E314" s="0" t="n">
        <f aca="false">(D314-0.0312*(K314-1))/9</f>
        <v>0.173077723555556</v>
      </c>
      <c r="F314" s="0" t="n">
        <f aca="false">2000*E314</f>
        <v>346.155447111111</v>
      </c>
      <c r="G314" s="0" t="n">
        <f aca="false">(C314-(105/2000*5+95*(K314-5)/2000-62.4/2000*(K314-1)))/20</f>
        <v>0.11052804815</v>
      </c>
      <c r="H314" s="0" t="n">
        <f aca="false">2000*G314</f>
        <v>221.0560963</v>
      </c>
      <c r="I314" s="0" t="n">
        <f aca="false">0.091*(105*5/2000+95/2000*(K314-5)-0.0312*(K314-1))^0.2*(C314-(105*5/2000+95/2000*(K314-5)))^0.8</f>
        <v>0.0753716986787458</v>
      </c>
      <c r="J314" s="0" t="n">
        <f aca="false">2000*I314</f>
        <v>150.743397357492</v>
      </c>
      <c r="K314" s="0" t="n">
        <v>44.98399</v>
      </c>
    </row>
    <row r="315" customFormat="false" ht="12.75" hidden="false" customHeight="false" outlineLevel="0" collapsed="false">
      <c r="A315" s="0" t="n">
        <f aca="false">4.5-K315</f>
        <v>-40.63118</v>
      </c>
      <c r="B315" s="0" t="n">
        <v>0.1</v>
      </c>
      <c r="C315" s="0" t="n">
        <v>3.5</v>
      </c>
      <c r="D315" s="0" t="n">
        <v>2.94</v>
      </c>
      <c r="E315" s="0" t="n">
        <f aca="false">(D315-0.0312*(K315-1))/9</f>
        <v>0.173678576</v>
      </c>
      <c r="F315" s="0" t="n">
        <f aca="false">2000*E315</f>
        <v>347.357152</v>
      </c>
      <c r="G315" s="0" t="n">
        <f aca="false">(C315-(105/2000*5+95*(K315-5)/2000-62.4/2000*(K315-1)))/20</f>
        <v>0.1354080883</v>
      </c>
      <c r="H315" s="0" t="n">
        <f aca="false">2000*G315</f>
        <v>270.8161766</v>
      </c>
      <c r="I315" s="0" t="n">
        <f aca="false">0.091*(105*5/2000+95/2000*(K315-5)-0.0312*(K315-1))^0.2*(C315-(105*5/2000+95/2000*(K315-5)))^0.8</f>
        <v>0.109189613356472</v>
      </c>
      <c r="J315" s="0" t="n">
        <f aca="false">2000*I315</f>
        <v>218.379226712944</v>
      </c>
      <c r="K315" s="0" t="n">
        <v>45.13118</v>
      </c>
    </row>
    <row r="316" customFormat="false" ht="12.75" hidden="false" customHeight="false" outlineLevel="0" collapsed="false">
      <c r="A316" s="0" t="n">
        <f aca="false">4.5-K316</f>
        <v>-40.76236</v>
      </c>
      <c r="B316" s="0" t="n">
        <v>0.08</v>
      </c>
      <c r="C316" s="0" t="n">
        <v>3.6</v>
      </c>
      <c r="D316" s="0" t="n">
        <v>2.92</v>
      </c>
      <c r="E316" s="0" t="n">
        <f aca="false">(D316-0.0312*(K316-1))/9</f>
        <v>0.171001596444444</v>
      </c>
      <c r="F316" s="0" t="n">
        <f aca="false">2000*E316</f>
        <v>342.003192888889</v>
      </c>
      <c r="G316" s="0" t="n">
        <f aca="false">(C316-(105/2000*5+95*(K316-5)/2000-62.4/2000*(K316-1)))/20</f>
        <v>0.1403011766</v>
      </c>
      <c r="H316" s="0" t="n">
        <f aca="false">2000*G316</f>
        <v>280.6023532</v>
      </c>
      <c r="I316" s="0" t="n">
        <f aca="false">0.091*(105*5/2000+95/2000*(K316-5)-0.0312*(K316-1))^0.2*(C316-(105*5/2000+95/2000*(K316-5)))^0.8</f>
        <v>0.115362338345056</v>
      </c>
      <c r="J316" s="0" t="n">
        <f aca="false">2000*I316</f>
        <v>230.724676690112</v>
      </c>
      <c r="K316" s="0" t="n">
        <v>45.26236</v>
      </c>
    </row>
    <row r="317" customFormat="false" ht="12.75" hidden="false" customHeight="false" outlineLevel="0" collapsed="false">
      <c r="A317" s="0" t="n">
        <f aca="false">4.5-K317</f>
        <v>-40.91001</v>
      </c>
      <c r="B317" s="0" t="n">
        <v>0.08</v>
      </c>
      <c r="C317" s="0" t="n">
        <v>4.5</v>
      </c>
      <c r="D317" s="0" t="n">
        <v>3.06</v>
      </c>
      <c r="E317" s="0" t="n">
        <f aca="false">(D317-0.0312*(K317-1))/9</f>
        <v>0.186045298666667</v>
      </c>
      <c r="F317" s="0" t="n">
        <f aca="false">2000*E317</f>
        <v>372.090597333333</v>
      </c>
      <c r="G317" s="0" t="n">
        <f aca="false">(C317-(105/2000*5+95*(K317-5)/2000-62.4/2000*(K317-1)))/20</f>
        <v>0.18518084185</v>
      </c>
      <c r="H317" s="0" t="n">
        <f aca="false">2000*G317</f>
        <v>370.3616837</v>
      </c>
      <c r="I317" s="0" t="n">
        <f aca="false">0.091*(105*5/2000+95/2000*(K317-5)-0.0312*(K317-1))^0.2*(C317-(105*5/2000+95/2000*(K317-5)))^0.8</f>
        <v>0.17035709570431</v>
      </c>
      <c r="J317" s="0" t="n">
        <f aca="false">2000*I317</f>
        <v>340.714191408621</v>
      </c>
      <c r="K317" s="0" t="n">
        <v>45.41001</v>
      </c>
    </row>
    <row r="318" customFormat="false" ht="12.75" hidden="false" customHeight="false" outlineLevel="0" collapsed="false">
      <c r="A318" s="0" t="n">
        <f aca="false">4.5-K318</f>
        <v>-41.05811</v>
      </c>
      <c r="B318" s="0" t="n">
        <v>0.07</v>
      </c>
      <c r="C318" s="0" t="n">
        <v>4</v>
      </c>
      <c r="D318" s="0" t="n">
        <v>3.01</v>
      </c>
      <c r="E318" s="0" t="n">
        <f aca="false">(D318-0.0312*(K318-1))/9</f>
        <v>0.179976329777778</v>
      </c>
      <c r="F318" s="0" t="n">
        <f aca="false">2000*E318</f>
        <v>359.952659555556</v>
      </c>
      <c r="G318" s="0" t="n">
        <f aca="false">(C318-(105/2000*5+95*(K318-5)/2000-62.4/2000*(K318-1)))/20</f>
        <v>0.16006014035</v>
      </c>
      <c r="H318" s="0" t="n">
        <f aca="false">2000*G318</f>
        <v>320.1202807</v>
      </c>
      <c r="I318" s="0" t="n">
        <f aca="false">0.091*(105*5/2000+95/2000*(K318-5)-0.0312*(K318-1))^0.2*(C318-(105*5/2000+95/2000*(K318-5)))^0.8</f>
        <v>0.139914104424267</v>
      </c>
      <c r="J318" s="0" t="n">
        <f aca="false">2000*I318</f>
        <v>279.828208848534</v>
      </c>
      <c r="K318" s="0" t="n">
        <v>45.55811</v>
      </c>
    </row>
    <row r="319" customFormat="false" ht="12.75" hidden="false" customHeight="false" outlineLevel="0" collapsed="false">
      <c r="A319" s="0" t="n">
        <f aca="false">4.5-K319</f>
        <v>-41.20667</v>
      </c>
      <c r="B319" s="0" t="n">
        <v>0.07</v>
      </c>
      <c r="C319" s="0" t="n">
        <v>4.6</v>
      </c>
      <c r="D319" s="0" t="n">
        <v>2.99</v>
      </c>
      <c r="E319" s="0" t="n">
        <f aca="false">(D319-0.0312*(K319-1))/9</f>
        <v>0.177239099555556</v>
      </c>
      <c r="F319" s="0" t="n">
        <f aca="false">2000*E319</f>
        <v>354.478199111111</v>
      </c>
      <c r="G319" s="0" t="n">
        <f aca="false">(C319-(105/2000*5+95*(K319-5)/2000-62.4/2000*(K319-1)))/20</f>
        <v>0.18993906395</v>
      </c>
      <c r="H319" s="0" t="n">
        <f aca="false">2000*G319</f>
        <v>379.8781279</v>
      </c>
      <c r="I319" s="0" t="n">
        <f aca="false">0.091*(105*5/2000+95/2000*(K319-5)-0.0312*(K319-1))^0.2*(C319-(105*5/2000+95/2000*(K319-5)))^0.8</f>
        <v>0.175602026182087</v>
      </c>
      <c r="J319" s="0" t="n">
        <f aca="false">2000*I319</f>
        <v>351.204052364174</v>
      </c>
      <c r="K319" s="0" t="n">
        <v>45.70667</v>
      </c>
    </row>
    <row r="320" customFormat="false" ht="12.75" hidden="false" customHeight="false" outlineLevel="0" collapsed="false">
      <c r="A320" s="0" t="n">
        <f aca="false">4.5-K320</f>
        <v>-41.35706</v>
      </c>
      <c r="B320" s="0" t="n">
        <v>0.07</v>
      </c>
      <c r="C320" s="0" t="n">
        <v>3.3</v>
      </c>
      <c r="D320" s="0" t="n">
        <v>3.02</v>
      </c>
      <c r="E320" s="0" t="n">
        <f aca="false">(D320-0.0312*(K320-1))/9</f>
        <v>0.180051080888889</v>
      </c>
      <c r="F320" s="0" t="n">
        <f aca="false">2000*E320</f>
        <v>360.102161777778</v>
      </c>
      <c r="G320" s="0" t="n">
        <f aca="false">(C320-(105/2000*5+95*(K320-5)/2000-62.4/2000*(K320-1)))/20</f>
        <v>0.1248164961</v>
      </c>
      <c r="H320" s="0" t="n">
        <f aca="false">2000*G320</f>
        <v>249.6329922</v>
      </c>
      <c r="I320" s="0" t="n">
        <f aca="false">0.091*(105*5/2000+95/2000*(K320-5)-0.0312*(K320-1))^0.2*(C320-(105*5/2000+95/2000*(K320-5)))^0.8</f>
        <v>0.0937898037151571</v>
      </c>
      <c r="J320" s="0" t="n">
        <f aca="false">2000*I320</f>
        <v>187.579607430314</v>
      </c>
      <c r="K320" s="0" t="n">
        <v>45.85706</v>
      </c>
    </row>
    <row r="321" customFormat="false" ht="12.75" hidden="false" customHeight="false" outlineLevel="0" collapsed="false">
      <c r="A321" s="0" t="n">
        <f aca="false">4.5-K321</f>
        <v>-41.50607</v>
      </c>
      <c r="B321" s="0" t="n">
        <v>0.09</v>
      </c>
      <c r="C321" s="0" t="n">
        <v>3.6</v>
      </c>
      <c r="D321" s="0" t="n">
        <v>3</v>
      </c>
      <c r="E321" s="0" t="n">
        <f aca="false">(D321-0.0312*(K321-1))/9</f>
        <v>0.177312290666667</v>
      </c>
      <c r="F321" s="0" t="n">
        <f aca="false">2000*E321</f>
        <v>354.624581333333</v>
      </c>
      <c r="G321" s="0" t="n">
        <f aca="false">(C321-(105/2000*5+95*(K321-5)/2000-62.4/2000*(K321-1)))/20</f>
        <v>0.13969505295</v>
      </c>
      <c r="H321" s="0" t="n">
        <f aca="false">2000*G321</f>
        <v>279.3901059</v>
      </c>
      <c r="I321" s="0" t="n">
        <f aca="false">0.091*(105*5/2000+95/2000*(K321-5)-0.0312*(K321-1))^0.2*(C321-(105*5/2000+95/2000*(K321-5)))^0.8</f>
        <v>0.113411952490111</v>
      </c>
      <c r="J321" s="0" t="n">
        <f aca="false">2000*I321</f>
        <v>226.823904980221</v>
      </c>
      <c r="K321" s="0" t="n">
        <v>46.00607</v>
      </c>
    </row>
    <row r="322" customFormat="false" ht="12.75" hidden="false" customHeight="false" outlineLevel="0" collapsed="false">
      <c r="A322" s="0" t="n">
        <f aca="false">4.5-K322</f>
        <v>-41.656</v>
      </c>
      <c r="B322" s="0" t="n">
        <v>0.08</v>
      </c>
      <c r="C322" s="0" t="n">
        <v>3.3</v>
      </c>
      <c r="D322" s="0" t="n">
        <v>2.98</v>
      </c>
      <c r="E322" s="0" t="n">
        <f aca="false">(D322-0.0312*(K322-1))/9</f>
        <v>0.174570311111111</v>
      </c>
      <c r="F322" s="0" t="n">
        <f aca="false">2000*E322</f>
        <v>349.140622222222</v>
      </c>
      <c r="G322" s="0" t="n">
        <f aca="false">(C322-(105/2000*5+95*(K322-5)/2000-62.4/2000*(K322-1)))/20</f>
        <v>0.12457286</v>
      </c>
      <c r="H322" s="0" t="n">
        <f aca="false">2000*G322</f>
        <v>249.14572</v>
      </c>
      <c r="I322" s="0" t="n">
        <f aca="false">0.091*(105*5/2000+95/2000*(K322-5)-0.0312*(K322-1))^0.2*(C322-(105*5/2000+95/2000*(K322-5)))^0.8</f>
        <v>0.0929294151780153</v>
      </c>
      <c r="J322" s="0" t="n">
        <f aca="false">2000*I322</f>
        <v>185.858830356031</v>
      </c>
      <c r="K322" s="0" t="n">
        <v>46.156</v>
      </c>
    </row>
    <row r="323" customFormat="false" ht="12.75" hidden="false" customHeight="false" outlineLevel="0" collapsed="false">
      <c r="A323" s="0" t="n">
        <f aca="false">4.5-K323</f>
        <v>-41.80456</v>
      </c>
      <c r="B323" s="0" t="n">
        <v>0.09</v>
      </c>
      <c r="C323" s="0" t="n">
        <v>4.7</v>
      </c>
      <c r="D323" s="0" t="n">
        <v>3.06</v>
      </c>
      <c r="E323" s="0" t="n">
        <f aca="false">(D323-0.0312*(K323-1))/9</f>
        <v>0.182944192</v>
      </c>
      <c r="F323" s="0" t="n">
        <f aca="false">2000*E323</f>
        <v>365.888384</v>
      </c>
      <c r="G323" s="0" t="n">
        <f aca="false">(C323-(105/2000*5+95*(K323-5)/2000-62.4/2000*(K323-1)))/20</f>
        <v>0.1944517836</v>
      </c>
      <c r="H323" s="0" t="n">
        <f aca="false">2000*G323</f>
        <v>388.9035672</v>
      </c>
      <c r="I323" s="0" t="n">
        <f aca="false">0.091*(105*5/2000+95/2000*(K323-5)-0.0312*(K323-1))^0.2*(C323-(105*5/2000+95/2000*(K323-5)))^0.8</f>
        <v>0.180209123666284</v>
      </c>
      <c r="J323" s="0" t="n">
        <f aca="false">2000*I323</f>
        <v>360.418247332567</v>
      </c>
      <c r="K323" s="0" t="n">
        <v>46.30456</v>
      </c>
    </row>
    <row r="324" customFormat="false" ht="12.75" hidden="false" customHeight="false" outlineLevel="0" collapsed="false">
      <c r="A324" s="0" t="n">
        <f aca="false">4.5-K324</f>
        <v>-41.95586</v>
      </c>
      <c r="B324" s="0" t="n">
        <v>0.08</v>
      </c>
      <c r="C324" s="0" t="n">
        <v>4.2</v>
      </c>
      <c r="D324" s="0" t="n">
        <v>3.03</v>
      </c>
      <c r="E324" s="0" t="n">
        <f aca="false">(D324-0.0312*(K324-1))/9</f>
        <v>0.179086352</v>
      </c>
      <c r="F324" s="0" t="n">
        <f aca="false">2000*E324</f>
        <v>358.172704</v>
      </c>
      <c r="G324" s="0" t="n">
        <f aca="false">(C324-(105/2000*5+95*(K324-5)/2000-62.4/2000*(K324-1)))/20</f>
        <v>0.1693284741</v>
      </c>
      <c r="H324" s="0" t="n">
        <f aca="false">2000*G324</f>
        <v>338.6569482</v>
      </c>
      <c r="I324" s="0" t="n">
        <f aca="false">0.091*(105*5/2000+95/2000*(K324-5)-0.0312*(K324-1))^0.2*(C324-(105*5/2000+95/2000*(K324-5)))^0.8</f>
        <v>0.150102094746439</v>
      </c>
      <c r="J324" s="0" t="n">
        <f aca="false">2000*I324</f>
        <v>300.204189492878</v>
      </c>
      <c r="K324" s="0" t="n">
        <v>46.45586</v>
      </c>
    </row>
    <row r="325" customFormat="false" ht="12.75" hidden="false" customHeight="false" outlineLevel="0" collapsed="false">
      <c r="A325" s="0" t="n">
        <f aca="false">4.5-K325</f>
        <v>-42.10625</v>
      </c>
      <c r="B325" s="0" t="n">
        <v>0.07</v>
      </c>
      <c r="C325" s="0" t="n">
        <v>5.1</v>
      </c>
      <c r="D325" s="0" t="n">
        <v>3.08</v>
      </c>
      <c r="E325" s="0" t="n">
        <f aca="false">(D325-0.0312*(K325-1))/9</f>
        <v>0.184120555555556</v>
      </c>
      <c r="F325" s="0" t="n">
        <f aca="false">2000*E325</f>
        <v>368.241111111111</v>
      </c>
      <c r="G325" s="0" t="n">
        <f aca="false">(C325-(105/2000*5+95*(K325-5)/2000-62.4/2000*(K325-1)))/20</f>
        <v>0.21420590625</v>
      </c>
      <c r="H325" s="0" t="n">
        <f aca="false">2000*G325</f>
        <v>428.4118125</v>
      </c>
      <c r="I325" s="0" t="n">
        <f aca="false">0.091*(105*5/2000+95/2000*(K325-5)-0.0312*(K325-1))^0.2*(C325-(105*5/2000+95/2000*(K325-5)))^0.8</f>
        <v>0.202584307851441</v>
      </c>
      <c r="J325" s="0" t="n">
        <f aca="false">2000*I325</f>
        <v>405.168615702882</v>
      </c>
      <c r="K325" s="0" t="n">
        <v>46.60625</v>
      </c>
    </row>
    <row r="326" customFormat="false" ht="12.75" hidden="false" customHeight="false" outlineLevel="0" collapsed="false">
      <c r="A326" s="0" t="n">
        <f aca="false">4.5-K326</f>
        <v>-42.25618</v>
      </c>
      <c r="B326" s="0" t="n">
        <v>0.08</v>
      </c>
      <c r="C326" s="0" t="n">
        <v>3.6</v>
      </c>
      <c r="D326" s="0" t="n">
        <v>3.01</v>
      </c>
      <c r="E326" s="0" t="n">
        <f aca="false">(D326-0.0312*(K326-1))/9</f>
        <v>0.175823020444444</v>
      </c>
      <c r="F326" s="0" t="n">
        <f aca="false">2000*E326</f>
        <v>351.646040888889</v>
      </c>
      <c r="G326" s="0" t="n">
        <f aca="false">(C326-(105/2000*5+95*(K326-5)/2000-62.4/2000*(K326-1)))/20</f>
        <v>0.1390837133</v>
      </c>
      <c r="H326" s="0" t="n">
        <f aca="false">2000*G326</f>
        <v>278.1674266</v>
      </c>
      <c r="I326" s="0" t="n">
        <f aca="false">0.091*(105*5/2000+95/2000*(K326-5)-0.0312*(K326-1))^0.2*(C326-(105*5/2000+95/2000*(K326-5)))^0.8</f>
        <v>0.111414692231593</v>
      </c>
      <c r="J326" s="0" t="n">
        <f aca="false">2000*I326</f>
        <v>222.829384463185</v>
      </c>
      <c r="K326" s="0" t="n">
        <v>46.75618</v>
      </c>
    </row>
    <row r="327" customFormat="false" ht="12.75" hidden="false" customHeight="false" outlineLevel="0" collapsed="false">
      <c r="A327" s="0" t="n">
        <f aca="false">4.5-K327</f>
        <v>-42.40565</v>
      </c>
      <c r="B327" s="0" t="n">
        <v>0.09</v>
      </c>
      <c r="C327" s="0" t="n">
        <v>3.4</v>
      </c>
      <c r="D327" s="0" t="n">
        <v>3.03</v>
      </c>
      <c r="E327" s="0" t="n">
        <f aca="false">(D327-0.0312*(K327-1))/9</f>
        <v>0.17752708</v>
      </c>
      <c r="F327" s="0" t="n">
        <f aca="false">2000*E327</f>
        <v>355.05416</v>
      </c>
      <c r="G327" s="0" t="n">
        <f aca="false">(C327-(105/2000*5+95*(K327-5)/2000-62.4/2000*(K327-1)))/20</f>
        <v>0.12896189525</v>
      </c>
      <c r="H327" s="0" t="n">
        <f aca="false">2000*G327</f>
        <v>257.9237905</v>
      </c>
      <c r="I327" s="0" t="n">
        <f aca="false">0.091*(105*5/2000+95/2000*(K327-5)-0.0312*(K327-1))^0.2*(C327-(105*5/2000+95/2000*(K327-5)))^0.8</f>
        <v>0.0976180254791304</v>
      </c>
      <c r="J327" s="0" t="n">
        <f aca="false">2000*I327</f>
        <v>195.236050958261</v>
      </c>
      <c r="K327" s="0" t="n">
        <v>46.90565</v>
      </c>
    </row>
    <row r="328" customFormat="false" ht="12.75" hidden="false" customHeight="false" outlineLevel="0" collapsed="false">
      <c r="A328" s="0" t="n">
        <f aca="false">4.5-K328</f>
        <v>-42.55604</v>
      </c>
      <c r="B328" s="0" t="n">
        <v>0.08</v>
      </c>
      <c r="C328" s="0" t="n">
        <v>3.5</v>
      </c>
      <c r="D328" s="0" t="n">
        <v>3.07</v>
      </c>
      <c r="E328" s="0" t="n">
        <f aca="false">(D328-0.0312*(K328-1))/9</f>
        <v>0.181450172444444</v>
      </c>
      <c r="F328" s="0" t="n">
        <f aca="false">2000*E328</f>
        <v>362.900344888889</v>
      </c>
      <c r="G328" s="0" t="n">
        <f aca="false">(C328-(105/2000*5+95*(K328-5)/2000-62.4/2000*(K328-1)))/20</f>
        <v>0.1338393274</v>
      </c>
      <c r="H328" s="0" t="n">
        <f aca="false">2000*G328</f>
        <v>267.6786548</v>
      </c>
      <c r="I328" s="0" t="n">
        <f aca="false">0.091*(105*5/2000+95/2000*(K328-5)-0.0312*(K328-1))^0.2*(C328-(105*5/2000+95/2000*(K328-5)))^0.8</f>
        <v>0.103952722151055</v>
      </c>
      <c r="J328" s="0" t="n">
        <f aca="false">2000*I328</f>
        <v>207.905444302111</v>
      </c>
      <c r="K328" s="0" t="n">
        <v>47.05604</v>
      </c>
    </row>
    <row r="329" customFormat="false" ht="12.75" hidden="false" customHeight="false" outlineLevel="0" collapsed="false">
      <c r="A329" s="0" t="n">
        <f aca="false">4.5-K329</f>
        <v>-42.70642</v>
      </c>
      <c r="B329" s="0" t="n">
        <v>0.08</v>
      </c>
      <c r="C329" s="0" t="n">
        <v>4.6</v>
      </c>
      <c r="D329" s="0" t="n">
        <v>3.01</v>
      </c>
      <c r="E329" s="0" t="n">
        <f aca="false">(D329-0.0312*(K329-1))/9</f>
        <v>0.174262188444444</v>
      </c>
      <c r="F329" s="0" t="n">
        <f aca="false">2000*E329</f>
        <v>348.524376888889</v>
      </c>
      <c r="G329" s="0" t="n">
        <f aca="false">(C329-(105/2000*5+95*(K329-5)/2000-62.4/2000*(K329-1)))/20</f>
        <v>0.1887167677</v>
      </c>
      <c r="H329" s="0" t="n">
        <f aca="false">2000*G329</f>
        <v>377.4335354</v>
      </c>
      <c r="I329" s="0" t="n">
        <f aca="false">0.091*(105*5/2000+95/2000*(K329-5)-0.0312*(K329-1))^0.2*(C329-(105*5/2000+95/2000*(K329-5)))^0.8</f>
        <v>0.17246004868017</v>
      </c>
      <c r="J329" s="0" t="n">
        <f aca="false">2000*I329</f>
        <v>344.92009736034</v>
      </c>
      <c r="K329" s="0" t="n">
        <v>47.20642</v>
      </c>
    </row>
    <row r="330" customFormat="false" ht="12.75" hidden="false" customHeight="false" outlineLevel="0" collapsed="false">
      <c r="A330" s="0" t="n">
        <f aca="false">4.5-K330</f>
        <v>-42.8527</v>
      </c>
      <c r="B330" s="0" t="n">
        <v>0.09</v>
      </c>
      <c r="C330" s="0" t="n">
        <v>4.5</v>
      </c>
      <c r="D330" s="0" t="n">
        <v>3.06</v>
      </c>
      <c r="E330" s="0" t="n">
        <f aca="false">(D330-0.0312*(K330-1))/9</f>
        <v>0.17931064</v>
      </c>
      <c r="F330" s="0" t="n">
        <f aca="false">2000*E330</f>
        <v>358.62128</v>
      </c>
      <c r="G330" s="0" t="n">
        <f aca="false">(C330-(105/2000*5+95*(K330-5)/2000-62.4/2000*(K330-1)))/20</f>
        <v>0.1835975495</v>
      </c>
      <c r="H330" s="0" t="n">
        <f aca="false">2000*G330</f>
        <v>367.195099</v>
      </c>
      <c r="I330" s="0" t="n">
        <f aca="false">0.091*(105*5/2000+95/2000*(K330-5)-0.0312*(K330-1))^0.2*(C330-(105*5/2000+95/2000*(K330-5)))^0.8</f>
        <v>0.166200834130132</v>
      </c>
      <c r="J330" s="0" t="n">
        <f aca="false">2000*I330</f>
        <v>332.401668260263</v>
      </c>
      <c r="K330" s="0" t="n">
        <v>47.3527</v>
      </c>
    </row>
    <row r="331" customFormat="false" ht="12.75" hidden="false" customHeight="false" outlineLevel="0" collapsed="false">
      <c r="A331" s="0" t="n">
        <f aca="false">4.5-K331</f>
        <v>-43.004</v>
      </c>
      <c r="B331" s="0" t="n">
        <v>0.07</v>
      </c>
      <c r="C331" s="0" t="n">
        <v>4.2</v>
      </c>
      <c r="D331" s="0" t="n">
        <v>3.08</v>
      </c>
      <c r="E331" s="0" t="n">
        <f aca="false">(D331-0.0312*(K331-1))/9</f>
        <v>0.181008355555556</v>
      </c>
      <c r="F331" s="0" t="n">
        <f aca="false">2000*E331</f>
        <v>362.016711111111</v>
      </c>
      <c r="G331" s="0" t="n">
        <f aca="false">(C331-(105/2000*5+95*(K331-5)/2000-62.4/2000*(K331-1)))/20</f>
        <v>0.16847424</v>
      </c>
      <c r="H331" s="0" t="n">
        <f aca="false">2000*G331</f>
        <v>336.94848</v>
      </c>
      <c r="I331" s="0" t="n">
        <f aca="false">0.091*(105*5/2000+95/2000*(K331-5)-0.0312*(K331-1))^0.2*(C331-(105*5/2000+95/2000*(K331-5)))^0.8</f>
        <v>0.147669640597738</v>
      </c>
      <c r="J331" s="0" t="n">
        <f aca="false">2000*I331</f>
        <v>295.339281195477</v>
      </c>
      <c r="K331" s="0" t="n">
        <v>47.504</v>
      </c>
    </row>
    <row r="332" customFormat="false" ht="12.75" hidden="false" customHeight="false" outlineLevel="0" collapsed="false">
      <c r="A332" s="0" t="n">
        <f aca="false">4.5-K332</f>
        <v>-43.15302</v>
      </c>
      <c r="B332" s="0" t="n">
        <v>0.07</v>
      </c>
      <c r="C332" s="0" t="n">
        <v>4.8</v>
      </c>
      <c r="D332" s="0" t="n">
        <v>3.14</v>
      </c>
      <c r="E332" s="0" t="n">
        <f aca="false">(D332-0.0312*(K332-1))/9</f>
        <v>0.187158419555556</v>
      </c>
      <c r="F332" s="0" t="n">
        <f aca="false">2000*E332</f>
        <v>374.316839111111</v>
      </c>
      <c r="G332" s="0" t="n">
        <f aca="false">(C332-(105/2000*5+95*(K332-5)/2000-62.4/2000*(K332-1)))/20</f>
        <v>0.1983527887</v>
      </c>
      <c r="H332" s="0" t="n">
        <f aca="false">2000*G332</f>
        <v>396.7055774</v>
      </c>
      <c r="I332" s="0" t="n">
        <f aca="false">0.091*(105*5/2000+95/2000*(K332-5)-0.0312*(K332-1))^0.2*(C332-(105*5/2000+95/2000*(K332-5)))^0.8</f>
        <v>0.183277254453652</v>
      </c>
      <c r="J332" s="0" t="n">
        <f aca="false">2000*I332</f>
        <v>366.554508907303</v>
      </c>
      <c r="K332" s="0" t="n">
        <v>47.65302</v>
      </c>
    </row>
    <row r="333" customFormat="false" ht="12.75" hidden="false" customHeight="false" outlineLevel="0" collapsed="false">
      <c r="A333" s="0" t="n">
        <f aca="false">4.5-K333</f>
        <v>-43.30203</v>
      </c>
      <c r="B333" s="0" t="n">
        <v>0.08</v>
      </c>
      <c r="C333" s="0" t="n">
        <v>3.7</v>
      </c>
      <c r="D333" s="0" t="n">
        <v>3.06</v>
      </c>
      <c r="E333" s="0" t="n">
        <f aca="false">(D333-0.0312*(K333-1))/9</f>
        <v>0.177752962666667</v>
      </c>
      <c r="F333" s="0" t="n">
        <f aca="false">2000*E333</f>
        <v>355.505925333333</v>
      </c>
      <c r="G333" s="0" t="n">
        <f aca="false">(C333-(105/2000*5+95*(K333-5)/2000-62.4/2000*(K333-1)))/20</f>
        <v>0.14323134555</v>
      </c>
      <c r="H333" s="0" t="n">
        <f aca="false">2000*G333</f>
        <v>286.4626911</v>
      </c>
      <c r="I333" s="0" t="n">
        <f aca="false">0.091*(105*5/2000+95/2000*(K333-5)-0.0312*(K333-1))^0.2*(C333-(105*5/2000+95/2000*(K333-5)))^0.8</f>
        <v>0.115189005699488</v>
      </c>
      <c r="J333" s="0" t="n">
        <f aca="false">2000*I333</f>
        <v>230.378011398976</v>
      </c>
      <c r="K333" s="0" t="n">
        <v>47.80203</v>
      </c>
    </row>
    <row r="334" customFormat="false" ht="12.75" hidden="false" customHeight="false" outlineLevel="0" collapsed="false">
      <c r="A334" s="0" t="n">
        <f aca="false">4.5-K334</f>
        <v>-43.45196</v>
      </c>
      <c r="B334" s="0" t="n">
        <v>0.09</v>
      </c>
      <c r="C334" s="0" t="n">
        <v>3.6</v>
      </c>
      <c r="D334" s="0" t="n">
        <v>3.06</v>
      </c>
      <c r="E334" s="0" t="n">
        <f aca="false">(D334-0.0312*(K334-1))/9</f>
        <v>0.177233205333333</v>
      </c>
      <c r="F334" s="0" t="n">
        <f aca="false">2000*E334</f>
        <v>354.466410666667</v>
      </c>
      <c r="G334" s="0" t="n">
        <f aca="false">(C334-(105/2000*5+95*(K334-5)/2000-62.4/2000*(K334-1)))/20</f>
        <v>0.1381091526</v>
      </c>
      <c r="H334" s="0" t="n">
        <f aca="false">2000*G334</f>
        <v>276.2183052</v>
      </c>
      <c r="I334" s="0" t="n">
        <f aca="false">0.091*(105*5/2000+95/2000*(K334-5)-0.0312*(K334-1))^0.2*(C334-(105*5/2000+95/2000*(K334-5)))^0.8</f>
        <v>0.108167977037509</v>
      </c>
      <c r="J334" s="0" t="n">
        <f aca="false">2000*I334</f>
        <v>216.335954075019</v>
      </c>
      <c r="K334" s="0" t="n">
        <v>47.95196</v>
      </c>
    </row>
    <row r="335" customFormat="false" ht="12.75" hidden="false" customHeight="false" outlineLevel="0" collapsed="false">
      <c r="A335" s="0" t="n">
        <f aca="false">4.5-K335</f>
        <v>-43.60189</v>
      </c>
      <c r="B335" s="0" t="n">
        <v>0.08</v>
      </c>
      <c r="C335" s="0" t="n">
        <v>3.7</v>
      </c>
      <c r="D335" s="0" t="n">
        <v>3.06</v>
      </c>
      <c r="E335" s="0" t="n">
        <f aca="false">(D335-0.0312*(K335-1))/9</f>
        <v>0.176713448</v>
      </c>
      <c r="F335" s="0" t="n">
        <f aca="false">2000*E335</f>
        <v>353.426896</v>
      </c>
      <c r="G335" s="0" t="n">
        <f aca="false">(C335-(105/2000*5+95*(K335-5)/2000-62.4/2000*(K335-1)))/20</f>
        <v>0.14298695965</v>
      </c>
      <c r="H335" s="0" t="n">
        <f aca="false">2000*G335</f>
        <v>285.9739193</v>
      </c>
      <c r="I335" s="0" t="n">
        <f aca="false">0.091*(105*5/2000+95/2000*(K335-5)-0.0312*(K335-1))^0.2*(C335-(105*5/2000+95/2000*(K335-5)))^0.8</f>
        <v>0.114386849976584</v>
      </c>
      <c r="J335" s="0" t="n">
        <f aca="false">2000*I335</f>
        <v>228.773699953168</v>
      </c>
      <c r="K335" s="0" t="n">
        <v>48.10189</v>
      </c>
    </row>
    <row r="336" customFormat="false" ht="12.75" hidden="false" customHeight="false" outlineLevel="0" collapsed="false">
      <c r="A336" s="0" t="n">
        <f aca="false">4.5-K336</f>
        <v>-43.74953</v>
      </c>
      <c r="B336" s="0" t="n">
        <v>0.06</v>
      </c>
      <c r="C336" s="0" t="n">
        <v>4.1</v>
      </c>
      <c r="D336" s="0" t="n">
        <v>3.14</v>
      </c>
      <c r="E336" s="0" t="n">
        <f aca="false">(D336-0.0312*(K336-1))/9</f>
        <v>0.185090518222222</v>
      </c>
      <c r="F336" s="0" t="n">
        <f aca="false">2000*E336</f>
        <v>370.181036444445</v>
      </c>
      <c r="G336" s="0" t="n">
        <f aca="false">(C336-(105/2000*5+95*(K336-5)/2000-62.4/2000*(K336-1)))/20</f>
        <v>0.16286663305</v>
      </c>
      <c r="H336" s="0" t="n">
        <f aca="false">2000*G336</f>
        <v>325.7332661</v>
      </c>
      <c r="I336" s="0" t="n">
        <f aca="false">0.091*(105*5/2000+95/2000*(K336-5)-0.0312*(K336-1))^0.2*(C336-(105*5/2000+95/2000*(K336-5)))^0.8</f>
        <v>0.139676198237414</v>
      </c>
      <c r="J336" s="0" t="n">
        <f aca="false">2000*I336</f>
        <v>279.352396474828</v>
      </c>
      <c r="K336" s="0" t="n">
        <v>48.24953</v>
      </c>
    </row>
    <row r="337" customFormat="false" ht="12.75" hidden="false" customHeight="false" outlineLevel="0" collapsed="false">
      <c r="A337" s="0" t="n">
        <f aca="false">4.5-K337</f>
        <v>-43.89901</v>
      </c>
      <c r="B337" s="0" t="n">
        <v>0.1</v>
      </c>
      <c r="C337" s="0" t="n">
        <v>3.7</v>
      </c>
      <c r="D337" s="0" t="n">
        <v>3.1</v>
      </c>
      <c r="E337" s="0" t="n">
        <f aca="false">(D337-0.0312*(K337-1))/9</f>
        <v>0.180127876444444</v>
      </c>
      <c r="F337" s="0" t="n">
        <f aca="false">2000*E337</f>
        <v>360.255752888889</v>
      </c>
      <c r="G337" s="0" t="n">
        <f aca="false">(C337-(105/2000*5+95*(K337-5)/2000-62.4/2000*(K337-1)))/20</f>
        <v>0.14274480685</v>
      </c>
      <c r="H337" s="0" t="n">
        <f aca="false">2000*G337</f>
        <v>285.4896137</v>
      </c>
      <c r="I337" s="0" t="n">
        <f aca="false">0.091*(105*5/2000+95/2000*(K337-5)-0.0312*(K337-1))^0.2*(C337-(105*5/2000+95/2000*(K337-5)))^0.8</f>
        <v>0.113587366407131</v>
      </c>
      <c r="J337" s="0" t="n">
        <f aca="false">2000*I337</f>
        <v>227.174732814262</v>
      </c>
      <c r="K337" s="0" t="n">
        <v>48.39901</v>
      </c>
    </row>
    <row r="338" customFormat="false" ht="12.75" hidden="false" customHeight="false" outlineLevel="0" collapsed="false">
      <c r="A338" s="0" t="n">
        <f aca="false">4.5-K338</f>
        <v>-44.00734</v>
      </c>
      <c r="B338" s="0" t="n">
        <v>0.08</v>
      </c>
      <c r="C338" s="0" t="n">
        <v>3.2</v>
      </c>
      <c r="D338" s="0" t="n">
        <v>3.08</v>
      </c>
      <c r="E338" s="0" t="n">
        <f aca="false">(D338-0.0312*(K338-1))/9</f>
        <v>0.177530110222222</v>
      </c>
      <c r="F338" s="0" t="n">
        <f aca="false">2000*E338</f>
        <v>355.060220444444</v>
      </c>
      <c r="G338" s="0" t="n">
        <f aca="false">(C338-(105/2000*5+95*(K338-5)/2000-62.4/2000*(K338-1)))/20</f>
        <v>0.1176565179</v>
      </c>
      <c r="H338" s="0" t="n">
        <f aca="false">2000*G338</f>
        <v>235.3130358</v>
      </c>
      <c r="I338" s="0" t="n">
        <f aca="false">0.091*(105*5/2000+95/2000*(K338-5)-0.0312*(K338-1))^0.2*(C338-(105*5/2000+95/2000*(K338-5)))^0.8</f>
        <v>0.0788097366548766</v>
      </c>
      <c r="J338" s="0" t="n">
        <f aca="false">2000*I338</f>
        <v>157.619473309753</v>
      </c>
      <c r="K338" s="0" t="n">
        <v>48.50734</v>
      </c>
    </row>
    <row r="339" customFormat="false" ht="12.75" hidden="false" customHeight="false" outlineLevel="0" collapsed="false">
      <c r="A339" s="0" t="n">
        <f aca="false">4.5-K339</f>
        <v>-44.16824</v>
      </c>
      <c r="B339" s="0" t="n">
        <v>0.08</v>
      </c>
      <c r="C339" s="0" t="n">
        <v>4.2</v>
      </c>
      <c r="D339" s="0" t="n">
        <v>3.17</v>
      </c>
      <c r="E339" s="0" t="n">
        <f aca="false">(D339-0.0312*(K339-1))/9</f>
        <v>0.186972323555556</v>
      </c>
      <c r="F339" s="0" t="n">
        <f aca="false">2000*E339</f>
        <v>373.944647111111</v>
      </c>
      <c r="G339" s="0" t="n">
        <f aca="false">(C339-(105/2000*5+95*(K339-5)/2000-62.4/2000*(K339-1)))/20</f>
        <v>0.1675253844</v>
      </c>
      <c r="H339" s="0" t="n">
        <f aca="false">2000*G339</f>
        <v>335.0507688</v>
      </c>
      <c r="I339" s="0" t="n">
        <f aca="false">0.091*(105*5/2000+95/2000*(K339-5)-0.0312*(K339-1))^0.2*(C339-(105*5/2000+95/2000*(K339-5)))^0.8</f>
        <v>0.144907809145305</v>
      </c>
      <c r="J339" s="0" t="n">
        <f aca="false">2000*I339</f>
        <v>289.815618290611</v>
      </c>
      <c r="K339" s="0" t="n">
        <v>48.66824</v>
      </c>
    </row>
    <row r="340" customFormat="false" ht="12.75" hidden="false" customHeight="false" outlineLevel="0" collapsed="false">
      <c r="A340" s="0" t="n">
        <f aca="false">4.5-K340</f>
        <v>-44.3168</v>
      </c>
      <c r="B340" s="0" t="n">
        <v>0.08</v>
      </c>
      <c r="C340" s="0" t="n">
        <v>3.2</v>
      </c>
      <c r="D340" s="0" t="n">
        <v>3.14</v>
      </c>
      <c r="E340" s="0" t="n">
        <f aca="false">(D340-0.0312*(K340-1))/9</f>
        <v>0.183123982222222</v>
      </c>
      <c r="F340" s="0" t="n">
        <f aca="false">2000*E340</f>
        <v>366.247964444445</v>
      </c>
      <c r="G340" s="0" t="n">
        <f aca="false">(C340-(105/2000*5+95*(K340-5)/2000-62.4/2000*(K340-1)))/20</f>
        <v>0.117404308</v>
      </c>
      <c r="H340" s="0" t="n">
        <f aca="false">2000*G340</f>
        <v>234.808616</v>
      </c>
      <c r="I340" s="0" t="n">
        <f aca="false">0.091*(105*5/2000+95/2000*(K340-5)-0.0312*(K340-1))^0.2*(C340-(105*5/2000+95/2000*(K340-5)))^0.8</f>
        <v>0.0778361806667953</v>
      </c>
      <c r="J340" s="0" t="n">
        <f aca="false">2000*I340</f>
        <v>155.672361333591</v>
      </c>
      <c r="K340" s="0" t="n">
        <v>48.8168</v>
      </c>
    </row>
    <row r="341" customFormat="false" ht="12.75" hidden="false" customHeight="false" outlineLevel="0" collapsed="false">
      <c r="A341" s="0" t="n">
        <f aca="false">4.5-K341</f>
        <v>-44.46307</v>
      </c>
      <c r="B341" s="0" t="n">
        <v>0.07</v>
      </c>
      <c r="C341" s="0" t="n">
        <v>3.6</v>
      </c>
      <c r="D341" s="0" t="n">
        <v>3.12</v>
      </c>
      <c r="E341" s="0" t="n">
        <f aca="false">(D341-0.0312*(K341-1))/9</f>
        <v>0.180394690666667</v>
      </c>
      <c r="F341" s="0" t="n">
        <f aca="false">2000*E341</f>
        <v>360.789381333333</v>
      </c>
      <c r="G341" s="0" t="n">
        <f aca="false">(C341-(105/2000*5+95*(K341-5)/2000-62.4/2000*(K341-1)))/20</f>
        <v>0.13728509795</v>
      </c>
      <c r="H341" s="0" t="n">
        <f aca="false">2000*G341</f>
        <v>274.5701959</v>
      </c>
      <c r="I341" s="0" t="n">
        <f aca="false">0.091*(105*5/2000+95/2000*(K341-5)-0.0312*(K341-1))^0.2*(C341-(105*5/2000+95/2000*(K341-5)))^0.8</f>
        <v>0.105361979658059</v>
      </c>
      <c r="J341" s="0" t="n">
        <f aca="false">2000*I341</f>
        <v>210.723959316117</v>
      </c>
      <c r="K341" s="0" t="n">
        <v>48.96307</v>
      </c>
    </row>
    <row r="342" customFormat="false" ht="12.75" hidden="false" customHeight="false" outlineLevel="0" collapsed="false">
      <c r="A342" s="0" t="n">
        <f aca="false">4.5-K342</f>
        <v>-44.61301</v>
      </c>
      <c r="B342" s="0" t="n">
        <v>0.07</v>
      </c>
      <c r="C342" s="0" t="n">
        <v>3.9</v>
      </c>
      <c r="D342" s="0" t="n">
        <v>3.17</v>
      </c>
      <c r="E342" s="0" t="n">
        <f aca="false">(D342-0.0312*(K342-1))/9</f>
        <v>0.185430454222222</v>
      </c>
      <c r="F342" s="0" t="n">
        <f aca="false">2000*E342</f>
        <v>370.860908444444</v>
      </c>
      <c r="G342" s="0" t="n">
        <f aca="false">(C342-(105/2000*5+95*(K342-5)/2000-62.4/2000*(K342-1)))/20</f>
        <v>0.15216289685</v>
      </c>
      <c r="H342" s="0" t="n">
        <f aca="false">2000*G342</f>
        <v>304.3257937</v>
      </c>
      <c r="I342" s="0" t="n">
        <f aca="false">0.091*(105*5/2000+95/2000*(K342-5)-0.0312*(K342-1))^0.2*(C342-(105*5/2000+95/2000*(K342-5)))^0.8</f>
        <v>0.124769563338857</v>
      </c>
      <c r="J342" s="0" t="n">
        <f aca="false">2000*I342</f>
        <v>249.539126677714</v>
      </c>
      <c r="K342" s="0" t="n">
        <v>49.11301</v>
      </c>
    </row>
    <row r="343" customFormat="false" ht="12.75" hidden="false" customHeight="false" outlineLevel="0" collapsed="false">
      <c r="A343" s="0" t="n">
        <f aca="false">4.5-K343</f>
        <v>-44.76202</v>
      </c>
      <c r="B343" s="0" t="n">
        <v>0.09</v>
      </c>
      <c r="C343" s="0" t="n">
        <v>3.7</v>
      </c>
      <c r="D343" s="0" t="n">
        <v>3.16</v>
      </c>
      <c r="E343" s="0" t="n">
        <f aca="false">(D343-0.0312*(K343-1))/9</f>
        <v>0.183802775111111</v>
      </c>
      <c r="F343" s="0" t="n">
        <f aca="false">2000*E343</f>
        <v>367.605550222222</v>
      </c>
      <c r="G343" s="0" t="n">
        <f aca="false">(C343-(105/2000*5+95*(K343-5)/2000-62.4/2000*(K343-1)))/20</f>
        <v>0.1420414537</v>
      </c>
      <c r="H343" s="0" t="n">
        <f aca="false">2000*G343</f>
        <v>284.0829074</v>
      </c>
      <c r="I343" s="0" t="n">
        <f aca="false">0.091*(105*5/2000+95/2000*(K343-5)-0.0312*(K343-1))^0.2*(C343-(105*5/2000+95/2000*(K343-5)))^0.8</f>
        <v>0.111238823158154</v>
      </c>
      <c r="J343" s="0" t="n">
        <f aca="false">2000*I343</f>
        <v>222.477646316308</v>
      </c>
      <c r="K343" s="0" t="n">
        <v>49.26202</v>
      </c>
    </row>
    <row r="344" customFormat="false" ht="12.75" hidden="false" customHeight="false" outlineLevel="0" collapsed="false">
      <c r="A344" s="0" t="n">
        <f aca="false">4.5-K344</f>
        <v>-44.91241</v>
      </c>
      <c r="B344" s="0" t="n">
        <v>0.09</v>
      </c>
      <c r="C344" s="0" t="n">
        <v>3.6</v>
      </c>
      <c r="D344" s="0" t="n">
        <v>3.17</v>
      </c>
      <c r="E344" s="0" t="n">
        <f aca="false">(D344-0.0312*(K344-1))/9</f>
        <v>0.184392534222222</v>
      </c>
      <c r="F344" s="0" t="n">
        <f aca="false">2000*E344</f>
        <v>368.785068444444</v>
      </c>
      <c r="G344" s="0" t="n">
        <f aca="false">(C344-(105/2000*5+95*(K344-5)/2000-62.4/2000*(K344-1)))/20</f>
        <v>0.13691888585</v>
      </c>
      <c r="H344" s="0" t="n">
        <f aca="false">2000*G344</f>
        <v>273.8377717</v>
      </c>
      <c r="I344" s="0" t="n">
        <f aca="false">0.091*(105*5/2000+95/2000*(K344-5)-0.0312*(K344-1))^0.2*(C344-(105*5/2000+95/2000*(K344-5)))^0.8</f>
        <v>0.10409698576827</v>
      </c>
      <c r="J344" s="0" t="n">
        <f aca="false">2000*I344</f>
        <v>208.193971536539</v>
      </c>
      <c r="K344" s="0" t="n">
        <v>49.41241</v>
      </c>
    </row>
    <row r="345" customFormat="false" ht="12.75" hidden="false" customHeight="false" outlineLevel="0" collapsed="false">
      <c r="A345" s="0" t="n">
        <f aca="false">4.5-K345</f>
        <v>-45.06142</v>
      </c>
      <c r="B345" s="0" t="n">
        <v>0.07</v>
      </c>
      <c r="C345" s="0" t="n">
        <v>4.7</v>
      </c>
      <c r="D345" s="0" t="n">
        <v>3.19</v>
      </c>
      <c r="E345" s="0" t="n">
        <f aca="false">(D345-0.0312*(K345-1))/9</f>
        <v>0.186098188444444</v>
      </c>
      <c r="F345" s="0" t="n">
        <f aca="false">2000*E345</f>
        <v>372.196376888889</v>
      </c>
      <c r="G345" s="0" t="n">
        <f aca="false">(C345-(105/2000*5+95*(K345-5)/2000-62.4/2000*(K345-1)))/20</f>
        <v>0.1917974427</v>
      </c>
      <c r="H345" s="0" t="n">
        <f aca="false">2000*G345</f>
        <v>383.5948854</v>
      </c>
      <c r="I345" s="0" t="n">
        <f aca="false">0.091*(105*5/2000+95/2000*(K345-5)-0.0312*(K345-1))^0.2*(C345-(105*5/2000+95/2000*(K345-5)))^0.8</f>
        <v>0.173326244808042</v>
      </c>
      <c r="J345" s="0" t="n">
        <f aca="false">2000*I345</f>
        <v>346.652489616085</v>
      </c>
      <c r="K345" s="0" t="n">
        <v>49.56142</v>
      </c>
    </row>
    <row r="346" customFormat="false" ht="12.75" hidden="false" customHeight="false" outlineLevel="0" collapsed="false">
      <c r="A346" s="0" t="n">
        <f aca="false">4.5-K346</f>
        <v>-45.21181</v>
      </c>
      <c r="B346" s="0" t="n">
        <v>0.1</v>
      </c>
      <c r="C346" s="0" t="n">
        <v>4.4</v>
      </c>
      <c r="D346" s="0" t="n">
        <v>3.21</v>
      </c>
      <c r="E346" s="0" t="n">
        <f aca="false">(D346-0.0312*(K346-1))/9</f>
        <v>0.187799058666667</v>
      </c>
      <c r="F346" s="0" t="n">
        <f aca="false">2000*E346</f>
        <v>375.598117333333</v>
      </c>
      <c r="G346" s="0" t="n">
        <f aca="false">(C346-(105/2000*5+95*(K346-5)/2000-62.4/2000*(K346-1)))/20</f>
        <v>0.17667487485</v>
      </c>
      <c r="H346" s="0" t="n">
        <f aca="false">2000*G346</f>
        <v>353.3497497</v>
      </c>
      <c r="I346" s="0" t="n">
        <f aca="false">0.091*(105*5/2000+95/2000*(K346-5)-0.0312*(K346-1))^0.2*(C346-(105*5/2000+95/2000*(K346-5)))^0.8</f>
        <v>0.154806531103082</v>
      </c>
      <c r="J346" s="0" t="n">
        <f aca="false">2000*I346</f>
        <v>309.613062206164</v>
      </c>
      <c r="K346" s="0" t="n">
        <v>49.71181</v>
      </c>
    </row>
    <row r="347" customFormat="false" ht="12.75" hidden="false" customHeight="false" outlineLevel="0" collapsed="false">
      <c r="A347" s="0" t="n">
        <f aca="false">4.5-K347</f>
        <v>-45.36083</v>
      </c>
      <c r="B347" s="0" t="n">
        <v>0.07</v>
      </c>
      <c r="C347" s="0" t="n">
        <v>3.8</v>
      </c>
      <c r="D347" s="0" t="n">
        <v>3.21</v>
      </c>
      <c r="E347" s="0" t="n">
        <f aca="false">(D347-0.0312*(K347-1))/9</f>
        <v>0.187282456</v>
      </c>
      <c r="F347" s="0" t="n">
        <f aca="false">2000*E347</f>
        <v>374.564912</v>
      </c>
      <c r="G347" s="0" t="n">
        <f aca="false">(C347-(105/2000*5+95*(K347-5)/2000-62.4/2000*(K347-1)))/20</f>
        <v>0.14655342355</v>
      </c>
      <c r="H347" s="0" t="n">
        <f aca="false">2000*G347</f>
        <v>293.1068471</v>
      </c>
      <c r="I347" s="0" t="n">
        <f aca="false">0.091*(105*5/2000+95/2000*(K347-5)-0.0312*(K347-1))^0.2*(C347-(105*5/2000+95/2000*(K347-5)))^0.8</f>
        <v>0.116245889763983</v>
      </c>
      <c r="J347" s="0" t="n">
        <f aca="false">2000*I347</f>
        <v>232.491779527967</v>
      </c>
      <c r="K347" s="0" t="n">
        <v>49.86083</v>
      </c>
    </row>
    <row r="348" customFormat="false" ht="12.75" hidden="false" customHeight="false" outlineLevel="0" collapsed="false">
      <c r="A348" s="0" t="n">
        <f aca="false">4.5-K348</f>
        <v>-45.51076</v>
      </c>
      <c r="B348" s="0" t="n">
        <v>0.09</v>
      </c>
      <c r="C348" s="0" t="n">
        <v>5.1</v>
      </c>
      <c r="D348" s="0" t="n">
        <v>3.25</v>
      </c>
      <c r="E348" s="0" t="n">
        <f aca="false">(D348-0.0312*(K348-1))/9</f>
        <v>0.191207143111111</v>
      </c>
      <c r="F348" s="0" t="n">
        <f aca="false">2000*E348</f>
        <v>382.414286222222</v>
      </c>
      <c r="G348" s="0" t="n">
        <f aca="false">(C348-(105/2000*5+95*(K348-5)/2000-62.4/2000*(K348-1)))/20</f>
        <v>0.2114312306</v>
      </c>
      <c r="H348" s="0" t="n">
        <f aca="false">2000*G348</f>
        <v>422.8624612</v>
      </c>
      <c r="I348" s="0" t="n">
        <f aca="false">0.091*(105*5/2000+95/2000*(K348-5)-0.0312*(K348-1))^0.2*(C348-(105*5/2000+95/2000*(K348-5)))^0.8</f>
        <v>0.195933044577934</v>
      </c>
      <c r="J348" s="0" t="n">
        <f aca="false">2000*I348</f>
        <v>391.866089155868</v>
      </c>
      <c r="K348" s="0" t="n">
        <v>50.01076</v>
      </c>
    </row>
    <row r="349" customFormat="false" ht="12.75" hidden="false" customHeight="false" outlineLevel="0" collapsed="false">
      <c r="A349" s="0" t="n">
        <f aca="false">4.5-K349</f>
        <v>-45.66023</v>
      </c>
      <c r="B349" s="0" t="n">
        <v>0.08</v>
      </c>
      <c r="C349" s="0" t="n">
        <v>3.5</v>
      </c>
      <c r="D349" s="0" t="n">
        <v>3.24</v>
      </c>
      <c r="E349" s="0" t="n">
        <f aca="false">(D349-0.0312*(K349-1))/9</f>
        <v>0.189577869333333</v>
      </c>
      <c r="F349" s="0" t="n">
        <f aca="false">2000*E349</f>
        <v>379.155738666667</v>
      </c>
      <c r="G349" s="0" t="n">
        <f aca="false">(C349-(105/2000*5+95*(K349-5)/2000-62.4/2000*(K349-1)))/20</f>
        <v>0.13130941255</v>
      </c>
      <c r="H349" s="0" t="n">
        <f aca="false">2000*G349</f>
        <v>262.6188251</v>
      </c>
      <c r="I349" s="0" t="n">
        <f aca="false">0.091*(105*5/2000+95/2000*(K349-5)-0.0312*(K349-1))^0.2*(C349-(105*5/2000+95/2000*(K349-5)))^0.8</f>
        <v>0.0950663558970071</v>
      </c>
      <c r="J349" s="0" t="n">
        <f aca="false">2000*I349</f>
        <v>190.132711794014</v>
      </c>
      <c r="K349" s="0" t="n">
        <v>50.16023</v>
      </c>
    </row>
    <row r="350" customFormat="false" ht="12.75" hidden="false" customHeight="false" outlineLevel="0" collapsed="false">
      <c r="A350" s="0" t="n">
        <f aca="false">4.5-K350</f>
        <v>-45.80925</v>
      </c>
      <c r="B350" s="0" t="n">
        <v>0.09</v>
      </c>
      <c r="C350" s="0" t="n">
        <v>4.9</v>
      </c>
      <c r="D350" s="0" t="n">
        <v>3.3</v>
      </c>
      <c r="E350" s="0" t="n">
        <f aca="false">(D350-0.0312*(K350-1))/9</f>
        <v>0.195727933333333</v>
      </c>
      <c r="F350" s="0" t="n">
        <f aca="false">2000*E350</f>
        <v>391.455866666667</v>
      </c>
      <c r="G350" s="0" t="n">
        <f aca="false">(C350-(105/2000*5+95*(K350-5)/2000-62.4/2000*(K350-1)))/20</f>
        <v>0.20118796125</v>
      </c>
      <c r="H350" s="0" t="n">
        <f aca="false">2000*G350</f>
        <v>402.3759225</v>
      </c>
      <c r="I350" s="0" t="n">
        <f aca="false">0.091*(105*5/2000+95/2000*(K350-5)-0.0312*(K350-1))^0.2*(C350-(105*5/2000+95/2000*(K350-5)))^0.8</f>
        <v>0.183599132679068</v>
      </c>
      <c r="J350" s="0" t="n">
        <f aca="false">2000*I350</f>
        <v>367.198265358136</v>
      </c>
      <c r="K350" s="0" t="n">
        <v>50.30925</v>
      </c>
    </row>
    <row r="351" customFormat="false" ht="12.75" hidden="false" customHeight="false" outlineLevel="0" collapsed="false">
      <c r="A351" s="0" t="n">
        <f aca="false">4.5-K351</f>
        <v>-45.95963</v>
      </c>
      <c r="B351" s="0" t="n">
        <v>0.08</v>
      </c>
      <c r="C351" s="0" t="n">
        <v>4.1</v>
      </c>
      <c r="D351" s="0" t="n">
        <v>3.3</v>
      </c>
      <c r="E351" s="0" t="n">
        <f aca="false">(D351-0.0312*(K351-1))/9</f>
        <v>0.195206616</v>
      </c>
      <c r="F351" s="0" t="n">
        <f aca="false">2000*E351</f>
        <v>390.413232</v>
      </c>
      <c r="G351" s="0" t="n">
        <f aca="false">(C351-(105/2000*5+95*(K351-5)/2000-62.4/2000*(K351-1)))/20</f>
        <v>0.16106540155</v>
      </c>
      <c r="H351" s="0" t="n">
        <f aca="false">2000*G351</f>
        <v>322.1308031</v>
      </c>
      <c r="I351" s="0" t="n">
        <f aca="false">0.091*(105*5/2000+95/2000*(K351-5)-0.0312*(K351-1))^0.2*(C351-(105*5/2000+95/2000*(K351-5)))^0.8</f>
        <v>0.134176662223645</v>
      </c>
      <c r="J351" s="0" t="n">
        <f aca="false">2000*I351</f>
        <v>268.35332444729</v>
      </c>
      <c r="K351" s="0" t="n">
        <v>50.45963</v>
      </c>
    </row>
    <row r="352" customFormat="false" ht="12.75" hidden="false" customHeight="false" outlineLevel="0" collapsed="false">
      <c r="A352" s="0" t="n">
        <f aca="false">4.5-K352</f>
        <v>-46.1091</v>
      </c>
      <c r="B352" s="0" t="n">
        <v>0.1</v>
      </c>
      <c r="C352" s="0" t="n">
        <v>5</v>
      </c>
      <c r="D352" s="0" t="n">
        <v>3.3</v>
      </c>
      <c r="E352" s="0" t="n">
        <f aca="false">(D352-0.0312*(K352-1))/9</f>
        <v>0.194688453333333</v>
      </c>
      <c r="F352" s="0" t="n">
        <f aca="false">2000*E352</f>
        <v>389.376906666667</v>
      </c>
      <c r="G352" s="0" t="n">
        <f aca="false">(C352-(105/2000*5+95*(K352-5)/2000-62.4/2000*(K352-1)))/20</f>
        <v>0.2059435835</v>
      </c>
      <c r="H352" s="0" t="n">
        <f aca="false">2000*G352</f>
        <v>411.887167</v>
      </c>
      <c r="I352" s="0" t="n">
        <f aca="false">0.091*(105*5/2000+95/2000*(K352-5)-0.0312*(K352-1))^0.2*(C352-(105*5/2000+95/2000*(K352-5)))^0.8</f>
        <v>0.188860024626466</v>
      </c>
      <c r="J352" s="0" t="n">
        <f aca="false">2000*I352</f>
        <v>377.720049252932</v>
      </c>
      <c r="K352" s="0" t="n">
        <v>50.6091</v>
      </c>
    </row>
    <row r="353" customFormat="false" ht="12.75" hidden="false" customHeight="false" outlineLevel="0" collapsed="false">
      <c r="A353" s="0" t="n">
        <f aca="false">4.5-K353</f>
        <v>-46.25812</v>
      </c>
      <c r="B353" s="0" t="n">
        <v>0.11</v>
      </c>
      <c r="C353" s="0" t="n">
        <v>4</v>
      </c>
      <c r="D353" s="0" t="n">
        <v>3.26</v>
      </c>
      <c r="E353" s="0" t="n">
        <f aca="false">(D353-0.0312*(K353-1))/9</f>
        <v>0.189727406222222</v>
      </c>
      <c r="F353" s="0" t="n">
        <f aca="false">2000*E353</f>
        <v>379.454812444444</v>
      </c>
      <c r="G353" s="0" t="n">
        <f aca="false">(C353-(105/2000*5+95*(K353-5)/2000-62.4/2000*(K353-1)))/20</f>
        <v>0.1558221322</v>
      </c>
      <c r="H353" s="0" t="n">
        <f aca="false">2000*G353</f>
        <v>311.6442644</v>
      </c>
      <c r="I353" s="0" t="n">
        <f aca="false">0.091*(105*5/2000+95/2000*(K353-5)-0.0312*(K353-1))^0.2*(C353-(105*5/2000+95/2000*(K353-5)))^0.8</f>
        <v>0.126962470256967</v>
      </c>
      <c r="J353" s="0" t="n">
        <f aca="false">2000*I353</f>
        <v>253.924940513934</v>
      </c>
      <c r="K353" s="0" t="n">
        <v>50.75812</v>
      </c>
    </row>
    <row r="354" customFormat="false" ht="12.75" hidden="false" customHeight="false" outlineLevel="0" collapsed="false">
      <c r="A354" s="0" t="n">
        <f aca="false">4.5-K354</f>
        <v>-46.40576</v>
      </c>
      <c r="B354" s="0" t="n">
        <v>0.08</v>
      </c>
      <c r="C354" s="0" t="n">
        <v>4.9</v>
      </c>
      <c r="D354" s="0" t="n">
        <v>3.35</v>
      </c>
      <c r="E354" s="0" t="n">
        <f aca="false">(D354-0.0312*(K354-1))/9</f>
        <v>0.199215587555556</v>
      </c>
      <c r="F354" s="0" t="n">
        <f aca="false">2000*E354</f>
        <v>398.431175111111</v>
      </c>
      <c r="G354" s="0" t="n">
        <f aca="false">(C354-(105/2000*5+95*(K354-5)/2000-62.4/2000*(K354-1)))/20</f>
        <v>0.2007018056</v>
      </c>
      <c r="H354" s="0" t="n">
        <f aca="false">2000*G354</f>
        <v>401.4036112</v>
      </c>
      <c r="I354" s="0" t="n">
        <f aca="false">0.091*(105*5/2000+95/2000*(K354-5)-0.0312*(K354-1))^0.2*(C354-(105*5/2000+95/2000*(K354-5)))^0.8</f>
        <v>0.182324648247765</v>
      </c>
      <c r="J354" s="0" t="n">
        <f aca="false">2000*I354</f>
        <v>364.649296495529</v>
      </c>
      <c r="K354" s="0" t="n">
        <v>50.90576</v>
      </c>
    </row>
    <row r="355" customFormat="false" ht="12.75" hidden="false" customHeight="false" outlineLevel="0" collapsed="false">
      <c r="A355" s="0" t="n">
        <f aca="false">4.5-K355</f>
        <v>-46.55524</v>
      </c>
      <c r="B355" s="0" t="n">
        <v>0.09</v>
      </c>
      <c r="C355" s="0" t="n">
        <v>5.2</v>
      </c>
      <c r="D355" s="0" t="n">
        <v>3.34</v>
      </c>
      <c r="E355" s="0" t="n">
        <f aca="false">(D355-0.0312*(K355-1))/9</f>
        <v>0.197586279111111</v>
      </c>
      <c r="F355" s="0" t="n">
        <f aca="false">2000*E355</f>
        <v>395.172558222222</v>
      </c>
      <c r="G355" s="0" t="n">
        <f aca="false">(C355-(105/2000*5+95*(K355-5)/2000-62.4/2000*(K355-1)))/20</f>
        <v>0.2155799794</v>
      </c>
      <c r="H355" s="0" t="n">
        <f aca="false">2000*G355</f>
        <v>431.1599588</v>
      </c>
      <c r="I355" s="0" t="n">
        <f aca="false">0.091*(105*5/2000+95/2000*(K355-5)-0.0312*(K355-1))^0.2*(C355-(105*5/2000+95/2000*(K355-5)))^0.8</f>
        <v>0.199624409157731</v>
      </c>
      <c r="J355" s="0" t="n">
        <f aca="false">2000*I355</f>
        <v>399.248818315462</v>
      </c>
      <c r="K355" s="0" t="n">
        <v>51.05524</v>
      </c>
    </row>
    <row r="356" customFormat="false" ht="12.75" hidden="false" customHeight="false" outlineLevel="0" collapsed="false">
      <c r="A356" s="0" t="n">
        <f aca="false">4.5-K356</f>
        <v>-46.70379</v>
      </c>
      <c r="B356" s="0" t="n">
        <v>0.1</v>
      </c>
      <c r="C356" s="0" t="n">
        <v>3.3</v>
      </c>
      <c r="D356" s="0" t="n">
        <v>3.3</v>
      </c>
      <c r="E356" s="0" t="n">
        <f aca="false">(D356-0.0312*(K356-1))/9</f>
        <v>0.192626861333333</v>
      </c>
      <c r="F356" s="0" t="n">
        <f aca="false">2000*E356</f>
        <v>385.253722666667</v>
      </c>
      <c r="G356" s="0" t="n">
        <f aca="false">(C356-(105/2000*5+95*(K356-5)/2000-62.4/2000*(K356-1)))/20</f>
        <v>0.12045891115</v>
      </c>
      <c r="H356" s="0" t="n">
        <f aca="false">2000*G356</f>
        <v>240.9178223</v>
      </c>
      <c r="I356" s="0" t="n">
        <f aca="false">0.091*(105*5/2000+95/2000*(K356-5)-0.0312*(K356-1))^0.2*(C356-(105*5/2000+95/2000*(K356-5)))^0.8</f>
        <v>0.077551001965568</v>
      </c>
      <c r="J356" s="0" t="n">
        <f aca="false">2000*I356</f>
        <v>155.102003931136</v>
      </c>
      <c r="K356" s="0" t="n">
        <v>51.20379</v>
      </c>
    </row>
    <row r="357" customFormat="false" ht="12.75" hidden="false" customHeight="false" outlineLevel="0" collapsed="false">
      <c r="A357" s="0" t="n">
        <f aca="false">4.5-K357</f>
        <v>-46.85418</v>
      </c>
      <c r="B357" s="0" t="n">
        <v>0.09</v>
      </c>
      <c r="C357" s="0" t="n">
        <v>4.3</v>
      </c>
      <c r="D357" s="0" t="n">
        <v>3.32</v>
      </c>
      <c r="E357" s="0" t="n">
        <f aca="false">(D357-0.0312*(K357-1))/9</f>
        <v>0.194327731555556</v>
      </c>
      <c r="F357" s="0" t="n">
        <f aca="false">2000*E357</f>
        <v>388.655463111111</v>
      </c>
      <c r="G357" s="0" t="n">
        <f aca="false">(C357-(105/2000*5+95*(K357-5)/2000-62.4/2000*(K357-1)))/20</f>
        <v>0.1703363433</v>
      </c>
      <c r="H357" s="0" t="n">
        <f aca="false">2000*G357</f>
        <v>340.6726866</v>
      </c>
      <c r="I357" s="0" t="n">
        <f aca="false">0.091*(105*5/2000+95/2000*(K357-5)-0.0312*(K357-1))^0.2*(C357-(105*5/2000+95/2000*(K357-5)))^0.8</f>
        <v>0.144635584796868</v>
      </c>
      <c r="J357" s="0" t="n">
        <f aca="false">2000*I357</f>
        <v>289.271169593736</v>
      </c>
      <c r="K357" s="0" t="n">
        <v>51.35418</v>
      </c>
    </row>
    <row r="358" customFormat="false" ht="12.75" hidden="false" customHeight="false" outlineLevel="0" collapsed="false">
      <c r="A358" s="0" t="n">
        <f aca="false">4.5-K358</f>
        <v>-47.00365</v>
      </c>
      <c r="B358" s="0" t="n">
        <v>0.06</v>
      </c>
      <c r="C358" s="0" t="n">
        <v>5.1</v>
      </c>
      <c r="D358" s="0" t="n">
        <v>3.33</v>
      </c>
      <c r="E358" s="0" t="n">
        <f aca="false">(D358-0.0312*(K358-1))/9</f>
        <v>0.19492068</v>
      </c>
      <c r="F358" s="0" t="n">
        <f aca="false">2000*E358</f>
        <v>389.84136</v>
      </c>
      <c r="G358" s="0" t="n">
        <f aca="false">(C358-(105/2000*5+95*(K358-5)/2000-62.4/2000*(K358-1)))/20</f>
        <v>0.21021452525</v>
      </c>
      <c r="H358" s="0" t="n">
        <f aca="false">2000*G358</f>
        <v>420.4290505</v>
      </c>
      <c r="I358" s="0" t="n">
        <f aca="false">0.091*(105*5/2000+95/2000*(K358-5)-0.0312*(K358-1))^0.2*(C358-(105*5/2000+95/2000*(K358-5)))^0.8</f>
        <v>0.192864076104567</v>
      </c>
      <c r="J358" s="0" t="n">
        <f aca="false">2000*I358</f>
        <v>385.728152209134</v>
      </c>
      <c r="K358" s="0" t="n">
        <v>51.50365</v>
      </c>
    </row>
    <row r="359" customFormat="false" ht="12.75" hidden="false" customHeight="false" outlineLevel="0" collapsed="false">
      <c r="A359" s="0" t="n">
        <f aca="false">4.5-K359</f>
        <v>-47.14993</v>
      </c>
      <c r="B359" s="0" t="n">
        <v>0.1</v>
      </c>
      <c r="C359" s="0" t="n">
        <v>4.6</v>
      </c>
      <c r="D359" s="0" t="n">
        <v>3.39</v>
      </c>
      <c r="E359" s="0" t="n">
        <f aca="false">(D359-0.0312*(K359-1))/9</f>
        <v>0.201080242666667</v>
      </c>
      <c r="F359" s="0" t="n">
        <f aca="false">2000*E359</f>
        <v>402.160485333333</v>
      </c>
      <c r="G359" s="0" t="n">
        <f aca="false">(C359-(105/2000*5+95*(K359-5)/2000-62.4/2000*(K359-1)))/20</f>
        <v>0.18509530705</v>
      </c>
      <c r="H359" s="0" t="n">
        <f aca="false">2000*G359</f>
        <v>370.1906141</v>
      </c>
      <c r="I359" s="0" t="n">
        <f aca="false">0.091*(105*5/2000+95/2000*(K359-5)-0.0312*(K359-1))^0.2*(C359-(105*5/2000+95/2000*(K359-5)))^0.8</f>
        <v>0.162570290416267</v>
      </c>
      <c r="J359" s="0" t="n">
        <f aca="false">2000*I359</f>
        <v>325.140580832533</v>
      </c>
      <c r="K359" s="0" t="n">
        <v>51.64993</v>
      </c>
    </row>
    <row r="360" customFormat="false" ht="12.75" hidden="false" customHeight="false" outlineLevel="0" collapsed="false">
      <c r="A360" s="0" t="n">
        <f aca="false">4.5-K360</f>
        <v>-47.29894</v>
      </c>
      <c r="B360" s="0" t="n">
        <v>0.09</v>
      </c>
      <c r="C360" s="0" t="n">
        <v>3.7</v>
      </c>
      <c r="D360" s="0" t="n">
        <v>3.33</v>
      </c>
      <c r="E360" s="0" t="n">
        <f aca="false">(D360-0.0312*(K360-1))/9</f>
        <v>0.193897008</v>
      </c>
      <c r="F360" s="0" t="n">
        <f aca="false">2000*E360</f>
        <v>387.794016</v>
      </c>
      <c r="G360" s="0" t="n">
        <f aca="false">(C360-(105/2000*5+95*(K360-5)/2000-62.4/2000*(K360-1)))/20</f>
        <v>0.1399738639</v>
      </c>
      <c r="H360" s="0" t="n">
        <f aca="false">2000*G360</f>
        <v>279.9477278</v>
      </c>
      <c r="I360" s="0" t="n">
        <f aca="false">0.091*(105*5/2000+95/2000*(K360-5)-0.0312*(K360-1))^0.2*(C360-(105*5/2000+95/2000*(K360-5)))^0.8</f>
        <v>0.104105277512549</v>
      </c>
      <c r="J360" s="0" t="n">
        <f aca="false">2000*I360</f>
        <v>208.210555025097</v>
      </c>
      <c r="K360" s="0" t="n">
        <v>51.79894</v>
      </c>
    </row>
    <row r="361" customFormat="false" ht="12.75" hidden="false" customHeight="false" outlineLevel="0" collapsed="false">
      <c r="A361" s="0" t="n">
        <f aca="false">4.5-K361</f>
        <v>-47.35242</v>
      </c>
      <c r="B361" s="0" t="n">
        <v>0.09</v>
      </c>
      <c r="C361" s="0" t="n">
        <v>4.6</v>
      </c>
      <c r="D361" s="0" t="n">
        <v>3.25</v>
      </c>
      <c r="E361" s="0" t="n">
        <f aca="false">(D361-0.0312*(K361-1))/9</f>
        <v>0.184822721777778</v>
      </c>
      <c r="F361" s="0" t="n">
        <f aca="false">2000*E361</f>
        <v>369.645443555556</v>
      </c>
      <c r="G361" s="0" t="n">
        <f aca="false">(C361-(105/2000*5+95*(K361-5)/2000-62.4/2000*(K361-1)))/20</f>
        <v>0.1849302777</v>
      </c>
      <c r="H361" s="0" t="n">
        <f aca="false">2000*G361</f>
        <v>369.8605554</v>
      </c>
      <c r="I361" s="0" t="n">
        <f aca="false">0.091*(105*5/2000+95/2000*(K361-5)-0.0312*(K361-1))^0.2*(C361-(105*5/2000+95/2000*(K361-5)))^0.8</f>
        <v>0.162099304787876</v>
      </c>
      <c r="J361" s="0" t="n">
        <f aca="false">2000*I361</f>
        <v>324.198609575752</v>
      </c>
      <c r="K361" s="0" t="n">
        <v>51.85242</v>
      </c>
    </row>
    <row r="362" customFormat="false" ht="12.75" hidden="false" customHeight="false" outlineLevel="0" collapsed="false">
      <c r="A362" s="0" t="n">
        <f aca="false">4.5-K362</f>
        <v>-47.46761</v>
      </c>
      <c r="B362" s="0" t="n">
        <v>0.1</v>
      </c>
      <c r="C362" s="0" t="n">
        <v>5.2</v>
      </c>
      <c r="D362" s="0" t="n">
        <v>3.45</v>
      </c>
      <c r="E362" s="0" t="n">
        <f aca="false">(D362-0.0312*(K362-1))/9</f>
        <v>0.206645618666667</v>
      </c>
      <c r="F362" s="0" t="n">
        <f aca="false">2000*E362</f>
        <v>413.291237333333</v>
      </c>
      <c r="G362" s="0" t="n">
        <f aca="false">(C362-(105/2000*5+95*(K362-5)/2000-62.4/2000*(K362-1)))/20</f>
        <v>0.21483639785</v>
      </c>
      <c r="H362" s="0" t="n">
        <f aca="false">2000*G362</f>
        <v>429.6727957</v>
      </c>
      <c r="I362" s="0" t="n">
        <f aca="false">0.091*(105*5/2000+95/2000*(K362-5)-0.0312*(K362-1))^0.2*(C362-(105*5/2000+95/2000*(K362-5)))^0.8</f>
        <v>0.197759099865753</v>
      </c>
      <c r="J362" s="0" t="n">
        <f aca="false">2000*I362</f>
        <v>395.518199731506</v>
      </c>
      <c r="K362" s="0" t="n">
        <v>51.96761</v>
      </c>
    </row>
    <row r="363" customFormat="false" ht="12.75" hidden="false" customHeight="false" outlineLevel="0" collapsed="false">
      <c r="A363" s="0" t="n">
        <f aca="false">4.5-K363</f>
        <v>-47.61663</v>
      </c>
      <c r="B363" s="0" t="n">
        <v>0.09</v>
      </c>
      <c r="C363" s="0" t="n">
        <v>4.2</v>
      </c>
      <c r="D363" s="0" t="n">
        <v>3.5</v>
      </c>
      <c r="E363" s="0" t="n">
        <f aca="false">(D363-0.0312*(K363-1))/9</f>
        <v>0.211684571555556</v>
      </c>
      <c r="F363" s="0" t="n">
        <f aca="false">2000*E363</f>
        <v>423.369143111111</v>
      </c>
      <c r="G363" s="0" t="n">
        <f aca="false">(C363-(105/2000*5+95*(K363-5)/2000-62.4/2000*(K363-1)))/20</f>
        <v>0.16471494655</v>
      </c>
      <c r="H363" s="0" t="n">
        <f aca="false">2000*G363</f>
        <v>329.4298931</v>
      </c>
      <c r="I363" s="0" t="n">
        <f aca="false">0.091*(105*5/2000+95/2000*(K363-5)-0.0312*(K363-1))^0.2*(C363-(105*5/2000+95/2000*(K363-5)))^0.8</f>
        <v>0.136360046734243</v>
      </c>
      <c r="J363" s="0" t="n">
        <f aca="false">2000*I363</f>
        <v>272.720093468487</v>
      </c>
      <c r="K363" s="0" t="n">
        <v>52.11663</v>
      </c>
    </row>
    <row r="364" customFormat="false" ht="12.75" hidden="false" customHeight="false" outlineLevel="0" collapsed="false">
      <c r="A364" s="0" t="n">
        <f aca="false">4.5-K364</f>
        <v>-47.76153</v>
      </c>
      <c r="B364" s="0" t="n">
        <v>0.08</v>
      </c>
      <c r="C364" s="0" t="n">
        <v>4.4</v>
      </c>
      <c r="D364" s="0" t="n">
        <v>3.46</v>
      </c>
      <c r="E364" s="0" t="n">
        <f aca="false">(D364-0.0312*(K364-1))/9</f>
        <v>0.206737807111111</v>
      </c>
      <c r="F364" s="0" t="n">
        <f aca="false">2000*E364</f>
        <v>413.475614222222</v>
      </c>
      <c r="G364" s="0" t="n">
        <f aca="false">(C364-(105/2000*5+95*(K364-5)/2000-62.4/2000*(K364-1)))/20</f>
        <v>0.17459685305</v>
      </c>
      <c r="H364" s="0" t="n">
        <f aca="false">2000*G364</f>
        <v>349.1937061</v>
      </c>
      <c r="I364" s="0" t="n">
        <f aca="false">0.091*(105*5/2000+95/2000*(K364-5)-0.0312*(K364-1))^0.2*(C364-(105*5/2000+95/2000*(K364-5)))^0.8</f>
        <v>0.148698808475817</v>
      </c>
      <c r="J364" s="0" t="n">
        <f aca="false">2000*I364</f>
        <v>297.397616951634</v>
      </c>
      <c r="K364" s="0" t="n">
        <v>52.26153</v>
      </c>
    </row>
    <row r="365" customFormat="false" ht="12.75" hidden="false" customHeight="false" outlineLevel="0" collapsed="false">
      <c r="A365" s="0" t="n">
        <f aca="false">4.5-K365</f>
        <v>-47.90826</v>
      </c>
      <c r="B365" s="0" t="n">
        <v>0.1</v>
      </c>
      <c r="C365" s="0" t="n">
        <v>4.1</v>
      </c>
      <c r="D365" s="0" t="n">
        <v>3.46</v>
      </c>
      <c r="E365" s="0" t="n">
        <f aca="false">(D365-0.0312*(K365-1))/9</f>
        <v>0.206229143111111</v>
      </c>
      <c r="F365" s="0" t="n">
        <f aca="false">2000*E365</f>
        <v>412.458286222222</v>
      </c>
      <c r="G365" s="0" t="n">
        <f aca="false">(C365-(105/2000*5+95*(K365-5)/2000-62.4/2000*(K365-1)))/20</f>
        <v>0.1594772681</v>
      </c>
      <c r="H365" s="0" t="n">
        <f aca="false">2000*G365</f>
        <v>318.9545362</v>
      </c>
      <c r="I365" s="0" t="n">
        <f aca="false">0.091*(105*5/2000+95/2000*(K365-5)-0.0312*(K365-1))^0.2*(C365-(105*5/2000+95/2000*(K365-5)))^0.8</f>
        <v>0.129136687125628</v>
      </c>
      <c r="J365" s="0" t="n">
        <f aca="false">2000*I365</f>
        <v>258.273374251255</v>
      </c>
      <c r="K365" s="0" t="n">
        <v>52.40826</v>
      </c>
    </row>
    <row r="366" customFormat="false" ht="12.75" hidden="false" customHeight="false" outlineLevel="0" collapsed="false">
      <c r="A366" s="0" t="n">
        <f aca="false">4.5-K366</f>
        <v>-48.05545</v>
      </c>
      <c r="B366" s="0" t="n">
        <v>0.1</v>
      </c>
      <c r="C366" s="0" t="n">
        <v>3.6</v>
      </c>
      <c r="D366" s="0" t="n">
        <v>3.46</v>
      </c>
      <c r="E366" s="0" t="n">
        <f aca="false">(D366-0.0312*(K366-1))/9</f>
        <v>0.205718884444444</v>
      </c>
      <c r="F366" s="0" t="n">
        <f aca="false">2000*E366</f>
        <v>411.437768888889</v>
      </c>
      <c r="G366" s="0" t="n">
        <f aca="false">(C366-(105/2000*5+95*(K366-5)/2000-62.4/2000*(K366-1)))/20</f>
        <v>0.13435730825</v>
      </c>
      <c r="H366" s="0" t="n">
        <f aca="false">2000*G366</f>
        <v>268.7146165</v>
      </c>
      <c r="I366" s="0" t="n">
        <f aca="false">0.091*(105*5/2000+95/2000*(K366-5)-0.0312*(K366-1))^0.2*(C366-(105*5/2000+95/2000*(K366-5)))^0.8</f>
        <v>0.0949325546726303</v>
      </c>
      <c r="J366" s="0" t="n">
        <f aca="false">2000*I366</f>
        <v>189.865109345261</v>
      </c>
      <c r="K366" s="0" t="n">
        <v>52.55545</v>
      </c>
    </row>
    <row r="367" customFormat="false" ht="12.75" hidden="false" customHeight="false" outlineLevel="0" collapsed="false">
      <c r="A367" s="0" t="n">
        <f aca="false">4.5-K367</f>
        <v>-48.20355</v>
      </c>
      <c r="B367" s="0" t="n">
        <v>0.08</v>
      </c>
      <c r="C367" s="0" t="n">
        <v>4.7</v>
      </c>
      <c r="D367" s="0" t="n">
        <v>3.43</v>
      </c>
      <c r="E367" s="0" t="n">
        <f aca="false">(D367-0.0312*(K367-1))/9</f>
        <v>0.201872137777778</v>
      </c>
      <c r="F367" s="0" t="n">
        <f aca="false">2000*E367</f>
        <v>403.744275555556</v>
      </c>
      <c r="G367" s="0" t="n">
        <f aca="false">(C367-(105/2000*5+95*(K367-5)/2000-62.4/2000*(K367-1)))/20</f>
        <v>0.18923660675</v>
      </c>
      <c r="H367" s="0" t="n">
        <f aca="false">2000*G367</f>
        <v>378.4732135</v>
      </c>
      <c r="I367" s="0" t="n">
        <f aca="false">0.091*(105*5/2000+95/2000*(K367-5)-0.0312*(K367-1))^0.2*(C367-(105*5/2000+95/2000*(K367-5)))^0.8</f>
        <v>0.166253930613306</v>
      </c>
      <c r="J367" s="0" t="n">
        <f aca="false">2000*I367</f>
        <v>332.507861226612</v>
      </c>
      <c r="K367" s="0" t="n">
        <v>52.70355</v>
      </c>
    </row>
    <row r="368" customFormat="false" ht="12.75" hidden="false" customHeight="false" outlineLevel="0" collapsed="false">
      <c r="A368" s="0" t="n">
        <f aca="false">4.5-K368</f>
        <v>-48.35165</v>
      </c>
      <c r="B368" s="0" t="n">
        <v>0.09</v>
      </c>
      <c r="C368" s="0" t="n">
        <v>5.3</v>
      </c>
      <c r="D368" s="0" t="n">
        <v>3.51</v>
      </c>
      <c r="E368" s="0" t="n">
        <f aca="false">(D368-0.0312*(K368-1))/9</f>
        <v>0.210247613333333</v>
      </c>
      <c r="F368" s="0" t="n">
        <f aca="false">2000*E368</f>
        <v>420.495226666667</v>
      </c>
      <c r="G368" s="0" t="n">
        <f aca="false">(C368-(105/2000*5+95*(K368-5)/2000-62.4/2000*(K368-1)))/20</f>
        <v>0.21911590525</v>
      </c>
      <c r="H368" s="0" t="n">
        <f aca="false">2000*G368</f>
        <v>438.2318105</v>
      </c>
      <c r="I368" s="0" t="n">
        <f aca="false">0.091*(105*5/2000+95/2000*(K368-5)-0.0312*(K368-1))^0.2*(C368-(105*5/2000+95/2000*(K368-5)))^0.8</f>
        <v>0.20178039140301</v>
      </c>
      <c r="J368" s="0" t="n">
        <f aca="false">2000*I368</f>
        <v>403.560782806021</v>
      </c>
      <c r="K368" s="0" t="n">
        <v>52.85165</v>
      </c>
    </row>
    <row r="369" customFormat="false" ht="12.75" hidden="false" customHeight="false" outlineLevel="0" collapsed="false">
      <c r="A369" s="0" t="n">
        <f aca="false">4.5-K369</f>
        <v>-48.50021</v>
      </c>
      <c r="B369" s="0" t="n">
        <v>0.12</v>
      </c>
      <c r="C369" s="0" t="n">
        <v>3.6</v>
      </c>
      <c r="D369" s="0" t="n">
        <v>3.42</v>
      </c>
      <c r="E369" s="0" t="n">
        <f aca="false">(D369-0.0312*(K369-1))/9</f>
        <v>0.199732605333333</v>
      </c>
      <c r="F369" s="0" t="n">
        <f aca="false">2000*E369</f>
        <v>399.465210666667</v>
      </c>
      <c r="G369" s="0" t="n">
        <f aca="false">(C369-(105/2000*5+95*(K369-5)/2000-62.4/2000*(K369-1)))/20</f>
        <v>0.13399482885</v>
      </c>
      <c r="H369" s="0" t="n">
        <f aca="false">2000*G369</f>
        <v>267.9896577</v>
      </c>
      <c r="I369" s="0" t="n">
        <f aca="false">0.091*(105*5/2000+95/2000*(K369-5)-0.0312*(K369-1))^0.2*(C369-(105*5/2000+95/2000*(K369-5)))^0.8</f>
        <v>0.0935900642002213</v>
      </c>
      <c r="J369" s="0" t="n">
        <f aca="false">2000*I369</f>
        <v>187.180128400443</v>
      </c>
      <c r="K369" s="0" t="n">
        <v>53.00021</v>
      </c>
    </row>
    <row r="370" customFormat="false" ht="12.75" hidden="false" customHeight="false" outlineLevel="0" collapsed="false">
      <c r="A370" s="0" t="n">
        <f aca="false">4.5-K370</f>
        <v>-48.6474</v>
      </c>
      <c r="B370" s="0" t="n">
        <v>0.1</v>
      </c>
      <c r="C370" s="0" t="n">
        <v>4.8</v>
      </c>
      <c r="D370" s="0" t="n">
        <v>3.4</v>
      </c>
      <c r="E370" s="0" t="n">
        <f aca="false">(D370-0.0312*(K370-1))/9</f>
        <v>0.197000124444444</v>
      </c>
      <c r="F370" s="0" t="n">
        <f aca="false">2000*E370</f>
        <v>394.000248888889</v>
      </c>
      <c r="G370" s="0" t="n">
        <f aca="false">(C370-(105/2000*5+95*(K370-5)/2000-62.4/2000*(K370-1)))/20</f>
        <v>0.193874869</v>
      </c>
      <c r="H370" s="0" t="n">
        <f aca="false">2000*G370</f>
        <v>387.749738</v>
      </c>
      <c r="I370" s="0" t="n">
        <f aca="false">0.091*(105*5/2000+95/2000*(K370-5)-0.0312*(K370-1))^0.2*(C370-(105*5/2000+95/2000*(K370-5)))^0.8</f>
        <v>0.171339658206853</v>
      </c>
      <c r="J370" s="0" t="n">
        <f aca="false">2000*I370</f>
        <v>342.679316413707</v>
      </c>
      <c r="K370" s="0" t="n">
        <v>53.1474</v>
      </c>
    </row>
    <row r="371" customFormat="false" ht="12.75" hidden="false" customHeight="false" outlineLevel="0" collapsed="false">
      <c r="A371" s="0" t="n">
        <f aca="false">4.5-K371</f>
        <v>-48.79687</v>
      </c>
      <c r="B371" s="0" t="n">
        <v>0.11</v>
      </c>
      <c r="C371" s="0" t="n">
        <v>8</v>
      </c>
      <c r="D371" s="0" t="n">
        <v>3.29</v>
      </c>
      <c r="E371" s="0" t="n">
        <f aca="false">(D371-0.0312*(K371-1))/9</f>
        <v>0.184259739555556</v>
      </c>
      <c r="F371" s="0" t="n">
        <f aca="false">2000*E371</f>
        <v>368.519479111111</v>
      </c>
      <c r="G371" s="0" t="n">
        <f aca="false">(C371-(105/2000*5+95*(K371-5)/2000-62.4/2000*(K371-1)))/20</f>
        <v>0.35375305095</v>
      </c>
      <c r="H371" s="0" t="n">
        <f aca="false">2000*G371</f>
        <v>707.5061019</v>
      </c>
      <c r="I371" s="0" t="n">
        <f aca="false">0.091*(105*5/2000+95/2000*(K371-5)-0.0312*(K371-1))^0.2*(C371-(105*5/2000+95/2000*(K371-5)))^0.8</f>
        <v>0.347504252475149</v>
      </c>
      <c r="J371" s="0" t="n">
        <f aca="false">2000*I371</f>
        <v>695.008504950299</v>
      </c>
      <c r="K371" s="0" t="n">
        <v>53.29687</v>
      </c>
    </row>
    <row r="372" customFormat="false" ht="12.75" hidden="false" customHeight="false" outlineLevel="0" collapsed="false">
      <c r="A372" s="0" t="n">
        <f aca="false">4.5-K372</f>
        <v>-48.94315</v>
      </c>
      <c r="B372" s="0" t="n">
        <v>0.11</v>
      </c>
      <c r="C372" s="0" t="n">
        <v>4.4</v>
      </c>
      <c r="D372" s="0" t="n">
        <v>3.07</v>
      </c>
      <c r="E372" s="0" t="n">
        <f aca="false">(D372-0.0312*(K372-1))/9</f>
        <v>0.159308191111111</v>
      </c>
      <c r="F372" s="0" t="n">
        <f aca="false">2000*E372</f>
        <v>318.616382222222</v>
      </c>
      <c r="G372" s="0" t="n">
        <f aca="false">(C372-(105/2000*5+95*(K372-5)/2000-62.4/2000*(K372-1)))/20</f>
        <v>0.17363383275</v>
      </c>
      <c r="H372" s="0" t="n">
        <f aca="false">2000*G372</f>
        <v>347.2676655</v>
      </c>
      <c r="I372" s="0" t="n">
        <f aca="false">0.091*(105*5/2000+95/2000*(K372-5)-0.0312*(K372-1))^0.2*(C372-(105*5/2000+95/2000*(K372-5)))^0.8</f>
        <v>0.145770951546474</v>
      </c>
      <c r="J372" s="0" t="n">
        <f aca="false">2000*I372</f>
        <v>291.541903092949</v>
      </c>
      <c r="K372" s="0" t="n">
        <v>53.44315</v>
      </c>
    </row>
    <row r="373" customFormat="false" ht="12.75" hidden="false" customHeight="false" outlineLevel="0" collapsed="false">
      <c r="A373" s="0" t="n">
        <f aca="false">4.5-K373</f>
        <v>-49.08896</v>
      </c>
      <c r="B373" s="0" t="n">
        <v>0.1</v>
      </c>
      <c r="C373" s="0" t="n">
        <v>4.7</v>
      </c>
      <c r="D373" s="0" t="n">
        <v>3.41</v>
      </c>
      <c r="E373" s="0" t="n">
        <f aca="false">(D373-0.0312*(K373-1))/9</f>
        <v>0.196580494222222</v>
      </c>
      <c r="F373" s="0" t="n">
        <f aca="false">2000*E373</f>
        <v>393.160988444444</v>
      </c>
      <c r="G373" s="0" t="n">
        <f aca="false">(C373-(105/2000*5+95*(K373-5)/2000-62.4/2000*(K373-1)))/20</f>
        <v>0.1885149976</v>
      </c>
      <c r="H373" s="0" t="n">
        <f aca="false">2000*G373</f>
        <v>377.0299952</v>
      </c>
      <c r="I373" s="0" t="n">
        <f aca="false">0.091*(105*5/2000+95/2000*(K373-5)-0.0312*(K373-1))^0.2*(C373-(105*5/2000+95/2000*(K373-5)))^0.8</f>
        <v>0.164185976185565</v>
      </c>
      <c r="J373" s="0" t="n">
        <f aca="false">2000*I373</f>
        <v>328.37195237113</v>
      </c>
      <c r="K373" s="0" t="n">
        <v>53.58896</v>
      </c>
    </row>
    <row r="374" customFormat="false" ht="12.75" hidden="false" customHeight="false" outlineLevel="0" collapsed="false">
      <c r="A374" s="0" t="n">
        <f aca="false">4.5-K374</f>
        <v>-49.23798</v>
      </c>
      <c r="B374" s="0" t="n">
        <v>0.09</v>
      </c>
      <c r="C374" s="0" t="n">
        <v>5.4</v>
      </c>
      <c r="D374" s="0" t="n">
        <v>3.54</v>
      </c>
      <c r="E374" s="0" t="n">
        <f aca="false">(D374-0.0312*(K374-1))/9</f>
        <v>0.210508336</v>
      </c>
      <c r="F374" s="0" t="n">
        <f aca="false">2000*E374</f>
        <v>421.016672</v>
      </c>
      <c r="G374" s="0" t="n">
        <f aca="false">(C374-(105/2000*5+95*(K374-5)/2000-62.4/2000*(K374-1)))/20</f>
        <v>0.2233935463</v>
      </c>
      <c r="H374" s="0" t="n">
        <f aca="false">2000*G374</f>
        <v>446.7870926</v>
      </c>
      <c r="I374" s="0" t="n">
        <f aca="false">0.091*(105*5/2000+95/2000*(K374-5)-0.0312*(K374-1))^0.2*(C374-(105*5/2000+95/2000*(K374-5)))^0.8</f>
        <v>0.20579608579484</v>
      </c>
      <c r="J374" s="0" t="n">
        <f aca="false">2000*I374</f>
        <v>411.59217158968</v>
      </c>
      <c r="K374" s="0" t="n">
        <v>53.73798</v>
      </c>
    </row>
    <row r="375" customFormat="false" ht="12.75" hidden="false" customHeight="false" outlineLevel="0" collapsed="false">
      <c r="A375" s="0" t="n">
        <f aca="false">4.5-K375</f>
        <v>-49.38562</v>
      </c>
      <c r="B375" s="0" t="n">
        <v>0.11</v>
      </c>
      <c r="C375" s="0" t="n">
        <v>4.2</v>
      </c>
      <c r="D375" s="0" t="n">
        <v>3.62</v>
      </c>
      <c r="E375" s="0" t="n">
        <f aca="false">(D375-0.0312*(K375-1))/9</f>
        <v>0.218885406222222</v>
      </c>
      <c r="F375" s="0" t="n">
        <f aca="false">2000*E375</f>
        <v>437.770812444444</v>
      </c>
      <c r="G375" s="0" t="n">
        <f aca="false">(C375-(105/2000*5+95*(K375-5)/2000-62.4/2000*(K375-1)))/20</f>
        <v>0.1632732197</v>
      </c>
      <c r="H375" s="0" t="n">
        <f aca="false">2000*G375</f>
        <v>326.5464394</v>
      </c>
      <c r="I375" s="0" t="n">
        <f aca="false">0.091*(105*5/2000+95/2000*(K375-5)-0.0312*(K375-1))^0.2*(C375-(105*5/2000+95/2000*(K375-5)))^0.8</f>
        <v>0.13176247196376</v>
      </c>
      <c r="J375" s="0" t="n">
        <f aca="false">2000*I375</f>
        <v>263.52494392752</v>
      </c>
      <c r="K375" s="0" t="n">
        <v>53.88562</v>
      </c>
    </row>
    <row r="376" customFormat="false" ht="12.75" hidden="false" customHeight="false" outlineLevel="0" collapsed="false">
      <c r="A376" s="0" t="n">
        <f aca="false">4.5-K376</f>
        <v>-49.53281</v>
      </c>
      <c r="B376" s="0" t="n">
        <v>0.09</v>
      </c>
      <c r="C376" s="0" t="n">
        <v>4</v>
      </c>
      <c r="D376" s="0" t="n">
        <v>3.6</v>
      </c>
      <c r="E376" s="0" t="n">
        <f aca="false">(D376-0.0312*(K376-1))/9</f>
        <v>0.216152925333333</v>
      </c>
      <c r="F376" s="0" t="n">
        <f aca="false">2000*E376</f>
        <v>432.305850666667</v>
      </c>
      <c r="G376" s="0" t="n">
        <f aca="false">(C376-(105/2000*5+95*(K376-5)/2000-62.4/2000*(K376-1)))/20</f>
        <v>0.15315325985</v>
      </c>
      <c r="H376" s="0" t="n">
        <f aca="false">2000*G376</f>
        <v>306.3065197</v>
      </c>
      <c r="I376" s="0" t="n">
        <f aca="false">0.091*(105*5/2000+95/2000*(K376-5)-0.0312*(K376-1))^0.2*(C376-(105*5/2000+95/2000*(K376-5)))^0.8</f>
        <v>0.118133840580798</v>
      </c>
      <c r="J376" s="0" t="n">
        <f aca="false">2000*I376</f>
        <v>236.267681161595</v>
      </c>
      <c r="K376" s="0" t="n">
        <v>54.03281</v>
      </c>
    </row>
    <row r="377" customFormat="false" ht="12.75" hidden="false" customHeight="false" outlineLevel="0" collapsed="false">
      <c r="A377" s="0" t="n">
        <f aca="false">4.5-K377</f>
        <v>-49.67954</v>
      </c>
      <c r="B377" s="0" t="n">
        <v>0.12</v>
      </c>
      <c r="C377" s="0" t="n">
        <v>5</v>
      </c>
      <c r="D377" s="0" t="n">
        <v>3.62</v>
      </c>
      <c r="E377" s="0" t="n">
        <f aca="false">(D377-0.0312*(K377-1))/9</f>
        <v>0.217866483555556</v>
      </c>
      <c r="F377" s="0" t="n">
        <f aca="false">2000*E377</f>
        <v>435.732967111111</v>
      </c>
      <c r="G377" s="0" t="n">
        <f aca="false">(C377-(105/2000*5+95*(K377-5)/2000-62.4/2000*(K377-1)))/20</f>
        <v>0.2030336749</v>
      </c>
      <c r="H377" s="0" t="n">
        <f aca="false">2000*G377</f>
        <v>406.0673498</v>
      </c>
      <c r="I377" s="0" t="n">
        <f aca="false">0.091*(105*5/2000+95/2000*(K377-5)-0.0312*(K377-1))^0.2*(C377-(105*5/2000+95/2000*(K377-5)))^0.8</f>
        <v>0.181128465406573</v>
      </c>
      <c r="J377" s="0" t="n">
        <f aca="false">2000*I377</f>
        <v>362.256930813147</v>
      </c>
      <c r="K377" s="0" t="n">
        <v>54.17954</v>
      </c>
    </row>
    <row r="378" customFormat="false" ht="12.75" hidden="false" customHeight="false" outlineLevel="0" collapsed="false">
      <c r="A378" s="0" t="n">
        <f aca="false">4.5-K378</f>
        <v>-49.82627</v>
      </c>
      <c r="B378" s="0" t="n">
        <v>0.1</v>
      </c>
      <c r="C378" s="0" t="n">
        <v>3.8</v>
      </c>
      <c r="D378" s="0" t="n">
        <v>3.6</v>
      </c>
      <c r="E378" s="0" t="n">
        <f aca="false">(D378-0.0312*(K378-1))/9</f>
        <v>0.215135597333333</v>
      </c>
      <c r="F378" s="0" t="n">
        <f aca="false">2000*E378</f>
        <v>430.271194666667</v>
      </c>
      <c r="G378" s="0" t="n">
        <f aca="false">(C378-(105/2000*5+95*(K378-5)/2000-62.4/2000*(K378-1)))/20</f>
        <v>0.14291408995</v>
      </c>
      <c r="H378" s="0" t="n">
        <f aca="false">2000*G378</f>
        <v>285.8281799</v>
      </c>
      <c r="I378" s="0" t="n">
        <f aca="false">0.091*(105*5/2000+95/2000*(K378-5)-0.0312*(K378-1))^0.2*(C378-(105*5/2000+95/2000*(K378-5)))^0.8</f>
        <v>0.103651392523146</v>
      </c>
      <c r="J378" s="0" t="n">
        <f aca="false">2000*I378</f>
        <v>207.302785046291</v>
      </c>
      <c r="K378" s="0" t="n">
        <v>54.32627</v>
      </c>
    </row>
    <row r="379" customFormat="false" ht="12.75" hidden="false" customHeight="false" outlineLevel="0" collapsed="false">
      <c r="A379" s="0" t="n">
        <f aca="false">4.5-K379</f>
        <v>-49.97208</v>
      </c>
      <c r="B379" s="0" t="n">
        <v>0.1</v>
      </c>
      <c r="C379" s="0" t="n">
        <v>5.8</v>
      </c>
      <c r="D379" s="0" t="n">
        <v>3.64</v>
      </c>
      <c r="E379" s="0" t="n">
        <f aca="false">(D379-0.0312*(K379-1))/9</f>
        <v>0.219074567111111</v>
      </c>
      <c r="F379" s="0" t="n">
        <f aca="false">2000*E379</f>
        <v>438.149134222222</v>
      </c>
      <c r="G379" s="0" t="n">
        <f aca="false">(C379-(105/2000*5+95*(K379-5)/2000-62.4/2000*(K379-1)))/20</f>
        <v>0.2427952548</v>
      </c>
      <c r="H379" s="0" t="n">
        <f aca="false">2000*G379</f>
        <v>485.5905096</v>
      </c>
      <c r="I379" s="0" t="n">
        <f aca="false">0.091*(105*5/2000+95/2000*(K379-5)-0.0312*(K379-1))^0.2*(C379-(105*5/2000+95/2000*(K379-5)))^0.8</f>
        <v>0.227411793557935</v>
      </c>
      <c r="J379" s="0" t="n">
        <f aca="false">2000*I379</f>
        <v>454.823587115871</v>
      </c>
      <c r="K379" s="0" t="n">
        <v>54.47208</v>
      </c>
    </row>
    <row r="380" customFormat="false" ht="12.75" hidden="false" customHeight="false" outlineLevel="0" collapsed="false">
      <c r="A380" s="0" t="n">
        <f aca="false">4.5-K380</f>
        <v>-50.1211</v>
      </c>
      <c r="B380" s="0" t="n">
        <v>0.13</v>
      </c>
      <c r="C380" s="0" t="n">
        <v>3.7</v>
      </c>
      <c r="D380" s="0" t="n">
        <v>3.66</v>
      </c>
      <c r="E380" s="0" t="n">
        <f aca="false">(D380-0.0312*(K380-1))/9</f>
        <v>0.220780186666667</v>
      </c>
      <c r="F380" s="0" t="n">
        <f aca="false">2000*E380</f>
        <v>441.560373333333</v>
      </c>
      <c r="G380" s="0" t="n">
        <f aca="false">(C380-(105/2000*5+95*(K380-5)/2000-62.4/2000*(K380-1)))/20</f>
        <v>0.1376738035</v>
      </c>
      <c r="H380" s="0" t="n">
        <f aca="false">2000*G380</f>
        <v>275.347607</v>
      </c>
      <c r="I380" s="0" t="n">
        <f aca="false">0.091*(105*5/2000+95/2000*(K380-5)-0.0312*(K380-1))^0.2*(C380-(105*5/2000+95/2000*(K380-5)))^0.8</f>
        <v>0.0957561784608366</v>
      </c>
      <c r="J380" s="0" t="n">
        <f aca="false">2000*I380</f>
        <v>191.512356921673</v>
      </c>
      <c r="K380" s="0" t="n">
        <v>54.6211</v>
      </c>
    </row>
    <row r="381" customFormat="false" ht="12.75" hidden="false" customHeight="false" outlineLevel="0" collapsed="false">
      <c r="A381" s="0" t="n">
        <f aca="false">4.5-K381</f>
        <v>-50.26829</v>
      </c>
      <c r="B381" s="0" t="n">
        <v>0.12</v>
      </c>
      <c r="C381" s="0" t="n">
        <v>4.5</v>
      </c>
      <c r="D381" s="0" t="n">
        <v>3.7</v>
      </c>
      <c r="E381" s="0" t="n">
        <f aca="false">(D381-0.0312*(K381-1))/9</f>
        <v>0.224714372444445</v>
      </c>
      <c r="F381" s="0" t="n">
        <f aca="false">2000*E381</f>
        <v>449.428744888889</v>
      </c>
      <c r="G381" s="0" t="n">
        <f aca="false">(C381-(105/2000*5+95*(K381-5)/2000-62.4/2000*(K381-1)))/20</f>
        <v>0.17755384365</v>
      </c>
      <c r="H381" s="0" t="n">
        <f aca="false">2000*G381</f>
        <v>355.1076873</v>
      </c>
      <c r="I381" s="0" t="n">
        <f aca="false">0.091*(105*5/2000+95/2000*(K381-5)-0.0312*(K381-1))^0.2*(C381-(105*5/2000+95/2000*(K381-5)))^0.8</f>
        <v>0.148803008181264</v>
      </c>
      <c r="J381" s="0" t="n">
        <f aca="false">2000*I381</f>
        <v>297.606016362528</v>
      </c>
      <c r="K381" s="0" t="n">
        <v>54.76829</v>
      </c>
    </row>
    <row r="382" customFormat="false" ht="12.75" hidden="false" customHeight="false" outlineLevel="0" collapsed="false">
      <c r="A382" s="0" t="n">
        <f aca="false">4.5-K382</f>
        <v>-50.41456</v>
      </c>
      <c r="B382" s="0" t="n">
        <v>0.11</v>
      </c>
      <c r="C382" s="0" t="n">
        <v>6.1</v>
      </c>
      <c r="D382" s="0" t="n">
        <v>3.77</v>
      </c>
      <c r="E382" s="0" t="n">
        <f aca="false">(D382-0.0312*(K382-1))/9</f>
        <v>0.231985080888889</v>
      </c>
      <c r="F382" s="0" t="n">
        <f aca="false">2000*E382</f>
        <v>463.970161777778</v>
      </c>
      <c r="G382" s="0" t="n">
        <f aca="false">(C382-(105/2000*5+95*(K382-5)/2000-62.4/2000*(K382-1)))/20</f>
        <v>0.2574346336</v>
      </c>
      <c r="H382" s="0" t="n">
        <f aca="false">2000*G382</f>
        <v>514.8692672</v>
      </c>
      <c r="I382" s="0" t="n">
        <f aca="false">0.091*(105*5/2000+95/2000*(K382-5)-0.0312*(K382-1))^0.2*(C382-(105*5/2000+95/2000*(K382-5)))^0.8</f>
        <v>0.243570326096839</v>
      </c>
      <c r="J382" s="0" t="n">
        <f aca="false">2000*I382</f>
        <v>487.140652193677</v>
      </c>
      <c r="K382" s="0" t="n">
        <v>54.91456</v>
      </c>
    </row>
    <row r="383" customFormat="false" ht="12.75" hidden="false" customHeight="false" outlineLevel="0" collapsed="false">
      <c r="A383" s="0" t="n">
        <f aca="false">4.5-K383</f>
        <v>-50.56038</v>
      </c>
      <c r="B383" s="0" t="n">
        <v>0.15</v>
      </c>
      <c r="C383" s="0" t="n">
        <v>5.8</v>
      </c>
      <c r="D383" s="0" t="n">
        <v>3.71</v>
      </c>
      <c r="E383" s="0" t="n">
        <f aca="false">(D383-0.0312*(K383-1))/9</f>
        <v>0.224812904888889</v>
      </c>
      <c r="F383" s="0" t="n">
        <f aca="false">2000*E383</f>
        <v>449.625809777778</v>
      </c>
      <c r="G383" s="0" t="n">
        <f aca="false">(C383-(105/2000*5+95*(K383-5)/2000-62.4/2000*(K383-1)))/20</f>
        <v>0.2423157903</v>
      </c>
      <c r="H383" s="0" t="n">
        <f aca="false">2000*G383</f>
        <v>484.6315806</v>
      </c>
      <c r="I383" s="0" t="n">
        <f aca="false">0.091*(105*5/2000+95/2000*(K383-5)-0.0312*(K383-1))^0.2*(C383-(105*5/2000+95/2000*(K383-5)))^0.8</f>
        <v>0.226272360079617</v>
      </c>
      <c r="J383" s="0" t="n">
        <f aca="false">2000*I383</f>
        <v>452.544720159234</v>
      </c>
      <c r="K383" s="0" t="n">
        <v>55.06038</v>
      </c>
    </row>
    <row r="384" customFormat="false" ht="12.75" hidden="false" customHeight="false" outlineLevel="0" collapsed="false">
      <c r="A384" s="0" t="n">
        <f aca="false">4.5-K384</f>
        <v>-50.70574</v>
      </c>
      <c r="B384" s="0" t="n">
        <v>0.13</v>
      </c>
      <c r="C384" s="0" t="n">
        <v>5.7</v>
      </c>
      <c r="D384" s="0" t="n">
        <v>3.64</v>
      </c>
      <c r="E384" s="0" t="n">
        <f aca="false">(D384-0.0312*(K384-1))/9</f>
        <v>0.216531212444444</v>
      </c>
      <c r="F384" s="0" t="n">
        <f aca="false">2000*E384</f>
        <v>433.062424888889</v>
      </c>
      <c r="G384" s="0" t="n">
        <f aca="false">(C384-(105/2000*5+95*(K384-5)/2000-62.4/2000*(K384-1)))/20</f>
        <v>0.2371973219</v>
      </c>
      <c r="H384" s="0" t="n">
        <f aca="false">2000*G384</f>
        <v>474.3946438</v>
      </c>
      <c r="I384" s="0" t="n">
        <f aca="false">0.091*(105*5/2000+95/2000*(K384-5)-0.0312*(K384-1))^0.2*(C384-(105*5/2000+95/2000*(K384-5)))^0.8</f>
        <v>0.220235969854709</v>
      </c>
      <c r="J384" s="0" t="n">
        <f aca="false">2000*I384</f>
        <v>440.471939709418</v>
      </c>
      <c r="K384" s="0" t="n">
        <v>55.20574</v>
      </c>
    </row>
    <row r="385" customFormat="false" ht="12.75" hidden="false" customHeight="false" outlineLevel="0" collapsed="false">
      <c r="A385" s="0" t="n">
        <f aca="false">4.5-K385</f>
        <v>-50.83052</v>
      </c>
      <c r="B385" s="0" t="n">
        <v>0.1</v>
      </c>
      <c r="C385" s="0" t="n">
        <v>5.9</v>
      </c>
      <c r="D385" s="0" t="n">
        <v>3.82</v>
      </c>
      <c r="E385" s="0" t="n">
        <f aca="false">(D385-0.0312*(K385-1))/9</f>
        <v>0.236098641777778</v>
      </c>
      <c r="F385" s="0" t="n">
        <f aca="false">2000*E385</f>
        <v>472.197283555556</v>
      </c>
      <c r="G385" s="0" t="n">
        <f aca="false">(C385-(105/2000*5+95*(K385-5)/2000-62.4/2000*(K385-1)))/20</f>
        <v>0.2470956262</v>
      </c>
      <c r="H385" s="0" t="n">
        <f aca="false">2000*G385</f>
        <v>494.1912524</v>
      </c>
      <c r="I385" s="0" t="n">
        <f aca="false">0.091*(105*5/2000+95/2000*(K385-5)-0.0312*(K385-1))^0.2*(C385-(105*5/2000+95/2000*(K385-5)))^0.8</f>
        <v>0.231465829605697</v>
      </c>
      <c r="J385" s="0" t="n">
        <f aca="false">2000*I385</f>
        <v>462.931659211394</v>
      </c>
      <c r="K385" s="0" t="n">
        <v>55.33052</v>
      </c>
    </row>
    <row r="386" customFormat="false" ht="12.75" hidden="false" customHeight="false" outlineLevel="0" collapsed="false">
      <c r="A386" s="0" t="n">
        <f aca="false">4.5-K386</f>
        <v>-50.97771</v>
      </c>
      <c r="B386" s="0" t="n">
        <v>0.1</v>
      </c>
      <c r="C386" s="0" t="n">
        <v>6</v>
      </c>
      <c r="D386" s="0" t="n">
        <v>3.8</v>
      </c>
      <c r="E386" s="0" t="n">
        <f aca="false">(D386-0.0312*(K386-1))/9</f>
        <v>0.233366160888889</v>
      </c>
      <c r="F386" s="0" t="n">
        <f aca="false">2000*E386</f>
        <v>466.732321777778</v>
      </c>
      <c r="G386" s="0" t="n">
        <f aca="false">(C386-(105/2000*5+95*(K386-5)/2000-62.4/2000*(K386-1)))/20</f>
        <v>0.25197566635</v>
      </c>
      <c r="H386" s="0" t="n">
        <f aca="false">2000*G386</f>
        <v>503.9513327</v>
      </c>
      <c r="I386" s="0" t="n">
        <f aca="false">0.091*(105*5/2000+95/2000*(K386-5)-0.0312*(K386-1))^0.2*(C386-(105*5/2000+95/2000*(K386-5)))^0.8</f>
        <v>0.236873753609111</v>
      </c>
      <c r="J386" s="0" t="n">
        <f aca="false">2000*I386</f>
        <v>473.747507218222</v>
      </c>
      <c r="K386" s="0" t="n">
        <v>55.47771</v>
      </c>
    </row>
    <row r="387" customFormat="false" ht="12.75" hidden="false" customHeight="false" outlineLevel="0" collapsed="false">
      <c r="A387" s="0" t="n">
        <f aca="false">4.5-K387</f>
        <v>-51.12261</v>
      </c>
      <c r="B387" s="0" t="n">
        <v>0.1</v>
      </c>
      <c r="C387" s="0" t="n">
        <v>3.9</v>
      </c>
      <c r="D387" s="0" t="n">
        <v>3.71</v>
      </c>
      <c r="E387" s="0" t="n">
        <f aca="false">(D387-0.0312*(K387-1))/9</f>
        <v>0.222863840888889</v>
      </c>
      <c r="F387" s="0" t="n">
        <f aca="false">2000*E387</f>
        <v>445.727681777778</v>
      </c>
      <c r="G387" s="0" t="n">
        <f aca="false">(C387-(105/2000*5+95*(K387-5)/2000-62.4/2000*(K387-1)))/20</f>
        <v>0.14685757285</v>
      </c>
      <c r="H387" s="0" t="n">
        <f aca="false">2000*G387</f>
        <v>293.7151457</v>
      </c>
      <c r="I387" s="0" t="n">
        <f aca="false">0.091*(105*5/2000+95/2000*(K387-5)-0.0312*(K387-1))^0.2*(C387-(105*5/2000+95/2000*(K387-5)))^0.8</f>
        <v>0.106783119456705</v>
      </c>
      <c r="J387" s="0" t="n">
        <f aca="false">2000*I387</f>
        <v>213.56623891341</v>
      </c>
      <c r="K387" s="0" t="n">
        <v>55.62261</v>
      </c>
    </row>
    <row r="388" customFormat="false" ht="12.75" hidden="false" customHeight="false" outlineLevel="0" collapsed="false">
      <c r="A388" s="0" t="n">
        <f aca="false">4.5-K388</f>
        <v>-51.2698</v>
      </c>
      <c r="B388" s="0" t="n">
        <v>0.1</v>
      </c>
      <c r="C388" s="0" t="n">
        <v>4.1</v>
      </c>
      <c r="D388" s="0" t="n">
        <v>3.85</v>
      </c>
      <c r="E388" s="0" t="n">
        <f aca="false">(D388-0.0312*(K388-1))/9</f>
        <v>0.237909137777778</v>
      </c>
      <c r="F388" s="0" t="n">
        <f aca="false">2000*E388</f>
        <v>475.818275555556</v>
      </c>
      <c r="G388" s="0" t="n">
        <f aca="false">(C388-(105/2000*5+95*(K388-5)/2000-62.4/2000*(K388-1)))/20</f>
        <v>0.156737613</v>
      </c>
      <c r="H388" s="0" t="n">
        <f aca="false">2000*G388</f>
        <v>313.475226</v>
      </c>
      <c r="I388" s="0" t="n">
        <f aca="false">0.091*(105*5/2000+95/2000*(K388-5)-0.0312*(K388-1))^0.2*(C388-(105*5/2000+95/2000*(K388-5)))^0.8</f>
        <v>0.120018670728442</v>
      </c>
      <c r="J388" s="0" t="n">
        <f aca="false">2000*I388</f>
        <v>240.037341456883</v>
      </c>
      <c r="K388" s="0" t="n">
        <v>55.7698</v>
      </c>
    </row>
    <row r="389" customFormat="false" ht="12.75" hidden="false" customHeight="false" outlineLevel="0" collapsed="false">
      <c r="A389" s="0" t="n">
        <f aca="false">4.5-K389</f>
        <v>-51.41425</v>
      </c>
      <c r="B389" s="0" t="n">
        <v>0.12</v>
      </c>
      <c r="C389" s="0" t="n">
        <v>4.3</v>
      </c>
      <c r="D389" s="0" t="n">
        <v>3.83</v>
      </c>
      <c r="E389" s="0" t="n">
        <f aca="false">(D389-0.0312*(K389-1))/9</f>
        <v>0.235186155555556</v>
      </c>
      <c r="F389" s="0" t="n">
        <f aca="false">2000*E389</f>
        <v>470.372311111111</v>
      </c>
      <c r="G389" s="0" t="n">
        <f aca="false">(C389-(105/2000*5+95*(K389-5)/2000-62.4/2000*(K389-1)))/20</f>
        <v>0.16661988625</v>
      </c>
      <c r="H389" s="0" t="n">
        <f aca="false">2000*G389</f>
        <v>333.2397725</v>
      </c>
      <c r="I389" s="0" t="n">
        <f aca="false">0.091*(105*5/2000+95/2000*(K389-5)-0.0312*(K389-1))^0.2*(C389-(105*5/2000+95/2000*(K389-5)))^0.8</f>
        <v>0.132921103981266</v>
      </c>
      <c r="J389" s="0" t="n">
        <f aca="false">2000*I389</f>
        <v>265.842207962531</v>
      </c>
      <c r="K389" s="0" t="n">
        <v>55.91425</v>
      </c>
    </row>
    <row r="390" customFormat="false" ht="12.75" hidden="false" customHeight="false" outlineLevel="0" collapsed="false">
      <c r="A390" s="0" t="n">
        <f aca="false">4.5-K390</f>
        <v>-51.56509</v>
      </c>
      <c r="B390" s="0" t="n">
        <v>0.11</v>
      </c>
      <c r="C390" s="0" t="n">
        <v>4</v>
      </c>
      <c r="D390" s="0" t="n">
        <v>3.89</v>
      </c>
      <c r="E390" s="0" t="n">
        <f aca="false">(D390-0.0312*(K390-1))/9</f>
        <v>0.241329910222222</v>
      </c>
      <c r="F390" s="0" t="n">
        <f aca="false">2000*E390</f>
        <v>482.659820444445</v>
      </c>
      <c r="G390" s="0" t="n">
        <f aca="false">(C390-(105/2000*5+95*(K390-5)/2000-62.4/2000*(K390-1)))/20</f>
        <v>0.15149695165</v>
      </c>
      <c r="H390" s="0" t="n">
        <f aca="false">2000*G390</f>
        <v>302.9939033</v>
      </c>
      <c r="I390" s="0" t="n">
        <f aca="false">0.091*(105*5/2000+95/2000*(K390-5)-0.0312*(K390-1))^0.2*(C390-(105*5/2000+95/2000*(K390-5)))^0.8</f>
        <v>0.112389040160289</v>
      </c>
      <c r="J390" s="0" t="n">
        <f aca="false">2000*I390</f>
        <v>224.778080320578</v>
      </c>
      <c r="K390" s="0" t="n">
        <v>56.06509</v>
      </c>
    </row>
    <row r="391" customFormat="false" ht="12.75" hidden="false" customHeight="false" outlineLevel="0" collapsed="false">
      <c r="A391" s="0" t="n">
        <f aca="false">4.5-K391</f>
        <v>-51.7109</v>
      </c>
      <c r="B391" s="0" t="n">
        <v>0.1</v>
      </c>
      <c r="C391" s="0" t="n">
        <v>5.7</v>
      </c>
      <c r="D391" s="0" t="n">
        <v>3.86</v>
      </c>
      <c r="E391" s="0" t="n">
        <f aca="false">(D391-0.0312*(K391-1))/9</f>
        <v>0.237491102222222</v>
      </c>
      <c r="F391" s="0" t="n">
        <f aca="false">2000*E391</f>
        <v>474.982204444445</v>
      </c>
      <c r="G391" s="0" t="n">
        <f aca="false">(C391-(105/2000*5+95*(K391-5)/2000-62.4/2000*(K391-1)))/20</f>
        <v>0.2363781165</v>
      </c>
      <c r="H391" s="0" t="n">
        <f aca="false">2000*G391</f>
        <v>472.756233</v>
      </c>
      <c r="I391" s="0" t="n">
        <f aca="false">0.091*(105*5/2000+95/2000*(K391-5)-0.0312*(K391-1))^0.2*(C391-(105*5/2000+95/2000*(K391-5)))^0.8</f>
        <v>0.218216344319798</v>
      </c>
      <c r="J391" s="0" t="n">
        <f aca="false">2000*I391</f>
        <v>436.432688639596</v>
      </c>
      <c r="K391" s="0" t="n">
        <v>56.2109</v>
      </c>
    </row>
    <row r="392" customFormat="false" ht="12.75" hidden="false" customHeight="false" outlineLevel="0" collapsed="false">
      <c r="A392" s="0" t="n">
        <f aca="false">4.5-K392</f>
        <v>-51.85809</v>
      </c>
      <c r="B392" s="0" t="n">
        <v>0.12</v>
      </c>
      <c r="C392" s="0" t="n">
        <v>5.8</v>
      </c>
      <c r="D392" s="0" t="n">
        <v>3.87</v>
      </c>
      <c r="E392" s="0" t="n">
        <f aca="false">(D392-0.0312*(K392-1))/9</f>
        <v>0.238091954666667</v>
      </c>
      <c r="F392" s="0" t="n">
        <f aca="false">2000*E392</f>
        <v>476.183909333333</v>
      </c>
      <c r="G392" s="0" t="n">
        <f aca="false">(C392-(105/2000*5+95*(K392-5)/2000-62.4/2000*(K392-1)))/20</f>
        <v>0.24125815665</v>
      </c>
      <c r="H392" s="0" t="n">
        <f aca="false">2000*G392</f>
        <v>482.5163133</v>
      </c>
      <c r="I392" s="0" t="n">
        <f aca="false">0.091*(105*5/2000+95/2000*(K392-5)-0.0312*(K392-1))^0.2*(C392-(105*5/2000+95/2000*(K392-5)))^0.8</f>
        <v>0.223713334918029</v>
      </c>
      <c r="J392" s="0" t="n">
        <f aca="false">2000*I392</f>
        <v>447.426669836058</v>
      </c>
      <c r="K392" s="0" t="n">
        <v>56.35809</v>
      </c>
    </row>
    <row r="393" customFormat="false" ht="12.75" hidden="false" customHeight="false" outlineLevel="0" collapsed="false">
      <c r="A393" s="0" t="n">
        <f aca="false">4.5-K393</f>
        <v>-52.0062</v>
      </c>
      <c r="B393" s="0" t="n">
        <v>0.11</v>
      </c>
      <c r="C393" s="0" t="n">
        <v>5.1</v>
      </c>
      <c r="D393" s="0" t="n">
        <v>3.85</v>
      </c>
      <c r="E393" s="0" t="n">
        <f aca="false">(D393-0.0312*(K393-1))/9</f>
        <v>0.235356284444444</v>
      </c>
      <c r="F393" s="0" t="n">
        <f aca="false">2000*E393</f>
        <v>470.712568888889</v>
      </c>
      <c r="G393" s="0" t="n">
        <f aca="false">(C393-(105/2000*5+95*(K393-5)/2000-62.4/2000*(K393-1)))/20</f>
        <v>0.206137447</v>
      </c>
      <c r="H393" s="0" t="n">
        <f aca="false">2000*G393</f>
        <v>412.274894</v>
      </c>
      <c r="I393" s="0" t="n">
        <f aca="false">0.091*(105*5/2000+95/2000*(K393-5)-0.0312*(K393-1))^0.2*(C393-(105*5/2000+95/2000*(K393-5)))^0.8</f>
        <v>0.181928113824335</v>
      </c>
      <c r="J393" s="0" t="n">
        <f aca="false">2000*I393</f>
        <v>363.856227648669</v>
      </c>
      <c r="K393" s="0" t="n">
        <v>56.5062</v>
      </c>
    </row>
    <row r="394" customFormat="false" ht="12.75" hidden="false" customHeight="false" outlineLevel="0" collapsed="false">
      <c r="A394" s="0" t="n">
        <f aca="false">4.5-K394</f>
        <v>-52.15384</v>
      </c>
      <c r="B394" s="0" t="n">
        <v>0.1</v>
      </c>
      <c r="C394" s="0" t="n">
        <v>6.2</v>
      </c>
      <c r="D394" s="0" t="n">
        <v>3.9</v>
      </c>
      <c r="E394" s="0" t="n">
        <f aca="false">(D394-0.0312*(K394-1))/9</f>
        <v>0.240400021333333</v>
      </c>
      <c r="F394" s="0" t="n">
        <f aca="false">2000*E394</f>
        <v>480.800042666667</v>
      </c>
      <c r="G394" s="0" t="n">
        <f aca="false">(C394-(105/2000*5+95*(K394-5)/2000-62.4/2000*(K394-1)))/20</f>
        <v>0.2610171204</v>
      </c>
      <c r="H394" s="0" t="n">
        <f aca="false">2000*G394</f>
        <v>522.0342408</v>
      </c>
      <c r="I394" s="0" t="n">
        <f aca="false">0.091*(105*5/2000+95/2000*(K394-5)-0.0312*(K394-1))^0.2*(C394-(105*5/2000+95/2000*(K394-5)))^0.8</f>
        <v>0.245987504638566</v>
      </c>
      <c r="J394" s="0" t="n">
        <f aca="false">2000*I394</f>
        <v>491.975009277131</v>
      </c>
      <c r="K394" s="0" t="n">
        <v>56.65384</v>
      </c>
    </row>
    <row r="395" customFormat="false" ht="12.75" hidden="false" customHeight="false" outlineLevel="0" collapsed="false">
      <c r="A395" s="0" t="n">
        <f aca="false">4.5-K395</f>
        <v>-52.30011</v>
      </c>
      <c r="B395" s="0" t="n">
        <v>0.11</v>
      </c>
      <c r="C395" s="0" t="n">
        <v>5.6</v>
      </c>
      <c r="D395" s="0" t="n">
        <v>3.87</v>
      </c>
      <c r="E395" s="0" t="n">
        <f aca="false">(D395-0.0312*(K395-1))/9</f>
        <v>0.236559618666667</v>
      </c>
      <c r="F395" s="0" t="n">
        <f aca="false">2000*E395</f>
        <v>473.119237333333</v>
      </c>
      <c r="G395" s="0" t="n">
        <f aca="false">(C395-(105/2000*5+95*(K395-5)/2000-62.4/2000*(K395-1)))/20</f>
        <v>0.23089791035</v>
      </c>
      <c r="H395" s="0" t="n">
        <f aca="false">2000*G395</f>
        <v>461.7958207</v>
      </c>
      <c r="I395" s="0" t="n">
        <f aca="false">0.091*(105*5/2000+95/2000*(K395-5)-0.0312*(K395-1))^0.2*(C395-(105*5/2000+95/2000*(K395-5)))^0.8</f>
        <v>0.211163399454044</v>
      </c>
      <c r="J395" s="0" t="n">
        <f aca="false">2000*I395</f>
        <v>422.326798908088</v>
      </c>
      <c r="K395" s="0" t="n">
        <v>56.80011</v>
      </c>
    </row>
    <row r="396" customFormat="false" ht="12.75" hidden="false" customHeight="false" outlineLevel="0" collapsed="false">
      <c r="A396" s="0" t="n">
        <f aca="false">4.5-K396</f>
        <v>-52.44913</v>
      </c>
      <c r="B396" s="0" t="n">
        <v>0.12</v>
      </c>
      <c r="C396" s="0" t="n">
        <v>4.5</v>
      </c>
      <c r="D396" s="0" t="n">
        <v>3.85</v>
      </c>
      <c r="E396" s="0" t="n">
        <f aca="false">(D396-0.0312*(K396-1))/9</f>
        <v>0.233820793777778</v>
      </c>
      <c r="F396" s="0" t="n">
        <f aca="false">2000*E396</f>
        <v>467.641587555556</v>
      </c>
      <c r="G396" s="0" t="n">
        <f aca="false">(C396-(105/2000*5+95*(K396-5)/2000-62.4/2000*(K396-1)))/20</f>
        <v>0.17577645905</v>
      </c>
      <c r="H396" s="0" t="n">
        <f aca="false">2000*G396</f>
        <v>351.5529181</v>
      </c>
      <c r="I396" s="0" t="n">
        <f aca="false">0.091*(105*5/2000+95/2000*(K396-5)-0.0312*(K396-1))^0.2*(C396-(105*5/2000+95/2000*(K396-5)))^0.8</f>
        <v>0.143233350122548</v>
      </c>
      <c r="J396" s="0" t="n">
        <f aca="false">2000*I396</f>
        <v>286.466700245096</v>
      </c>
      <c r="K396" s="0" t="n">
        <v>56.94913</v>
      </c>
    </row>
    <row r="397" customFormat="false" ht="12.75" hidden="false" customHeight="false" outlineLevel="0" collapsed="false">
      <c r="A397" s="0" t="n">
        <f aca="false">4.5-K397</f>
        <v>-52.59723</v>
      </c>
      <c r="B397" s="0" t="n">
        <v>0.09</v>
      </c>
      <c r="C397" s="0" t="n">
        <v>4.9</v>
      </c>
      <c r="D397" s="0" t="n">
        <v>3.93</v>
      </c>
      <c r="E397" s="0" t="n">
        <f aca="false">(D397-0.0312*(K397-1))/9</f>
        <v>0.242196269333333</v>
      </c>
      <c r="F397" s="0" t="n">
        <f aca="false">2000*E397</f>
        <v>484.392538666667</v>
      </c>
      <c r="G397" s="0" t="n">
        <f aca="false">(C397-(105/2000*5+95*(K397-5)/2000-62.4/2000*(K397-1)))/20</f>
        <v>0.19565575755</v>
      </c>
      <c r="H397" s="0" t="n">
        <f aca="false">2000*G397</f>
        <v>391.3115151</v>
      </c>
      <c r="I397" s="0" t="n">
        <f aca="false">0.091*(105*5/2000+95/2000*(K397-5)-0.0312*(K397-1))^0.2*(C397-(105*5/2000+95/2000*(K397-5)))^0.8</f>
        <v>0.168236754415168</v>
      </c>
      <c r="J397" s="0" t="n">
        <f aca="false">2000*I397</f>
        <v>336.473508830337</v>
      </c>
      <c r="K397" s="0" t="n">
        <v>57.09723</v>
      </c>
    </row>
    <row r="398" customFormat="false" ht="12.75" hidden="false" customHeight="false" outlineLevel="0" collapsed="false">
      <c r="A398" s="0" t="n">
        <f aca="false">4.5-K398</f>
        <v>-52.74259</v>
      </c>
      <c r="B398" s="0" t="n">
        <v>0.09</v>
      </c>
      <c r="C398" s="0" t="n">
        <v>6.1</v>
      </c>
      <c r="D398" s="0" t="n">
        <v>4.02</v>
      </c>
      <c r="E398" s="0" t="n">
        <f aca="false">(D398-0.0312*(K398-1))/9</f>
        <v>0.251692354666667</v>
      </c>
      <c r="F398" s="0" t="n">
        <f aca="false">2000*E398</f>
        <v>503.384709333333</v>
      </c>
      <c r="G398" s="0" t="n">
        <f aca="false">(C398-(105/2000*5+95*(K398-5)/2000-62.4/2000*(K398-1)))/20</f>
        <v>0.25553728915</v>
      </c>
      <c r="H398" s="0" t="n">
        <f aca="false">2000*G398</f>
        <v>511.0745783</v>
      </c>
      <c r="I398" s="0" t="n">
        <f aca="false">0.091*(105*5/2000+95/2000*(K398-5)-0.0312*(K398-1))^0.2*(C398-(105*5/2000+95/2000*(K398-5)))^0.8</f>
        <v>0.239198335041864</v>
      </c>
      <c r="J398" s="0" t="n">
        <f aca="false">2000*I398</f>
        <v>478.396670083729</v>
      </c>
      <c r="K398" s="0" t="n">
        <v>57.24259</v>
      </c>
    </row>
    <row r="399" customFormat="false" ht="12.75" hidden="false" customHeight="false" outlineLevel="0" collapsed="false">
      <c r="A399" s="0" t="n">
        <f aca="false">4.5-K399</f>
        <v>-52.88932</v>
      </c>
      <c r="B399" s="0" t="n">
        <v>0.1</v>
      </c>
      <c r="C399" s="0" t="n">
        <v>4.4</v>
      </c>
      <c r="D399" s="0" t="n">
        <v>3.89</v>
      </c>
      <c r="E399" s="0" t="n">
        <f aca="false">(D399-0.0312*(K399-1))/9</f>
        <v>0.236739246222222</v>
      </c>
      <c r="F399" s="0" t="n">
        <f aca="false">2000*E399</f>
        <v>473.478492444445</v>
      </c>
      <c r="G399" s="0" t="n">
        <f aca="false">(C399-(105/2000*5+95*(K399-5)/2000-62.4/2000*(K399-1)))/20</f>
        <v>0.1704177042</v>
      </c>
      <c r="H399" s="0" t="n">
        <f aca="false">2000*G399</f>
        <v>340.8354084</v>
      </c>
      <c r="I399" s="0" t="n">
        <f aca="false">0.091*(105*5/2000+95/2000*(K399-5)-0.0312*(K399-1))^0.2*(C399-(105*5/2000+95/2000*(K399-5)))^0.8</f>
        <v>0.135547271674393</v>
      </c>
      <c r="J399" s="0" t="n">
        <f aca="false">2000*I399</f>
        <v>271.094543348786</v>
      </c>
      <c r="K399" s="0" t="n">
        <v>57.38932</v>
      </c>
    </row>
    <row r="400" customFormat="false" ht="12.75" hidden="false" customHeight="false" outlineLevel="0" collapsed="false">
      <c r="A400" s="0" t="n">
        <f aca="false">4.5-K400</f>
        <v>-53.03605</v>
      </c>
      <c r="B400" s="0" t="n">
        <v>0.1</v>
      </c>
      <c r="C400" s="0" t="n">
        <v>4.3</v>
      </c>
      <c r="D400" s="0" t="n">
        <v>3.87</v>
      </c>
      <c r="E400" s="0" t="n">
        <f aca="false">(D400-0.0312*(K400-1))/9</f>
        <v>0.23400836</v>
      </c>
      <c r="F400" s="0" t="n">
        <f aca="false">2000*E400</f>
        <v>468.01672</v>
      </c>
      <c r="G400" s="0" t="n">
        <f aca="false">(C400-(105/2000*5+95*(K400-5)/2000-62.4/2000*(K400-1)))/20</f>
        <v>0.16529811925</v>
      </c>
      <c r="H400" s="0" t="n">
        <f aca="false">2000*G400</f>
        <v>330.5962385</v>
      </c>
      <c r="I400" s="0" t="n">
        <f aca="false">0.091*(105*5/2000+95/2000*(K400-5)-0.0312*(K400-1))^0.2*(C400-(105*5/2000+95/2000*(K400-5)))^0.8</f>
        <v>0.128528054093086</v>
      </c>
      <c r="J400" s="0" t="n">
        <f aca="false">2000*I400</f>
        <v>257.056108186172</v>
      </c>
      <c r="K400" s="0" t="n">
        <v>57.53605</v>
      </c>
    </row>
    <row r="401" customFormat="false" ht="12.75" hidden="false" customHeight="false" outlineLevel="0" collapsed="false">
      <c r="A401" s="0" t="n">
        <f aca="false">4.5-K401</f>
        <v>-53.18232</v>
      </c>
      <c r="B401" s="0" t="n">
        <v>0.09</v>
      </c>
      <c r="C401" s="0" t="n">
        <v>4.4</v>
      </c>
      <c r="D401" s="0" t="n">
        <v>3.92</v>
      </c>
      <c r="E401" s="0" t="n">
        <f aca="false">(D401-0.0312*(K401-1))/9</f>
        <v>0.239056846222222</v>
      </c>
      <c r="F401" s="0" t="n">
        <f aca="false">2000*E401</f>
        <v>478.113692444444</v>
      </c>
      <c r="G401" s="0" t="n">
        <f aca="false">(C401-(105/2000*5+95*(K401-5)/2000-62.4/2000*(K401-1)))/20</f>
        <v>0.1701789092</v>
      </c>
      <c r="H401" s="0" t="n">
        <f aca="false">2000*G401</f>
        <v>340.3578184</v>
      </c>
      <c r="I401" s="0" t="n">
        <f aca="false">0.091*(105*5/2000+95/2000*(K401-5)-0.0312*(K401-1))^0.2*(C401-(105*5/2000+95/2000*(K401-5)))^0.8</f>
        <v>0.134760720817901</v>
      </c>
      <c r="J401" s="0" t="n">
        <f aca="false">2000*I401</f>
        <v>269.521441635801</v>
      </c>
      <c r="K401" s="0" t="n">
        <v>57.68232</v>
      </c>
    </row>
    <row r="402" customFormat="false" ht="12.75" hidden="false" customHeight="false" outlineLevel="0" collapsed="false">
      <c r="A402" s="0" t="n">
        <f aca="false">4.5-K402</f>
        <v>-53.32996</v>
      </c>
      <c r="B402" s="0" t="n">
        <v>0.1</v>
      </c>
      <c r="C402" s="0" t="n">
        <v>4.7</v>
      </c>
      <c r="D402" s="0" t="n">
        <v>3.93</v>
      </c>
      <c r="E402" s="0" t="n">
        <f aca="false">(D402-0.0312*(K402-1))/9</f>
        <v>0.239656138666667</v>
      </c>
      <c r="F402" s="0" t="n">
        <f aca="false">2000*E402</f>
        <v>479.312277333333</v>
      </c>
      <c r="G402" s="0" t="n">
        <f aca="false">(C402-(105/2000*5+95*(K402-5)/2000-62.4/2000*(K402-1)))/20</f>
        <v>0.1850585826</v>
      </c>
      <c r="H402" s="0" t="n">
        <f aca="false">2000*G402</f>
        <v>370.1171652</v>
      </c>
      <c r="I402" s="0" t="n">
        <f aca="false">0.091*(105*5/2000+95/2000*(K402-5)-0.0312*(K402-1))^0.2*(C402-(105*5/2000+95/2000*(K402-5)))^0.8</f>
        <v>0.153829293490132</v>
      </c>
      <c r="J402" s="0" t="n">
        <f aca="false">2000*I402</f>
        <v>307.658586980264</v>
      </c>
      <c r="K402" s="0" t="n">
        <v>57.82996</v>
      </c>
    </row>
    <row r="403" customFormat="false" ht="12.75" hidden="false" customHeight="false" outlineLevel="0" collapsed="false">
      <c r="A403" s="0" t="n">
        <f aca="false">4.5-K403</f>
        <v>-53.4767</v>
      </c>
      <c r="B403" s="0" t="n">
        <v>0.11</v>
      </c>
      <c r="C403" s="0" t="n">
        <v>4.3</v>
      </c>
      <c r="D403" s="0" t="n">
        <v>4</v>
      </c>
      <c r="E403" s="0" t="n">
        <f aca="false">(D403-0.0312*(K403-1))/9</f>
        <v>0.246925217777778</v>
      </c>
      <c r="F403" s="0" t="n">
        <f aca="false">2000*E403</f>
        <v>493.850435555556</v>
      </c>
      <c r="G403" s="0" t="n">
        <f aca="false">(C403-(105/2000*5+95*(K403-5)/2000-62.4/2000*(K403-1)))/20</f>
        <v>0.1649389895</v>
      </c>
      <c r="H403" s="0" t="n">
        <f aca="false">2000*G403</f>
        <v>329.877979</v>
      </c>
      <c r="I403" s="0" t="n">
        <f aca="false">0.091*(105*5/2000+95/2000*(K403-5)-0.0312*(K403-1))^0.2*(C403-(105*5/2000+95/2000*(K403-5)))^0.8</f>
        <v>0.127313679133428</v>
      </c>
      <c r="J403" s="0" t="n">
        <f aca="false">2000*I403</f>
        <v>254.627358266857</v>
      </c>
      <c r="K403" s="0" t="n">
        <v>57.9767</v>
      </c>
    </row>
    <row r="404" customFormat="false" ht="12.75" hidden="false" customHeight="false" outlineLevel="0" collapsed="false">
      <c r="A404" s="0" t="n">
        <f aca="false">4.5-K404</f>
        <v>-53.62206</v>
      </c>
      <c r="B404" s="0" t="n">
        <v>0.12</v>
      </c>
      <c r="C404" s="0" t="n">
        <v>4.9</v>
      </c>
      <c r="D404" s="0" t="n">
        <v>4.11</v>
      </c>
      <c r="E404" s="0" t="n">
        <f aca="false">(D404-0.0312*(K404-1))/9</f>
        <v>0.258643525333333</v>
      </c>
      <c r="F404" s="0" t="n">
        <f aca="false">2000*E404</f>
        <v>517.287050666667</v>
      </c>
      <c r="G404" s="0" t="n">
        <f aca="false">(C404-(105/2000*5+95*(K404-5)/2000-62.4/2000*(K404-1)))/20</f>
        <v>0.1948205211</v>
      </c>
      <c r="H404" s="0" t="n">
        <f aca="false">2000*G404</f>
        <v>389.6410422</v>
      </c>
      <c r="I404" s="0" t="n">
        <f aca="false">0.091*(105*5/2000+95/2000*(K404-5)-0.0312*(K404-1))^0.2*(C404-(105*5/2000+95/2000*(K404-5)))^0.8</f>
        <v>0.165756217970479</v>
      </c>
      <c r="J404" s="0" t="n">
        <f aca="false">2000*I404</f>
        <v>331.512435940958</v>
      </c>
      <c r="K404" s="0" t="n">
        <v>58.12206</v>
      </c>
    </row>
    <row r="405" customFormat="false" ht="12.75" hidden="false" customHeight="false" outlineLevel="0" collapsed="false">
      <c r="A405" s="0" t="n">
        <f aca="false">4.5-K405</f>
        <v>-53.76924</v>
      </c>
      <c r="B405" s="0" t="n">
        <v>0.13</v>
      </c>
      <c r="C405" s="0" t="n">
        <v>5.8</v>
      </c>
      <c r="D405" s="0" t="n">
        <v>4.18</v>
      </c>
      <c r="E405" s="0" t="n">
        <f aca="false">(D405-0.0312*(K405-1))/9</f>
        <v>0.265911079111111</v>
      </c>
      <c r="F405" s="0" t="n">
        <f aca="false">2000*E405</f>
        <v>531.822158222222</v>
      </c>
      <c r="G405" s="0" t="n">
        <f aca="false">(C405-(105/2000*5+95*(K405-5)/2000-62.4/2000*(K405-1)))/20</f>
        <v>0.2397005694</v>
      </c>
      <c r="H405" s="0" t="n">
        <f aca="false">2000*G405</f>
        <v>479.4011388</v>
      </c>
      <c r="I405" s="0" t="n">
        <f aca="false">0.091*(105*5/2000+95/2000*(K405-5)-0.0312*(K405-1))^0.2*(C405-(105*5/2000+95/2000*(K405-5)))^0.8</f>
        <v>0.219832114768933</v>
      </c>
      <c r="J405" s="0" t="n">
        <f aca="false">2000*I405</f>
        <v>439.664229537866</v>
      </c>
      <c r="K405" s="0" t="n">
        <v>58.26924</v>
      </c>
    </row>
    <row r="406" customFormat="false" ht="12.75" hidden="false" customHeight="false" outlineLevel="0" collapsed="false">
      <c r="A406" s="0" t="n">
        <f aca="false">4.5-K406</f>
        <v>-53.96214</v>
      </c>
      <c r="B406" s="0" t="n">
        <v>0.14</v>
      </c>
      <c r="C406" s="0" t="n">
        <v>7.2</v>
      </c>
      <c r="D406" s="0" t="n">
        <v>4.11</v>
      </c>
      <c r="E406" s="0" t="n">
        <f aca="false">(D406-0.0312*(K406-1))/9</f>
        <v>0.257464581333333</v>
      </c>
      <c r="F406" s="0" t="n">
        <f aca="false">2000*E406</f>
        <v>514.929162666667</v>
      </c>
      <c r="G406" s="0" t="n">
        <f aca="false">(C406-(105/2000*5+95*(K406-5)/2000-62.4/2000*(K406-1)))/20</f>
        <v>0.3095433559</v>
      </c>
      <c r="H406" s="0" t="n">
        <f aca="false">2000*G406</f>
        <v>619.0867118</v>
      </c>
      <c r="I406" s="0" t="n">
        <f aca="false">0.091*(105*5/2000+95/2000*(K406-5)-0.0312*(K406-1))^0.2*(C406-(105*5/2000+95/2000*(K406-5)))^0.8</f>
        <v>0.298152917530734</v>
      </c>
      <c r="J406" s="0" t="n">
        <f aca="false">2000*I406</f>
        <v>596.305835061468</v>
      </c>
      <c r="K406" s="0" t="n">
        <v>58.46214</v>
      </c>
    </row>
    <row r="407" customFormat="false" ht="12.75" hidden="false" customHeight="false" outlineLevel="0" collapsed="false">
      <c r="A407" s="0" t="n">
        <f aca="false">4.5-K407</f>
        <v>-54.10795</v>
      </c>
      <c r="B407" s="0" t="n">
        <v>0.19</v>
      </c>
      <c r="C407" s="0" t="n">
        <v>10.7</v>
      </c>
      <c r="D407" s="0" t="n">
        <v>3.07</v>
      </c>
      <c r="E407" s="0" t="n">
        <f aca="false">(D407-0.0312*(K407-1))/9</f>
        <v>0.141403551111111</v>
      </c>
      <c r="F407" s="0" t="n">
        <f aca="false">2000*E407</f>
        <v>282.807102222222</v>
      </c>
      <c r="G407" s="0" t="n">
        <f aca="false">(C407-(105/2000*5+95*(K407-5)/2000-62.4/2000*(K407-1)))/20</f>
        <v>0.48442452075</v>
      </c>
      <c r="H407" s="0" t="n">
        <f aca="false">2000*G407</f>
        <v>968.8490415</v>
      </c>
      <c r="I407" s="0" t="n">
        <f aca="false">0.091*(105*5/2000+95/2000*(K407-5)-0.0312*(K407-1))^0.2*(C407-(105*5/2000+95/2000*(K407-5)))^0.8</f>
        <v>0.476152880083932</v>
      </c>
      <c r="J407" s="0" t="n">
        <f aca="false">2000*I407</f>
        <v>952.305760167864</v>
      </c>
      <c r="K407" s="0" t="n">
        <v>58.60795</v>
      </c>
    </row>
    <row r="408" customFormat="false" ht="12.75" hidden="false" customHeight="false" outlineLevel="0" collapsed="false">
      <c r="A408" s="0" t="n">
        <f aca="false">4.5-K408</f>
        <v>-54.25011</v>
      </c>
      <c r="B408" s="0" t="n">
        <v>0.23</v>
      </c>
      <c r="C408" s="0" t="n">
        <v>16.9</v>
      </c>
      <c r="D408" s="0" t="n">
        <v>3.73</v>
      </c>
      <c r="E408" s="0" t="n">
        <f aca="false">(D408-0.0312*(K408-1))/9</f>
        <v>0.214244063111111</v>
      </c>
      <c r="F408" s="0" t="n">
        <f aca="false">2000*E408</f>
        <v>428.488126222222</v>
      </c>
      <c r="G408" s="0" t="n">
        <f aca="false">(C408-(105/2000*5+95*(K408-5)/2000-62.4/2000*(K408-1)))/20</f>
        <v>0.79430866035</v>
      </c>
      <c r="H408" s="0" t="n">
        <f aca="false">2000*G408</f>
        <v>1588.6173207</v>
      </c>
      <c r="I408" s="0" t="n">
        <f aca="false">0.091*(105*5/2000+95/2000*(K408-5)-0.0312*(K408-1))^0.2*(C408-(105*5/2000+95/2000*(K408-5)))^0.8</f>
        <v>0.757223493944997</v>
      </c>
      <c r="J408" s="0" t="n">
        <f aca="false">2000*I408</f>
        <v>1514.44698788999</v>
      </c>
      <c r="K408" s="0" t="n">
        <v>58.75011</v>
      </c>
    </row>
    <row r="409" customFormat="false" ht="12.75" hidden="false" customHeight="false" outlineLevel="0" collapsed="false">
      <c r="A409" s="0" t="n">
        <f aca="false">4.5-K409</f>
        <v>-54.39227</v>
      </c>
      <c r="B409" s="0" t="n">
        <v>0.39</v>
      </c>
      <c r="C409" s="0" t="n">
        <v>24.2</v>
      </c>
      <c r="D409" s="0" t="n">
        <v>5.09</v>
      </c>
      <c r="E409" s="0" t="n">
        <f aca="false">(D409-0.0312*(K409-1))/9</f>
        <v>0.364862352888889</v>
      </c>
      <c r="F409" s="0" t="n">
        <f aca="false">2000*E409</f>
        <v>729.724705777778</v>
      </c>
      <c r="G409" s="0" t="n">
        <f aca="false">(C409-(105/2000*5+95*(K409-5)/2000-62.4/2000*(K409-1)))/20</f>
        <v>1.15919279995</v>
      </c>
      <c r="H409" s="0" t="n">
        <f aca="false">2000*G409</f>
        <v>2318.3855999</v>
      </c>
      <c r="I409" s="0" t="n">
        <f aca="false">0.091*(105*5/2000+95/2000*(K409-5)-0.0312*(K409-1))^0.2*(C409-(105*5/2000+95/2000*(K409-5)))^0.8</f>
        <v>1.05779103092189</v>
      </c>
      <c r="J409" s="0" t="n">
        <f aca="false">2000*I409</f>
        <v>2115.58206184378</v>
      </c>
      <c r="K409" s="0" t="n">
        <v>58.89227</v>
      </c>
    </row>
    <row r="410" customFormat="false" ht="12.75" hidden="false" customHeight="false" outlineLevel="0" collapsed="false">
      <c r="A410" s="0" t="n">
        <f aca="false">4.5-K410</f>
        <v>-54.53626</v>
      </c>
      <c r="B410" s="0" t="n">
        <v>0.48</v>
      </c>
      <c r="C410" s="0" t="n">
        <v>25</v>
      </c>
      <c r="D410" s="0" t="n">
        <v>3.38</v>
      </c>
      <c r="E410" s="0" t="n">
        <f aca="false">(D410-0.0312*(K410-1))/9</f>
        <v>0.174363187555556</v>
      </c>
      <c r="F410" s="0" t="n">
        <f aca="false">2000*E410</f>
        <v>348.726375111111</v>
      </c>
      <c r="G410" s="0" t="n">
        <f aca="false">(C410-(105/2000*5+95*(K410-5)/2000-62.4/2000*(K410-1)))/20</f>
        <v>1.1990754481</v>
      </c>
      <c r="H410" s="0" t="n">
        <f aca="false">2000*G410</f>
        <v>2398.1508962</v>
      </c>
      <c r="I410" s="0" t="n">
        <f aca="false">0.091*(105*5/2000+95/2000*(K410-5)-0.0312*(K410-1))^0.2*(C410-(105*5/2000+95/2000*(K410-5)))^0.8</f>
        <v>1.08957611880389</v>
      </c>
      <c r="J410" s="0" t="n">
        <f aca="false">2000*I410</f>
        <v>2179.15223760777</v>
      </c>
      <c r="K410" s="0" t="n">
        <v>59.03626</v>
      </c>
    </row>
    <row r="411" customFormat="false" ht="12.75" hidden="false" customHeight="false" outlineLevel="0" collapsed="false">
      <c r="A411" s="0" t="n">
        <f aca="false">4.5-K411</f>
        <v>-54.67659</v>
      </c>
      <c r="B411" s="0" t="n">
        <v>0.47</v>
      </c>
      <c r="C411" s="0" t="n">
        <v>30.3</v>
      </c>
      <c r="D411" s="0" t="n">
        <v>5.47</v>
      </c>
      <c r="E411" s="0" t="n">
        <f aca="false">(D411-0.0312*(K411-1))/9</f>
        <v>0.406098932444444</v>
      </c>
      <c r="F411" s="0" t="n">
        <f aca="false">2000*E411</f>
        <v>812.197864888889</v>
      </c>
      <c r="G411" s="0" t="n">
        <f aca="false">(C411-(105/2000*5+95*(K411-5)/2000-62.4/2000*(K411-1)))/20</f>
        <v>1.46396107915</v>
      </c>
      <c r="H411" s="0" t="n">
        <f aca="false">2000*G411</f>
        <v>2927.9221583</v>
      </c>
      <c r="I411" s="0" t="n">
        <f aca="false">0.091*(105*5/2000+95/2000*(K411-5)-0.0312*(K411-1))^0.2*(C411-(105*5/2000+95/2000*(K411-5)))^0.8</f>
        <v>1.29371953795148</v>
      </c>
      <c r="J411" s="0" t="n">
        <f aca="false">2000*I411</f>
        <v>2587.43907590295</v>
      </c>
      <c r="K411" s="0" t="n">
        <v>59.17659</v>
      </c>
    </row>
    <row r="412" customFormat="false" ht="12.75" hidden="false" customHeight="false" outlineLevel="0" collapsed="false">
      <c r="A412" s="0" t="n">
        <f aca="false">4.5-K412</f>
        <v>-54.81784</v>
      </c>
      <c r="B412" s="0" t="n">
        <v>0.49</v>
      </c>
      <c r="C412" s="0" t="n">
        <v>34.2</v>
      </c>
      <c r="D412" s="0" t="n">
        <v>16.08</v>
      </c>
      <c r="E412" s="0" t="n">
        <f aca="false">(D412-0.0312*(K412-1))/9</f>
        <v>1.58449815466667</v>
      </c>
      <c r="F412" s="0" t="n">
        <f aca="false">2000*E412</f>
        <v>3168.99630933333</v>
      </c>
      <c r="G412" s="0" t="n">
        <f aca="false">(C412-(105/2000*5+95*(K412-5)/2000-62.4/2000*(K412-1)))/20</f>
        <v>1.6588459604</v>
      </c>
      <c r="H412" s="0" t="n">
        <f aca="false">2000*G412</f>
        <v>3317.6919208</v>
      </c>
      <c r="I412" s="0" t="n">
        <f aca="false">0.091*(105*5/2000+95/2000*(K412-5)-0.0312*(K412-1))^0.2*(C412-(105*5/2000+95/2000*(K412-5)))^0.8</f>
        <v>1.43911481512273</v>
      </c>
      <c r="J412" s="0" t="n">
        <f aca="false">2000*I412</f>
        <v>2878.22963024545</v>
      </c>
      <c r="K412" s="0" t="n">
        <v>59.31784</v>
      </c>
    </row>
    <row r="413" customFormat="false" ht="12.75" hidden="false" customHeight="false" outlineLevel="0" collapsed="false">
      <c r="A413" s="0" t="n">
        <f aca="false">4.5-K413</f>
        <v>-54.95725</v>
      </c>
      <c r="B413" s="0" t="n">
        <v>0.47</v>
      </c>
      <c r="C413" s="0" t="n">
        <v>33.4</v>
      </c>
      <c r="D413" s="0" t="n">
        <v>18.69</v>
      </c>
      <c r="E413" s="0" t="n">
        <f aca="false">(D413-0.0312*(K413-1))/9</f>
        <v>1.87401486666667</v>
      </c>
      <c r="F413" s="0" t="n">
        <f aca="false">2000*E413</f>
        <v>3748.02973333333</v>
      </c>
      <c r="G413" s="0" t="n">
        <f aca="false">(C413-(105/2000*5+95*(K413-5)/2000-62.4/2000*(K413-1)))/20</f>
        <v>1.61873234125</v>
      </c>
      <c r="H413" s="0" t="n">
        <f aca="false">2000*G413</f>
        <v>3237.4646825</v>
      </c>
      <c r="I413" s="0" t="n">
        <f aca="false">0.091*(105*5/2000+95/2000*(K413-5)-0.0312*(K413-1))^0.2*(C413-(105*5/2000+95/2000*(K413-5)))^0.8</f>
        <v>1.41004813275041</v>
      </c>
      <c r="J413" s="0" t="n">
        <f aca="false">2000*I413</f>
        <v>2820.09626550083</v>
      </c>
      <c r="K413" s="0" t="n">
        <v>59.45725</v>
      </c>
    </row>
    <row r="414" customFormat="false" ht="12.75" hidden="false" customHeight="false" outlineLevel="0" collapsed="false">
      <c r="A414" s="0" t="n">
        <f aca="false">4.5-K414</f>
        <v>-55.09804</v>
      </c>
      <c r="B414" s="0" t="n">
        <v>0.49</v>
      </c>
      <c r="C414" s="0" t="n">
        <v>33.1</v>
      </c>
      <c r="D414" s="0" t="n">
        <v>19.96</v>
      </c>
      <c r="E414" s="0" t="n">
        <f aca="false">(D414-0.0312*(K414-1))/9</f>
        <v>2.01463790577778</v>
      </c>
      <c r="F414" s="0" t="n">
        <f aca="false">2000*E414</f>
        <v>4029.27581155556</v>
      </c>
      <c r="G414" s="0" t="n">
        <f aca="false">(C414-(105/2000*5+95*(K414-5)/2000-62.4/2000*(K414-1)))/20</f>
        <v>1.6036175974</v>
      </c>
      <c r="H414" s="0" t="n">
        <f aca="false">2000*G414</f>
        <v>3207.2351948</v>
      </c>
      <c r="I414" s="0" t="n">
        <f aca="false">0.091*(105*5/2000+95/2000*(K414-5)-0.0312*(K414-1))^0.2*(C414-(105*5/2000+95/2000*(K414-5)))^0.8</f>
        <v>1.39933831623365</v>
      </c>
      <c r="J414" s="0" t="n">
        <f aca="false">2000*I414</f>
        <v>2798.67663246729</v>
      </c>
      <c r="K414" s="0" t="n">
        <v>59.59804</v>
      </c>
    </row>
    <row r="415" customFormat="false" ht="12.75" hidden="false" customHeight="false" outlineLevel="0" collapsed="false">
      <c r="A415" s="0" t="n">
        <f aca="false">4.5-K415</f>
        <v>-55.23471</v>
      </c>
      <c r="B415" s="0" t="n">
        <v>0.45</v>
      </c>
      <c r="C415" s="0" t="n">
        <v>33.6</v>
      </c>
      <c r="D415" s="0" t="n">
        <v>21.12</v>
      </c>
      <c r="E415" s="0" t="n">
        <f aca="false">(D415-0.0312*(K415-1))/9</f>
        <v>2.14305300533333</v>
      </c>
      <c r="F415" s="0" t="n">
        <f aca="false">2000*E415</f>
        <v>4286.10601066667</v>
      </c>
      <c r="G415" s="0" t="n">
        <f aca="false">(C415-(105/2000*5+95*(K415-5)/2000-62.4/2000*(K415-1)))/20</f>
        <v>1.62850621135</v>
      </c>
      <c r="H415" s="0" t="n">
        <f aca="false">2000*G415</f>
        <v>3257.0124227</v>
      </c>
      <c r="I415" s="0" t="n">
        <f aca="false">0.091*(105*5/2000+95/2000*(K415-5)-0.0312*(K415-1))^0.2*(C415-(105*5/2000+95/2000*(K415-5)))^0.8</f>
        <v>1.41818973906325</v>
      </c>
      <c r="J415" s="0" t="n">
        <f aca="false">2000*I415</f>
        <v>2836.3794781265</v>
      </c>
      <c r="K415" s="0" t="n">
        <v>59.73471</v>
      </c>
    </row>
    <row r="416" customFormat="false" ht="12.75" hidden="false" customHeight="false" outlineLevel="0" collapsed="false">
      <c r="A416" s="0" t="n">
        <f aca="false">4.5-K416</f>
        <v>-55.37413</v>
      </c>
      <c r="B416" s="0" t="n">
        <v>0.44</v>
      </c>
      <c r="C416" s="0" t="n">
        <v>35.6</v>
      </c>
      <c r="D416" s="0" t="n">
        <v>21.47</v>
      </c>
      <c r="E416" s="0" t="n">
        <f aca="false">(D416-0.0312*(K416-1))/9</f>
        <v>2.18145857155556</v>
      </c>
      <c r="F416" s="0" t="n">
        <f aca="false">2000*E416</f>
        <v>4362.91714311111</v>
      </c>
      <c r="G416" s="0" t="n">
        <f aca="false">(C416-(105/2000*5+95*(K416-5)/2000-62.4/2000*(K416-1)))/20</f>
        <v>1.72839258405</v>
      </c>
      <c r="H416" s="0" t="n">
        <f aca="false">2000*G416</f>
        <v>3456.7851681</v>
      </c>
      <c r="I416" s="0" t="n">
        <f aca="false">0.091*(105*5/2000+95/2000*(K416-5)-0.0312*(K416-1))^0.2*(C416-(105*5/2000+95/2000*(K416-5)))^0.8</f>
        <v>1.49195941275736</v>
      </c>
      <c r="J416" s="0" t="n">
        <f aca="false">2000*I416</f>
        <v>2983.91882551472</v>
      </c>
      <c r="K416" s="0" t="n">
        <v>59.87413</v>
      </c>
    </row>
    <row r="417" customFormat="false" ht="12.75" hidden="false" customHeight="false" outlineLevel="0" collapsed="false">
      <c r="A417" s="0" t="n">
        <f aca="false">4.5-K417</f>
        <v>-55.51263</v>
      </c>
      <c r="B417" s="0" t="n">
        <v>0.43</v>
      </c>
      <c r="C417" s="0" t="n">
        <v>33.4</v>
      </c>
      <c r="D417" s="0" t="n">
        <v>20.87</v>
      </c>
      <c r="E417" s="0" t="n">
        <f aca="false">(D417-0.0312*(K417-1))/9</f>
        <v>2.11431177155556</v>
      </c>
      <c r="F417" s="0" t="n">
        <f aca="false">2000*E417</f>
        <v>4228.62354311111</v>
      </c>
      <c r="G417" s="0" t="n">
        <f aca="false">(C417-(105/2000*5+95*(K417-5)/2000-62.4/2000*(K417-1)))/20</f>
        <v>1.61827970655</v>
      </c>
      <c r="H417" s="0" t="n">
        <f aca="false">2000*G417</f>
        <v>3236.5594131</v>
      </c>
      <c r="I417" s="0" t="n">
        <f aca="false">0.091*(105*5/2000+95/2000*(K417-5)-0.0312*(K417-1))^0.2*(C417-(105*5/2000+95/2000*(K417-5)))^0.8</f>
        <v>1.41155335044627</v>
      </c>
      <c r="J417" s="0" t="n">
        <f aca="false">2000*I417</f>
        <v>2823.10670089254</v>
      </c>
      <c r="K417" s="0" t="n">
        <v>60.01263</v>
      </c>
    </row>
    <row r="418" customFormat="false" ht="12.75" hidden="false" customHeight="false" outlineLevel="0" collapsed="false">
      <c r="A418" s="0" t="n">
        <f aca="false">4.5-K418</f>
        <v>-55.64931</v>
      </c>
      <c r="B418" s="0" t="n">
        <v>0.41</v>
      </c>
      <c r="C418" s="0" t="n">
        <v>32</v>
      </c>
      <c r="D418" s="0" t="n">
        <v>20.52</v>
      </c>
      <c r="E418" s="0" t="n">
        <f aca="false">(D418-0.0312*(K418-1))/9</f>
        <v>2.07494905866667</v>
      </c>
      <c r="F418" s="0" t="n">
        <f aca="false">2000*E418</f>
        <v>4149.89811733333</v>
      </c>
      <c r="G418" s="0" t="n">
        <f aca="false">(C418-(105/2000*5+95*(K418-5)/2000-62.4/2000*(K418-1)))/20</f>
        <v>1.54816831235</v>
      </c>
      <c r="H418" s="0" t="n">
        <f aca="false">2000*G418</f>
        <v>3096.3366247</v>
      </c>
      <c r="I418" s="0" t="n">
        <f aca="false">0.091*(105*5/2000+95/2000*(K418-5)-0.0312*(K418-1))^0.2*(C418-(105*5/2000+95/2000*(K418-5)))^0.8</f>
        <v>1.359861236999</v>
      </c>
      <c r="J418" s="0" t="n">
        <f aca="false">2000*I418</f>
        <v>2719.722473998</v>
      </c>
      <c r="K418" s="0" t="n">
        <v>60.14931</v>
      </c>
    </row>
    <row r="419" customFormat="false" ht="12.75" hidden="false" customHeight="false" outlineLevel="0" collapsed="false">
      <c r="A419" s="0" t="n">
        <f aca="false">4.5-K419</f>
        <v>-55.78735</v>
      </c>
      <c r="B419" s="0" t="n">
        <v>0.41</v>
      </c>
      <c r="C419" s="0" t="n">
        <v>31.4</v>
      </c>
      <c r="D419" s="0" t="n">
        <v>20.26</v>
      </c>
      <c r="E419" s="0" t="n">
        <f aca="false">(D419-0.0312*(K419-1))/9</f>
        <v>2.04558163111111</v>
      </c>
      <c r="F419" s="0" t="n">
        <f aca="false">2000*E419</f>
        <v>4091.16326222222</v>
      </c>
      <c r="G419" s="0" t="n">
        <f aca="false">(C419-(105/2000*5+95*(K419-5)/2000-62.4/2000*(K419-1)))/20</f>
        <v>1.51805580975</v>
      </c>
      <c r="H419" s="0" t="n">
        <f aca="false">2000*G419</f>
        <v>3036.1116195</v>
      </c>
      <c r="I419" s="0" t="n">
        <f aca="false">0.091*(105*5/2000+95/2000*(K419-5)-0.0312*(K419-1))^0.2*(C419-(105*5/2000+95/2000*(K419-5)))^0.8</f>
        <v>1.33773171473979</v>
      </c>
      <c r="J419" s="0" t="n">
        <f aca="false">2000*I419</f>
        <v>2675.46342947958</v>
      </c>
      <c r="K419" s="0" t="n">
        <v>60.28735</v>
      </c>
    </row>
    <row r="420" customFormat="false" ht="12.75" hidden="false" customHeight="false" outlineLevel="0" collapsed="false">
      <c r="A420" s="0" t="n">
        <f aca="false">4.5-K420</f>
        <v>-55.92357</v>
      </c>
      <c r="B420" s="0" t="n">
        <v>0.39</v>
      </c>
      <c r="C420" s="0" t="n">
        <v>30</v>
      </c>
      <c r="D420" s="0" t="n">
        <v>20.21</v>
      </c>
      <c r="E420" s="0" t="n">
        <f aca="false">(D420-0.0312*(K420-1))/9</f>
        <v>2.03955384622222</v>
      </c>
      <c r="F420" s="0" t="n">
        <f aca="false">2000*E420</f>
        <v>4079.10769244444</v>
      </c>
      <c r="G420" s="0" t="n">
        <f aca="false">(C420-(105/2000*5+95*(K420-5)/2000-62.4/2000*(K420-1)))/20</f>
        <v>1.44794479045</v>
      </c>
      <c r="H420" s="0" t="n">
        <f aca="false">2000*G420</f>
        <v>2895.8895809</v>
      </c>
      <c r="I420" s="0" t="n">
        <f aca="false">0.091*(105*5/2000+95/2000*(K420-5)-0.0312*(K420-1))^0.2*(C420-(105*5/2000+95/2000*(K420-5)))^0.8</f>
        <v>1.28522222722129</v>
      </c>
      <c r="J420" s="0" t="n">
        <f aca="false">2000*I420</f>
        <v>2570.44445444257</v>
      </c>
      <c r="K420" s="0" t="n">
        <v>60.42357</v>
      </c>
    </row>
    <row r="421" customFormat="false" ht="12.75" hidden="false" customHeight="false" outlineLevel="0" collapsed="false">
      <c r="A421" s="0" t="n">
        <f aca="false">4.5-K421</f>
        <v>-56.05704</v>
      </c>
      <c r="B421" s="0" t="n">
        <v>0.37</v>
      </c>
      <c r="C421" s="0" t="n">
        <v>30.8</v>
      </c>
      <c r="D421" s="0" t="n">
        <v>19.8</v>
      </c>
      <c r="E421" s="0" t="n">
        <f aca="false">(D421-0.0312*(K421-1))/9</f>
        <v>1.99353559466667</v>
      </c>
      <c r="F421" s="0" t="n">
        <f aca="false">2000*E421</f>
        <v>3987.07118933333</v>
      </c>
      <c r="G421" s="0" t="n">
        <f aca="false">(C421-(105/2000*5+95*(K421-5)/2000-62.4/2000*(K421-1)))/20</f>
        <v>1.4878360124</v>
      </c>
      <c r="H421" s="0" t="n">
        <f aca="false">2000*G421</f>
        <v>2975.6720248</v>
      </c>
      <c r="I421" s="0" t="n">
        <f aca="false">0.091*(105*5/2000+95/2000*(K421-5)-0.0312*(K421-1))^0.2*(C421-(105*5/2000+95/2000*(K421-5)))^0.8</f>
        <v>1.31579046965335</v>
      </c>
      <c r="J421" s="0" t="n">
        <f aca="false">2000*I421</f>
        <v>2631.58093930669</v>
      </c>
      <c r="K421" s="0" t="n">
        <v>60.55704</v>
      </c>
    </row>
    <row r="422" customFormat="false" ht="12.75" hidden="false" customHeight="false" outlineLevel="0" collapsed="false">
      <c r="A422" s="0" t="n">
        <f aca="false">4.5-K422</f>
        <v>-56.19418</v>
      </c>
      <c r="B422" s="0" t="n">
        <v>0.38</v>
      </c>
      <c r="C422" s="0" t="n">
        <v>27.9</v>
      </c>
      <c r="D422" s="0" t="n">
        <v>19.38</v>
      </c>
      <c r="E422" s="0" t="n">
        <f aca="false">(D422-0.0312*(K422-1))/9</f>
        <v>1.94639350933333</v>
      </c>
      <c r="F422" s="0" t="n">
        <f aca="false">2000*E422</f>
        <v>3892.78701866667</v>
      </c>
      <c r="G422" s="0" t="n">
        <f aca="false">(C422-(105/2000*5+95*(K422-5)/2000-62.4/2000*(K422-1)))/20</f>
        <v>1.3427242433</v>
      </c>
      <c r="H422" s="0" t="n">
        <f aca="false">2000*G422</f>
        <v>2685.4484866</v>
      </c>
      <c r="I422" s="0" t="n">
        <f aca="false">0.091*(105*5/2000+95/2000*(K422-5)-0.0312*(K422-1))^0.2*(C422-(105*5/2000+95/2000*(K422-5)))^0.8</f>
        <v>1.20544842682649</v>
      </c>
      <c r="J422" s="0" t="n">
        <f aca="false">2000*I422</f>
        <v>2410.89685365299</v>
      </c>
      <c r="K422" s="0" t="n">
        <v>60.69418</v>
      </c>
    </row>
    <row r="423" customFormat="false" ht="12.75" hidden="false" customHeight="false" outlineLevel="0" collapsed="false">
      <c r="A423" s="0" t="n">
        <f aca="false">4.5-K423</f>
        <v>-56.32993</v>
      </c>
      <c r="B423" s="0" t="n">
        <v>0.38</v>
      </c>
      <c r="C423" s="0" t="n">
        <v>28</v>
      </c>
      <c r="D423" s="0" t="n">
        <v>19.04</v>
      </c>
      <c r="E423" s="0" t="n">
        <f aca="false">(D423-0.0312*(K423-1))/9</f>
        <v>1.90814513155556</v>
      </c>
      <c r="F423" s="0" t="n">
        <f aca="false">2000*E423</f>
        <v>3816.29026311111</v>
      </c>
      <c r="G423" s="0" t="n">
        <f aca="false">(C423-(105/2000*5+95*(K423-5)/2000-62.4/2000*(K423-1)))/20</f>
        <v>1.34761360705</v>
      </c>
      <c r="H423" s="0" t="n">
        <f aca="false">2000*G423</f>
        <v>2695.2272141</v>
      </c>
      <c r="I423" s="0" t="n">
        <f aca="false">0.091*(105*5/2000+95/2000*(K423-5)-0.0312*(K423-1))^0.2*(C423-(105*5/2000+95/2000*(K423-5)))^0.8</f>
        <v>1.20956826782967</v>
      </c>
      <c r="J423" s="0" t="n">
        <f aca="false">2000*I423</f>
        <v>2419.13653565934</v>
      </c>
      <c r="K423" s="0" t="n">
        <v>60.82993</v>
      </c>
    </row>
    <row r="424" customFormat="false" ht="12.75" hidden="false" customHeight="false" outlineLevel="0" collapsed="false">
      <c r="A424" s="0" t="n">
        <f aca="false">4.5-K424</f>
        <v>-56.46341</v>
      </c>
      <c r="B424" s="0" t="n">
        <v>0.42</v>
      </c>
      <c r="C424" s="0" t="n">
        <v>28.2</v>
      </c>
      <c r="D424" s="0" t="n">
        <v>18.59</v>
      </c>
      <c r="E424" s="0" t="n">
        <f aca="false">(D424-0.0312*(K424-1))/9</f>
        <v>1.85768240088889</v>
      </c>
      <c r="F424" s="0" t="n">
        <f aca="false">2000*E424</f>
        <v>3715.36480177778</v>
      </c>
      <c r="G424" s="0" t="n">
        <f aca="false">(C424-(105/2000*5+95*(K424-5)/2000-62.4/2000*(K424-1)))/20</f>
        <v>1.35750482085</v>
      </c>
      <c r="H424" s="0" t="n">
        <f aca="false">2000*G424</f>
        <v>2715.0096417</v>
      </c>
      <c r="I424" s="0" t="n">
        <f aca="false">0.091*(105*5/2000+95/2000*(K424-5)-0.0312*(K424-1))^0.2*(C424-(105*5/2000+95/2000*(K424-5)))^0.8</f>
        <v>1.21753781654454</v>
      </c>
      <c r="J424" s="0" t="n">
        <f aca="false">2000*I424</f>
        <v>2435.07563308908</v>
      </c>
      <c r="K424" s="0" t="n">
        <v>60.96341</v>
      </c>
    </row>
    <row r="425" customFormat="false" ht="12.75" hidden="false" customHeight="false" outlineLevel="0" collapsed="false">
      <c r="A425" s="0" t="n">
        <f aca="false">4.5-K425</f>
        <v>-56.59871</v>
      </c>
      <c r="B425" s="0" t="n">
        <v>0.44</v>
      </c>
      <c r="C425" s="0" t="n">
        <v>27.3</v>
      </c>
      <c r="D425" s="0" t="n">
        <v>18.58</v>
      </c>
      <c r="E425" s="0" t="n">
        <f aca="false">(D425-0.0312*(K425-1))/9</f>
        <v>1.85610224977778</v>
      </c>
      <c r="F425" s="0" t="n">
        <f aca="false">2000*E425</f>
        <v>3712.20449955556</v>
      </c>
      <c r="G425" s="0" t="n">
        <f aca="false">(C425-(105/2000*5+95*(K425-5)/2000-62.4/2000*(K425-1)))/20</f>
        <v>1.31239455135</v>
      </c>
      <c r="H425" s="0" t="n">
        <f aca="false">2000*G425</f>
        <v>2624.7891027</v>
      </c>
      <c r="I425" s="0" t="n">
        <f aca="false">0.091*(105*5/2000+95/2000*(K425-5)-0.0312*(K425-1))^0.2*(C425-(105*5/2000+95/2000*(K425-5)))^0.8</f>
        <v>1.1829817308755</v>
      </c>
      <c r="J425" s="0" t="n">
        <f aca="false">2000*I425</f>
        <v>2365.96346175101</v>
      </c>
      <c r="K425" s="0" t="n">
        <v>61.09871</v>
      </c>
    </row>
    <row r="426" customFormat="false" ht="12.75" hidden="false" customHeight="false" outlineLevel="0" collapsed="false">
      <c r="A426" s="0" t="n">
        <f aca="false">4.5-K426</f>
        <v>-56.73264</v>
      </c>
      <c r="B426" s="0" t="n">
        <v>0.44</v>
      </c>
      <c r="C426" s="0" t="n">
        <v>30.5</v>
      </c>
      <c r="D426" s="0" t="n">
        <v>19.75</v>
      </c>
      <c r="E426" s="0" t="n">
        <f aca="false">(D426-0.0312*(K426-1))/9</f>
        <v>1.98563795911111</v>
      </c>
      <c r="F426" s="0" t="n">
        <f aca="false">2000*E426</f>
        <v>3971.27591822222</v>
      </c>
      <c r="G426" s="0" t="n">
        <f aca="false">(C426-(105/2000*5+95*(K426-5)/2000-62.4/2000*(K426-1)))/20</f>
        <v>1.4722853984</v>
      </c>
      <c r="H426" s="0" t="n">
        <f aca="false">2000*G426</f>
        <v>2944.5707968</v>
      </c>
      <c r="I426" s="0" t="n">
        <f aca="false">0.091*(105*5/2000+95/2000*(K426-5)-0.0312*(K426-1))^0.2*(C426-(105*5/2000+95/2000*(K426-5)))^0.8</f>
        <v>1.30598516959186</v>
      </c>
      <c r="J426" s="0" t="n">
        <f aca="false">2000*I426</f>
        <v>2611.97033918371</v>
      </c>
      <c r="K426" s="0" t="n">
        <v>61.23264</v>
      </c>
    </row>
    <row r="427" customFormat="false" ht="12.75" hidden="false" customHeight="false" outlineLevel="0" collapsed="false">
      <c r="A427" s="0" t="n">
        <f aca="false">4.5-K427</f>
        <v>-56.86292</v>
      </c>
      <c r="B427" s="0" t="n">
        <v>0.4</v>
      </c>
      <c r="C427" s="0" t="n">
        <v>33.3</v>
      </c>
      <c r="D427" s="0" t="n">
        <v>20.18</v>
      </c>
      <c r="E427" s="0" t="n">
        <f aca="false">(D427-0.0312*(K427-1))/9</f>
        <v>2.03296409955556</v>
      </c>
      <c r="F427" s="0" t="n">
        <f aca="false">2000*E427</f>
        <v>4065.92819911111</v>
      </c>
      <c r="G427" s="0" t="n">
        <f aca="false">(C427-(105/2000*5+95*(K427-5)/2000-62.4/2000*(K427-1)))/20</f>
        <v>1.6121792202</v>
      </c>
      <c r="H427" s="0" t="n">
        <f aca="false">2000*G427</f>
        <v>3224.3584404</v>
      </c>
      <c r="I427" s="0" t="n">
        <f aca="false">0.091*(105*5/2000+95/2000*(K427-5)-0.0312*(K427-1))^0.2*(C427-(105*5/2000+95/2000*(K427-5)))^0.8</f>
        <v>1.41140859298749</v>
      </c>
      <c r="J427" s="0" t="n">
        <f aca="false">2000*I427</f>
        <v>2822.81718597498</v>
      </c>
      <c r="K427" s="0" t="n">
        <v>61.36292</v>
      </c>
    </row>
    <row r="428" customFormat="false" ht="12.75" hidden="false" customHeight="false" outlineLevel="0" collapsed="false">
      <c r="A428" s="0" t="n">
        <f aca="false">4.5-K428</f>
        <v>-56.99639</v>
      </c>
      <c r="B428" s="0" t="n">
        <v>0.42</v>
      </c>
      <c r="C428" s="0" t="n">
        <v>36.3</v>
      </c>
      <c r="D428" s="0" t="n">
        <v>21.66</v>
      </c>
      <c r="E428" s="0" t="n">
        <f aca="false">(D428-0.0312*(K428-1))/9</f>
        <v>2.196945848</v>
      </c>
      <c r="F428" s="0" t="n">
        <f aca="false">2000*E428</f>
        <v>4393.891696</v>
      </c>
      <c r="G428" s="0" t="n">
        <f aca="false">(C428-(105/2000*5+95*(K428-5)/2000-62.4/2000*(K428-1)))/20</f>
        <v>1.76207044215</v>
      </c>
      <c r="H428" s="0" t="n">
        <f aca="false">2000*G428</f>
        <v>3524.1408843</v>
      </c>
      <c r="I428" s="0" t="n">
        <f aca="false">0.091*(105*5/2000+95/2000*(K428-5)-0.0312*(K428-1))^0.2*(C428-(105*5/2000+95/2000*(K428-5)))^0.8</f>
        <v>1.52231513868031</v>
      </c>
      <c r="J428" s="0" t="n">
        <f aca="false">2000*I428</f>
        <v>3044.63027736063</v>
      </c>
      <c r="K428" s="0" t="n">
        <v>61.49639</v>
      </c>
    </row>
    <row r="429" customFormat="false" ht="12.75" hidden="false" customHeight="false" outlineLevel="0" collapsed="false">
      <c r="A429" s="0" t="n">
        <f aca="false">4.5-K429</f>
        <v>-57.12712</v>
      </c>
      <c r="B429" s="0" t="n">
        <v>0.47</v>
      </c>
      <c r="C429" s="0" t="n">
        <v>36.7</v>
      </c>
      <c r="D429" s="0" t="n">
        <v>22.22</v>
      </c>
      <c r="E429" s="0" t="n">
        <f aca="false">(D429-0.0312*(K429-1))/9</f>
        <v>2.25871487288889</v>
      </c>
      <c r="F429" s="0" t="n">
        <f aca="false">2000*E429</f>
        <v>4517.42974577778</v>
      </c>
      <c r="G429" s="0" t="n">
        <f aca="false">(C429-(105/2000*5+95*(K429-5)/2000-62.4/2000*(K429-1)))/20</f>
        <v>1.7819638972</v>
      </c>
      <c r="H429" s="0" t="n">
        <f aca="false">2000*G429</f>
        <v>3563.9277944</v>
      </c>
      <c r="I429" s="0" t="n">
        <f aca="false">0.091*(105*5/2000+95/2000*(K429-5)-0.0312*(K429-1))^0.2*(C429-(105*5/2000+95/2000*(K429-5)))^0.8</f>
        <v>1.53729486854002</v>
      </c>
      <c r="J429" s="0" t="n">
        <f aca="false">2000*I429</f>
        <v>3074.58973708004</v>
      </c>
      <c r="K429" s="0" t="n">
        <v>61.62712</v>
      </c>
    </row>
    <row r="430" customFormat="false" ht="12.75" hidden="false" customHeight="false" outlineLevel="0" collapsed="false">
      <c r="A430" s="0" t="n">
        <f aca="false">4.5-K430</f>
        <v>-57.20803</v>
      </c>
      <c r="B430" s="0" t="n">
        <v>0.47</v>
      </c>
      <c r="C430" s="0" t="n">
        <v>30</v>
      </c>
      <c r="D430" s="0" t="n">
        <v>20.4</v>
      </c>
      <c r="E430" s="0" t="n">
        <f aca="false">(D430-0.0312*(K430-1))/9</f>
        <v>2.05621216266667</v>
      </c>
      <c r="F430" s="0" t="n">
        <f aca="false">2000*E430</f>
        <v>4112.42432533333</v>
      </c>
      <c r="G430" s="0" t="n">
        <f aca="false">(C430-(105/2000*5+95*(K430-5)/2000-62.4/2000*(K430-1)))/20</f>
        <v>1.44689795555</v>
      </c>
      <c r="H430" s="0" t="n">
        <f aca="false">2000*G430</f>
        <v>2893.7959111</v>
      </c>
      <c r="I430" s="0" t="n">
        <f aca="false">0.091*(105*5/2000+95/2000*(K430-5)-0.0312*(K430-1))^0.2*(C430-(105*5/2000+95/2000*(K430-5)))^0.8</f>
        <v>1.2880261882425</v>
      </c>
      <c r="J430" s="0" t="n">
        <f aca="false">2000*I430</f>
        <v>2576.052376485</v>
      </c>
      <c r="K430" s="0" t="n">
        <v>61.70803</v>
      </c>
    </row>
    <row r="431" customFormat="false" ht="12.75" hidden="false" customHeight="false" outlineLevel="0" collapsed="false">
      <c r="A431" s="0" t="n">
        <f aca="false">4.5-K431</f>
        <v>-57.34424</v>
      </c>
      <c r="B431" s="0" t="n">
        <v>0.46</v>
      </c>
      <c r="C431" s="0" t="n">
        <v>37.9</v>
      </c>
      <c r="D431" s="0" t="n">
        <v>21.3</v>
      </c>
      <c r="E431" s="0" t="n">
        <f aca="false">(D431-0.0312*(K431-1))/9</f>
        <v>2.155739968</v>
      </c>
      <c r="F431" s="0" t="n">
        <f aca="false">2000*E431</f>
        <v>4311.479936</v>
      </c>
      <c r="G431" s="0" t="n">
        <f aca="false">(C431-(105/2000*5+95*(K431-5)/2000-62.4/2000*(K431-1)))/20</f>
        <v>1.8417869444</v>
      </c>
      <c r="H431" s="0" t="n">
        <f aca="false">2000*G431</f>
        <v>3683.5738888</v>
      </c>
      <c r="I431" s="0" t="n">
        <f aca="false">0.091*(105*5/2000+95/2000*(K431-5)-0.0312*(K431-1))^0.2*(C431-(105*5/2000+95/2000*(K431-5)))^0.8</f>
        <v>1.58155202588769</v>
      </c>
      <c r="J431" s="0" t="n">
        <f aca="false">2000*I431</f>
        <v>3163.10405177537</v>
      </c>
      <c r="K431" s="0" t="n">
        <v>61.84424</v>
      </c>
    </row>
    <row r="432" customFormat="false" ht="12.75" hidden="false" customHeight="false" outlineLevel="0" collapsed="false">
      <c r="A432" s="0" t="n">
        <f aca="false">4.5-K432</f>
        <v>-57.47086</v>
      </c>
      <c r="B432" s="0" t="n">
        <v>0.47</v>
      </c>
      <c r="C432" s="0" t="n">
        <v>35.8</v>
      </c>
      <c r="D432" s="0" t="n">
        <v>22.21</v>
      </c>
      <c r="E432" s="0" t="n">
        <f aca="false">(D432-0.0312*(K432-1))/9</f>
        <v>2.25641212977778</v>
      </c>
      <c r="F432" s="0" t="n">
        <f aca="false">2000*E432</f>
        <v>4512.82425955556</v>
      </c>
      <c r="G432" s="0" t="n">
        <f aca="false">(C432-(105/2000*5+95*(K432-5)/2000-62.4/2000*(K432-1)))/20</f>
        <v>1.7366837491</v>
      </c>
      <c r="H432" s="0" t="n">
        <f aca="false">2000*G432</f>
        <v>3473.3674982</v>
      </c>
      <c r="I432" s="0" t="n">
        <f aca="false">0.091*(105*5/2000+95/2000*(K432-5)-0.0312*(K432-1))^0.2*(C432-(105*5/2000+95/2000*(K432-5)))^0.8</f>
        <v>1.50539568276602</v>
      </c>
      <c r="J432" s="0" t="n">
        <f aca="false">2000*I432</f>
        <v>3010.79136553205</v>
      </c>
      <c r="K432" s="0" t="n">
        <v>61.97086</v>
      </c>
    </row>
    <row r="433" customFormat="false" ht="12.75" hidden="false" customHeight="false" outlineLevel="0" collapsed="false">
      <c r="A433" s="0" t="n">
        <f aca="false">4.5-K433</f>
        <v>-57.59657</v>
      </c>
      <c r="B433" s="0" t="n">
        <v>0.45</v>
      </c>
      <c r="C433" s="0" t="n">
        <v>37.4</v>
      </c>
      <c r="D433" s="0" t="n">
        <v>22.32</v>
      </c>
      <c r="E433" s="0" t="n">
        <f aca="false">(D433-0.0312*(K433-1))/9</f>
        <v>2.26819855733333</v>
      </c>
      <c r="F433" s="0" t="n">
        <f aca="false">2000*E433</f>
        <v>4536.39711466667</v>
      </c>
      <c r="G433" s="0" t="n">
        <f aca="false">(C433-(105/2000*5+95*(K433-5)/2000-62.4/2000*(K433-1)))/20</f>
        <v>1.81658129545</v>
      </c>
      <c r="H433" s="0" t="n">
        <f aca="false">2000*G433</f>
        <v>3633.1625909</v>
      </c>
      <c r="I433" s="0" t="n">
        <f aca="false">0.091*(105*5/2000+95/2000*(K433-5)-0.0312*(K433-1))^0.2*(C433-(105*5/2000+95/2000*(K433-5)))^0.8</f>
        <v>1.5641895797293</v>
      </c>
      <c r="J433" s="0" t="n">
        <f aca="false">2000*I433</f>
        <v>3128.37915945859</v>
      </c>
      <c r="K433" s="0" t="n">
        <v>62.09657</v>
      </c>
    </row>
    <row r="434" customFormat="false" ht="12.75" hidden="false" customHeight="false" outlineLevel="0" collapsed="false">
      <c r="A434" s="0" t="n">
        <f aca="false">4.5-K434</f>
        <v>-57.72227</v>
      </c>
      <c r="B434" s="0" t="n">
        <v>0.45</v>
      </c>
      <c r="C434" s="0" t="n">
        <v>38.5</v>
      </c>
      <c r="D434" s="0" t="n">
        <v>22.1</v>
      </c>
      <c r="E434" s="0" t="n">
        <f aca="false">(D434-0.0312*(K434-1))/9</f>
        <v>2.24331835288889</v>
      </c>
      <c r="F434" s="0" t="n">
        <f aca="false">2000*E434</f>
        <v>4486.63670577778</v>
      </c>
      <c r="G434" s="0" t="n">
        <f aca="false">(C434-(105/2000*5+95*(K434-5)/2000-62.4/2000*(K434-1)))/20</f>
        <v>1.87147884995</v>
      </c>
      <c r="H434" s="0" t="n">
        <f aca="false">2000*G434</f>
        <v>3742.9576999</v>
      </c>
      <c r="I434" s="0" t="n">
        <f aca="false">0.091*(105*5/2000+95/2000*(K434-5)-0.0312*(K434-1))^0.2*(C434-(105*5/2000+95/2000*(K434-5)))^0.8</f>
        <v>1.60444704662854</v>
      </c>
      <c r="J434" s="0" t="n">
        <f aca="false">2000*I434</f>
        <v>3208.89409325708</v>
      </c>
      <c r="K434" s="0" t="n">
        <v>62.22227</v>
      </c>
    </row>
    <row r="435" customFormat="false" ht="12.75" hidden="false" customHeight="false" outlineLevel="0" collapsed="false">
      <c r="A435" s="0" t="n">
        <f aca="false">4.5-K435</f>
        <v>-57.84934</v>
      </c>
      <c r="B435" s="0" t="n">
        <v>0.47</v>
      </c>
      <c r="C435" s="0" t="n">
        <v>37.3</v>
      </c>
      <c r="D435" s="0" t="n">
        <v>21.71</v>
      </c>
      <c r="E435" s="0" t="n">
        <f aca="false">(D435-0.0312*(K435-1))/9</f>
        <v>2.19954451022222</v>
      </c>
      <c r="F435" s="0" t="n">
        <f aca="false">2000*E435</f>
        <v>4399.08902044445</v>
      </c>
      <c r="G435" s="0" t="n">
        <f aca="false">(C435-(105/2000*5+95*(K435-5)/2000-62.4/2000*(K435-1)))/20</f>
        <v>1.8113752879</v>
      </c>
      <c r="H435" s="0" t="n">
        <f aca="false">2000*G435</f>
        <v>3622.7505758</v>
      </c>
      <c r="I435" s="0" t="n">
        <f aca="false">0.091*(105*5/2000+95/2000*(K435-5)-0.0312*(K435-1))^0.2*(C435-(105*5/2000+95/2000*(K435-5)))^0.8</f>
        <v>1.56131831005305</v>
      </c>
      <c r="J435" s="0" t="n">
        <f aca="false">2000*I435</f>
        <v>3122.63662010609</v>
      </c>
      <c r="K435" s="0" t="n">
        <v>62.34934</v>
      </c>
    </row>
    <row r="436" customFormat="false" ht="12.75" hidden="false" customHeight="false" outlineLevel="0" collapsed="false">
      <c r="A436" s="0" t="n">
        <f aca="false">4.5-K436</f>
        <v>-57.97413</v>
      </c>
      <c r="B436" s="0" t="n">
        <v>0.47</v>
      </c>
      <c r="C436" s="0" t="n">
        <v>35.5</v>
      </c>
      <c r="D436" s="0" t="n">
        <v>21.73</v>
      </c>
      <c r="E436" s="0" t="n">
        <f aca="false">(D436-0.0312*(K436-1))/9</f>
        <v>2.20133412711111</v>
      </c>
      <c r="F436" s="0" t="n">
        <f aca="false">2000*E436</f>
        <v>4402.66825422222</v>
      </c>
      <c r="G436" s="0" t="n">
        <f aca="false">(C436-(105/2000*5+95*(K436-5)/2000-62.4/2000*(K436-1)))/20</f>
        <v>1.72127358405</v>
      </c>
      <c r="H436" s="0" t="n">
        <f aca="false">2000*G436</f>
        <v>3442.5471681</v>
      </c>
      <c r="I436" s="0" t="n">
        <f aca="false">0.091*(105*5/2000+95/2000*(K436-5)-0.0312*(K436-1))^0.2*(C436-(105*5/2000+95/2000*(K436-5)))^0.8</f>
        <v>1.49579334319136</v>
      </c>
      <c r="J436" s="0" t="n">
        <f aca="false">2000*I436</f>
        <v>2991.58668638271</v>
      </c>
      <c r="K436" s="0" t="n">
        <v>62.47413</v>
      </c>
    </row>
    <row r="437" customFormat="false" ht="12.75" hidden="false" customHeight="false" outlineLevel="0" collapsed="false">
      <c r="A437" s="0" t="n">
        <f aca="false">4.5-K437</f>
        <v>-58.10258</v>
      </c>
      <c r="B437" s="0" t="n">
        <v>0.47</v>
      </c>
      <c r="C437" s="0" t="n">
        <v>37.8</v>
      </c>
      <c r="D437" s="0" t="n">
        <v>22.31</v>
      </c>
      <c r="E437" s="0" t="n">
        <f aca="false">(D437-0.0312*(K437-1))/9</f>
        <v>2.26533327822222</v>
      </c>
      <c r="F437" s="0" t="n">
        <f aca="false">2000*E437</f>
        <v>4530.66655644445</v>
      </c>
      <c r="G437" s="0" t="n">
        <f aca="false">(C437-(105/2000*5+95*(K437-5)/2000-62.4/2000*(K437-1)))/20</f>
        <v>1.8361688973</v>
      </c>
      <c r="H437" s="0" t="n">
        <f aca="false">2000*G437</f>
        <v>3672.3377946</v>
      </c>
      <c r="I437" s="0" t="n">
        <f aca="false">0.091*(105*5/2000+95/2000*(K437-5)-0.0312*(K437-1))^0.2*(C437-(105*5/2000+95/2000*(K437-5)))^0.8</f>
        <v>1.58026962973186</v>
      </c>
      <c r="J437" s="0" t="n">
        <f aca="false">2000*I437</f>
        <v>3160.53925946373</v>
      </c>
      <c r="K437" s="0" t="n">
        <v>62.60258</v>
      </c>
    </row>
    <row r="438" customFormat="false" ht="12.75" hidden="false" customHeight="false" outlineLevel="0" collapsed="false">
      <c r="A438" s="0" t="n">
        <f aca="false">4.5-K438</f>
        <v>-58.23011</v>
      </c>
      <c r="B438" s="0" t="n">
        <v>0.46</v>
      </c>
      <c r="C438" s="0" t="n">
        <v>36.6</v>
      </c>
      <c r="D438" s="0" t="n">
        <v>22.68</v>
      </c>
      <c r="E438" s="0" t="n">
        <f aca="false">(D438-0.0312*(K438-1))/9</f>
        <v>2.30600228533333</v>
      </c>
      <c r="F438" s="0" t="n">
        <f aca="false">2000*E438</f>
        <v>4612.00457066667</v>
      </c>
      <c r="G438" s="0" t="n">
        <f aca="false">(C438-(105/2000*5+95*(K438-5)/2000-62.4/2000*(K438-1)))/20</f>
        <v>1.77606496035</v>
      </c>
      <c r="H438" s="0" t="n">
        <f aca="false">2000*G438</f>
        <v>3552.1299207</v>
      </c>
      <c r="I438" s="0" t="n">
        <f aca="false">0.091*(105*5/2000+95/2000*(K438-5)-0.0312*(K438-1))^0.2*(C438-(105*5/2000+95/2000*(K438-5)))^0.8</f>
        <v>1.53689647788615</v>
      </c>
      <c r="J438" s="0" t="n">
        <f aca="false">2000*I438</f>
        <v>3073.7929557723</v>
      </c>
      <c r="K438" s="0" t="n">
        <v>62.73011</v>
      </c>
    </row>
    <row r="439" customFormat="false" ht="12.75" hidden="false" customHeight="false" outlineLevel="0" collapsed="false">
      <c r="A439" s="0" t="n">
        <f aca="false">4.5-K439</f>
        <v>-58.35673</v>
      </c>
      <c r="B439" s="0" t="n">
        <v>0.45</v>
      </c>
      <c r="C439" s="0" t="n">
        <v>37.5</v>
      </c>
      <c r="D439" s="0" t="n">
        <v>23.37</v>
      </c>
      <c r="E439" s="0" t="n">
        <f aca="false">(D439-0.0312*(K439-1))/9</f>
        <v>2.38223000266667</v>
      </c>
      <c r="F439" s="0" t="n">
        <f aca="false">2000*E439</f>
        <v>4764.46000533333</v>
      </c>
      <c r="G439" s="0" t="n">
        <f aca="false">(C439-(105/2000*5+95*(K439-5)/2000-62.4/2000*(K439-1)))/20</f>
        <v>1.82096176505</v>
      </c>
      <c r="H439" s="0" t="n">
        <f aca="false">2000*G439</f>
        <v>3641.9235301</v>
      </c>
      <c r="I439" s="0" t="n">
        <f aca="false">0.091*(105*5/2000+95/2000*(K439-5)-0.0312*(K439-1))^0.2*(C439-(105*5/2000+95/2000*(K439-5)))^0.8</f>
        <v>1.57012843994757</v>
      </c>
      <c r="J439" s="0" t="n">
        <f aca="false">2000*I439</f>
        <v>3140.25687989514</v>
      </c>
      <c r="K439" s="0" t="n">
        <v>62.85673</v>
      </c>
    </row>
    <row r="440" customFormat="false" ht="12.75" hidden="false" customHeight="false" outlineLevel="0" collapsed="false">
      <c r="A440" s="0" t="n">
        <f aca="false">4.5-K440</f>
        <v>-58.48243</v>
      </c>
      <c r="B440" s="0" t="n">
        <v>0.47</v>
      </c>
      <c r="C440" s="0" t="n">
        <v>39.8</v>
      </c>
      <c r="D440" s="0" t="n">
        <v>23.51</v>
      </c>
      <c r="E440" s="0" t="n">
        <f aca="false">(D440-0.0312*(K440-1))/9</f>
        <v>2.39734979822222</v>
      </c>
      <c r="F440" s="0" t="n">
        <f aca="false">2000*E440</f>
        <v>4794.69959644445</v>
      </c>
      <c r="G440" s="0" t="n">
        <f aca="false">(C440-(105/2000*5+95*(K440-5)/2000-62.4/2000*(K440-1)))/20</f>
        <v>1.93585931955</v>
      </c>
      <c r="H440" s="0" t="n">
        <f aca="false">2000*G440</f>
        <v>3871.7186391</v>
      </c>
      <c r="I440" s="0" t="n">
        <f aca="false">0.091*(105*5/2000+95/2000*(K440-5)-0.0312*(K440-1))^0.2*(C440-(105*5/2000+95/2000*(K440-5)))^0.8</f>
        <v>1.65376201077417</v>
      </c>
      <c r="J440" s="0" t="n">
        <f aca="false">2000*I440</f>
        <v>3307.52402154835</v>
      </c>
      <c r="K440" s="0" t="n">
        <v>62.98243</v>
      </c>
    </row>
    <row r="441" customFormat="false" ht="12.75" hidden="false" customHeight="false" outlineLevel="0" collapsed="false">
      <c r="A441" s="0" t="n">
        <f aca="false">4.5-K441</f>
        <v>-58.60859</v>
      </c>
      <c r="B441" s="0" t="n">
        <v>0.46</v>
      </c>
      <c r="C441" s="0" t="n">
        <v>40.7</v>
      </c>
      <c r="D441" s="0" t="n">
        <v>23.42</v>
      </c>
      <c r="E441" s="0" t="n">
        <f aca="false">(D441-0.0312*(K441-1))/9</f>
        <v>2.38691244355556</v>
      </c>
      <c r="F441" s="0" t="n">
        <f aca="false">2000*E441</f>
        <v>4773.82488711111</v>
      </c>
      <c r="G441" s="0" t="n">
        <f aca="false">(C441-(105/2000*5+95*(K441-5)/2000-62.4/2000*(K441-1)))/20</f>
        <v>1.98075649915</v>
      </c>
      <c r="H441" s="0" t="n">
        <f aca="false">2000*G441</f>
        <v>3961.5129983</v>
      </c>
      <c r="I441" s="0" t="n">
        <f aca="false">0.091*(105*5/2000+95/2000*(K441-5)-0.0312*(K441-1))^0.2*(C441-(105*5/2000+95/2000*(K441-5)))^0.8</f>
        <v>1.686479782532</v>
      </c>
      <c r="J441" s="0" t="n">
        <f aca="false">2000*I441</f>
        <v>3372.959565064</v>
      </c>
      <c r="K441" s="0" t="n">
        <v>63.10859</v>
      </c>
    </row>
    <row r="442" customFormat="false" ht="12.75" hidden="false" customHeight="false" outlineLevel="0" collapsed="false">
      <c r="A442" s="0" t="n">
        <f aca="false">4.5-K442</f>
        <v>-58.73247</v>
      </c>
      <c r="B442" s="0" t="n">
        <v>0.46</v>
      </c>
      <c r="C442" s="0" t="n">
        <v>43.3</v>
      </c>
      <c r="D442" s="0" t="n">
        <v>23.65</v>
      </c>
      <c r="E442" s="0" t="n">
        <f aca="false">(D442-0.0312*(K442-1))/9</f>
        <v>2.41203854844444</v>
      </c>
      <c r="F442" s="0" t="n">
        <f aca="false">2000*E442</f>
        <v>4824.07709688889</v>
      </c>
      <c r="G442" s="0" t="n">
        <f aca="false">(C442-(105/2000*5+95*(K442-5)/2000-62.4/2000*(K442-1)))/20</f>
        <v>2.11065553695</v>
      </c>
      <c r="H442" s="0" t="n">
        <f aca="false">2000*G442</f>
        <v>4221.3110739</v>
      </c>
      <c r="I442" s="0" t="n">
        <f aca="false">0.091*(105*5/2000+95/2000*(K442-5)-0.0312*(K442-1))^0.2*(C442-(105*5/2000+95/2000*(K442-5)))^0.8</f>
        <v>1.77941124857482</v>
      </c>
      <c r="J442" s="0" t="n">
        <f aca="false">2000*I442</f>
        <v>3558.82249714965</v>
      </c>
      <c r="K442" s="0" t="n">
        <v>63.23247</v>
      </c>
    </row>
    <row r="443" customFormat="false" ht="12.75" hidden="false" customHeight="false" outlineLevel="0" collapsed="false">
      <c r="A443" s="0" t="n">
        <f aca="false">4.5-K443</f>
        <v>-58.8568</v>
      </c>
      <c r="B443" s="0" t="n">
        <v>0.46</v>
      </c>
      <c r="C443" s="0" t="n">
        <v>43</v>
      </c>
      <c r="D443" s="0" t="n">
        <v>23.27</v>
      </c>
      <c r="E443" s="0" t="n">
        <f aca="false">(D443-0.0312*(K443-1))/9</f>
        <v>2.36938531555556</v>
      </c>
      <c r="F443" s="0" t="n">
        <f aca="false">2000*E443</f>
        <v>4738.77063111111</v>
      </c>
      <c r="G443" s="0" t="n">
        <f aca="false">(C443-(105/2000*5+95*(K443-5)/2000-62.4/2000*(K443-1)))/20</f>
        <v>2.095554208</v>
      </c>
      <c r="H443" s="0" t="n">
        <f aca="false">2000*G443</f>
        <v>4191.108416</v>
      </c>
      <c r="I443" s="0" t="n">
        <f aca="false">0.091*(105*5/2000+95/2000*(K443-5)-0.0312*(K443-1))^0.2*(C443-(105*5/2000+95/2000*(K443-5)))^0.8</f>
        <v>1.76924879306473</v>
      </c>
      <c r="J443" s="0" t="n">
        <f aca="false">2000*I443</f>
        <v>3538.49758612945</v>
      </c>
      <c r="K443" s="0" t="n">
        <v>63.3568</v>
      </c>
    </row>
    <row r="444" customFormat="false" ht="12.75" hidden="false" customHeight="false" outlineLevel="0" collapsed="false">
      <c r="A444" s="0" t="n">
        <f aca="false">4.5-K444</f>
        <v>-58.97931</v>
      </c>
      <c r="B444" s="0" t="n">
        <v>0.43</v>
      </c>
      <c r="C444" s="0" t="n">
        <v>43.6</v>
      </c>
      <c r="D444" s="0" t="n">
        <v>23.71</v>
      </c>
      <c r="E444" s="0" t="n">
        <f aca="false">(D444-0.0312*(K444-1))/9</f>
        <v>2.41784950311111</v>
      </c>
      <c r="F444" s="0" t="n">
        <f aca="false">2000*E444</f>
        <v>4835.69900622222</v>
      </c>
      <c r="G444" s="0" t="n">
        <f aca="false">(C444-(105/2000*5+95*(K444-5)/2000-62.4/2000*(K444-1)))/20</f>
        <v>2.12545436235</v>
      </c>
      <c r="H444" s="0" t="n">
        <f aca="false">2000*G444</f>
        <v>4250.9087247</v>
      </c>
      <c r="I444" s="0" t="n">
        <f aca="false">0.091*(105*5/2000+95/2000*(K444-5)-0.0312*(K444-1))^0.2*(C444-(105*5/2000+95/2000*(K444-5)))^0.8</f>
        <v>1.79091702119423</v>
      </c>
      <c r="J444" s="0" t="n">
        <f aca="false">2000*I444</f>
        <v>3581.83404238846</v>
      </c>
      <c r="K444" s="0" t="n">
        <v>63.47931</v>
      </c>
    </row>
    <row r="445" customFormat="false" ht="12.75" hidden="false" customHeight="false" outlineLevel="0" collapsed="false">
      <c r="A445" s="0" t="n">
        <f aca="false">4.5-K445</f>
        <v>-59.10226</v>
      </c>
      <c r="B445" s="0" t="n">
        <v>0.42</v>
      </c>
      <c r="C445" s="0" t="n">
        <v>44.1</v>
      </c>
      <c r="D445" s="0" t="n">
        <v>24.45</v>
      </c>
      <c r="E445" s="0" t="n">
        <f aca="false">(D445-0.0312*(K445-1))/9</f>
        <v>2.49964549866667</v>
      </c>
      <c r="F445" s="0" t="n">
        <f aca="false">2000*E445</f>
        <v>4999.29099733333</v>
      </c>
      <c r="G445" s="0" t="n">
        <f aca="false">(C445-(105/2000*5+95*(K445-5)/2000-62.4/2000*(K445-1)))/20</f>
        <v>2.1503541581</v>
      </c>
      <c r="H445" s="0" t="n">
        <f aca="false">2000*G445</f>
        <v>4300.7083162</v>
      </c>
      <c r="I445" s="0" t="n">
        <f aca="false">0.091*(105*5/2000+95/2000*(K445-5)-0.0312*(K445-1))^0.2*(C445-(105*5/2000+95/2000*(K445-5)))^0.8</f>
        <v>1.8090155066976</v>
      </c>
      <c r="J445" s="0" t="n">
        <f aca="false">2000*I445</f>
        <v>3618.03101339519</v>
      </c>
      <c r="K445" s="0" t="n">
        <v>63.60226</v>
      </c>
    </row>
    <row r="446" customFormat="false" ht="12.75" hidden="false" customHeight="false" outlineLevel="0" collapsed="false">
      <c r="A446" s="0" t="n">
        <f aca="false">4.5-K446</f>
        <v>-59.22569</v>
      </c>
      <c r="B446" s="0" t="n">
        <v>0.44</v>
      </c>
      <c r="C446" s="0" t="n">
        <v>42.6</v>
      </c>
      <c r="D446" s="0" t="n">
        <v>24.11</v>
      </c>
      <c r="E446" s="0" t="n">
        <f aca="false">(D446-0.0312*(K446-1))/9</f>
        <v>2.46143983022222</v>
      </c>
      <c r="F446" s="0" t="n">
        <f aca="false">2000*E446</f>
        <v>4922.87966044444</v>
      </c>
      <c r="G446" s="0" t="n">
        <f aca="false">(C446-(105/2000*5+95*(K446-5)/2000-62.4/2000*(K446-1)))/20</f>
        <v>2.07525356265</v>
      </c>
      <c r="H446" s="0" t="n">
        <f aca="false">2000*G446</f>
        <v>4150.5071253</v>
      </c>
      <c r="I446" s="0" t="n">
        <f aca="false">0.091*(105*5/2000+95/2000*(K446-5)-0.0312*(K446-1))^0.2*(C446-(105*5/2000+95/2000*(K446-5)))^0.8</f>
        <v>1.75637984777088</v>
      </c>
      <c r="J446" s="0" t="n">
        <f aca="false">2000*I446</f>
        <v>3512.75969554177</v>
      </c>
      <c r="K446" s="0" t="n">
        <v>63.72569</v>
      </c>
    </row>
    <row r="447" customFormat="false" ht="12.75" hidden="false" customHeight="false" outlineLevel="0" collapsed="false">
      <c r="A447" s="0" t="n">
        <f aca="false">4.5-K447</f>
        <v>-59.34681</v>
      </c>
      <c r="B447" s="0" t="n">
        <v>0.45</v>
      </c>
      <c r="C447" s="0" t="n">
        <v>42.9</v>
      </c>
      <c r="D447" s="0" t="n">
        <v>23.77</v>
      </c>
      <c r="E447" s="0" t="n">
        <f aca="false">(D447-0.0312*(K447-1))/9</f>
        <v>2.42324216977778</v>
      </c>
      <c r="F447" s="0" t="n">
        <f aca="false">2000*E447</f>
        <v>4846.48433955556</v>
      </c>
      <c r="G447" s="0" t="n">
        <f aca="false">(C447-(105/2000*5+95*(K447-5)/2000-62.4/2000*(K447-1)))/20</f>
        <v>2.09015484985</v>
      </c>
      <c r="H447" s="0" t="n">
        <f aca="false">2000*G447</f>
        <v>4180.3096997</v>
      </c>
      <c r="I447" s="0" t="n">
        <f aca="false">0.091*(105*5/2000+95/2000*(K447-5)-0.0312*(K447-1))^0.2*(C447-(105*5/2000+95/2000*(K447-5)))^0.8</f>
        <v>1.76746309215026</v>
      </c>
      <c r="J447" s="0" t="n">
        <f aca="false">2000*I447</f>
        <v>3534.92618430053</v>
      </c>
      <c r="K447" s="0" t="n">
        <v>63.84681</v>
      </c>
    </row>
    <row r="448" customFormat="false" ht="12.75" hidden="false" customHeight="false" outlineLevel="0" collapsed="false">
      <c r="A448" s="0" t="n">
        <f aca="false">4.5-K448</f>
        <v>-59.4684</v>
      </c>
      <c r="B448" s="0" t="n">
        <v>0.47</v>
      </c>
      <c r="C448" s="0" t="n">
        <v>41.9</v>
      </c>
      <c r="D448" s="0" t="n">
        <v>24.14</v>
      </c>
      <c r="E448" s="0" t="n">
        <f aca="false">(D448-0.0312*(K448-1))/9</f>
        <v>2.46393176888889</v>
      </c>
      <c r="F448" s="0" t="n">
        <f aca="false">2000*E448</f>
        <v>4927.86353777778</v>
      </c>
      <c r="G448" s="0" t="n">
        <f aca="false">(C448-(105/2000*5+95*(K448-5)/2000-62.4/2000*(K448-1)))/20</f>
        <v>2.040055754</v>
      </c>
      <c r="H448" s="0" t="n">
        <f aca="false">2000*G448</f>
        <v>4080.111508</v>
      </c>
      <c r="I448" s="0" t="n">
        <f aca="false">0.091*(105*5/2000+95/2000*(K448-5)-0.0312*(K448-1))^0.2*(C448-(105*5/2000+95/2000*(K448-5)))^0.8</f>
        <v>1.73230321342923</v>
      </c>
      <c r="J448" s="0" t="n">
        <f aca="false">2000*I448</f>
        <v>3464.60642685846</v>
      </c>
      <c r="K448" s="0" t="n">
        <v>63.9684</v>
      </c>
    </row>
    <row r="449" customFormat="false" ht="12.75" hidden="false" customHeight="false" outlineLevel="0" collapsed="false">
      <c r="A449" s="0" t="n">
        <f aca="false">4.5-K449</f>
        <v>-59.58908</v>
      </c>
      <c r="B449" s="0" t="n">
        <v>0.5</v>
      </c>
      <c r="C449" s="0" t="n">
        <v>42.6</v>
      </c>
      <c r="D449" s="0" t="n">
        <v>23.22</v>
      </c>
      <c r="E449" s="0" t="n">
        <f aca="false">(D449-0.0312*(K449-1))/9</f>
        <v>2.36129118933333</v>
      </c>
      <c r="F449" s="0" t="n">
        <f aca="false">2000*E449</f>
        <v>4722.58237866667</v>
      </c>
      <c r="G449" s="0" t="n">
        <f aca="false">(C449-(105/2000*5+95*(K449-5)/2000-62.4/2000*(K449-1)))/20</f>
        <v>2.0749573998</v>
      </c>
      <c r="H449" s="0" t="n">
        <f aca="false">2000*G449</f>
        <v>4149.9147996</v>
      </c>
      <c r="I449" s="0" t="n">
        <f aca="false">0.091*(105*5/2000+95/2000*(K449-5)-0.0312*(K449-1))^0.2*(C449-(105*5/2000+95/2000*(K449-5)))^0.8</f>
        <v>1.75766209666861</v>
      </c>
      <c r="J449" s="0" t="n">
        <f aca="false">2000*I449</f>
        <v>3515.32419333722</v>
      </c>
      <c r="K449" s="0" t="n">
        <v>64.08908</v>
      </c>
    </row>
    <row r="450" customFormat="false" ht="12.75" hidden="false" customHeight="false" outlineLevel="0" collapsed="false">
      <c r="A450" s="0" t="n">
        <f aca="false">4.5-K450</f>
        <v>-59.71159</v>
      </c>
      <c r="B450" s="0" t="n">
        <v>0.51</v>
      </c>
      <c r="C450" s="0" t="n">
        <v>41.8</v>
      </c>
      <c r="D450" s="0" t="n">
        <v>22.9</v>
      </c>
      <c r="E450" s="0" t="n">
        <f aca="false">(D450-0.0312*(K450-1))/9</f>
        <v>2.32531093244444</v>
      </c>
      <c r="F450" s="0" t="n">
        <f aca="false">2000*E450</f>
        <v>4650.62186488889</v>
      </c>
      <c r="G450" s="0" t="n">
        <f aca="false">(C450-(105/2000*5+95*(K450-5)/2000-62.4/2000*(K450-1)))/20</f>
        <v>2.03485755415</v>
      </c>
      <c r="H450" s="0" t="n">
        <f aca="false">2000*G450</f>
        <v>4069.7151083</v>
      </c>
      <c r="I450" s="0" t="n">
        <f aca="false">0.091*(105*5/2000+95/2000*(K450-5)-0.0312*(K450-1))^0.2*(C450-(105*5/2000+95/2000*(K450-5)))^0.8</f>
        <v>1.72956657780642</v>
      </c>
      <c r="J450" s="0" t="n">
        <f aca="false">2000*I450</f>
        <v>3459.13315561284</v>
      </c>
      <c r="K450" s="0" t="n">
        <v>64.21159</v>
      </c>
    </row>
    <row r="451" customFormat="false" ht="12.75" hidden="false" customHeight="false" outlineLevel="0" collapsed="false">
      <c r="A451" s="0" t="n">
        <f aca="false">4.5-K451</f>
        <v>-59.83089</v>
      </c>
      <c r="B451" s="0" t="n">
        <v>0.51</v>
      </c>
      <c r="C451" s="0" t="n">
        <v>41.8</v>
      </c>
      <c r="D451" s="0" t="n">
        <v>23.62</v>
      </c>
      <c r="E451" s="0" t="n">
        <f aca="false">(D451-0.0312*(K451-1))/9</f>
        <v>2.40489735911111</v>
      </c>
      <c r="F451" s="0" t="n">
        <f aca="false">2000*E451</f>
        <v>4809.79471822222</v>
      </c>
      <c r="G451" s="0" t="n">
        <f aca="false">(C451-(105/2000*5+95*(K451-5)/2000-62.4/2000*(K451-1)))/20</f>
        <v>2.03476032465</v>
      </c>
      <c r="H451" s="0" t="n">
        <f aca="false">2000*G451</f>
        <v>4069.5206493</v>
      </c>
      <c r="I451" s="0" t="n">
        <f aca="false">0.091*(105*5/2000+95/2000*(K451-5)-0.0312*(K451-1))^0.2*(C451-(105*5/2000+95/2000*(K451-5)))^0.8</f>
        <v>1.72997352823701</v>
      </c>
      <c r="J451" s="0" t="n">
        <f aca="false">2000*I451</f>
        <v>3459.94705647402</v>
      </c>
      <c r="K451" s="0" t="n">
        <v>64.33089</v>
      </c>
    </row>
    <row r="452" customFormat="false" ht="12.75" hidden="false" customHeight="false" outlineLevel="0" collapsed="false">
      <c r="A452" s="0" t="n">
        <f aca="false">4.5-K452</f>
        <v>-59.95339</v>
      </c>
      <c r="B452" s="0" t="n">
        <v>0.5</v>
      </c>
      <c r="C452" s="0" t="n">
        <v>41.7</v>
      </c>
      <c r="D452" s="0" t="n">
        <v>23.75</v>
      </c>
      <c r="E452" s="0" t="n">
        <f aca="false">(D452-0.0312*(K452-1))/9</f>
        <v>2.41891713688889</v>
      </c>
      <c r="F452" s="0" t="n">
        <f aca="false">2000*E452</f>
        <v>4837.83427377778</v>
      </c>
      <c r="G452" s="0" t="n">
        <f aca="false">(C452-(105/2000*5+95*(K452-5)/2000-62.4/2000*(K452-1)))/20</f>
        <v>2.02966048715</v>
      </c>
      <c r="H452" s="0" t="n">
        <f aca="false">2000*G452</f>
        <v>4059.3209743</v>
      </c>
      <c r="I452" s="0" t="n">
        <f aca="false">0.091*(105*5/2000+95/2000*(K452-5)-0.0312*(K452-1))^0.2*(C452-(105*5/2000+95/2000*(K452-5)))^0.8</f>
        <v>1.72681363258398</v>
      </c>
      <c r="J452" s="0" t="n">
        <f aca="false">2000*I452</f>
        <v>3453.62726516796</v>
      </c>
      <c r="K452" s="0" t="n">
        <v>64.45339</v>
      </c>
    </row>
    <row r="453" customFormat="false" ht="12.75" hidden="false" customHeight="false" outlineLevel="0" collapsed="false">
      <c r="A453" s="0" t="n">
        <f aca="false">4.5-K453</f>
        <v>-60.07407</v>
      </c>
      <c r="B453" s="0" t="n">
        <v>0.51</v>
      </c>
      <c r="C453" s="0" t="n">
        <v>41.8</v>
      </c>
      <c r="D453" s="0" t="n">
        <v>25.34</v>
      </c>
      <c r="E453" s="0" t="n">
        <f aca="false">(D453-0.0312*(K453-1))/9</f>
        <v>2.59516544622222</v>
      </c>
      <c r="F453" s="0" t="n">
        <f aca="false">2000*E453</f>
        <v>5190.33089244444</v>
      </c>
      <c r="G453" s="0" t="n">
        <f aca="false">(C453-(105/2000*5+95*(K453-5)/2000-62.4/2000*(K453-1)))/20</f>
        <v>2.03456213295</v>
      </c>
      <c r="H453" s="0" t="n">
        <f aca="false">2000*G453</f>
        <v>4069.1242659</v>
      </c>
      <c r="I453" s="0" t="n">
        <f aca="false">0.091*(105*5/2000+95/2000*(K453-5)-0.0312*(K453-1))^0.2*(C453-(105*5/2000+95/2000*(K453-5)))^0.8</f>
        <v>1.73079993986521</v>
      </c>
      <c r="J453" s="0" t="n">
        <f aca="false">2000*I453</f>
        <v>3461.59987973042</v>
      </c>
      <c r="K453" s="0" t="n">
        <v>64.57407</v>
      </c>
    </row>
    <row r="454" customFormat="false" ht="12.75" hidden="false" customHeight="false" outlineLevel="0" collapsed="false">
      <c r="A454" s="0" t="n">
        <f aca="false">4.5-K454</f>
        <v>-60.19382</v>
      </c>
      <c r="B454" s="0" t="n">
        <v>0.46</v>
      </c>
      <c r="C454" s="0" t="n">
        <v>43.1</v>
      </c>
      <c r="D454" s="0" t="n">
        <v>26.36</v>
      </c>
      <c r="E454" s="0" t="n">
        <f aca="false">(D454-0.0312*(K454-1))/9</f>
        <v>2.70808364622222</v>
      </c>
      <c r="F454" s="0" t="n">
        <f aca="false">2000*E454</f>
        <v>5416.16729244445</v>
      </c>
      <c r="G454" s="0" t="n">
        <f aca="false">(C454-(105/2000*5+95*(K454-5)/2000-62.4/2000*(K454-1)))/20</f>
        <v>2.0994645367</v>
      </c>
      <c r="H454" s="0" t="n">
        <f aca="false">2000*G454</f>
        <v>4198.9290734</v>
      </c>
      <c r="I454" s="0" t="n">
        <f aca="false">0.091*(105*5/2000+95/2000*(K454-5)-0.0312*(K454-1))^0.2*(C454-(105*5/2000+95/2000*(K454-5)))^0.8</f>
        <v>1.77757205422738</v>
      </c>
      <c r="J454" s="0" t="n">
        <f aca="false">2000*I454</f>
        <v>3555.14410845476</v>
      </c>
      <c r="K454" s="0" t="n">
        <v>64.69382</v>
      </c>
    </row>
    <row r="455" customFormat="false" ht="12.75" hidden="false" customHeight="false" outlineLevel="0" collapsed="false">
      <c r="A455" s="0" t="n">
        <f aca="false">4.5-K455</f>
        <v>-60.31268</v>
      </c>
      <c r="B455" s="0" t="n">
        <v>0.5</v>
      </c>
      <c r="C455" s="0" t="n">
        <v>44.1</v>
      </c>
      <c r="D455" s="0" t="n">
        <v>26.97</v>
      </c>
      <c r="E455" s="0" t="n">
        <f aca="false">(D455-0.0312*(K455-1))/9</f>
        <v>2.775449376</v>
      </c>
      <c r="F455" s="0" t="n">
        <f aca="false">2000*E455</f>
        <v>5550.898752</v>
      </c>
      <c r="G455" s="0" t="n">
        <f aca="false">(C455-(105/2000*5+95*(K455-5)/2000-62.4/2000*(K455-1)))/20</f>
        <v>2.1493676658</v>
      </c>
      <c r="H455" s="0" t="n">
        <f aca="false">2000*G455</f>
        <v>4298.7353316</v>
      </c>
      <c r="I455" s="0" t="n">
        <f aca="false">0.091*(105*5/2000+95/2000*(K455-5)-0.0312*(K455-1))^0.2*(C455-(105*5/2000+95/2000*(K455-5)))^0.8</f>
        <v>1.81346595134844</v>
      </c>
      <c r="J455" s="0" t="n">
        <f aca="false">2000*I455</f>
        <v>3626.93190269688</v>
      </c>
      <c r="K455" s="0" t="n">
        <v>64.81268</v>
      </c>
    </row>
    <row r="456" customFormat="false" ht="12.75" hidden="false" customHeight="false" outlineLevel="0" collapsed="false">
      <c r="A456" s="0" t="n">
        <f aca="false">4.5-K456</f>
        <v>-60.4306</v>
      </c>
      <c r="B456" s="0" t="n">
        <v>0.51</v>
      </c>
      <c r="C456" s="0" t="n">
        <v>49.2</v>
      </c>
      <c r="D456" s="0" t="n">
        <v>26.4</v>
      </c>
      <c r="E456" s="0" t="n">
        <f aca="false">(D456-0.0312*(K456-1))/9</f>
        <v>2.71170725333333</v>
      </c>
      <c r="F456" s="0" t="n">
        <f aca="false">2000*E456</f>
        <v>5423.41450666667</v>
      </c>
      <c r="G456" s="0" t="n">
        <f aca="false">(C456-(105/2000*5+95*(K456-5)/2000-62.4/2000*(K456-1)))/20</f>
        <v>2.404271561</v>
      </c>
      <c r="H456" s="0" t="n">
        <f aca="false">2000*G456</f>
        <v>4808.543122</v>
      </c>
      <c r="I456" s="0" t="n">
        <f aca="false">0.091*(105*5/2000+95/2000*(K456-5)-0.0312*(K456-1))^0.2*(C456-(105*5/2000+95/2000*(K456-5)))^0.8</f>
        <v>1.99229726026228</v>
      </c>
      <c r="J456" s="0" t="n">
        <f aca="false">2000*I456</f>
        <v>3984.59452052456</v>
      </c>
      <c r="K456" s="0" t="n">
        <v>64.9306</v>
      </c>
    </row>
    <row r="457" customFormat="false" ht="12.75" hidden="false" customHeight="false" outlineLevel="0" collapsed="false">
      <c r="A457" s="0" t="n">
        <f aca="false">4.5-K457</f>
        <v>-60.52569</v>
      </c>
      <c r="B457" s="0" t="n">
        <v>0.51</v>
      </c>
      <c r="C457" s="0" t="n">
        <v>43.3</v>
      </c>
      <c r="D457" s="0" t="n">
        <v>24.43</v>
      </c>
      <c r="E457" s="0" t="n">
        <f aca="false">(D457-0.0312*(K457-1))/9</f>
        <v>2.49248871911111</v>
      </c>
      <c r="F457" s="0" t="n">
        <f aca="false">2000*E457</f>
        <v>4984.97743822222</v>
      </c>
      <c r="G457" s="0" t="n">
        <f aca="false">(C457-(105/2000*5+95*(K457-5)/2000-62.4/2000*(K457-1)))/20</f>
        <v>2.10919406265</v>
      </c>
      <c r="H457" s="0" t="n">
        <f aca="false">2000*G457</f>
        <v>4218.3881253</v>
      </c>
      <c r="I457" s="0" t="n">
        <f aca="false">0.091*(105*5/2000+95/2000*(K457-5)-0.0312*(K457-1))^0.2*(C457-(105*5/2000+95/2000*(K457-5)))^0.8</f>
        <v>1.78585303103686</v>
      </c>
      <c r="J457" s="0" t="n">
        <f aca="false">2000*I457</f>
        <v>3571.70606207371</v>
      </c>
      <c r="K457" s="0" t="n">
        <v>65.02569</v>
      </c>
    </row>
    <row r="458" customFormat="false" ht="12.75" hidden="false" customHeight="false" outlineLevel="0" collapsed="false">
      <c r="A458" s="0" t="n">
        <f aca="false">4.5-K458</f>
        <v>-60.57688</v>
      </c>
      <c r="B458" s="0" t="n">
        <v>0.51</v>
      </c>
      <c r="C458" s="0" t="n">
        <v>53.7</v>
      </c>
      <c r="D458" s="0" t="n">
        <v>18.62</v>
      </c>
      <c r="E458" s="0" t="n">
        <f aca="false">(D458-0.0312*(K458-1))/9</f>
        <v>1.84675570488889</v>
      </c>
      <c r="F458" s="0" t="n">
        <f aca="false">2000*E458</f>
        <v>3693.51140977778</v>
      </c>
      <c r="G458" s="0" t="n">
        <f aca="false">(C458-(105/2000*5+95*(K458-5)/2000-62.4/2000*(K458-1)))/20</f>
        <v>2.6291523428</v>
      </c>
      <c r="H458" s="0" t="n">
        <f aca="false">2000*G458</f>
        <v>5258.3046856</v>
      </c>
      <c r="I458" s="0" t="n">
        <f aca="false">0.091*(105*5/2000+95/2000*(K458-5)-0.0312*(K458-1))^0.2*(C458-(105*5/2000+95/2000*(K458-5)))^0.8</f>
        <v>2.14712770458129</v>
      </c>
      <c r="J458" s="0" t="n">
        <f aca="false">2000*I458</f>
        <v>4294.25540916257</v>
      </c>
      <c r="K458" s="0" t="n">
        <v>65.07688</v>
      </c>
    </row>
    <row r="459" customFormat="false" ht="12.75" hidden="false" customHeight="false" outlineLevel="0" collapsed="false">
      <c r="A459" s="0" t="n">
        <f aca="false">4.5-K459</f>
        <v>-60.69436</v>
      </c>
      <c r="B459" s="0" t="n">
        <v>0.49</v>
      </c>
      <c r="C459" s="0" t="n">
        <v>47.1</v>
      </c>
      <c r="D459" s="0" t="n">
        <v>25.12</v>
      </c>
      <c r="E459" s="0" t="n">
        <f aca="false">(D459-0.0312*(K459-1))/9</f>
        <v>2.56857066311111</v>
      </c>
      <c r="F459" s="0" t="n">
        <f aca="false">2000*E459</f>
        <v>5137.14132622222</v>
      </c>
      <c r="G459" s="0" t="n">
        <f aca="false">(C459-(105/2000*5+95*(K459-5)/2000-62.4/2000*(K459-1)))/20</f>
        <v>2.2990565966</v>
      </c>
      <c r="H459" s="0" t="n">
        <f aca="false">2000*G459</f>
        <v>4598.1131932</v>
      </c>
      <c r="I459" s="0" t="n">
        <f aca="false">0.091*(105*5/2000+95/2000*(K459-5)-0.0312*(K459-1))^0.2*(C459-(105*5/2000+95/2000*(K459-5)))^0.8</f>
        <v>1.92038216807114</v>
      </c>
      <c r="J459" s="0" t="n">
        <f aca="false">2000*I459</f>
        <v>3840.76433614228</v>
      </c>
      <c r="K459" s="0" t="n">
        <v>65.19436</v>
      </c>
    </row>
    <row r="460" customFormat="false" ht="12.75" hidden="false" customHeight="false" outlineLevel="0" collapsed="false">
      <c r="A460" s="0" t="n">
        <f aca="false">4.5-K460</f>
        <v>-60.81366</v>
      </c>
      <c r="B460" s="0" t="n">
        <v>0.47</v>
      </c>
      <c r="C460" s="0" t="n">
        <v>43</v>
      </c>
      <c r="D460" s="0" t="n">
        <v>24.22</v>
      </c>
      <c r="E460" s="0" t="n">
        <f aca="false">(D460-0.0312*(K460-1))/9</f>
        <v>2.46815708977778</v>
      </c>
      <c r="F460" s="0" t="n">
        <f aca="false">2000*E460</f>
        <v>4936.31417955556</v>
      </c>
      <c r="G460" s="0" t="n">
        <f aca="false">(C460-(105/2000*5+95*(K460-5)/2000-62.4/2000*(K460-1)))/20</f>
        <v>2.0939593671</v>
      </c>
      <c r="H460" s="0" t="n">
        <f aca="false">2000*G460</f>
        <v>4187.9187342</v>
      </c>
      <c r="I460" s="0" t="n">
        <f aca="false">0.091*(105*5/2000+95/2000*(K460-5)-0.0312*(K460-1))^0.2*(C460-(105*5/2000+95/2000*(K460-5)))^0.8</f>
        <v>1.7761827685808</v>
      </c>
      <c r="J460" s="0" t="n">
        <f aca="false">2000*I460</f>
        <v>3552.3655371616</v>
      </c>
      <c r="K460" s="0" t="n">
        <v>65.31366</v>
      </c>
    </row>
    <row r="461" customFormat="false" ht="12.75" hidden="false" customHeight="false" outlineLevel="0" collapsed="false">
      <c r="A461" s="0" t="n">
        <f aca="false">4.5-K461</f>
        <v>-60.93114</v>
      </c>
      <c r="B461" s="0" t="n">
        <v>0.45</v>
      </c>
      <c r="C461" s="0" t="n">
        <v>43.1</v>
      </c>
      <c r="D461" s="0" t="n">
        <v>25.41</v>
      </c>
      <c r="E461" s="0" t="n">
        <f aca="false">(D461-0.0312*(K461-1))/9</f>
        <v>2.599972048</v>
      </c>
      <c r="F461" s="0" t="n">
        <f aca="false">2000*E461</f>
        <v>5199.944096</v>
      </c>
      <c r="G461" s="0" t="n">
        <f aca="false">(C461-(105/2000*5+95*(K461-5)/2000-62.4/2000*(K461-1)))/20</f>
        <v>2.0988636209</v>
      </c>
      <c r="H461" s="0" t="n">
        <f aca="false">2000*G461</f>
        <v>4197.7272418</v>
      </c>
      <c r="I461" s="0" t="n">
        <f aca="false">0.091*(105*5/2000+95/2000*(K461-5)-0.0312*(K461-1))^0.2*(C461-(105*5/2000+95/2000*(K461-5)))^0.8</f>
        <v>1.78015448331705</v>
      </c>
      <c r="J461" s="0" t="n">
        <f aca="false">2000*I461</f>
        <v>3560.3089666341</v>
      </c>
      <c r="K461" s="0" t="n">
        <v>65.43114</v>
      </c>
    </row>
    <row r="462" customFormat="false" ht="12.75" hidden="false" customHeight="false" outlineLevel="0" collapsed="false">
      <c r="A462" s="0" t="n">
        <f aca="false">4.5-K462</f>
        <v>-61.04906</v>
      </c>
      <c r="B462" s="0" t="n">
        <v>0.4</v>
      </c>
      <c r="C462" s="0" t="n">
        <v>38.9</v>
      </c>
      <c r="D462" s="0" t="n">
        <v>22.82</v>
      </c>
      <c r="E462" s="0" t="n">
        <f aca="false">(D462-0.0312*(K462-1))/9</f>
        <v>2.31178548088889</v>
      </c>
      <c r="F462" s="0" t="n">
        <f aca="false">2000*E462</f>
        <v>4623.57096177778</v>
      </c>
      <c r="G462" s="0" t="n">
        <f aca="false">(C462-(105/2000*5+95*(K462-5)/2000-62.4/2000*(K462-1)))/20</f>
        <v>1.8887675161</v>
      </c>
      <c r="H462" s="0" t="n">
        <f aca="false">2000*G462</f>
        <v>3777.5350322</v>
      </c>
      <c r="I462" s="0" t="n">
        <f aca="false">0.091*(105*5/2000+95/2000*(K462-5)-0.0312*(K462-1))^0.2*(C462-(105*5/2000+95/2000*(K462-5)))^0.8</f>
        <v>1.62920841945046</v>
      </c>
      <c r="J462" s="0" t="n">
        <f aca="false">2000*I462</f>
        <v>3258.41683890091</v>
      </c>
      <c r="K462" s="0" t="n">
        <v>65.54906</v>
      </c>
    </row>
    <row r="463" customFormat="false" ht="12.75" hidden="false" customHeight="false" outlineLevel="0" collapsed="false">
      <c r="A463" s="0" t="n">
        <f aca="false">4.5-K463</f>
        <v>-61.16837</v>
      </c>
      <c r="B463" s="0" t="n">
        <v>0.38</v>
      </c>
      <c r="C463" s="0" t="n">
        <v>36.1</v>
      </c>
      <c r="D463" s="0" t="n">
        <v>23.92</v>
      </c>
      <c r="E463" s="0" t="n">
        <f aca="false">(D463-0.0312*(K463-1))/9</f>
        <v>2.43359409511111</v>
      </c>
      <c r="F463" s="0" t="n">
        <f aca="false">2000*E463</f>
        <v>4867.18819022222</v>
      </c>
      <c r="G463" s="0" t="n">
        <f aca="false">(C463-(105/2000*5+95*(K463-5)/2000-62.4/2000*(K463-1)))/20</f>
        <v>1.74867027845</v>
      </c>
      <c r="H463" s="0" t="n">
        <f aca="false">2000*G463</f>
        <v>3497.3405569</v>
      </c>
      <c r="I463" s="0" t="n">
        <f aca="false">0.091*(105*5/2000+95/2000*(K463-5)-0.0312*(K463-1))^0.2*(C463-(105*5/2000+95/2000*(K463-5)))^0.8</f>
        <v>1.52665146089875</v>
      </c>
      <c r="J463" s="0" t="n">
        <f aca="false">2000*I463</f>
        <v>3053.30292179751</v>
      </c>
      <c r="K463" s="0" t="n">
        <v>65.66837</v>
      </c>
    </row>
    <row r="464" customFormat="false" ht="12.75" hidden="false" customHeight="false" outlineLevel="0" collapsed="false">
      <c r="A464" s="0" t="n">
        <f aca="false">4.5-K464</f>
        <v>-61.28584</v>
      </c>
      <c r="B464" s="0" t="n">
        <v>0.37</v>
      </c>
      <c r="C464" s="0" t="n">
        <v>34.5</v>
      </c>
      <c r="D464" s="0" t="n">
        <v>24.06</v>
      </c>
      <c r="E464" s="0" t="n">
        <f aca="false">(D464-0.0312*(K464-1))/9</f>
        <v>2.44874242133333</v>
      </c>
      <c r="F464" s="0" t="n">
        <f aca="false">2000*E464</f>
        <v>4897.48484266667</v>
      </c>
      <c r="G464" s="0" t="n">
        <f aca="false">(C464-(105/2000*5+95*(K464-5)/2000-62.4/2000*(K464-1)))/20</f>
        <v>1.6685745404</v>
      </c>
      <c r="H464" s="0" t="n">
        <f aca="false">2000*G464</f>
        <v>3337.1490808</v>
      </c>
      <c r="I464" s="0" t="n">
        <f aca="false">0.091*(105*5/2000+95/2000*(K464-5)-0.0312*(K464-1))^0.2*(C464-(105*5/2000+95/2000*(K464-5)))^0.8</f>
        <v>1.46735217948585</v>
      </c>
      <c r="J464" s="0" t="n">
        <f aca="false">2000*I464</f>
        <v>2934.70435897171</v>
      </c>
      <c r="K464" s="0" t="n">
        <v>65.78584</v>
      </c>
    </row>
    <row r="465" customFormat="false" ht="12.75" hidden="false" customHeight="false" outlineLevel="0" collapsed="false">
      <c r="A465" s="0" t="n">
        <f aca="false">4.5-K465</f>
        <v>-61.40561</v>
      </c>
      <c r="B465" s="0" t="n">
        <v>0.36</v>
      </c>
      <c r="C465" s="0" t="n">
        <v>34.3</v>
      </c>
      <c r="D465" s="0" t="n">
        <v>23.08</v>
      </c>
      <c r="E465" s="0" t="n">
        <f aca="false">(D465-0.0312*(K465-1))/9</f>
        <v>2.33943832977778</v>
      </c>
      <c r="F465" s="0" t="n">
        <f aca="false">2000*E465</f>
        <v>4678.87665955556</v>
      </c>
      <c r="G465" s="0" t="n">
        <f aca="false">(C465-(105/2000*5+95*(K465-5)/2000-62.4/2000*(K465-1)))/20</f>
        <v>1.65847692785</v>
      </c>
      <c r="H465" s="0" t="n">
        <f aca="false">2000*G465</f>
        <v>3316.9538557</v>
      </c>
      <c r="I465" s="0" t="n">
        <f aca="false">0.091*(105*5/2000+95/2000*(K465-5)-0.0312*(K465-1))^0.2*(C465-(105*5/2000+95/2000*(K465-5)))^0.8</f>
        <v>1.46014992273925</v>
      </c>
      <c r="J465" s="0" t="n">
        <f aca="false">2000*I465</f>
        <v>2920.29984547851</v>
      </c>
      <c r="K465" s="0" t="n">
        <v>65.90561</v>
      </c>
    </row>
    <row r="466" customFormat="false" ht="12.75" hidden="false" customHeight="false" outlineLevel="0" collapsed="false">
      <c r="A466" s="0" t="n">
        <f aca="false">4.5-K466</f>
        <v>-61.52309</v>
      </c>
      <c r="B466" s="0" t="n">
        <v>0.36</v>
      </c>
      <c r="C466" s="0" t="n">
        <v>33.2</v>
      </c>
      <c r="D466" s="0" t="n">
        <v>23.31</v>
      </c>
      <c r="E466" s="0" t="n">
        <f aca="false">(D466-0.0312*(K466-1))/9</f>
        <v>2.36458662133333</v>
      </c>
      <c r="F466" s="0" t="n">
        <f aca="false">2000*E466</f>
        <v>4729.17324266667</v>
      </c>
      <c r="G466" s="0" t="n">
        <f aca="false">(C466-(105/2000*5+95*(K466-5)/2000-62.4/2000*(K466-1)))/20</f>
        <v>1.60338118165</v>
      </c>
      <c r="H466" s="0" t="n">
        <f aca="false">2000*G466</f>
        <v>3206.7623633</v>
      </c>
      <c r="I466" s="0" t="n">
        <f aca="false">0.091*(105*5/2000+95/2000*(K466-5)-0.0312*(K466-1))^0.2*(C466-(105*5/2000+95/2000*(K466-5)))^0.8</f>
        <v>1.41901442107554</v>
      </c>
      <c r="J466" s="0" t="n">
        <f aca="false">2000*I466</f>
        <v>2838.02884215108</v>
      </c>
      <c r="K466" s="0" t="n">
        <v>66.02309</v>
      </c>
    </row>
    <row r="467" customFormat="false" ht="12.75" hidden="false" customHeight="false" outlineLevel="0" collapsed="false">
      <c r="A467" s="0" t="n">
        <f aca="false">4.5-K467</f>
        <v>-61.64056</v>
      </c>
      <c r="B467" s="0" t="n">
        <v>0.38</v>
      </c>
      <c r="C467" s="0" t="n">
        <v>35</v>
      </c>
      <c r="D467" s="0" t="n">
        <v>23.54</v>
      </c>
      <c r="E467" s="0" t="n">
        <f aca="false">(D467-0.0312*(K467-1))/9</f>
        <v>2.38973494755556</v>
      </c>
      <c r="F467" s="0" t="n">
        <f aca="false">2000*E467</f>
        <v>4779.46989511111</v>
      </c>
      <c r="G467" s="0" t="n">
        <f aca="false">(C467-(105/2000*5+95*(K467-5)/2000-62.4/2000*(K467-1)))/20</f>
        <v>1.6932854436</v>
      </c>
      <c r="H467" s="0" t="n">
        <f aca="false">2000*G467</f>
        <v>3386.5708872</v>
      </c>
      <c r="I467" s="0" t="n">
        <f aca="false">0.091*(105*5/2000+95/2000*(K467-5)-0.0312*(K467-1))^0.2*(C467-(105*5/2000+95/2000*(K467-5)))^0.8</f>
        <v>1.48693465860457</v>
      </c>
      <c r="J467" s="0" t="n">
        <f aca="false">2000*I467</f>
        <v>2973.86931720914</v>
      </c>
      <c r="K467" s="0" t="n">
        <v>66.14056</v>
      </c>
    </row>
    <row r="468" customFormat="false" ht="12.75" hidden="false" customHeight="false" outlineLevel="0" collapsed="false">
      <c r="A468" s="0" t="n">
        <f aca="false">4.5-K468</f>
        <v>-61.75803</v>
      </c>
      <c r="B468" s="0" t="n">
        <v>0.37</v>
      </c>
      <c r="C468" s="0" t="n">
        <v>34.8</v>
      </c>
      <c r="D468" s="0" t="n">
        <v>23.36</v>
      </c>
      <c r="E468" s="0" t="n">
        <f aca="false">(D468-0.0312*(K468-1))/9</f>
        <v>2.36932771822222</v>
      </c>
      <c r="F468" s="0" t="n">
        <f aca="false">2000*E468</f>
        <v>4738.65543644444</v>
      </c>
      <c r="G468" s="0" t="n">
        <f aca="false">(C468-(105/2000*5+95*(K468-5)/2000-62.4/2000*(K468-1)))/20</f>
        <v>1.68318970555</v>
      </c>
      <c r="H468" s="0" t="n">
        <f aca="false">2000*G468</f>
        <v>3366.3794111</v>
      </c>
      <c r="I468" s="0" t="n">
        <f aca="false">0.091*(105*5/2000+95/2000*(K468-5)-0.0312*(K468-1))^0.2*(C468-(105*5/2000+95/2000*(K468-5)))^0.8</f>
        <v>1.47974665443758</v>
      </c>
      <c r="J468" s="0" t="n">
        <f aca="false">2000*I468</f>
        <v>2959.49330887517</v>
      </c>
      <c r="K468" s="0" t="n">
        <v>66.25803</v>
      </c>
    </row>
    <row r="469" customFormat="false" ht="12.75" hidden="false" customHeight="false" outlineLevel="0" collapsed="false">
      <c r="A469" s="0" t="n">
        <f aca="false">4.5-K469</f>
        <v>-61.87551</v>
      </c>
      <c r="B469" s="0" t="n">
        <v>0.38</v>
      </c>
      <c r="C469" s="0" t="n">
        <v>37.6</v>
      </c>
      <c r="D469" s="0" t="n">
        <v>22.85</v>
      </c>
      <c r="E469" s="0" t="n">
        <f aca="false">(D469-0.0312*(K469-1))/9</f>
        <v>2.31225378755556</v>
      </c>
      <c r="F469" s="0" t="n">
        <f aca="false">2000*E469</f>
        <v>4624.50757511111</v>
      </c>
      <c r="G469" s="0" t="n">
        <f aca="false">(C469-(105/2000*5+95*(K469-5)/2000-62.4/2000*(K469-1)))/20</f>
        <v>1.82309395935</v>
      </c>
      <c r="H469" s="0" t="n">
        <f aca="false">2000*G469</f>
        <v>3646.1879187</v>
      </c>
      <c r="I469" s="0" t="n">
        <f aca="false">0.091*(105*5/2000+95/2000*(K469-5)-0.0312*(K469-1))^0.2*(C469-(105*5/2000+95/2000*(K469-5)))^0.8</f>
        <v>1.58397963496756</v>
      </c>
      <c r="J469" s="0" t="n">
        <f aca="false">2000*I469</f>
        <v>3167.95926993512</v>
      </c>
      <c r="K469" s="0" t="n">
        <v>66.37551</v>
      </c>
    </row>
    <row r="470" customFormat="false" ht="12.75" hidden="false" customHeight="false" outlineLevel="0" collapsed="false">
      <c r="A470" s="0" t="n">
        <f aca="false">4.5-K470</f>
        <v>-61.99299</v>
      </c>
      <c r="B470" s="0" t="n">
        <v>0.39</v>
      </c>
      <c r="C470" s="0" t="n">
        <v>36.5</v>
      </c>
      <c r="D470" s="0" t="n">
        <v>22.57</v>
      </c>
      <c r="E470" s="0" t="n">
        <f aca="false">(D470-0.0312*(K470-1))/9</f>
        <v>2.28073541244444</v>
      </c>
      <c r="F470" s="0" t="n">
        <f aca="false">2000*E470</f>
        <v>4561.47082488889</v>
      </c>
      <c r="G470" s="0" t="n">
        <f aca="false">(C470-(105/2000*5+95*(K470-5)/2000-62.4/2000*(K470-1)))/20</f>
        <v>1.76799821315</v>
      </c>
      <c r="H470" s="0" t="n">
        <f aca="false">2000*G470</f>
        <v>3535.9964263</v>
      </c>
      <c r="I470" s="0" t="n">
        <f aca="false">0.091*(105*5/2000+95/2000*(K470-5)-0.0312*(K470-1))^0.2*(C470-(105*5/2000+95/2000*(K470-5)))^0.8</f>
        <v>1.5436663871884</v>
      </c>
      <c r="J470" s="0" t="n">
        <f aca="false">2000*I470</f>
        <v>3087.3327743768</v>
      </c>
      <c r="K470" s="0" t="n">
        <v>66.49299</v>
      </c>
    </row>
    <row r="471" customFormat="false" ht="12.75" hidden="false" customHeight="false" outlineLevel="0" collapsed="false">
      <c r="A471" s="0" t="n">
        <f aca="false">4.5-K471</f>
        <v>-62.11183</v>
      </c>
      <c r="B471" s="0" t="n">
        <v>0.38</v>
      </c>
      <c r="C471" s="0" t="n">
        <v>35.1</v>
      </c>
      <c r="D471" s="0" t="n">
        <v>22.33</v>
      </c>
      <c r="E471" s="0" t="n">
        <f aca="false">(D471-0.0312*(K471-1))/9</f>
        <v>2.25365676711111</v>
      </c>
      <c r="F471" s="0" t="n">
        <f aca="false">2000*E471</f>
        <v>4507.31353422222</v>
      </c>
      <c r="G471" s="0" t="n">
        <f aca="false">(C471-(105/2000*5+95*(K471-5)/2000-62.4/2000*(K471-1)))/20</f>
        <v>1.69790135855</v>
      </c>
      <c r="H471" s="0" t="n">
        <f aca="false">2000*G471</f>
        <v>3395.8027171</v>
      </c>
      <c r="I471" s="0" t="n">
        <f aca="false">0.091*(105*5/2000+95/2000*(K471-5)-0.0312*(K471-1))^0.2*(C471-(105*5/2000+95/2000*(K471-5)))^0.8</f>
        <v>1.49184671883235</v>
      </c>
      <c r="J471" s="0" t="n">
        <f aca="false">2000*I471</f>
        <v>2983.69343766469</v>
      </c>
      <c r="K471" s="0" t="n">
        <v>66.61183</v>
      </c>
    </row>
    <row r="472" customFormat="false" ht="12.75" hidden="false" customHeight="false" outlineLevel="0" collapsed="false">
      <c r="A472" s="0" t="n">
        <f aca="false">4.5-K472</f>
        <v>-62.22565</v>
      </c>
      <c r="B472" s="0" t="n">
        <v>0.38</v>
      </c>
      <c r="C472" s="0" t="n">
        <v>36.6</v>
      </c>
      <c r="D472" s="0" t="n">
        <v>22.05</v>
      </c>
      <c r="E472" s="0" t="n">
        <f aca="false">(D472-0.0312*(K472-1))/9</f>
        <v>2.22215108</v>
      </c>
      <c r="F472" s="0" t="n">
        <f aca="false">2000*E472</f>
        <v>4444.30216</v>
      </c>
      <c r="G472" s="0" t="n">
        <f aca="false">(C472-(105/2000*5+95*(K472-5)/2000-62.4/2000*(K472-1)))/20</f>
        <v>1.77280859525</v>
      </c>
      <c r="H472" s="0" t="n">
        <f aca="false">2000*G472</f>
        <v>3545.6171905</v>
      </c>
      <c r="I472" s="0" t="n">
        <f aca="false">0.091*(105*5/2000+95/2000*(K472-5)-0.0312*(K472-1))^0.2*(C472-(105*5/2000+95/2000*(K472-5)))^0.8</f>
        <v>1.54799036900312</v>
      </c>
      <c r="J472" s="0" t="n">
        <f aca="false">2000*I472</f>
        <v>3095.98073800625</v>
      </c>
      <c r="K472" s="0" t="n">
        <v>66.72565</v>
      </c>
    </row>
    <row r="473" customFormat="false" ht="12.75" hidden="false" customHeight="false" outlineLevel="0" collapsed="false">
      <c r="A473" s="0" t="n">
        <f aca="false">4.5-K473</f>
        <v>-62.34267</v>
      </c>
      <c r="B473" s="0" t="n">
        <v>0.38</v>
      </c>
      <c r="C473" s="0" t="n">
        <v>35.8</v>
      </c>
      <c r="D473" s="0" t="n">
        <v>22.37</v>
      </c>
      <c r="E473" s="0" t="n">
        <f aca="false">(D473-0.0312*(K473-1))/9</f>
        <v>2.25730096622222</v>
      </c>
      <c r="F473" s="0" t="n">
        <f aca="false">2000*E473</f>
        <v>4514.60193244445</v>
      </c>
      <c r="G473" s="0" t="n">
        <f aca="false">(C473-(105/2000*5+95*(K473-5)/2000-62.4/2000*(K473-1)))/20</f>
        <v>1.73271322395</v>
      </c>
      <c r="H473" s="0" t="n">
        <f aca="false">2000*G473</f>
        <v>3465.4264479</v>
      </c>
      <c r="I473" s="0" t="n">
        <f aca="false">0.091*(105*5/2000+95/2000*(K473-5)-0.0312*(K473-1))^0.2*(C473-(105*5/2000+95/2000*(K473-5)))^0.8</f>
        <v>1.51856037051095</v>
      </c>
      <c r="J473" s="0" t="n">
        <f aca="false">2000*I473</f>
        <v>3037.12074102189</v>
      </c>
      <c r="K473" s="0" t="n">
        <v>66.84267</v>
      </c>
    </row>
    <row r="474" customFormat="false" ht="12.75" hidden="false" customHeight="false" outlineLevel="0" collapsed="false">
      <c r="A474" s="0" t="n">
        <f aca="false">4.5-K474</f>
        <v>-62.4606</v>
      </c>
      <c r="B474" s="0" t="n">
        <v>0.36</v>
      </c>
      <c r="C474" s="0" t="n">
        <v>35.2</v>
      </c>
      <c r="D474" s="0" t="n">
        <v>22.37</v>
      </c>
      <c r="E474" s="0" t="n">
        <f aca="false">(D474-0.0312*(K474-1))/9</f>
        <v>2.25689214222222</v>
      </c>
      <c r="F474" s="0" t="n">
        <f aca="false">2000*E474</f>
        <v>4513.78428444444</v>
      </c>
      <c r="G474" s="0" t="n">
        <f aca="false">(C474-(105/2000*5+95*(K474-5)/2000-62.4/2000*(K474-1)))/20</f>
        <v>1.702617111</v>
      </c>
      <c r="H474" s="0" t="n">
        <f aca="false">2000*G474</f>
        <v>3405.234222</v>
      </c>
      <c r="I474" s="0" t="n">
        <f aca="false">0.091*(105*5/2000+95/2000*(K474-5)-0.0312*(K474-1))^0.2*(C474-(105*5/2000+95/2000*(K474-5)))^0.8</f>
        <v>1.49645182405519</v>
      </c>
      <c r="J474" s="0" t="n">
        <f aca="false">2000*I474</f>
        <v>2992.90364811039</v>
      </c>
      <c r="K474" s="0" t="n">
        <v>66.9606</v>
      </c>
    </row>
    <row r="475" customFormat="false" ht="12.75" hidden="false" customHeight="false" outlineLevel="0" collapsed="false">
      <c r="A475" s="0" t="n">
        <f aca="false">4.5-K475</f>
        <v>-62.57442</v>
      </c>
      <c r="B475" s="0" t="n">
        <v>0.36</v>
      </c>
      <c r="C475" s="0" t="n">
        <v>35.4</v>
      </c>
      <c r="D475" s="0" t="n">
        <v>22.04</v>
      </c>
      <c r="E475" s="0" t="n">
        <f aca="false">(D475-0.0312*(K475-1))/9</f>
        <v>2.21983089955556</v>
      </c>
      <c r="F475" s="0" t="n">
        <f aca="false">2000*E475</f>
        <v>4439.66179911111</v>
      </c>
      <c r="G475" s="0" t="n">
        <f aca="false">(C475-(105/2000*5+95*(K475-5)/2000-62.4/2000*(K475-1)))/20</f>
        <v>1.7125243477</v>
      </c>
      <c r="H475" s="0" t="n">
        <f aca="false">2000*G475</f>
        <v>3425.0486954</v>
      </c>
      <c r="I475" s="0" t="n">
        <f aca="false">0.091*(105*5/2000+95/2000*(K475-5)-0.0312*(K475-1))^0.2*(C475-(105*5/2000+95/2000*(K475-5)))^0.8</f>
        <v>1.50421454540763</v>
      </c>
      <c r="J475" s="0" t="n">
        <f aca="false">2000*I475</f>
        <v>3008.42909081526</v>
      </c>
      <c r="K475" s="0" t="n">
        <v>67.07442</v>
      </c>
    </row>
    <row r="476" customFormat="false" ht="12.75" hidden="false" customHeight="false" outlineLevel="0" collapsed="false">
      <c r="A476" s="0" t="n">
        <f aca="false">4.5-K476</f>
        <v>-62.69006</v>
      </c>
      <c r="B476" s="0" t="n">
        <v>0.34</v>
      </c>
      <c r="C476" s="0" t="n">
        <v>33.1</v>
      </c>
      <c r="D476" s="0" t="n">
        <v>23.07</v>
      </c>
      <c r="E476" s="0" t="n">
        <f aca="false">(D476-0.0312*(K476-1))/9</f>
        <v>2.33387445866667</v>
      </c>
      <c r="F476" s="0" t="n">
        <f aca="false">2000*E476</f>
        <v>4667.74891733333</v>
      </c>
      <c r="G476" s="0" t="n">
        <f aca="false">(C476-(105/2000*5+95*(K476-5)/2000-62.4/2000*(K476-1)))/20</f>
        <v>1.5974301011</v>
      </c>
      <c r="H476" s="0" t="n">
        <f aca="false">2000*G476</f>
        <v>3194.8602022</v>
      </c>
      <c r="I476" s="0" t="n">
        <f aca="false">0.091*(105*5/2000+95/2000*(K476-5)-0.0312*(K476-1))^0.2*(C476-(105*5/2000+95/2000*(K476-5)))^0.8</f>
        <v>1.41785340364861</v>
      </c>
      <c r="J476" s="0" t="n">
        <f aca="false">2000*I476</f>
        <v>2835.70680729722</v>
      </c>
      <c r="K476" s="0" t="n">
        <v>67.19006</v>
      </c>
    </row>
    <row r="477" customFormat="false" ht="12.75" hidden="false" customHeight="false" outlineLevel="0" collapsed="false">
      <c r="A477" s="0" t="n">
        <f aca="false">4.5-K477</f>
        <v>-62.80526</v>
      </c>
      <c r="B477" s="0" t="n">
        <v>0.33</v>
      </c>
      <c r="C477" s="0" t="n">
        <v>31.9</v>
      </c>
      <c r="D477" s="0" t="n">
        <v>22.89</v>
      </c>
      <c r="E477" s="0" t="n">
        <f aca="false">(D477-0.0312*(K477-1))/9</f>
        <v>2.31347509866667</v>
      </c>
      <c r="F477" s="0" t="n">
        <f aca="false">2000*E477</f>
        <v>4626.95019733333</v>
      </c>
      <c r="G477" s="0" t="n">
        <f aca="false">(C477-(105/2000*5+95*(K477-5)/2000-62.4/2000*(K477-1)))/20</f>
        <v>1.5373362131</v>
      </c>
      <c r="H477" s="0" t="n">
        <f aca="false">2000*G477</f>
        <v>3074.6724262</v>
      </c>
      <c r="I477" s="0" t="n">
        <f aca="false">0.091*(105*5/2000+95/2000*(K477-5)-0.0312*(K477-1))^0.2*(C477-(105*5/2000+95/2000*(K477-5)))^0.8</f>
        <v>1.37235703707577</v>
      </c>
      <c r="J477" s="0" t="n">
        <f aca="false">2000*I477</f>
        <v>2744.71407415154</v>
      </c>
      <c r="K477" s="0" t="n">
        <v>67.30526</v>
      </c>
    </row>
    <row r="478" customFormat="false" ht="12.75" hidden="false" customHeight="false" outlineLevel="0" collapsed="false">
      <c r="A478" s="0" t="n">
        <f aca="false">4.5-K478</f>
        <v>-62.91999</v>
      </c>
      <c r="B478" s="0" t="n">
        <v>0.34</v>
      </c>
      <c r="C478" s="0" t="n">
        <v>34.1</v>
      </c>
      <c r="D478" s="0" t="n">
        <v>22.39</v>
      </c>
      <c r="E478" s="0" t="n">
        <f aca="false">(D478-0.0312*(K478-1))/9</f>
        <v>2.25752181244444</v>
      </c>
      <c r="F478" s="0" t="n">
        <f aca="false">2000*E478</f>
        <v>4515.04362488889</v>
      </c>
      <c r="G478" s="0" t="n">
        <f aca="false">(C478-(105/2000*5+95*(K478-5)/2000-62.4/2000*(K478-1)))/20</f>
        <v>1.64724270815</v>
      </c>
      <c r="H478" s="0" t="n">
        <f aca="false">2000*G478</f>
        <v>3294.4854163</v>
      </c>
      <c r="I478" s="0" t="n">
        <f aca="false">0.091*(105*5/2000+95/2000*(K478-5)-0.0312*(K478-1))^0.2*(C478-(105*5/2000+95/2000*(K478-5)))^0.8</f>
        <v>1.45621923490385</v>
      </c>
      <c r="J478" s="0" t="n">
        <f aca="false">2000*I478</f>
        <v>2912.4384698077</v>
      </c>
      <c r="K478" s="0" t="n">
        <v>67.41999</v>
      </c>
    </row>
    <row r="479" customFormat="false" ht="12.75" hidden="false" customHeight="false" outlineLevel="0" collapsed="false">
      <c r="A479" s="0" t="n">
        <f aca="false">4.5-K479</f>
        <v>-63.03701</v>
      </c>
      <c r="B479" s="0" t="n">
        <v>0.33</v>
      </c>
      <c r="C479" s="0" t="n">
        <v>31.8</v>
      </c>
      <c r="D479" s="0" t="n">
        <v>22.35</v>
      </c>
      <c r="E479" s="0" t="n">
        <f aca="false">(D479-0.0312*(K479-1))/9</f>
        <v>2.25267169866667</v>
      </c>
      <c r="F479" s="0" t="n">
        <f aca="false">2000*E479</f>
        <v>4505.34339733333</v>
      </c>
      <c r="G479" s="0" t="n">
        <f aca="false">(C479-(105/2000*5+95*(K479-5)/2000-62.4/2000*(K479-1)))/20</f>
        <v>1.53214733685</v>
      </c>
      <c r="H479" s="0" t="n">
        <f aca="false">2000*G479</f>
        <v>3064.2946737</v>
      </c>
      <c r="I479" s="0" t="n">
        <f aca="false">0.091*(105*5/2000+95/2000*(K479-5)-0.0312*(K479-1))^0.2*(C479-(105*5/2000+95/2000*(K479-5)))^0.8</f>
        <v>1.36900071023002</v>
      </c>
      <c r="J479" s="0" t="n">
        <f aca="false">2000*I479</f>
        <v>2738.00142046004</v>
      </c>
      <c r="K479" s="0" t="n">
        <v>67.53701</v>
      </c>
    </row>
    <row r="480" customFormat="false" ht="12.75" hidden="false" customHeight="false" outlineLevel="0" collapsed="false">
      <c r="A480" s="0" t="n">
        <f aca="false">4.5-K480</f>
        <v>-63.15174</v>
      </c>
      <c r="B480" s="0" t="n">
        <v>0.33</v>
      </c>
      <c r="C480" s="0" t="n">
        <v>31.7</v>
      </c>
      <c r="D480" s="0" t="n">
        <v>22.02</v>
      </c>
      <c r="E480" s="0" t="n">
        <f aca="false">(D480-0.0312*(K480-1))/9</f>
        <v>2.21560730133333</v>
      </c>
      <c r="F480" s="0" t="n">
        <f aca="false">2000*E480</f>
        <v>4431.21460266667</v>
      </c>
      <c r="G480" s="0" t="n">
        <f aca="false">(C480-(105/2000*5+95*(K480-5)/2000-62.4/2000*(K480-1)))/20</f>
        <v>1.5270538319</v>
      </c>
      <c r="H480" s="0" t="n">
        <f aca="false">2000*G480</f>
        <v>3054.1076638</v>
      </c>
      <c r="I480" s="0" t="n">
        <f aca="false">0.091*(105*5/2000+95/2000*(K480-5)-0.0312*(K480-1))^0.2*(C480-(105*5/2000+95/2000*(K480-5)))^0.8</f>
        <v>1.36539742889496</v>
      </c>
      <c r="J480" s="0" t="n">
        <f aca="false">2000*I480</f>
        <v>2730.79485778993</v>
      </c>
      <c r="K480" s="0" t="n">
        <v>67.65174</v>
      </c>
    </row>
    <row r="481" customFormat="false" ht="12.75" hidden="false" customHeight="false" outlineLevel="0" collapsed="false">
      <c r="A481" s="0" t="n">
        <f aca="false">4.5-K481</f>
        <v>-63.26968</v>
      </c>
      <c r="B481" s="0" t="n">
        <v>0.33</v>
      </c>
      <c r="C481" s="0" t="n">
        <v>30.5</v>
      </c>
      <c r="D481" s="0" t="n">
        <v>21.53</v>
      </c>
      <c r="E481" s="0" t="n">
        <f aca="false">(D481-0.0312*(K481-1))/9</f>
        <v>2.16075399822222</v>
      </c>
      <c r="F481" s="0" t="n">
        <f aca="false">2000*E481</f>
        <v>4321.50799644445</v>
      </c>
      <c r="G481" s="0" t="n">
        <f aca="false">(C481-(105/2000*5+95*(K481-5)/2000-62.4/2000*(K481-1)))/20</f>
        <v>1.4669577108</v>
      </c>
      <c r="H481" s="0" t="n">
        <f aca="false">2000*G481</f>
        <v>2933.9154216</v>
      </c>
      <c r="I481" s="0" t="n">
        <f aca="false">0.091*(105*5/2000+95/2000*(K481-5)-0.0312*(K481-1))^0.2*(C481-(105*5/2000+95/2000*(K481-5)))^0.8</f>
        <v>1.31936582998545</v>
      </c>
      <c r="J481" s="0" t="n">
        <f aca="false">2000*I481</f>
        <v>2638.7316599709</v>
      </c>
      <c r="K481" s="0" t="n">
        <v>67.76968</v>
      </c>
    </row>
    <row r="482" customFormat="false" ht="12.75" hidden="false" customHeight="false" outlineLevel="0" collapsed="false">
      <c r="A482" s="0" t="n">
        <f aca="false">4.5-K482</f>
        <v>-63.38578</v>
      </c>
      <c r="B482" s="0" t="n">
        <v>0.33</v>
      </c>
      <c r="C482" s="0" t="n">
        <v>29.1</v>
      </c>
      <c r="D482" s="0" t="n">
        <v>21.37</v>
      </c>
      <c r="E482" s="0" t="n">
        <f aca="false">(D482-0.0312*(K482-1))/9</f>
        <v>2.14257374044444</v>
      </c>
      <c r="F482" s="0" t="n">
        <f aca="false">2000*E482</f>
        <v>4285.14748088889</v>
      </c>
      <c r="G482" s="0" t="n">
        <f aca="false">(C482-(105/2000*5+95*(K482-5)/2000-62.4/2000*(K482-1)))/20</f>
        <v>1.3968630893</v>
      </c>
      <c r="H482" s="0" t="n">
        <f aca="false">2000*G482</f>
        <v>2793.7261786</v>
      </c>
      <c r="I482" s="0" t="n">
        <f aca="false">0.091*(105*5/2000+95/2000*(K482-5)-0.0312*(K482-1))^0.2*(C482-(105*5/2000+95/2000*(K482-5)))^0.8</f>
        <v>1.26506237020285</v>
      </c>
      <c r="J482" s="0" t="n">
        <f aca="false">2000*I482</f>
        <v>2530.1247404057</v>
      </c>
      <c r="K482" s="0" t="n">
        <v>67.88578</v>
      </c>
    </row>
    <row r="483" customFormat="false" ht="12.75" hidden="false" customHeight="false" outlineLevel="0" collapsed="false">
      <c r="A483" s="0" t="n">
        <f aca="false">4.5-K483</f>
        <v>-63.50417</v>
      </c>
      <c r="B483" s="0" t="n">
        <v>0.33</v>
      </c>
      <c r="C483" s="0" t="n">
        <v>29.4</v>
      </c>
      <c r="D483" s="0" t="n">
        <v>21.28</v>
      </c>
      <c r="E483" s="0" t="n">
        <f aca="false">(D483-0.0312*(K483-1))/9</f>
        <v>2.13216332177778</v>
      </c>
      <c r="F483" s="0" t="n">
        <f aca="false">2000*E483</f>
        <v>4264.32664355556</v>
      </c>
      <c r="G483" s="0" t="n">
        <f aca="false">(C483-(105/2000*5+95*(K483-5)/2000-62.4/2000*(K483-1)))/20</f>
        <v>1.41176660145</v>
      </c>
      <c r="H483" s="0" t="n">
        <f aca="false">2000*G483</f>
        <v>2823.5332029</v>
      </c>
      <c r="I483" s="0" t="n">
        <f aca="false">0.091*(105*5/2000+95/2000*(K483-5)-0.0312*(K483-1))^0.2*(C483-(105*5/2000+95/2000*(K483-5)))^0.8</f>
        <v>1.27699766609479</v>
      </c>
      <c r="J483" s="0" t="n">
        <f aca="false">2000*I483</f>
        <v>2553.99533218958</v>
      </c>
      <c r="K483" s="0" t="n">
        <v>68.00417</v>
      </c>
    </row>
    <row r="484" customFormat="false" ht="12.75" hidden="false" customHeight="false" outlineLevel="0" collapsed="false">
      <c r="A484" s="0" t="n">
        <f aca="false">4.5-K484</f>
        <v>-63.6189</v>
      </c>
      <c r="B484" s="0" t="n">
        <v>0.29</v>
      </c>
      <c r="C484" s="0" t="n">
        <v>28.8</v>
      </c>
      <c r="D484" s="0" t="n">
        <v>20.96</v>
      </c>
      <c r="E484" s="0" t="n">
        <f aca="false">(D484-0.0312*(K484-1))/9</f>
        <v>2.09621003555556</v>
      </c>
      <c r="F484" s="0" t="n">
        <f aca="false">2000*E484</f>
        <v>4192.42007111111</v>
      </c>
      <c r="G484" s="0" t="n">
        <f aca="false">(C484-(105/2000*5+95*(K484-5)/2000-62.4/2000*(K484-1)))/20</f>
        <v>1.3816730965</v>
      </c>
      <c r="H484" s="0" t="n">
        <f aca="false">2000*G484</f>
        <v>2763.346193</v>
      </c>
      <c r="I484" s="0" t="n">
        <f aca="false">0.091*(105*5/2000+95/2000*(K484-5)-0.0312*(K484-1))^0.2*(C484-(105*5/2000+95/2000*(K484-5)))^0.8</f>
        <v>1.25368687193293</v>
      </c>
      <c r="J484" s="0" t="n">
        <f aca="false">2000*I484</f>
        <v>2507.37374386587</v>
      </c>
      <c r="K484" s="0" t="n">
        <v>68.1189</v>
      </c>
    </row>
    <row r="485" customFormat="false" ht="12.75" hidden="false" customHeight="false" outlineLevel="0" collapsed="false">
      <c r="A485" s="0" t="n">
        <f aca="false">4.5-K485</f>
        <v>-63.73455</v>
      </c>
      <c r="B485" s="0" t="n">
        <v>0.36</v>
      </c>
      <c r="C485" s="0" t="n">
        <v>29.8</v>
      </c>
      <c r="D485" s="0" t="n">
        <v>20.46</v>
      </c>
      <c r="E485" s="0" t="n">
        <f aca="false">(D485-0.0312*(K485-1))/9</f>
        <v>2.04025356</v>
      </c>
      <c r="F485" s="0" t="n">
        <f aca="false">2000*E485</f>
        <v>4080.50712</v>
      </c>
      <c r="G485" s="0" t="n">
        <f aca="false">(C485-(105/2000*5+95*(K485-5)/2000-62.4/2000*(K485-1)))/20</f>
        <v>1.43157884175</v>
      </c>
      <c r="H485" s="0" t="n">
        <f aca="false">2000*G485</f>
        <v>2863.1576835</v>
      </c>
      <c r="I485" s="0" t="n">
        <f aca="false">0.091*(105*5/2000+95/2000*(K485-5)-0.0312*(K485-1))^0.2*(C485-(105*5/2000+95/2000*(K485-5)))^0.8</f>
        <v>1.29300961986508</v>
      </c>
      <c r="J485" s="0" t="n">
        <f aca="false">2000*I485</f>
        <v>2586.01923973016</v>
      </c>
      <c r="K485" s="0" t="n">
        <v>68.23455</v>
      </c>
    </row>
    <row r="486" customFormat="false" ht="12.75" hidden="false" customHeight="false" outlineLevel="0" collapsed="false">
      <c r="A486" s="0" t="n">
        <f aca="false">4.5-K486</f>
        <v>-63.85065</v>
      </c>
      <c r="B486" s="0" t="n">
        <v>0.35</v>
      </c>
      <c r="C486" s="0" t="n">
        <v>28.7</v>
      </c>
      <c r="D486" s="0" t="n">
        <v>20.14</v>
      </c>
      <c r="E486" s="0" t="n">
        <f aca="false">(D486-0.0312*(K486-1))/9</f>
        <v>2.00429552444444</v>
      </c>
      <c r="F486" s="0" t="n">
        <f aca="false">2000*E486</f>
        <v>4008.59104888889</v>
      </c>
      <c r="G486" s="0" t="n">
        <f aca="false">(C486-(105/2000*5+95*(K486-5)/2000-62.4/2000*(K486-1)))/20</f>
        <v>1.37648422025</v>
      </c>
      <c r="H486" s="0" t="n">
        <f aca="false">2000*G486</f>
        <v>2752.9684405</v>
      </c>
      <c r="I486" s="0" t="n">
        <f aca="false">0.091*(105*5/2000+95/2000*(K486-5)-0.0312*(K486-1))^0.2*(C486-(105*5/2000+95/2000*(K486-5)))^0.8</f>
        <v>1.25013367765353</v>
      </c>
      <c r="J486" s="0" t="n">
        <f aca="false">2000*I486</f>
        <v>2500.26735530706</v>
      </c>
      <c r="K486" s="0" t="n">
        <v>68.35065</v>
      </c>
    </row>
    <row r="487" customFormat="false" ht="12.75" hidden="false" customHeight="false" outlineLevel="0" collapsed="false">
      <c r="A487" s="0" t="n">
        <f aca="false">4.5-K487</f>
        <v>-63.90505</v>
      </c>
      <c r="B487" s="0" t="n">
        <v>0.35</v>
      </c>
      <c r="C487" s="0" t="n">
        <v>25.4</v>
      </c>
      <c r="D487" s="0" t="n">
        <v>18.71</v>
      </c>
      <c r="E487" s="0" t="n">
        <f aca="false">(D487-0.0312*(K487-1))/9</f>
        <v>1.84521804888889</v>
      </c>
      <c r="F487" s="0" t="n">
        <f aca="false">2000*E487</f>
        <v>3690.43609777778</v>
      </c>
      <c r="G487" s="0" t="n">
        <f aca="false">(C487-(105/2000*5+95*(K487-5)/2000-62.4/2000*(K487-1)))/20</f>
        <v>1.21143988425</v>
      </c>
      <c r="H487" s="0" t="n">
        <f aca="false">2000*G487</f>
        <v>2422.8797685</v>
      </c>
      <c r="I487" s="0" t="n">
        <f aca="false">0.091*(105*5/2000+95/2000*(K487-5)-0.0312*(K487-1))^0.2*(C487-(105*5/2000+95/2000*(K487-5)))^0.8</f>
        <v>1.11862967605053</v>
      </c>
      <c r="J487" s="0" t="n">
        <f aca="false">2000*I487</f>
        <v>2237.25935210106</v>
      </c>
      <c r="K487" s="0" t="n">
        <v>68.40505</v>
      </c>
    </row>
    <row r="488" customFormat="false" ht="12.75" hidden="false" customHeight="false" outlineLevel="0" collapsed="false">
      <c r="A488" s="0" t="n">
        <f aca="false">4.5-K488</f>
        <v>-64.04355</v>
      </c>
      <c r="B488" s="0" t="n">
        <v>0.35</v>
      </c>
      <c r="C488" s="0" t="n">
        <v>28.8</v>
      </c>
      <c r="D488" s="0" t="n">
        <v>19.93</v>
      </c>
      <c r="E488" s="0" t="n">
        <f aca="false">(D488-0.0312*(K488-1))/9</f>
        <v>1.98029347111111</v>
      </c>
      <c r="F488" s="0" t="n">
        <f aca="false">2000*E488</f>
        <v>3960.58694222222</v>
      </c>
      <c r="G488" s="0" t="n">
        <f aca="false">(C488-(105/2000*5+95*(K488-5)/2000-62.4/2000*(K488-1)))/20</f>
        <v>1.38132700675</v>
      </c>
      <c r="H488" s="0" t="n">
        <f aca="false">2000*G488</f>
        <v>2762.6540135</v>
      </c>
      <c r="I488" s="0" t="n">
        <f aca="false">0.091*(105*5/2000+95/2000*(K488-5)-0.0312*(K488-1))^0.2*(C488-(105*5/2000+95/2000*(K488-5)))^0.8</f>
        <v>1.25437800803684</v>
      </c>
      <c r="J488" s="0" t="n">
        <f aca="false">2000*I488</f>
        <v>2508.75601607367</v>
      </c>
      <c r="K488" s="0" t="n">
        <v>68.54355</v>
      </c>
    </row>
    <row r="489" customFormat="false" ht="12.75" hidden="false" customHeight="false" outlineLevel="0" collapsed="false">
      <c r="A489" s="0" t="n">
        <f aca="false">4.5-K489</f>
        <v>-64.16193</v>
      </c>
      <c r="B489" s="0" t="n">
        <v>0.34</v>
      </c>
      <c r="C489" s="0" t="n">
        <v>28</v>
      </c>
      <c r="D489" s="0" t="n">
        <v>20.23</v>
      </c>
      <c r="E489" s="0" t="n">
        <f aca="false">(D489-0.0312*(K489-1))/9</f>
        <v>2.01321642044444</v>
      </c>
      <c r="F489" s="0" t="n">
        <f aca="false">2000*E489</f>
        <v>4026.43284088889</v>
      </c>
      <c r="G489" s="0" t="n">
        <f aca="false">(C489-(105/2000*5+95*(K489-5)/2000-62.4/2000*(K489-1)))/20</f>
        <v>1.34123052705</v>
      </c>
      <c r="H489" s="0" t="n">
        <f aca="false">2000*G489</f>
        <v>2682.4610541</v>
      </c>
      <c r="I489" s="0" t="n">
        <f aca="false">0.091*(105*5/2000+95/2000*(K489-5)-0.0312*(K489-1))^0.2*(C489-(105*5/2000+95/2000*(K489-5)))^0.8</f>
        <v>1.22299864334774</v>
      </c>
      <c r="J489" s="0" t="n">
        <f aca="false">2000*I489</f>
        <v>2445.99728669548</v>
      </c>
      <c r="K489" s="0" t="n">
        <v>68.66193</v>
      </c>
    </row>
    <row r="490" customFormat="false" ht="12.75" hidden="false" customHeight="false" outlineLevel="0" collapsed="false">
      <c r="A490" s="0" t="n">
        <f aca="false">4.5-K490</f>
        <v>-64.28033</v>
      </c>
      <c r="B490" s="0" t="n">
        <v>0.34</v>
      </c>
      <c r="C490" s="0" t="n">
        <v>28.4</v>
      </c>
      <c r="D490" s="0" t="n">
        <v>20.23</v>
      </c>
      <c r="E490" s="0" t="n">
        <f aca="false">(D490-0.0312*(K490-1))/9</f>
        <v>2.01280596711111</v>
      </c>
      <c r="F490" s="0" t="n">
        <f aca="false">2000*E490</f>
        <v>4025.61193422222</v>
      </c>
      <c r="G490" s="0" t="n">
        <f aca="false">(C490-(105/2000*5+95*(K490-5)/2000-62.4/2000*(K490-1)))/20</f>
        <v>1.36113403105</v>
      </c>
      <c r="H490" s="0" t="n">
        <f aca="false">2000*G490</f>
        <v>2722.2680621</v>
      </c>
      <c r="I490" s="0" t="n">
        <f aca="false">0.091*(105*5/2000+95/2000*(K490-5)-0.0312*(K490-1))^0.2*(C490-(105*5/2000+95/2000*(K490-5)))^0.8</f>
        <v>1.23899352870928</v>
      </c>
      <c r="J490" s="0" t="n">
        <f aca="false">2000*I490</f>
        <v>2477.98705741856</v>
      </c>
      <c r="K490" s="0" t="n">
        <v>68.78033</v>
      </c>
    </row>
    <row r="491" customFormat="false" ht="12.75" hidden="false" customHeight="false" outlineLevel="0" collapsed="false">
      <c r="A491" s="0" t="n">
        <f aca="false">4.5-K491</f>
        <v>-64.39872</v>
      </c>
      <c r="B491" s="0" t="n">
        <v>0.34</v>
      </c>
      <c r="C491" s="0" t="n">
        <v>26.4</v>
      </c>
      <c r="D491" s="0" t="n">
        <v>20.06</v>
      </c>
      <c r="E491" s="0" t="n">
        <f aca="false">(D491-0.0312*(K491-1))/9</f>
        <v>1.99350665955556</v>
      </c>
      <c r="F491" s="0" t="n">
        <f aca="false">2000*E491</f>
        <v>3987.01331911111</v>
      </c>
      <c r="G491" s="0" t="n">
        <f aca="false">(C491-(105/2000*5+95*(K491-5)/2000-62.4/2000*(K491-1)))/20</f>
        <v>1.2610375432</v>
      </c>
      <c r="H491" s="0" t="n">
        <f aca="false">2000*G491</f>
        <v>2522.0750864</v>
      </c>
      <c r="I491" s="0" t="n">
        <f aca="false">0.091*(105*5/2000+95/2000*(K491-5)-0.0312*(K491-1))^0.2*(C491-(105*5/2000+95/2000*(K491-5)))^0.8</f>
        <v>1.15954295986403</v>
      </c>
      <c r="J491" s="0" t="n">
        <f aca="false">2000*I491</f>
        <v>2319.08591972805</v>
      </c>
      <c r="K491" s="0" t="n">
        <v>68.89872</v>
      </c>
    </row>
    <row r="492" customFormat="false" ht="12.75" hidden="false" customHeight="false" outlineLevel="0" collapsed="false">
      <c r="A492" s="0" t="n">
        <f aca="false">4.5-K492</f>
        <v>-64.51573</v>
      </c>
      <c r="B492" s="0" t="n">
        <v>0.35</v>
      </c>
      <c r="C492" s="0" t="n">
        <v>27.8</v>
      </c>
      <c r="D492" s="0" t="n">
        <v>20.4</v>
      </c>
      <c r="E492" s="0" t="n">
        <f aca="false">(D492-0.0312*(K492-1))/9</f>
        <v>2.03087880266667</v>
      </c>
      <c r="F492" s="0" t="n">
        <f aca="false">2000*E492</f>
        <v>4061.75760533333</v>
      </c>
      <c r="G492" s="0" t="n">
        <f aca="false">(C492-(105/2000*5+95*(K492-5)/2000-62.4/2000*(K492-1)))/20</f>
        <v>1.33094218005</v>
      </c>
      <c r="H492" s="0" t="n">
        <f aca="false">2000*G492</f>
        <v>2661.8843601</v>
      </c>
      <c r="I492" s="0" t="n">
        <f aca="false">0.091*(105*5/2000+95/2000*(K492-5)-0.0312*(K492-1))^0.2*(C492-(105*5/2000+95/2000*(K492-5)))^0.8</f>
        <v>1.21559719662595</v>
      </c>
      <c r="J492" s="0" t="n">
        <f aca="false">2000*I492</f>
        <v>2431.1943932519</v>
      </c>
      <c r="K492" s="0" t="n">
        <v>69.01573</v>
      </c>
    </row>
    <row r="493" customFormat="false" ht="12.75" hidden="false" customHeight="false" outlineLevel="0" collapsed="false">
      <c r="A493" s="0" t="n">
        <f aca="false">4.5-K493</f>
        <v>-64.63367</v>
      </c>
      <c r="B493" s="0" t="n">
        <v>0.34</v>
      </c>
      <c r="C493" s="0" t="n">
        <v>26.4</v>
      </c>
      <c r="D493" s="0" t="n">
        <v>20.59</v>
      </c>
      <c r="E493" s="0" t="n">
        <f aca="false">(D493-0.0312*(K493-1))/9</f>
        <v>2.05158105511111</v>
      </c>
      <c r="F493" s="0" t="n">
        <f aca="false">2000*E493</f>
        <v>4103.16211022222</v>
      </c>
      <c r="G493" s="0" t="n">
        <f aca="false">(C493-(105/2000*5+95*(K493-5)/2000-62.4/2000*(K493-1)))/20</f>
        <v>1.26084605895</v>
      </c>
      <c r="H493" s="0" t="n">
        <f aca="false">2000*G493</f>
        <v>2521.6921179</v>
      </c>
      <c r="I493" s="0" t="n">
        <f aca="false">0.091*(105*5/2000+95/2000*(K493-5)-0.0312*(K493-1))^0.2*(C493-(105*5/2000+95/2000*(K493-5)))^0.8</f>
        <v>1.15984669265257</v>
      </c>
      <c r="J493" s="0" t="n">
        <f aca="false">2000*I493</f>
        <v>2319.69338530515</v>
      </c>
      <c r="K493" s="0" t="n">
        <v>69.13367</v>
      </c>
    </row>
    <row r="494" customFormat="false" ht="12.75" hidden="false" customHeight="false" outlineLevel="0" collapsed="false">
      <c r="A494" s="0" t="n">
        <f aca="false">4.5-K494</f>
        <v>-64.75206</v>
      </c>
      <c r="B494" s="0" t="n">
        <v>0.33</v>
      </c>
      <c r="C494" s="0" t="n">
        <v>29</v>
      </c>
      <c r="D494" s="0" t="n">
        <v>20.75</v>
      </c>
      <c r="E494" s="0" t="n">
        <f aca="false">(D494-0.0312*(K494-1))/9</f>
        <v>2.06894841422222</v>
      </c>
      <c r="F494" s="0" t="n">
        <f aca="false">2000*E494</f>
        <v>4137.89682844444</v>
      </c>
      <c r="G494" s="0" t="n">
        <f aca="false">(C494-(105/2000*5+95*(K494-5)/2000-62.4/2000*(K494-1)))/20</f>
        <v>1.3907495711</v>
      </c>
      <c r="H494" s="0" t="n">
        <f aca="false">2000*G494</f>
        <v>2781.4991422</v>
      </c>
      <c r="I494" s="0" t="n">
        <f aca="false">0.091*(105*5/2000+95/2000*(K494-5)-0.0312*(K494-1))^0.2*(C494-(105*5/2000+95/2000*(K494-5)))^0.8</f>
        <v>1.26338721523569</v>
      </c>
      <c r="J494" s="0" t="n">
        <f aca="false">2000*I494</f>
        <v>2526.77443047138</v>
      </c>
      <c r="K494" s="0" t="n">
        <v>69.25206</v>
      </c>
    </row>
    <row r="495" customFormat="false" ht="12.75" hidden="false" customHeight="false" outlineLevel="0" collapsed="false">
      <c r="A495" s="0" t="n">
        <f aca="false">4.5-K495</f>
        <v>-64.87045</v>
      </c>
      <c r="B495" s="0" t="n">
        <v>0.34</v>
      </c>
      <c r="C495" s="0" t="n">
        <v>29.5</v>
      </c>
      <c r="D495" s="0" t="n">
        <v>21.28</v>
      </c>
      <c r="E495" s="0" t="n">
        <f aca="false">(D495-0.0312*(K495-1))/9</f>
        <v>2.12742688444444</v>
      </c>
      <c r="F495" s="0" t="n">
        <f aca="false">2000*E495</f>
        <v>4254.85376888889</v>
      </c>
      <c r="G495" s="0" t="n">
        <f aca="false">(C495-(105/2000*5+95*(K495-5)/2000-62.4/2000*(K495-1)))/20</f>
        <v>1.41565308325</v>
      </c>
      <c r="H495" s="0" t="n">
        <f aca="false">2000*G495</f>
        <v>2831.3061665</v>
      </c>
      <c r="I495" s="0" t="n">
        <f aca="false">0.091*(105*5/2000+95/2000*(K495-5)-0.0312*(K495-1))^0.2*(C495-(105*5/2000+95/2000*(K495-5)))^0.8</f>
        <v>1.28322100049057</v>
      </c>
      <c r="J495" s="0" t="n">
        <f aca="false">2000*I495</f>
        <v>2566.44200098114</v>
      </c>
      <c r="K495" s="0" t="n">
        <v>69.37045</v>
      </c>
    </row>
    <row r="496" customFormat="false" ht="12.75" hidden="false" customHeight="false" outlineLevel="0" collapsed="false">
      <c r="A496" s="0" t="n">
        <f aca="false">4.5-K496</f>
        <v>-64.98838</v>
      </c>
      <c r="B496" s="0" t="n">
        <v>0.34</v>
      </c>
      <c r="C496" s="0" t="n">
        <v>28.9</v>
      </c>
      <c r="D496" s="0" t="n">
        <v>21.83</v>
      </c>
      <c r="E496" s="0" t="n">
        <f aca="false">(D496-0.0312*(K496-1))/9</f>
        <v>2.18812917155556</v>
      </c>
      <c r="F496" s="0" t="n">
        <f aca="false">2000*E496</f>
        <v>4376.25834311111</v>
      </c>
      <c r="G496" s="0" t="n">
        <f aca="false">(C496-(105/2000*5+95*(K496-5)/2000-62.4/2000*(K496-1)))/20</f>
        <v>1.3855569703</v>
      </c>
      <c r="H496" s="0" t="n">
        <f aca="false">2000*G496</f>
        <v>2771.1139406</v>
      </c>
      <c r="I496" s="0" t="n">
        <f aca="false">0.091*(105*5/2000+95/2000*(K496-5)-0.0312*(K496-1))^0.2*(C496-(105*5/2000+95/2000*(K496-5)))^0.8</f>
        <v>1.25982612347973</v>
      </c>
      <c r="J496" s="0" t="n">
        <f aca="false">2000*I496</f>
        <v>2519.65224695947</v>
      </c>
      <c r="K496" s="0" t="n">
        <v>69.48838</v>
      </c>
    </row>
    <row r="497" customFormat="false" ht="12.75" hidden="false" customHeight="false" outlineLevel="0" collapsed="false">
      <c r="A497" s="0" t="n">
        <f aca="false">4.5-K497</f>
        <v>-65.10723</v>
      </c>
      <c r="B497" s="0" t="n">
        <v>0.33</v>
      </c>
      <c r="C497" s="0" t="n">
        <v>30.1</v>
      </c>
      <c r="D497" s="0" t="n">
        <v>22.08</v>
      </c>
      <c r="E497" s="0" t="n">
        <f aca="false">(D497-0.0312*(K497-1))/9</f>
        <v>2.215494936</v>
      </c>
      <c r="F497" s="0" t="n">
        <f aca="false">2000*E497</f>
        <v>4430.989872</v>
      </c>
      <c r="G497" s="0" t="n">
        <f aca="false">(C497-(105/2000*5+95*(K497-5)/2000-62.4/2000*(K497-1)))/20</f>
        <v>1.44546010755</v>
      </c>
      <c r="H497" s="0" t="n">
        <f aca="false">2000*G497</f>
        <v>2890.9202151</v>
      </c>
      <c r="I497" s="0" t="n">
        <f aca="false">0.091*(105*5/2000+95/2000*(K497-5)-0.0312*(K497-1))^0.2*(C497-(105*5/2000+95/2000*(K497-5)))^0.8</f>
        <v>1.30710435438334</v>
      </c>
      <c r="J497" s="0" t="n">
        <f aca="false">2000*I497</f>
        <v>2614.20870876668</v>
      </c>
      <c r="K497" s="0" t="n">
        <v>69.60723</v>
      </c>
    </row>
    <row r="498" customFormat="false" ht="12.75" hidden="false" customHeight="false" outlineLevel="0" collapsed="false">
      <c r="A498" s="0" t="n">
        <f aca="false">4.5-K498</f>
        <v>-65.22517</v>
      </c>
      <c r="B498" s="0" t="n">
        <v>0.33</v>
      </c>
      <c r="C498" s="0" t="n">
        <v>32</v>
      </c>
      <c r="D498" s="0" t="n">
        <v>22.35</v>
      </c>
      <c r="E498" s="0" t="n">
        <f aca="false">(D498-0.0312*(K498-1))/9</f>
        <v>2.24508607733333</v>
      </c>
      <c r="F498" s="0" t="n">
        <f aca="false">2000*E498</f>
        <v>4490.17215466667</v>
      </c>
      <c r="G498" s="0" t="n">
        <f aca="false">(C498-(105/2000*5+95*(K498-5)/2000-62.4/2000*(K498-1)))/20</f>
        <v>1.54036398645</v>
      </c>
      <c r="H498" s="0" t="n">
        <f aca="false">2000*G498</f>
        <v>3080.7279729</v>
      </c>
      <c r="I498" s="0" t="n">
        <f aca="false">0.091*(105*5/2000+95/2000*(K498-5)-0.0312*(K498-1))^0.2*(C498-(105*5/2000+95/2000*(K498-5)))^0.8</f>
        <v>1.38104263785915</v>
      </c>
      <c r="J498" s="0" t="n">
        <f aca="false">2000*I498</f>
        <v>2762.0852757183</v>
      </c>
      <c r="K498" s="0" t="n">
        <v>69.72517</v>
      </c>
    </row>
    <row r="499" customFormat="false" ht="12.75" hidden="false" customHeight="false" outlineLevel="0" collapsed="false">
      <c r="A499" s="0" t="n">
        <f aca="false">4.5-K499</f>
        <v>-65.34081</v>
      </c>
      <c r="B499" s="0" t="n">
        <v>0.34</v>
      </c>
      <c r="C499" s="0" t="n">
        <v>31.7</v>
      </c>
      <c r="D499" s="0" t="n">
        <v>22.71</v>
      </c>
      <c r="E499" s="0" t="n">
        <f aca="false">(D499-0.0312*(K499-1))/9</f>
        <v>2.284685192</v>
      </c>
      <c r="F499" s="0" t="n">
        <f aca="false">2000*E499</f>
        <v>4569.370384</v>
      </c>
      <c r="G499" s="0" t="n">
        <f aca="false">(C499-(105/2000*5+95*(K499-5)/2000-62.4/2000*(K499-1)))/20</f>
        <v>1.52526973985</v>
      </c>
      <c r="H499" s="0" t="n">
        <f aca="false">2000*G499</f>
        <v>3050.5394797</v>
      </c>
      <c r="I499" s="0" t="n">
        <f aca="false">0.091*(105*5/2000+95/2000*(K499-5)-0.0312*(K499-1))^0.2*(C499-(105*5/2000+95/2000*(K499-5)))^0.8</f>
        <v>1.36968714293153</v>
      </c>
      <c r="J499" s="0" t="n">
        <f aca="false">2000*I499</f>
        <v>2739.37428586307</v>
      </c>
      <c r="K499" s="0" t="n">
        <v>69.84081</v>
      </c>
    </row>
    <row r="500" customFormat="false" ht="12.75" hidden="false" customHeight="false" outlineLevel="0" collapsed="false">
      <c r="A500" s="0" t="n">
        <f aca="false">4.5-K500</f>
        <v>-65.4592</v>
      </c>
      <c r="B500" s="0" t="n">
        <v>0.34</v>
      </c>
      <c r="C500" s="0" t="n">
        <v>32.8</v>
      </c>
      <c r="D500" s="0" t="n">
        <v>22.45</v>
      </c>
      <c r="E500" s="0" t="n">
        <f aca="false">(D500-0.0312*(K500-1))/9</f>
        <v>2.25538588444444</v>
      </c>
      <c r="F500" s="0" t="n">
        <f aca="false">2000*E500</f>
        <v>4510.77176888889</v>
      </c>
      <c r="G500" s="0" t="n">
        <f aca="false">(C500-(105/2000*5+95*(K500-5)/2000-62.4/2000*(K500-1)))/20</f>
        <v>1.580173252</v>
      </c>
      <c r="H500" s="0" t="n">
        <f aca="false">2000*G500</f>
        <v>3160.346504</v>
      </c>
      <c r="I500" s="0" t="n">
        <f aca="false">0.091*(105*5/2000+95/2000*(K500-5)-0.0312*(K500-1))^0.2*(C500-(105*5/2000+95/2000*(K500-5)))^0.8</f>
        <v>1.4122694766399</v>
      </c>
      <c r="J500" s="0" t="n">
        <f aca="false">2000*I500</f>
        <v>2824.5389532798</v>
      </c>
      <c r="K500" s="0" t="n">
        <v>69.9592</v>
      </c>
    </row>
    <row r="501" customFormat="false" ht="12.75" hidden="false" customHeight="false" outlineLevel="0" collapsed="false">
      <c r="A501" s="0" t="n">
        <f aca="false">4.5-K501</f>
        <v>-65.57713</v>
      </c>
      <c r="B501" s="0" t="n">
        <v>0.34</v>
      </c>
      <c r="C501" s="0" t="n">
        <v>34.6</v>
      </c>
      <c r="D501" s="0" t="n">
        <v>23.05</v>
      </c>
      <c r="E501" s="0" t="n">
        <f aca="false">(D501-0.0312*(K501-1))/9</f>
        <v>2.32164372711111</v>
      </c>
      <c r="F501" s="0" t="n">
        <f aca="false">2000*E501</f>
        <v>4643.28745422222</v>
      </c>
      <c r="G501" s="0" t="n">
        <f aca="false">(C501-(105/2000*5+95*(K501-5)/2000-62.4/2000*(K501-1)))/20</f>
        <v>1.67007713905</v>
      </c>
      <c r="H501" s="0" t="n">
        <f aca="false">2000*G501</f>
        <v>3340.1542781</v>
      </c>
      <c r="I501" s="0" t="n">
        <f aca="false">0.091*(105*5/2000+95/2000*(K501-5)-0.0312*(K501-1))^0.2*(C501-(105*5/2000+95/2000*(K501-5)))^0.8</f>
        <v>1.48117093707566</v>
      </c>
      <c r="J501" s="0" t="n">
        <f aca="false">2000*I501</f>
        <v>2962.34187415131</v>
      </c>
      <c r="K501" s="0" t="n">
        <v>70.07713</v>
      </c>
    </row>
    <row r="502" customFormat="false" ht="12.75" hidden="false" customHeight="false" outlineLevel="0" collapsed="false">
      <c r="A502" s="0" t="n">
        <f aca="false">4.5-K502</f>
        <v>-65.69598</v>
      </c>
      <c r="B502" s="0" t="n">
        <v>0.34</v>
      </c>
      <c r="C502" s="0" t="n">
        <v>35.8</v>
      </c>
      <c r="D502" s="0" t="n">
        <v>23.37</v>
      </c>
      <c r="E502" s="0" t="n">
        <f aca="false">(D502-0.0312*(K502-1))/9</f>
        <v>2.35678726933333</v>
      </c>
      <c r="F502" s="0" t="n">
        <f aca="false">2000*E502</f>
        <v>4713.57453866667</v>
      </c>
      <c r="G502" s="0" t="n">
        <f aca="false">(C502-(105/2000*5+95*(K502-5)/2000-62.4/2000*(K502-1)))/20</f>
        <v>1.7299802763</v>
      </c>
      <c r="H502" s="0" t="n">
        <f aca="false">2000*G502</f>
        <v>3459.9605526</v>
      </c>
      <c r="I502" s="0" t="n">
        <f aca="false">0.091*(105*5/2000+95/2000*(K502-5)-0.0312*(K502-1))^0.2*(C502-(105*5/2000+95/2000*(K502-5)))^0.8</f>
        <v>1.5267863421345</v>
      </c>
      <c r="J502" s="0" t="n">
        <f aca="false">2000*I502</f>
        <v>3053.57268426899</v>
      </c>
      <c r="K502" s="0" t="n">
        <v>70.19598</v>
      </c>
    </row>
    <row r="503" customFormat="false" ht="12.75" hidden="false" customHeight="false" outlineLevel="0" collapsed="false">
      <c r="A503" s="0" t="n">
        <f aca="false">4.5-K503</f>
        <v>-65.81345</v>
      </c>
      <c r="B503" s="0" t="n">
        <v>0.33</v>
      </c>
      <c r="C503" s="0" t="n">
        <v>36.8</v>
      </c>
      <c r="D503" s="0" t="n">
        <v>23.75</v>
      </c>
      <c r="E503" s="0" t="n">
        <f aca="false">(D503-0.0312*(K503-1))/9</f>
        <v>2.39860226222222</v>
      </c>
      <c r="F503" s="0" t="n">
        <f aca="false">2000*E503</f>
        <v>4797.20452444444</v>
      </c>
      <c r="G503" s="0" t="n">
        <f aca="false">(C503-(105/2000*5+95*(K503-5)/2000-62.4/2000*(K503-1)))/20</f>
        <v>1.77988453825</v>
      </c>
      <c r="H503" s="0" t="n">
        <f aca="false">2000*G503</f>
        <v>3559.7690765</v>
      </c>
      <c r="I503" s="0" t="n">
        <f aca="false">0.091*(105*5/2000+95/2000*(K503-5)-0.0312*(K503-1))^0.2*(C503-(105*5/2000+95/2000*(K503-5)))^0.8</f>
        <v>1.56461268046579</v>
      </c>
      <c r="J503" s="0" t="n">
        <f aca="false">2000*I503</f>
        <v>3129.22536093159</v>
      </c>
      <c r="K503" s="0" t="n">
        <v>70.31345</v>
      </c>
    </row>
    <row r="504" customFormat="false" ht="12.75" hidden="false" customHeight="false" outlineLevel="0" collapsed="false">
      <c r="A504" s="0" t="n">
        <f aca="false">4.5-K504</f>
        <v>-65.93093</v>
      </c>
      <c r="B504" s="0" t="n">
        <v>0.32</v>
      </c>
      <c r="C504" s="0" t="n">
        <v>36.2</v>
      </c>
      <c r="D504" s="0" t="n">
        <v>24.32</v>
      </c>
      <c r="E504" s="0" t="n">
        <f aca="false">(D504-0.0312*(K504-1))/9</f>
        <v>2.46152833155556</v>
      </c>
      <c r="F504" s="0" t="n">
        <f aca="false">2000*E504</f>
        <v>4923.05666311111</v>
      </c>
      <c r="G504" s="0" t="n">
        <f aca="false">(C504-(105/2000*5+95*(K504-5)/2000-62.4/2000*(K504-1)))/20</f>
        <v>1.74978879205</v>
      </c>
      <c r="H504" s="0" t="n">
        <f aca="false">2000*G504</f>
        <v>3499.5775841</v>
      </c>
      <c r="I504" s="0" t="n">
        <f aca="false">0.091*(105*5/2000+95/2000*(K504-5)-0.0312*(K504-1))^0.2*(C504-(105*5/2000+95/2000*(K504-5)))^0.8</f>
        <v>1.54239141900432</v>
      </c>
      <c r="J504" s="0" t="n">
        <f aca="false">2000*I504</f>
        <v>3084.78283800865</v>
      </c>
      <c r="K504" s="0" t="n">
        <v>70.43093</v>
      </c>
    </row>
    <row r="505" customFormat="false" ht="12.75" hidden="false" customHeight="false" outlineLevel="0" collapsed="false">
      <c r="A505" s="0" t="n">
        <f aca="false">4.5-K505</f>
        <v>-66.0484</v>
      </c>
      <c r="B505" s="0" t="n">
        <v>0.32</v>
      </c>
      <c r="C505" s="0" t="n">
        <v>37</v>
      </c>
      <c r="D505" s="0" t="n">
        <v>24.32</v>
      </c>
      <c r="E505" s="0" t="n">
        <f aca="false">(D505-0.0312*(K505-1))/9</f>
        <v>2.46112110222222</v>
      </c>
      <c r="F505" s="0" t="n">
        <f aca="false">2000*E505</f>
        <v>4922.24220444445</v>
      </c>
      <c r="G505" s="0" t="n">
        <f aca="false">(C505-(105/2000*5+95*(K505-5)/2000-62.4/2000*(K505-1)))/20</f>
        <v>1.789693054</v>
      </c>
      <c r="H505" s="0" t="n">
        <f aca="false">2000*G505</f>
        <v>3579.386108</v>
      </c>
      <c r="I505" s="0" t="n">
        <f aca="false">0.091*(105*5/2000+95/2000*(K505-5)-0.0312*(K505-1))^0.2*(C505-(105*5/2000+95/2000*(K505-5)))^0.8</f>
        <v>1.57267815349999</v>
      </c>
      <c r="J505" s="0" t="n">
        <f aca="false">2000*I505</f>
        <v>3145.35630699998</v>
      </c>
      <c r="K505" s="0" t="n">
        <v>70.5484</v>
      </c>
    </row>
    <row r="506" customFormat="false" ht="12.75" hidden="false" customHeight="false" outlineLevel="0" collapsed="false">
      <c r="A506" s="0" t="n">
        <f aca="false">4.5-K506</f>
        <v>-66.16634</v>
      </c>
      <c r="B506" s="0" t="n">
        <v>0.32</v>
      </c>
      <c r="C506" s="0" t="n">
        <v>36.5</v>
      </c>
      <c r="D506" s="0" t="n">
        <v>24.49</v>
      </c>
      <c r="E506" s="0" t="n">
        <f aca="false">(D506-0.0312*(K506-1))/9</f>
        <v>2.47960113244444</v>
      </c>
      <c r="F506" s="0" t="n">
        <f aca="false">2000*E506</f>
        <v>4959.20226488889</v>
      </c>
      <c r="G506" s="0" t="n">
        <f aca="false">(C506-(105/2000*5+95*(K506-5)/2000-62.4/2000*(K506-1)))/20</f>
        <v>1.7645969329</v>
      </c>
      <c r="H506" s="0" t="n">
        <f aca="false">2000*G506</f>
        <v>3529.1938658</v>
      </c>
      <c r="I506" s="0" t="n">
        <f aca="false">0.091*(105*5/2000+95/2000*(K506-5)-0.0312*(K506-1))^0.2*(C506-(105*5/2000+95/2000*(K506-5)))^0.8</f>
        <v>1.55422586072903</v>
      </c>
      <c r="J506" s="0" t="n">
        <f aca="false">2000*I506</f>
        <v>3108.45172145807</v>
      </c>
      <c r="K506" s="0" t="n">
        <v>70.66634</v>
      </c>
    </row>
    <row r="507" customFormat="false" ht="12.75" hidden="false" customHeight="false" outlineLevel="0" collapsed="false">
      <c r="A507" s="0" t="n">
        <f aca="false">4.5-K507</f>
        <v>-66.28244</v>
      </c>
      <c r="B507" s="0" t="n">
        <v>0.32</v>
      </c>
      <c r="C507" s="0" t="n">
        <v>36</v>
      </c>
      <c r="D507" s="0" t="n">
        <v>24.73</v>
      </c>
      <c r="E507" s="0" t="n">
        <f aca="false">(D507-0.0312*(K507-1))/9</f>
        <v>2.50586531911111</v>
      </c>
      <c r="F507" s="0" t="n">
        <f aca="false">2000*E507</f>
        <v>5011.73063822222</v>
      </c>
      <c r="G507" s="0" t="n">
        <f aca="false">(C507-(105/2000*5+95*(K507-5)/2000-62.4/2000*(K507-1)))/20</f>
        <v>1.7395023114</v>
      </c>
      <c r="H507" s="0" t="n">
        <f aca="false">2000*G507</f>
        <v>3479.0046228</v>
      </c>
      <c r="I507" s="0" t="n">
        <f aca="false">0.091*(105*5/2000+95/2000*(K507-5)-0.0312*(K507-1))^0.2*(C507-(105*5/2000+95/2000*(K507-5)))^0.8</f>
        <v>1.53569857353199</v>
      </c>
      <c r="J507" s="0" t="n">
        <f aca="false">2000*I507</f>
        <v>3071.39714706398</v>
      </c>
      <c r="K507" s="0" t="n">
        <v>70.78244</v>
      </c>
    </row>
    <row r="508" customFormat="false" ht="12.75" hidden="false" customHeight="false" outlineLevel="0" collapsed="false">
      <c r="A508" s="0" t="n">
        <f aca="false">4.5-K508</f>
        <v>-66.39946</v>
      </c>
      <c r="B508" s="0" t="n">
        <v>0.31</v>
      </c>
      <c r="C508" s="0" t="n">
        <v>35.9</v>
      </c>
      <c r="D508" s="0" t="n">
        <v>24.41</v>
      </c>
      <c r="E508" s="0" t="n">
        <f aca="false">(D508-0.0312*(K508-1))/9</f>
        <v>2.46990409422222</v>
      </c>
      <c r="F508" s="0" t="n">
        <f aca="false">2000*E508</f>
        <v>4939.80818844445</v>
      </c>
      <c r="G508" s="0" t="n">
        <f aca="false">(C508-(105/2000*5+95*(K508-5)/2000-62.4/2000*(K508-1)))/20</f>
        <v>1.7344069401</v>
      </c>
      <c r="H508" s="0" t="n">
        <f aca="false">2000*G508</f>
        <v>3468.8138802</v>
      </c>
      <c r="I508" s="0" t="n">
        <f aca="false">0.091*(105*5/2000+95/2000*(K508-5)-0.0312*(K508-1))^0.2*(C508-(105*5/2000+95/2000*(K508-5)))^0.8</f>
        <v>1.5322034204559</v>
      </c>
      <c r="J508" s="0" t="n">
        <f aca="false">2000*I508</f>
        <v>3064.4068409118</v>
      </c>
      <c r="K508" s="0" t="n">
        <v>70.89946</v>
      </c>
    </row>
    <row r="509" customFormat="false" ht="12.75" hidden="false" customHeight="false" outlineLevel="0" collapsed="false">
      <c r="A509" s="0" t="n">
        <f aca="false">4.5-K509</f>
        <v>-66.5174</v>
      </c>
      <c r="B509" s="0" t="n">
        <v>0.32</v>
      </c>
      <c r="C509" s="0" t="n">
        <v>35.6</v>
      </c>
      <c r="D509" s="0" t="n">
        <v>24.36</v>
      </c>
      <c r="E509" s="0" t="n">
        <f aca="false">(D509-0.0312*(K509-1))/9</f>
        <v>2.46393968</v>
      </c>
      <c r="F509" s="0" t="n">
        <f aca="false">2000*E509</f>
        <v>4927.87936</v>
      </c>
      <c r="G509" s="0" t="n">
        <f aca="false">(C509-(105/2000*5+95*(K509-5)/2000-62.4/2000*(K509-1)))/20</f>
        <v>1.719310819</v>
      </c>
      <c r="H509" s="0" t="n">
        <f aca="false">2000*G509</f>
        <v>3438.621638</v>
      </c>
      <c r="I509" s="0" t="n">
        <f aca="false">0.091*(105*5/2000+95/2000*(K509-5)-0.0312*(K509-1))^0.2*(C509-(105*5/2000+95/2000*(K509-5)))^0.8</f>
        <v>1.52115125691787</v>
      </c>
      <c r="J509" s="0" t="n">
        <f aca="false">2000*I509</f>
        <v>3042.30251383573</v>
      </c>
      <c r="K509" s="0" t="n">
        <v>71.0174</v>
      </c>
    </row>
    <row r="510" customFormat="false" ht="12.75" hidden="false" customHeight="false" outlineLevel="0" collapsed="false">
      <c r="A510" s="0" t="n">
        <f aca="false">4.5-K510</f>
        <v>-66.6367</v>
      </c>
      <c r="B510" s="0" t="n">
        <v>0.32</v>
      </c>
      <c r="C510" s="0" t="n">
        <v>34.2</v>
      </c>
      <c r="D510" s="0" t="n">
        <v>24.55</v>
      </c>
      <c r="E510" s="0" t="n">
        <f aca="false">(D510-0.0312*(K510-1))/9</f>
        <v>2.48463721777778</v>
      </c>
      <c r="F510" s="0" t="n">
        <f aca="false">2000*E510</f>
        <v>4969.27443555556</v>
      </c>
      <c r="G510" s="0" t="n">
        <f aca="false">(C510-(105/2000*5+95*(K510-5)/2000-62.4/2000*(K510-1)))/20</f>
        <v>1.6492135895</v>
      </c>
      <c r="H510" s="0" t="n">
        <f aca="false">2000*G510</f>
        <v>3298.427179</v>
      </c>
      <c r="I510" s="0" t="n">
        <f aca="false">0.091*(105*5/2000+95/2000*(K510-5)-0.0312*(K510-1))^0.2*(C510-(105*5/2000+95/2000*(K510-5)))^0.8</f>
        <v>1.46826422154421</v>
      </c>
      <c r="J510" s="0" t="n">
        <f aca="false">2000*I510</f>
        <v>2936.52844308841</v>
      </c>
      <c r="K510" s="0" t="n">
        <v>71.1367</v>
      </c>
    </row>
    <row r="511" customFormat="false" ht="12.75" hidden="false" customHeight="false" outlineLevel="0" collapsed="false">
      <c r="A511" s="0" t="n">
        <f aca="false">4.5-K511</f>
        <v>-66.75417</v>
      </c>
      <c r="B511" s="0" t="n">
        <v>0.31</v>
      </c>
      <c r="C511" s="0" t="n">
        <v>33.7</v>
      </c>
      <c r="D511" s="0" t="n">
        <v>24.03</v>
      </c>
      <c r="E511" s="0" t="n">
        <f aca="false">(D511-0.0312*(K511-1))/9</f>
        <v>2.42645221066667</v>
      </c>
      <c r="F511" s="0" t="n">
        <f aca="false">2000*E511</f>
        <v>4852.90442133333</v>
      </c>
      <c r="G511" s="0" t="n">
        <f aca="false">(C511-(105/2000*5+95*(K511-5)/2000-62.4/2000*(K511-1)))/20</f>
        <v>1.62411785145</v>
      </c>
      <c r="H511" s="0" t="n">
        <f aca="false">2000*G511</f>
        <v>3248.2357029</v>
      </c>
      <c r="I511" s="0" t="n">
        <f aca="false">0.091*(105*5/2000+95/2000*(K511-5)-0.0312*(K511-1))^0.2*(C511-(105*5/2000+95/2000*(K511-5)))^0.8</f>
        <v>1.44940481966015</v>
      </c>
      <c r="J511" s="0" t="n">
        <f aca="false">2000*I511</f>
        <v>2898.80963932031</v>
      </c>
      <c r="K511" s="0" t="n">
        <v>71.25417</v>
      </c>
    </row>
    <row r="512" customFormat="false" ht="12.75" hidden="false" customHeight="false" outlineLevel="0" collapsed="false">
      <c r="A512" s="0" t="n">
        <f aca="false">4.5-K512</f>
        <v>-66.87165</v>
      </c>
      <c r="B512" s="0" t="n">
        <v>0.12</v>
      </c>
      <c r="C512" s="0" t="n">
        <v>35.1</v>
      </c>
      <c r="D512" s="0" t="n">
        <v>23.87</v>
      </c>
      <c r="E512" s="0" t="n">
        <f aca="false">(D512-0.0312*(K512-1))/9</f>
        <v>2.40826716888889</v>
      </c>
      <c r="F512" s="0" t="n">
        <f aca="false">2000*E512</f>
        <v>4816.53433777778</v>
      </c>
      <c r="G512" s="0" t="n">
        <f aca="false">(C512-(105/2000*5+95*(K512-5)/2000-62.4/2000*(K512-1)))/20</f>
        <v>1.69402210525</v>
      </c>
      <c r="H512" s="0" t="n">
        <f aca="false">2000*G512</f>
        <v>3388.0442105</v>
      </c>
      <c r="I512" s="0" t="n">
        <f aca="false">0.091*(105*5/2000+95/2000*(K512-5)-0.0312*(K512-1))^0.2*(C512-(105*5/2000+95/2000*(K512-5)))^0.8</f>
        <v>1.50301447826486</v>
      </c>
      <c r="J512" s="0" t="n">
        <f aca="false">2000*I512</f>
        <v>3006.02895652973</v>
      </c>
      <c r="K512" s="0" t="n">
        <v>71.37165</v>
      </c>
    </row>
    <row r="513" customFormat="false" ht="12.75" hidden="false" customHeight="false" outlineLevel="0" collapsed="false">
      <c r="A513" s="0" t="n">
        <f aca="false">4.5-K513</f>
        <v>-66.98866</v>
      </c>
      <c r="B513" s="0" t="n">
        <v>0.33</v>
      </c>
      <c r="C513" s="0" t="n">
        <v>32.5</v>
      </c>
      <c r="D513" s="0" t="n">
        <v>23.58</v>
      </c>
      <c r="E513" s="0" t="n">
        <f aca="false">(D513-0.0312*(K513-1))/9</f>
        <v>2.375639312</v>
      </c>
      <c r="F513" s="0" t="n">
        <f aca="false">2000*E513</f>
        <v>4751.278624</v>
      </c>
      <c r="G513" s="0" t="n">
        <f aca="false">(C513-(105/2000*5+95*(K513-5)/2000-62.4/2000*(K513-1)))/20</f>
        <v>1.5639267421</v>
      </c>
      <c r="H513" s="0" t="n">
        <f aca="false">2000*G513</f>
        <v>3127.8534842</v>
      </c>
      <c r="I513" s="0" t="n">
        <f aca="false">0.091*(105*5/2000+95/2000*(K513-5)-0.0312*(K513-1))^0.2*(C513-(105*5/2000+95/2000*(K513-5)))^0.8</f>
        <v>1.40373339424966</v>
      </c>
      <c r="J513" s="0" t="n">
        <f aca="false">2000*I513</f>
        <v>2807.46678849933</v>
      </c>
      <c r="K513" s="0" t="n">
        <v>71.48866</v>
      </c>
    </row>
    <row r="514" customFormat="false" ht="12.75" hidden="false" customHeight="false" outlineLevel="0" collapsed="false">
      <c r="A514" s="0" t="n">
        <f aca="false">4.5-K514</f>
        <v>-67.10522</v>
      </c>
      <c r="B514" s="0" t="n">
        <v>0.32</v>
      </c>
      <c r="C514" s="0" t="n">
        <v>33.1</v>
      </c>
      <c r="D514" s="0" t="n">
        <v>24.04</v>
      </c>
      <c r="E514" s="0" t="n">
        <f aca="false">(D514-0.0312*(K514-1))/9</f>
        <v>2.42634634844444</v>
      </c>
      <c r="F514" s="0" t="n">
        <f aca="false">2000*E514</f>
        <v>4852.69269688889</v>
      </c>
      <c r="G514" s="0" t="n">
        <f aca="false">(C514-(105/2000*5+95*(K514-5)/2000-62.4/2000*(K514-1)))/20</f>
        <v>1.5938317457</v>
      </c>
      <c r="H514" s="0" t="n">
        <f aca="false">2000*G514</f>
        <v>3187.6634914</v>
      </c>
      <c r="I514" s="0" t="n">
        <f aca="false">0.091*(105*5/2000+95/2000*(K514-5)-0.0312*(K514-1))^0.2*(C514-(105*5/2000+95/2000*(K514-5)))^0.8</f>
        <v>1.42708742552006</v>
      </c>
      <c r="J514" s="0" t="n">
        <f aca="false">2000*I514</f>
        <v>2854.17485104011</v>
      </c>
      <c r="K514" s="0" t="n">
        <v>71.60522</v>
      </c>
    </row>
    <row r="515" customFormat="false" ht="12.75" hidden="false" customHeight="false" outlineLevel="0" collapsed="false">
      <c r="A515" s="0" t="n">
        <f aca="false">4.5-K515</f>
        <v>-67.13951</v>
      </c>
      <c r="B515" s="0" t="n">
        <v>0.32</v>
      </c>
      <c r="C515" s="0" t="n">
        <v>12.2</v>
      </c>
      <c r="D515" s="0" t="n">
        <v>12.89</v>
      </c>
      <c r="E515" s="0" t="n">
        <f aca="false">(D515-0.0312*(K515-1))/9</f>
        <v>1.18733858755556</v>
      </c>
      <c r="F515" s="0" t="n">
        <f aca="false">2000*E515</f>
        <v>2374.67717511111</v>
      </c>
      <c r="G515" s="0" t="n">
        <f aca="false">(C515-(105/2000*5+95*(K515-5)/2000-62.4/2000*(K515-1)))/20</f>
        <v>0.54880379935</v>
      </c>
      <c r="H515" s="0" t="n">
        <f aca="false">2000*G515</f>
        <v>1097.6075987</v>
      </c>
      <c r="I515" s="0" t="n">
        <f aca="false">0.091*(105*5/2000+95/2000*(K515-5)-0.0312*(K515-1))^0.2*(C515-(105*5/2000+95/2000*(K515-5)))^0.8</f>
        <v>0.538364065905524</v>
      </c>
      <c r="J515" s="0" t="n">
        <f aca="false">2000*I515</f>
        <v>1076.72813181105</v>
      </c>
      <c r="K515" s="0" t="n">
        <v>71.63951</v>
      </c>
    </row>
    <row r="516" customFormat="false" ht="12.75" hidden="false" customHeight="false" outlineLevel="0" collapsed="false">
      <c r="A516" s="0" t="n">
        <f aca="false">4.5-K516</f>
        <v>-67.22362</v>
      </c>
      <c r="B516" s="0" t="n">
        <v>0.31</v>
      </c>
      <c r="C516" s="0" t="n">
        <v>33.9</v>
      </c>
      <c r="D516" s="0" t="n">
        <v>20.7</v>
      </c>
      <c r="E516" s="0" t="n">
        <f aca="false">(D516-0.0312*(K516-1))/9</f>
        <v>2.054824784</v>
      </c>
      <c r="F516" s="0" t="n">
        <f aca="false">2000*E516</f>
        <v>4109.649568</v>
      </c>
      <c r="G516" s="0" t="n">
        <f aca="false">(C516-(105/2000*5+95*(K516-5)/2000-62.4/2000*(K516-1)))/20</f>
        <v>1.6337352497</v>
      </c>
      <c r="H516" s="0" t="n">
        <f aca="false">2000*G516</f>
        <v>3267.4704994</v>
      </c>
      <c r="I516" s="0" t="n">
        <f aca="false">0.091*(105*5/2000+95/2000*(K516-5)-0.0312*(K516-1))^0.2*(C516-(105*5/2000+95/2000*(K516-5)))^0.8</f>
        <v>1.45802893489692</v>
      </c>
      <c r="J516" s="0" t="n">
        <f aca="false">2000*I516</f>
        <v>2916.05786979384</v>
      </c>
      <c r="K516" s="0" t="n">
        <v>71.72362</v>
      </c>
    </row>
    <row r="517" customFormat="false" ht="12.75" hidden="false" customHeight="false" outlineLevel="0" collapsed="false">
      <c r="A517" s="0" t="n">
        <f aca="false">4.5-K517</f>
        <v>-67.34155</v>
      </c>
      <c r="B517" s="0" t="n">
        <v>0.3</v>
      </c>
      <c r="C517" s="0" t="n">
        <v>32.1</v>
      </c>
      <c r="D517" s="0" t="n">
        <v>22.48</v>
      </c>
      <c r="E517" s="0" t="n">
        <f aca="false">(D517-0.0312*(K517-1))/9</f>
        <v>2.25219373777778</v>
      </c>
      <c r="F517" s="0" t="n">
        <f aca="false">2000*E517</f>
        <v>4504.38747555556</v>
      </c>
      <c r="G517" s="0" t="n">
        <f aca="false">(C517-(105/2000*5+95*(K517-5)/2000-62.4/2000*(K517-1)))/20</f>
        <v>1.54363913675</v>
      </c>
      <c r="H517" s="0" t="n">
        <f aca="false">2000*G517</f>
        <v>3087.2782735</v>
      </c>
      <c r="I517" s="0" t="n">
        <f aca="false">0.091*(105*5/2000+95/2000*(K517-5)-0.0312*(K517-1))^0.2*(C517-(105*5/2000+95/2000*(K517-5)))^0.8</f>
        <v>1.38892008269993</v>
      </c>
      <c r="J517" s="0" t="n">
        <f aca="false">2000*I517</f>
        <v>2777.84016539987</v>
      </c>
      <c r="K517" s="0" t="n">
        <v>71.84155</v>
      </c>
    </row>
    <row r="518" customFormat="false" ht="12.75" hidden="false" customHeight="false" outlineLevel="0" collapsed="false">
      <c r="A518" s="0" t="n">
        <f aca="false">4.5-K518</f>
        <v>-67.45903</v>
      </c>
      <c r="B518" s="0" t="n">
        <v>0.29</v>
      </c>
      <c r="C518" s="0" t="n">
        <v>32.2</v>
      </c>
      <c r="D518" s="0" t="n">
        <v>23.13</v>
      </c>
      <c r="E518" s="0" t="n">
        <f aca="false">(D518-0.0312*(K518-1))/9</f>
        <v>2.324008696</v>
      </c>
      <c r="F518" s="0" t="n">
        <f aca="false">2000*E518</f>
        <v>4648.017392</v>
      </c>
      <c r="G518" s="0" t="n">
        <f aca="false">(C518-(105/2000*5+95*(K518-5)/2000-62.4/2000*(K518-1)))/20</f>
        <v>1.54854339055</v>
      </c>
      <c r="H518" s="0" t="n">
        <f aca="false">2000*G518</f>
        <v>3097.0867811</v>
      </c>
      <c r="I518" s="0" t="n">
        <f aca="false">0.091*(105*5/2000+95/2000*(K518-5)-0.0312*(K518-1))^0.2*(C518-(105*5/2000+95/2000*(K518-5)))^0.8</f>
        <v>1.39301348690906</v>
      </c>
      <c r="J518" s="0" t="n">
        <f aca="false">2000*I518</f>
        <v>2786.02697381812</v>
      </c>
      <c r="K518" s="0" t="n">
        <v>71.95903</v>
      </c>
    </row>
    <row r="519" customFormat="false" ht="12.75" hidden="false" customHeight="false" outlineLevel="0" collapsed="false">
      <c r="A519" s="0" t="n">
        <f aca="false">4.5-K519</f>
        <v>-67.57285</v>
      </c>
      <c r="B519" s="0" t="n">
        <v>0.29</v>
      </c>
      <c r="C519" s="0" t="n">
        <v>30.5</v>
      </c>
      <c r="D519" s="0" t="n">
        <v>23.36</v>
      </c>
      <c r="E519" s="0" t="n">
        <f aca="false">(D519-0.0312*(K519-1))/9</f>
        <v>2.34916967555556</v>
      </c>
      <c r="F519" s="0" t="n">
        <f aca="false">2000*E519</f>
        <v>4698.33935111111</v>
      </c>
      <c r="G519" s="0" t="n">
        <f aca="false">(C519-(105/2000*5+95*(K519-5)/2000-62.4/2000*(K519-1)))/20</f>
        <v>1.46345062725</v>
      </c>
      <c r="H519" s="0" t="n">
        <f aca="false">2000*G519</f>
        <v>2926.9012545</v>
      </c>
      <c r="I519" s="0" t="n">
        <f aca="false">0.091*(105*5/2000+95/2000*(K519-5)-0.0312*(K519-1))^0.2*(C519-(105*5/2000+95/2000*(K519-5)))^0.8</f>
        <v>1.32692295737095</v>
      </c>
      <c r="J519" s="0" t="n">
        <f aca="false">2000*I519</f>
        <v>2653.8459147419</v>
      </c>
      <c r="K519" s="0" t="n">
        <v>72.07285</v>
      </c>
    </row>
    <row r="520" customFormat="false" ht="12.75" hidden="false" customHeight="false" outlineLevel="0" collapsed="false">
      <c r="A520" s="0" t="n">
        <f aca="false">4.5-K520</f>
        <v>-67.69215</v>
      </c>
      <c r="B520" s="0" t="n">
        <v>0.29</v>
      </c>
      <c r="C520" s="0" t="n">
        <v>31.9</v>
      </c>
      <c r="D520" s="0" t="n">
        <v>22.96</v>
      </c>
      <c r="E520" s="0" t="n">
        <f aca="false">(D520-0.0312*(K520-1))/9</f>
        <v>2.30431165777778</v>
      </c>
      <c r="F520" s="0" t="n">
        <f aca="false">2000*E520</f>
        <v>4608.62331555556</v>
      </c>
      <c r="G520" s="0" t="n">
        <f aca="false">(C520-(105/2000*5+95*(K520-5)/2000-62.4/2000*(K520-1)))/20</f>
        <v>1.53335339775</v>
      </c>
      <c r="H520" s="0" t="n">
        <f aca="false">2000*G520</f>
        <v>3066.7067955</v>
      </c>
      <c r="I520" s="0" t="n">
        <f aca="false">0.091*(105*5/2000+95/2000*(K520-5)-0.0312*(K520-1))^0.2*(C520-(105*5/2000+95/2000*(K520-5)))^0.8</f>
        <v>1.38179823074625</v>
      </c>
      <c r="J520" s="0" t="n">
        <f aca="false">2000*I520</f>
        <v>2763.5964614925</v>
      </c>
      <c r="K520" s="0" t="n">
        <v>72.19215</v>
      </c>
    </row>
    <row r="521" customFormat="false" ht="12.75" hidden="false" customHeight="false" outlineLevel="0" collapsed="false">
      <c r="A521" s="0" t="n">
        <f aca="false">4.5-K521</f>
        <v>-67.80962</v>
      </c>
      <c r="B521" s="0" t="n">
        <v>0.29</v>
      </c>
      <c r="C521" s="0" t="n">
        <v>29.7</v>
      </c>
      <c r="D521" s="0" t="n">
        <v>22.94</v>
      </c>
      <c r="E521" s="0" t="n">
        <f aca="false">(D521-0.0312*(K521-1))/9</f>
        <v>2.30168220622222</v>
      </c>
      <c r="F521" s="0" t="n">
        <f aca="false">2000*E521</f>
        <v>4603.36441244444</v>
      </c>
      <c r="G521" s="0" t="n">
        <f aca="false">(C521-(105/2000*5+95*(K521-5)/2000-62.4/2000*(K521-1)))/20</f>
        <v>1.4232576597</v>
      </c>
      <c r="H521" s="0" t="n">
        <f aca="false">2000*G521</f>
        <v>2846.5153194</v>
      </c>
      <c r="I521" s="0" t="n">
        <f aca="false">0.091*(105*5/2000+95/2000*(K521-5)-0.0312*(K521-1))^0.2*(C521-(105*5/2000+95/2000*(K521-5)))^0.8</f>
        <v>1.29580291800918</v>
      </c>
      <c r="J521" s="0" t="n">
        <f aca="false">2000*I521</f>
        <v>2591.60583601835</v>
      </c>
      <c r="K521" s="0" t="n">
        <v>72.30962</v>
      </c>
    </row>
    <row r="522" customFormat="false" ht="12.75" hidden="false" customHeight="false" outlineLevel="0" collapsed="false">
      <c r="A522" s="0" t="n">
        <f aca="false">4.5-K522</f>
        <v>-67.92664</v>
      </c>
      <c r="B522" s="0" t="n">
        <v>0.3</v>
      </c>
      <c r="C522" s="0" t="n">
        <v>30.8</v>
      </c>
      <c r="D522" s="0" t="n">
        <v>23.58</v>
      </c>
      <c r="E522" s="0" t="n">
        <f aca="false">(D522-0.0312*(K522-1))/9</f>
        <v>2.372387648</v>
      </c>
      <c r="F522" s="0" t="n">
        <f aca="false">2000*E522</f>
        <v>4744.775296</v>
      </c>
      <c r="G522" s="0" t="n">
        <f aca="false">(C522-(105/2000*5+95*(K522-5)/2000-62.4/2000*(K522-1)))/20</f>
        <v>1.4781622884</v>
      </c>
      <c r="H522" s="0" t="n">
        <f aca="false">2000*G522</f>
        <v>2956.3245768</v>
      </c>
      <c r="I522" s="0" t="n">
        <f aca="false">0.091*(105*5/2000+95/2000*(K522-5)-0.0312*(K522-1))^0.2*(C522-(105*5/2000+95/2000*(K522-5)))^0.8</f>
        <v>1.33927561857442</v>
      </c>
      <c r="J522" s="0" t="n">
        <f aca="false">2000*I522</f>
        <v>2678.55123714884</v>
      </c>
      <c r="K522" s="0" t="n">
        <v>72.42664</v>
      </c>
    </row>
    <row r="523" customFormat="false" ht="12.75" hidden="false" customHeight="false" outlineLevel="0" collapsed="false">
      <c r="A523" s="0" t="n">
        <f aca="false">4.5-K523</f>
        <v>-68.04274</v>
      </c>
      <c r="B523" s="0" t="n">
        <v>0.3</v>
      </c>
      <c r="C523" s="0" t="n">
        <v>30.4</v>
      </c>
      <c r="D523" s="0" t="n">
        <v>24.3</v>
      </c>
      <c r="E523" s="0" t="n">
        <f aca="false">(D523-0.0312*(K523-1))/9</f>
        <v>2.451985168</v>
      </c>
      <c r="F523" s="0" t="n">
        <f aca="false">2000*E523</f>
        <v>4903.970336</v>
      </c>
      <c r="G523" s="0" t="n">
        <f aca="false">(C523-(105/2000*5+95*(K523-5)/2000-62.4/2000*(K523-1)))/20</f>
        <v>1.4580676669</v>
      </c>
      <c r="H523" s="0" t="n">
        <f aca="false">2000*G523</f>
        <v>2916.1353338</v>
      </c>
      <c r="I523" s="0" t="n">
        <f aca="false">0.091*(105*5/2000+95/2000*(K523-5)-0.0312*(K523-1))^0.2*(C523-(105*5/2000+95/2000*(K523-5)))^0.8</f>
        <v>1.32376196077348</v>
      </c>
      <c r="J523" s="0" t="n">
        <f aca="false">2000*I523</f>
        <v>2647.52392154696</v>
      </c>
      <c r="K523" s="0" t="n">
        <v>72.54274</v>
      </c>
    </row>
    <row r="524" customFormat="false" ht="12.75" hidden="false" customHeight="false" outlineLevel="0" collapsed="false">
      <c r="A524" s="0" t="n">
        <f aca="false">4.5-K524</f>
        <v>-68.16113</v>
      </c>
      <c r="B524" s="0" t="n">
        <v>0.3</v>
      </c>
      <c r="C524" s="0" t="n">
        <v>30.6</v>
      </c>
      <c r="D524" s="0" t="n">
        <v>23.58</v>
      </c>
      <c r="E524" s="0" t="n">
        <f aca="false">(D524-0.0312*(K524-1))/9</f>
        <v>2.37157474933333</v>
      </c>
      <c r="F524" s="0" t="n">
        <f aca="false">2000*E524</f>
        <v>4743.14949866667</v>
      </c>
      <c r="G524" s="0" t="n">
        <f aca="false">(C524-(105/2000*5+95*(K524-5)/2000-62.4/2000*(K524-1)))/20</f>
        <v>1.46797117905</v>
      </c>
      <c r="H524" s="0" t="n">
        <f aca="false">2000*G524</f>
        <v>2935.9423581</v>
      </c>
      <c r="I524" s="0" t="n">
        <f aca="false">0.091*(105*5/2000+95/2000*(K524-5)-0.0312*(K524-1))^0.2*(C524-(105*5/2000+95/2000*(K524-5)))^0.8</f>
        <v>1.33181503833842</v>
      </c>
      <c r="J524" s="0" t="n">
        <f aca="false">2000*I524</f>
        <v>2663.63007667684</v>
      </c>
      <c r="K524" s="0" t="n">
        <v>72.66113</v>
      </c>
    </row>
    <row r="525" customFormat="false" ht="12.75" hidden="false" customHeight="false" outlineLevel="0" collapsed="false">
      <c r="A525" s="0" t="n">
        <f aca="false">4.5-K525</f>
        <v>-68.27724</v>
      </c>
      <c r="B525" s="0" t="n">
        <v>0.31</v>
      </c>
      <c r="C525" s="0" t="n">
        <v>32.1</v>
      </c>
      <c r="D525" s="0" t="n">
        <v>23.94</v>
      </c>
      <c r="E525" s="0" t="n">
        <f aca="false">(D525-0.0312*(K525-1))/9</f>
        <v>2.41117223466667</v>
      </c>
      <c r="F525" s="0" t="n">
        <f aca="false">2000*E525</f>
        <v>4822.34446933333</v>
      </c>
      <c r="G525" s="0" t="n">
        <f aca="false">(C525-(105/2000*5+95*(K525-5)/2000-62.4/2000*(K525-1)))/20</f>
        <v>1.5428765494</v>
      </c>
      <c r="H525" s="0" t="n">
        <f aca="false">2000*G525</f>
        <v>3085.7530988</v>
      </c>
      <c r="I525" s="0" t="n">
        <f aca="false">0.091*(105*5/2000+95/2000*(K525-5)-0.0312*(K525-1))^0.2*(C525-(105*5/2000+95/2000*(K525-5)))^0.8</f>
        <v>1.39062782071708</v>
      </c>
      <c r="J525" s="0" t="n">
        <f aca="false">2000*I525</f>
        <v>2781.25564143417</v>
      </c>
      <c r="K525" s="0" t="n">
        <v>72.77724</v>
      </c>
    </row>
    <row r="526" customFormat="false" ht="12.75" hidden="false" customHeight="false" outlineLevel="0" collapsed="false">
      <c r="A526" s="0" t="n">
        <f aca="false">4.5-K526</f>
        <v>-68.39517</v>
      </c>
      <c r="B526" s="0" t="n">
        <v>0.31</v>
      </c>
      <c r="C526" s="0" t="n">
        <v>30.3</v>
      </c>
      <c r="D526" s="0" t="n">
        <v>23.06</v>
      </c>
      <c r="E526" s="0" t="n">
        <f aca="false">(D526-0.0312*(K526-1))/9</f>
        <v>2.31298563288889</v>
      </c>
      <c r="F526" s="0" t="n">
        <f aca="false">2000*E526</f>
        <v>4625.97126577778</v>
      </c>
      <c r="G526" s="0" t="n">
        <f aca="false">(C526-(105/2000*5+95*(K526-5)/2000-62.4/2000*(K526-1)))/20</f>
        <v>1.45278043645</v>
      </c>
      <c r="H526" s="0" t="n">
        <f aca="false">2000*G526</f>
        <v>2905.5608729</v>
      </c>
      <c r="I526" s="0" t="n">
        <f aca="false">0.091*(105*5/2000+95/2000*(K526-5)-0.0312*(K526-1))^0.2*(C526-(105*5/2000+95/2000*(K526-5)))^0.8</f>
        <v>1.32039041957366</v>
      </c>
      <c r="J526" s="0" t="n">
        <f aca="false">2000*I526</f>
        <v>2640.78083914733</v>
      </c>
      <c r="K526" s="0" t="n">
        <v>72.89517</v>
      </c>
    </row>
    <row r="527" customFormat="false" ht="12.75" hidden="false" customHeight="false" outlineLevel="0" collapsed="false">
      <c r="A527" s="0" t="n">
        <f aca="false">4.5-K527</f>
        <v>-68.51219</v>
      </c>
      <c r="B527" s="0" t="n">
        <v>0.32</v>
      </c>
      <c r="C527" s="0" t="n">
        <v>30.1</v>
      </c>
      <c r="D527" s="0" t="n">
        <v>23.26</v>
      </c>
      <c r="E527" s="0" t="n">
        <f aca="false">(D527-0.0312*(K527-1))/9</f>
        <v>2.33480218577778</v>
      </c>
      <c r="F527" s="0" t="n">
        <f aca="false">2000*E527</f>
        <v>4669.60437155556</v>
      </c>
      <c r="G527" s="0" t="n">
        <f aca="false">(C527-(105/2000*5+95*(K527-5)/2000-62.4/2000*(K527-1)))/20</f>
        <v>1.44268506515</v>
      </c>
      <c r="H527" s="0" t="n">
        <f aca="false">2000*G527</f>
        <v>2885.3701303</v>
      </c>
      <c r="I527" s="0" t="n">
        <f aca="false">0.091*(105*5/2000+95/2000*(K527-5)-0.0312*(K527-1))^0.2*(C527-(105*5/2000+95/2000*(K527-5)))^0.8</f>
        <v>1.31268800349751</v>
      </c>
      <c r="J527" s="0" t="n">
        <f aca="false">2000*I527</f>
        <v>2625.37600699502</v>
      </c>
      <c r="K527" s="0" t="n">
        <v>73.01219</v>
      </c>
    </row>
    <row r="528" customFormat="false" ht="12.75" hidden="false" customHeight="false" outlineLevel="0" collapsed="false">
      <c r="A528" s="0" t="n">
        <f aca="false">4.5-K528</f>
        <v>-68.6292</v>
      </c>
      <c r="B528" s="0" t="n">
        <v>0.32</v>
      </c>
      <c r="C528" s="0" t="n">
        <v>30.6</v>
      </c>
      <c r="D528" s="0" t="n">
        <v>23.14</v>
      </c>
      <c r="E528" s="0" t="n">
        <f aca="false">(D528-0.0312*(K528-1))/9</f>
        <v>2.32106321777778</v>
      </c>
      <c r="F528" s="0" t="n">
        <f aca="false">2000*E528</f>
        <v>4642.12643555556</v>
      </c>
      <c r="G528" s="0" t="n">
        <f aca="false">(C528-(105/2000*5+95*(K528-5)/2000-62.4/2000*(K528-1)))/20</f>
        <v>1.467589702</v>
      </c>
      <c r="H528" s="0" t="n">
        <f aca="false">2000*G528</f>
        <v>2935.179404</v>
      </c>
      <c r="I528" s="0" t="n">
        <f aca="false">0.091*(105*5/2000+95/2000*(K528-5)-0.0312*(K528-1))^0.2*(C528-(105*5/2000+95/2000*(K528-5)))^0.8</f>
        <v>1.3325746562198</v>
      </c>
      <c r="J528" s="0" t="n">
        <f aca="false">2000*I528</f>
        <v>2665.1493124396</v>
      </c>
      <c r="K528" s="0" t="n">
        <v>73.1292</v>
      </c>
    </row>
    <row r="529" customFormat="false" ht="12.75" hidden="false" customHeight="false" outlineLevel="0" collapsed="false">
      <c r="A529" s="0" t="n">
        <f aca="false">4.5-K529</f>
        <v>-68.7476</v>
      </c>
      <c r="B529" s="0" t="n">
        <v>0.31</v>
      </c>
      <c r="C529" s="0" t="n">
        <v>29.2</v>
      </c>
      <c r="D529" s="0" t="n">
        <v>23.18</v>
      </c>
      <c r="E529" s="0" t="n">
        <f aca="false">(D529-0.0312*(K529-1))/9</f>
        <v>2.32509720888889</v>
      </c>
      <c r="F529" s="0" t="n">
        <f aca="false">2000*E529</f>
        <v>4650.19441777778</v>
      </c>
      <c r="G529" s="0" t="n">
        <f aca="false">(C529-(105/2000*5+95*(K529-5)/2000-62.4/2000*(K529-1)))/20</f>
        <v>1.397493206</v>
      </c>
      <c r="H529" s="0" t="n">
        <f aca="false">2000*G529</f>
        <v>2794.986412</v>
      </c>
      <c r="I529" s="0" t="n">
        <f aca="false">0.091*(105*5/2000+95/2000*(K529-5)-0.0312*(K529-1))^0.2*(C529-(105*5/2000+95/2000*(K529-5)))^0.8</f>
        <v>1.27738474750396</v>
      </c>
      <c r="J529" s="0" t="n">
        <f aca="false">2000*I529</f>
        <v>2554.76949500791</v>
      </c>
      <c r="K529" s="0" t="n">
        <v>73.2476</v>
      </c>
    </row>
    <row r="530" customFormat="false" ht="12.75" hidden="false" customHeight="false" outlineLevel="0" collapsed="false">
      <c r="A530" s="0" t="n">
        <f aca="false">4.5-K530</f>
        <v>-68.86324</v>
      </c>
      <c r="B530" s="0" t="n">
        <v>0.32</v>
      </c>
      <c r="C530" s="0" t="n">
        <v>31.3</v>
      </c>
      <c r="D530" s="0" t="n">
        <v>23.4</v>
      </c>
      <c r="E530" s="0" t="n">
        <f aca="false">(D530-0.0312*(K530-1))/9</f>
        <v>2.349140768</v>
      </c>
      <c r="F530" s="0" t="n">
        <f aca="false">2000*E530</f>
        <v>4698.281536</v>
      </c>
      <c r="G530" s="0" t="n">
        <f aca="false">(C530-(105/2000*5+95*(K530-5)/2000-62.4/2000*(K530-1)))/20</f>
        <v>1.5023989594</v>
      </c>
      <c r="H530" s="0" t="n">
        <f aca="false">2000*G530</f>
        <v>3004.7979188</v>
      </c>
      <c r="I530" s="0" t="n">
        <f aca="false">0.091*(105*5/2000+95/2000*(K530-5)-0.0312*(K530-1))^0.2*(C530-(105*5/2000+95/2000*(K530-5)))^0.8</f>
        <v>1.36043443491782</v>
      </c>
      <c r="J530" s="0" t="n">
        <f aca="false">2000*I530</f>
        <v>2720.86886983563</v>
      </c>
      <c r="K530" s="0" t="n">
        <v>73.36324</v>
      </c>
    </row>
    <row r="531" customFormat="false" ht="12.75" hidden="false" customHeight="false" outlineLevel="0" collapsed="false">
      <c r="A531" s="0" t="n">
        <f aca="false">4.5-K531</f>
        <v>-68.97935</v>
      </c>
      <c r="B531" s="0" t="n">
        <v>0.33</v>
      </c>
      <c r="C531" s="0" t="n">
        <v>30.7</v>
      </c>
      <c r="D531" s="0" t="n">
        <v>22.71</v>
      </c>
      <c r="E531" s="0" t="n">
        <f aca="false">(D531-0.0312*(K531-1))/9</f>
        <v>2.27207158666667</v>
      </c>
      <c r="F531" s="0" t="n">
        <f aca="false">2000*E531</f>
        <v>4544.14317333333</v>
      </c>
      <c r="G531" s="0" t="n">
        <f aca="false">(C531-(105/2000*5+95*(K531-5)/2000-62.4/2000*(K531-1)))/20</f>
        <v>1.47230432975</v>
      </c>
      <c r="H531" s="0" t="n">
        <f aca="false">2000*G531</f>
        <v>2944.6086595</v>
      </c>
      <c r="I531" s="0" t="n">
        <f aca="false">0.091*(105*5/2000+95/2000*(K531-5)-0.0312*(K531-1))^0.2*(C531-(105*5/2000+95/2000*(K531-5)))^0.8</f>
        <v>1.33707242324818</v>
      </c>
      <c r="J531" s="0" t="n">
        <f aca="false">2000*I531</f>
        <v>2674.14484649635</v>
      </c>
      <c r="K531" s="0" t="n">
        <v>73.47935</v>
      </c>
    </row>
    <row r="532" customFormat="false" ht="12.75" hidden="false" customHeight="false" outlineLevel="0" collapsed="false">
      <c r="A532" s="0" t="n">
        <f aca="false">4.5-K532</f>
        <v>-69.09637</v>
      </c>
      <c r="B532" s="0" t="n">
        <v>0.33</v>
      </c>
      <c r="C532" s="0" t="n">
        <v>30.5</v>
      </c>
      <c r="D532" s="0" t="n">
        <v>22.18</v>
      </c>
      <c r="E532" s="0" t="n">
        <f aca="false">(D532-0.0312*(K532-1))/9</f>
        <v>2.21277702844444</v>
      </c>
      <c r="F532" s="0" t="n">
        <f aca="false">2000*E532</f>
        <v>4425.55405688889</v>
      </c>
      <c r="G532" s="0" t="n">
        <f aca="false">(C532-(105/2000*5+95*(K532-5)/2000-62.4/2000*(K532-1)))/20</f>
        <v>1.46220895845</v>
      </c>
      <c r="H532" s="0" t="n">
        <f aca="false">2000*G532</f>
        <v>2924.4179169</v>
      </c>
      <c r="I532" s="0" t="n">
        <f aca="false">0.091*(105*5/2000+95/2000*(K532-5)-0.0312*(K532-1))^0.2*(C532-(105*5/2000+95/2000*(K532-5)))^0.8</f>
        <v>1.32938210336215</v>
      </c>
      <c r="J532" s="0" t="n">
        <f aca="false">2000*I532</f>
        <v>2658.76420672431</v>
      </c>
      <c r="K532" s="0" t="n">
        <v>73.59637</v>
      </c>
    </row>
    <row r="533" customFormat="false" ht="12.75" hidden="false" customHeight="false" outlineLevel="0" collapsed="false">
      <c r="A533" s="0" t="n">
        <f aca="false">4.5-K533</f>
        <v>-69.21294</v>
      </c>
      <c r="B533" s="0" t="n">
        <v>0.35</v>
      </c>
      <c r="C533" s="0" t="n">
        <v>29.6</v>
      </c>
      <c r="D533" s="0" t="n">
        <v>22.05</v>
      </c>
      <c r="E533" s="0" t="n">
        <f aca="false">(D533-0.0312*(K533-1))/9</f>
        <v>2.19792847466667</v>
      </c>
      <c r="F533" s="0" t="n">
        <f aca="false">2000*E533</f>
        <v>4395.85694933333</v>
      </c>
      <c r="G533" s="0" t="n">
        <f aca="false">(C533-(105/2000*5+95*(K533-5)/2000-62.4/2000*(K533-1)))/20</f>
        <v>1.4171139539</v>
      </c>
      <c r="H533" s="0" t="n">
        <f aca="false">2000*G533</f>
        <v>2834.2279078</v>
      </c>
      <c r="I533" s="0" t="n">
        <f aca="false">0.091*(105*5/2000+95/2000*(K533-5)-0.0312*(K533-1))^0.2*(C533-(105*5/2000+95/2000*(K533-5)))^0.8</f>
        <v>1.2939560316952</v>
      </c>
      <c r="J533" s="0" t="n">
        <f aca="false">2000*I533</f>
        <v>2587.91206339041</v>
      </c>
      <c r="K533" s="0" t="n">
        <v>73.71294</v>
      </c>
    </row>
    <row r="534" customFormat="false" ht="12.75" hidden="false" customHeight="false" outlineLevel="0" collapsed="false">
      <c r="A534" s="0" t="n">
        <f aca="false">4.5-K534</f>
        <v>-69.32721</v>
      </c>
      <c r="B534" s="0" t="n">
        <v>0.34</v>
      </c>
      <c r="C534" s="0" t="n">
        <v>29.3</v>
      </c>
      <c r="D534" s="0" t="n">
        <v>21.58</v>
      </c>
      <c r="E534" s="0" t="n">
        <f aca="false">(D534-0.0312*(K534-1))/9</f>
        <v>2.14531011644444</v>
      </c>
      <c r="F534" s="0" t="n">
        <f aca="false">2000*E534</f>
        <v>4290.62023288889</v>
      </c>
      <c r="G534" s="0" t="n">
        <f aca="false">(C534-(105/2000*5+95*(K534-5)/2000-62.4/2000*(K534-1)))/20</f>
        <v>1.40202082385</v>
      </c>
      <c r="H534" s="0" t="n">
        <f aca="false">2000*G534</f>
        <v>2804.0416477</v>
      </c>
      <c r="I534" s="0" t="n">
        <f aca="false">0.091*(105*5/2000+95/2000*(K534-5)-0.0312*(K534-1))^0.2*(C534-(105*5/2000+95/2000*(K534-5)))^0.8</f>
        <v>1.2821952215575</v>
      </c>
      <c r="J534" s="0" t="n">
        <f aca="false">2000*I534</f>
        <v>2564.39044311501</v>
      </c>
      <c r="K534" s="0" t="n">
        <v>73.82721</v>
      </c>
    </row>
    <row r="535" customFormat="false" ht="12.75" hidden="false" customHeight="false" outlineLevel="0" collapsed="false">
      <c r="A535" s="0" t="n">
        <f aca="false">4.5-K535</f>
        <v>-69.44286</v>
      </c>
      <c r="B535" s="0" t="n">
        <v>0.35</v>
      </c>
      <c r="C535" s="0" t="n">
        <v>29.2</v>
      </c>
      <c r="D535" s="0" t="n">
        <v>21.48</v>
      </c>
      <c r="E535" s="0" t="n">
        <f aca="false">(D535-0.0312*(K535-1))/9</f>
        <v>2.13379808533333</v>
      </c>
      <c r="F535" s="0" t="n">
        <f aca="false">2000*E535</f>
        <v>4267.59617066667</v>
      </c>
      <c r="G535" s="0" t="n">
        <f aca="false">(C535-(105/2000*5+95*(K535-5)/2000-62.4/2000*(K535-1)))/20</f>
        <v>1.3969265691</v>
      </c>
      <c r="H535" s="0" t="n">
        <f aca="false">2000*G535</f>
        <v>2793.8531382</v>
      </c>
      <c r="I535" s="0" t="n">
        <f aca="false">0.091*(105*5/2000+95/2000*(K535-5)-0.0312*(K535-1))^0.2*(C535-(105*5/2000+95/2000*(K535-5)))^0.8</f>
        <v>1.27837642096434</v>
      </c>
      <c r="J535" s="0" t="n">
        <f aca="false">2000*I535</f>
        <v>2556.75284192867</v>
      </c>
      <c r="K535" s="0" t="n">
        <v>73.94286</v>
      </c>
    </row>
    <row r="536" customFormat="false" ht="12.75" hidden="false" customHeight="false" outlineLevel="0" collapsed="false">
      <c r="A536" s="0" t="n">
        <f aca="false">4.5-K536</f>
        <v>-69.55713</v>
      </c>
      <c r="B536" s="0" t="n">
        <v>0.36</v>
      </c>
      <c r="C536" s="0" t="n">
        <v>30</v>
      </c>
      <c r="D536" s="0" t="n">
        <v>21.7</v>
      </c>
      <c r="E536" s="0" t="n">
        <f aca="false">(D536-0.0312*(K536-1))/9</f>
        <v>2.15784639377778</v>
      </c>
      <c r="F536" s="0" t="n">
        <f aca="false">2000*E536</f>
        <v>4315.69278755556</v>
      </c>
      <c r="G536" s="0" t="n">
        <f aca="false">(C536-(105/2000*5+95*(K536-5)/2000-62.4/2000*(K536-1)))/20</f>
        <v>1.43683343905</v>
      </c>
      <c r="H536" s="0" t="n">
        <f aca="false">2000*G536</f>
        <v>2873.6668781</v>
      </c>
      <c r="I536" s="0" t="n">
        <f aca="false">0.091*(105*5/2000+95/2000*(K536-5)-0.0312*(K536-1))^0.2*(C536-(105*5/2000+95/2000*(K536-5)))^0.8</f>
        <v>1.31033118145291</v>
      </c>
      <c r="J536" s="0" t="n">
        <f aca="false">2000*I536</f>
        <v>2620.66236290581</v>
      </c>
      <c r="K536" s="0" t="n">
        <v>74.05713</v>
      </c>
    </row>
    <row r="537" customFormat="false" ht="12.75" hidden="false" customHeight="false" outlineLevel="0" collapsed="false">
      <c r="A537" s="0" t="n">
        <f aca="false">4.5-K537</f>
        <v>-69.67278</v>
      </c>
      <c r="B537" s="0" t="n">
        <v>0.36</v>
      </c>
      <c r="C537" s="0" t="n">
        <v>28.7</v>
      </c>
      <c r="D537" s="0" t="n">
        <v>21.6</v>
      </c>
      <c r="E537" s="0" t="n">
        <f aca="false">(D537-0.0312*(K537-1))/9</f>
        <v>2.14633436266667</v>
      </c>
      <c r="F537" s="0" t="n">
        <f aca="false">2000*E537</f>
        <v>4292.66872533333</v>
      </c>
      <c r="G537" s="0" t="n">
        <f aca="false">(C537-(105/2000*5+95*(K537-5)/2000-62.4/2000*(K537-1)))/20</f>
        <v>1.3717391843</v>
      </c>
      <c r="H537" s="0" t="n">
        <f aca="false">2000*G537</f>
        <v>2743.4783686</v>
      </c>
      <c r="I537" s="0" t="n">
        <f aca="false">0.091*(105*5/2000+95/2000*(K537-5)-0.0312*(K537-1))^0.2*(C537-(105*5/2000+95/2000*(K537-5)))^0.8</f>
        <v>1.25872108841629</v>
      </c>
      <c r="J537" s="0" t="n">
        <f aca="false">2000*I537</f>
        <v>2517.44217683258</v>
      </c>
      <c r="K537" s="0" t="n">
        <v>74.17278</v>
      </c>
    </row>
    <row r="538" customFormat="false" ht="12.75" hidden="false" customHeight="false" outlineLevel="0" collapsed="false">
      <c r="A538" s="0" t="n">
        <f aca="false">4.5-K538</f>
        <v>-69.7866</v>
      </c>
      <c r="B538" s="0" t="n">
        <v>0.37</v>
      </c>
      <c r="C538" s="0" t="n">
        <v>30.6</v>
      </c>
      <c r="D538" s="0" t="n">
        <v>21.73</v>
      </c>
      <c r="E538" s="0" t="n">
        <f aca="false">(D538-0.0312*(K538-1))/9</f>
        <v>2.16038423111111</v>
      </c>
      <c r="F538" s="0" t="n">
        <f aca="false">2000*E538</f>
        <v>4320.76846222222</v>
      </c>
      <c r="G538" s="0" t="n">
        <f aca="false">(C538-(105/2000*5+95*(K538-5)/2000-62.4/2000*(K538-1)))/20</f>
        <v>1.466646421</v>
      </c>
      <c r="H538" s="0" t="n">
        <f aca="false">2000*G538</f>
        <v>2933.292842</v>
      </c>
      <c r="I538" s="0" t="n">
        <f aca="false">0.091*(105*5/2000+95/2000*(K538-5)-0.0312*(K538-1))^0.2*(C538-(105*5/2000+95/2000*(K538-5)))^0.8</f>
        <v>1.33440918380813</v>
      </c>
      <c r="J538" s="0" t="n">
        <f aca="false">2000*I538</f>
        <v>2668.81836761626</v>
      </c>
      <c r="K538" s="0" t="n">
        <v>74.2866</v>
      </c>
    </row>
    <row r="539" customFormat="false" ht="12.75" hidden="false" customHeight="false" outlineLevel="0" collapsed="false">
      <c r="A539" s="0" t="n">
        <f aca="false">4.5-K539</f>
        <v>-69.90224</v>
      </c>
      <c r="B539" s="0" t="n">
        <v>0.37</v>
      </c>
      <c r="C539" s="0" t="n">
        <v>30.3</v>
      </c>
      <c r="D539" s="0" t="n">
        <v>21.91</v>
      </c>
      <c r="E539" s="0" t="n">
        <f aca="false">(D539-0.0312*(K539-1))/9</f>
        <v>2.17998334577778</v>
      </c>
      <c r="F539" s="0" t="n">
        <f aca="false">2000*E539</f>
        <v>4359.96669155556</v>
      </c>
      <c r="G539" s="0" t="n">
        <f aca="false">(C539-(105/2000*5+95*(K539-5)/2000-62.4/2000*(K539-1)))/20</f>
        <v>1.4515521744</v>
      </c>
      <c r="H539" s="0" t="n">
        <f aca="false">2000*G539</f>
        <v>2903.1043488</v>
      </c>
      <c r="I539" s="0" t="n">
        <f aca="false">0.091*(105*5/2000+95/2000*(K539-5)-0.0312*(K539-1))^0.2*(C539-(105*5/2000+95/2000*(K539-5)))^0.8</f>
        <v>1.32273082004372</v>
      </c>
      <c r="J539" s="0" t="n">
        <f aca="false">2000*I539</f>
        <v>2645.46164008744</v>
      </c>
      <c r="K539" s="0" t="n">
        <v>74.40224</v>
      </c>
    </row>
    <row r="540" customFormat="false" ht="12.75" hidden="false" customHeight="false" outlineLevel="0" collapsed="false">
      <c r="A540" s="0" t="n">
        <f aca="false">4.5-K540</f>
        <v>-70.01835</v>
      </c>
      <c r="B540" s="0" t="n">
        <v>0.37</v>
      </c>
      <c r="C540" s="0" t="n">
        <v>30.5</v>
      </c>
      <c r="D540" s="0" t="n">
        <v>22</v>
      </c>
      <c r="E540" s="0" t="n">
        <f aca="false">(D540-0.0312*(K540-1))/9</f>
        <v>2.18958083111111</v>
      </c>
      <c r="F540" s="0" t="n">
        <f aca="false">2000*E540</f>
        <v>4379.16166222222</v>
      </c>
      <c r="G540" s="0" t="n">
        <f aca="false">(C540-(105/2000*5+95*(K540-5)/2000-62.4/2000*(K540-1)))/20</f>
        <v>1.46145754475</v>
      </c>
      <c r="H540" s="0" t="n">
        <f aca="false">2000*G540</f>
        <v>2922.9150895</v>
      </c>
      <c r="I540" s="0" t="n">
        <f aca="false">0.091*(105*5/2000+95/2000*(K540-5)-0.0312*(K540-1))^0.2*(C540-(105*5/2000+95/2000*(K540-5)))^0.8</f>
        <v>1.33081796339483</v>
      </c>
      <c r="J540" s="0" t="n">
        <f aca="false">2000*I540</f>
        <v>2661.63592678966</v>
      </c>
      <c r="K540" s="0" t="n">
        <v>74.51835</v>
      </c>
    </row>
    <row r="541" customFormat="false" ht="12.75" hidden="false" customHeight="false" outlineLevel="0" collapsed="false">
      <c r="A541" s="0" t="n">
        <f aca="false">4.5-K541</f>
        <v>-70.13171</v>
      </c>
      <c r="B541" s="0" t="n">
        <v>0.37</v>
      </c>
      <c r="C541" s="0" t="n">
        <v>31</v>
      </c>
      <c r="D541" s="0" t="n">
        <v>22.3</v>
      </c>
      <c r="E541" s="0" t="n">
        <f aca="false">(D541-0.0312*(K541-1))/9</f>
        <v>2.22252118311111</v>
      </c>
      <c r="F541" s="0" t="n">
        <f aca="false">2000*E541</f>
        <v>4445.04236622222</v>
      </c>
      <c r="G541" s="0" t="n">
        <f aca="false">(C541-(105/2000*5+95*(K541-5)/2000-62.4/2000*(K541-1)))/20</f>
        <v>1.48636515635</v>
      </c>
      <c r="H541" s="0" t="n">
        <f aca="false">2000*G541</f>
        <v>2972.7303127</v>
      </c>
      <c r="I541" s="0" t="n">
        <f aca="false">0.091*(105*5/2000+95/2000*(K541-5)-0.0312*(K541-1))^0.2*(C541-(105*5/2000+95/2000*(K541-5)))^0.8</f>
        <v>1.35072505242568</v>
      </c>
      <c r="J541" s="0" t="n">
        <f aca="false">2000*I541</f>
        <v>2701.45010485135</v>
      </c>
      <c r="K541" s="0" t="n">
        <v>74.63171</v>
      </c>
    </row>
    <row r="542" customFormat="false" ht="12.75" hidden="false" customHeight="false" outlineLevel="0" collapsed="false">
      <c r="A542" s="0" t="n">
        <f aca="false">4.5-K542</f>
        <v>-70.24644</v>
      </c>
      <c r="B542" s="0" t="n">
        <v>0.38</v>
      </c>
      <c r="C542" s="0" t="n">
        <v>31.2</v>
      </c>
      <c r="D542" s="0" t="n">
        <v>22.27</v>
      </c>
      <c r="E542" s="0" t="n">
        <f aca="false">(D542-0.0312*(K542-1))/9</f>
        <v>2.21879011911111</v>
      </c>
      <c r="F542" s="0" t="n">
        <f aca="false">2000*E542</f>
        <v>4437.58023822222</v>
      </c>
      <c r="G542" s="0" t="n">
        <f aca="false">(C542-(105/2000*5+95*(K542-5)/2000-62.4/2000*(K542-1)))/20</f>
        <v>1.4962716514</v>
      </c>
      <c r="H542" s="0" t="n">
        <f aca="false">2000*G542</f>
        <v>2992.5433028</v>
      </c>
      <c r="I542" s="0" t="n">
        <f aca="false">0.091*(105*5/2000+95/2000*(K542-5)-0.0312*(K542-1))^0.2*(C542-(105*5/2000+95/2000*(K542-5)))^0.8</f>
        <v>1.3587827347644</v>
      </c>
      <c r="J542" s="0" t="n">
        <f aca="false">2000*I542</f>
        <v>2717.56546952881</v>
      </c>
      <c r="K542" s="0" t="n">
        <v>74.74644</v>
      </c>
    </row>
    <row r="543" customFormat="false" ht="12.75" hidden="false" customHeight="false" outlineLevel="0" collapsed="false">
      <c r="A543" s="0" t="n">
        <f aca="false">4.5-K543</f>
        <v>-70.36073</v>
      </c>
      <c r="B543" s="0" t="n">
        <v>0.39</v>
      </c>
      <c r="C543" s="0" t="n">
        <v>30.5</v>
      </c>
      <c r="D543" s="0" t="n">
        <v>22.5</v>
      </c>
      <c r="E543" s="0" t="n">
        <f aca="false">(D543-0.0312*(K543-1))/9</f>
        <v>2.24394946933333</v>
      </c>
      <c r="F543" s="0" t="n">
        <f aca="false">2000*E543</f>
        <v>4487.89893866667</v>
      </c>
      <c r="G543" s="0" t="n">
        <f aca="false">(C543-(105/2000*5+95*(K543-5)/2000-62.4/2000*(K543-1)))/20</f>
        <v>1.46117850505</v>
      </c>
      <c r="H543" s="0" t="n">
        <f aca="false">2000*G543</f>
        <v>2922.3570101</v>
      </c>
      <c r="I543" s="0" t="n">
        <f aca="false">0.091*(105*5/2000+95/2000*(K543-5)-0.0312*(K543-1))^0.2*(C543-(105*5/2000+95/2000*(K543-5)))^0.8</f>
        <v>1.3313413240634</v>
      </c>
      <c r="J543" s="0" t="n">
        <f aca="false">2000*I543</f>
        <v>2662.6826481268</v>
      </c>
      <c r="K543" s="0" t="n">
        <v>74.86073</v>
      </c>
    </row>
    <row r="544" customFormat="false" ht="12.75" hidden="false" customHeight="false" outlineLevel="0" collapsed="false">
      <c r="A544" s="0" t="n">
        <f aca="false">4.5-K544</f>
        <v>-70.65646</v>
      </c>
      <c r="B544" s="0" t="n">
        <v>0.36</v>
      </c>
      <c r="C544" s="0" t="n">
        <v>31.6</v>
      </c>
      <c r="D544" s="0" t="n">
        <v>22.57</v>
      </c>
      <c r="E544" s="0" t="n">
        <f aca="false">(D544-0.0312*(K544-1))/9</f>
        <v>2.25070204977778</v>
      </c>
      <c r="F544" s="0" t="n">
        <f aca="false">2000*E544</f>
        <v>4501.40409955556</v>
      </c>
      <c r="G544" s="0" t="n">
        <f aca="false">(C544-(105/2000*5+95*(K544-5)/2000-62.4/2000*(K544-1)))/20</f>
        <v>1.5159374851</v>
      </c>
      <c r="H544" s="0" t="n">
        <f aca="false">2000*G544</f>
        <v>3031.8749702</v>
      </c>
      <c r="I544" s="0" t="n">
        <f aca="false">0.091*(105*5/2000+95/2000*(K544-5)-0.0312*(K544-1))^0.2*(C544-(105*5/2000+95/2000*(K544-5)))^0.8</f>
        <v>1.37517350162067</v>
      </c>
      <c r="J544" s="0" t="n">
        <f aca="false">2000*I544</f>
        <v>2750.34700324134</v>
      </c>
      <c r="K544" s="0" t="n">
        <v>75.15646</v>
      </c>
    </row>
    <row r="545" customFormat="false" ht="12.75" hidden="false" customHeight="false" outlineLevel="0" collapsed="false">
      <c r="A545" s="0" t="n">
        <f aca="false">4.5-K545</f>
        <v>-70.77211</v>
      </c>
      <c r="B545" s="0" t="n">
        <v>0.35</v>
      </c>
      <c r="C545" s="0" t="n">
        <v>30.1</v>
      </c>
      <c r="D545" s="0" t="n">
        <v>22.71</v>
      </c>
      <c r="E545" s="0" t="n">
        <f aca="false">(D545-0.0312*(K545-1))/9</f>
        <v>2.26585668533333</v>
      </c>
      <c r="F545" s="0" t="n">
        <f aca="false">2000*E545</f>
        <v>4531.71337066667</v>
      </c>
      <c r="G545" s="0" t="n">
        <f aca="false">(C545-(105/2000*5+95*(K545-5)/2000-62.4/2000*(K545-1)))/20</f>
        <v>1.44084323035</v>
      </c>
      <c r="H545" s="0" t="n">
        <f aca="false">2000*G545</f>
        <v>2881.6864607</v>
      </c>
      <c r="I545" s="0" t="n">
        <f aca="false">0.091*(105*5/2000+95/2000*(K545-5)-0.0312*(K545-1))^0.2*(C545-(105*5/2000+95/2000*(K545-5)))^0.8</f>
        <v>1.31609431536724</v>
      </c>
      <c r="J545" s="0" t="n">
        <f aca="false">2000*I545</f>
        <v>2632.18863073448</v>
      </c>
      <c r="K545" s="0" t="n">
        <v>75.27211</v>
      </c>
    </row>
    <row r="546" customFormat="false" ht="12.75" hidden="false" customHeight="false" outlineLevel="0" collapsed="false">
      <c r="A546" s="0" t="n">
        <f aca="false">4.5-K546</f>
        <v>-70.88821</v>
      </c>
      <c r="B546" s="0" t="n">
        <v>0.34</v>
      </c>
      <c r="C546" s="0" t="n">
        <v>31.5</v>
      </c>
      <c r="D546" s="0" t="n">
        <v>22.79</v>
      </c>
      <c r="E546" s="0" t="n">
        <f aca="false">(D546-0.0312*(K546-1))/9</f>
        <v>2.27434309422222</v>
      </c>
      <c r="F546" s="0" t="n">
        <f aca="false">2000*E546</f>
        <v>4548.68618844445</v>
      </c>
      <c r="G546" s="0" t="n">
        <f aca="false">(C546-(105/2000*5+95*(K546-5)/2000-62.4/2000*(K546-1)))/20</f>
        <v>1.51074860885</v>
      </c>
      <c r="H546" s="0" t="n">
        <f aca="false">2000*G546</f>
        <v>3021.4972177</v>
      </c>
      <c r="I546" s="0" t="n">
        <f aca="false">0.091*(105*5/2000+95/2000*(K546-5)-0.0312*(K546-1))^0.2*(C546-(105*5/2000+95/2000*(K546-5)))^0.8</f>
        <v>1.37161833984543</v>
      </c>
      <c r="J546" s="0" t="n">
        <f aca="false">2000*I546</f>
        <v>2743.23667969087</v>
      </c>
      <c r="K546" s="0" t="n">
        <v>75.38821</v>
      </c>
    </row>
    <row r="547" customFormat="false" ht="12.75" hidden="false" customHeight="false" outlineLevel="0" collapsed="false">
      <c r="A547" s="0" t="n">
        <f aca="false">4.5-K547</f>
        <v>-71.00432</v>
      </c>
      <c r="B547" s="0" t="n">
        <v>0.34</v>
      </c>
      <c r="C547" s="0" t="n">
        <v>30</v>
      </c>
      <c r="D547" s="0" t="n">
        <v>22.67</v>
      </c>
      <c r="E547" s="0" t="n">
        <f aca="false">(D547-0.0312*(K547-1))/9</f>
        <v>2.26060724622222</v>
      </c>
      <c r="F547" s="0" t="n">
        <f aca="false">2000*E547</f>
        <v>4521.21449244445</v>
      </c>
      <c r="G547" s="0" t="n">
        <f aca="false">(C547-(105/2000*5+95*(K547-5)/2000-62.4/2000*(K547-1)))/20</f>
        <v>1.4356539792</v>
      </c>
      <c r="H547" s="0" t="n">
        <f aca="false">2000*G547</f>
        <v>2871.3079584</v>
      </c>
      <c r="I547" s="0" t="n">
        <f aca="false">0.091*(105*5/2000+95/2000*(K547-5)-0.0312*(K547-1))^0.2*(C547-(105*5/2000+95/2000*(K547-5)))^0.8</f>
        <v>1.31245397870569</v>
      </c>
      <c r="J547" s="0" t="n">
        <f aca="false">2000*I547</f>
        <v>2624.90795741138</v>
      </c>
      <c r="K547" s="0" t="n">
        <v>75.50432</v>
      </c>
    </row>
    <row r="548" customFormat="false" ht="12.75" hidden="false" customHeight="false" outlineLevel="0" collapsed="false">
      <c r="A548" s="0" t="n">
        <f aca="false">4.5-K548</f>
        <v>-71.12088</v>
      </c>
      <c r="B548" s="0" t="n">
        <v>0.35</v>
      </c>
      <c r="C548" s="0" t="n">
        <v>30.1</v>
      </c>
      <c r="D548" s="0" t="n">
        <v>22.58</v>
      </c>
      <c r="E548" s="0" t="n">
        <f aca="false">(D548-0.0312*(K548-1))/9</f>
        <v>2.25020317155556</v>
      </c>
      <c r="F548" s="0" t="n">
        <f aca="false">2000*E548</f>
        <v>4500.40634311111</v>
      </c>
      <c r="G548" s="0" t="n">
        <f aca="false">(C548-(105/2000*5+95*(K548-5)/2000-62.4/2000*(K548-1)))/20</f>
        <v>1.4405589828</v>
      </c>
      <c r="H548" s="0" t="n">
        <f aca="false">2000*G548</f>
        <v>2881.1179656</v>
      </c>
      <c r="I548" s="0" t="n">
        <f aca="false">0.091*(105*5/2000+95/2000*(K548-5)-0.0312*(K548-1))^0.2*(C548-(105*5/2000+95/2000*(K548-5)))^0.8</f>
        <v>1.31659960626823</v>
      </c>
      <c r="J548" s="0" t="n">
        <f aca="false">2000*I548</f>
        <v>2633.19921253647</v>
      </c>
      <c r="K548" s="0" t="n">
        <v>75.62088</v>
      </c>
    </row>
    <row r="549" customFormat="false" ht="12.75" hidden="false" customHeight="false" outlineLevel="0" collapsed="false">
      <c r="A549" s="0" t="n">
        <f aca="false">4.5-K549</f>
        <v>-71.23836</v>
      </c>
      <c r="B549" s="0" t="n">
        <v>0.35</v>
      </c>
      <c r="C549" s="0" t="n">
        <v>30.1</v>
      </c>
      <c r="D549" s="0" t="n">
        <v>22.62</v>
      </c>
      <c r="E549" s="0" t="n">
        <f aca="false">(D549-0.0312*(K549-1))/9</f>
        <v>2.254240352</v>
      </c>
      <c r="F549" s="0" t="n">
        <f aca="false">2000*E549</f>
        <v>4508.480704</v>
      </c>
      <c r="G549" s="0" t="n">
        <f aca="false">(C549-(105/2000*5+95*(K549-5)/2000-62.4/2000*(K549-1)))/20</f>
        <v>1.4404632366</v>
      </c>
      <c r="H549" s="0" t="n">
        <f aca="false">2000*G549</f>
        <v>2880.9264732</v>
      </c>
      <c r="I549" s="0" t="n">
        <f aca="false">0.091*(105*5/2000+95/2000*(K549-5)-0.0312*(K549-1))^0.2*(C549-(105*5/2000+95/2000*(K549-5)))^0.8</f>
        <v>1.31676860386563</v>
      </c>
      <c r="J549" s="0" t="n">
        <f aca="false">2000*I549</f>
        <v>2633.53720773126</v>
      </c>
      <c r="K549" s="0" t="n">
        <v>75.73836</v>
      </c>
    </row>
    <row r="550" customFormat="false" ht="12.75" hidden="false" customHeight="false" outlineLevel="0" collapsed="false">
      <c r="A550" s="0" t="n">
        <f aca="false">4.5-K550</f>
        <v>-71.35583</v>
      </c>
      <c r="B550" s="0" t="n">
        <v>0.35</v>
      </c>
      <c r="C550" s="0" t="n">
        <v>29.5</v>
      </c>
      <c r="D550" s="0" t="n">
        <v>22.73</v>
      </c>
      <c r="E550" s="0" t="n">
        <f aca="false">(D550-0.0312*(K550-1))/9</f>
        <v>2.26605534488889</v>
      </c>
      <c r="F550" s="0" t="n">
        <f aca="false">2000*E550</f>
        <v>4532.11068977778</v>
      </c>
      <c r="G550" s="0" t="n">
        <f aca="false">(C550-(105/2000*5+95*(K550-5)/2000-62.4/2000*(K550-1)))/20</f>
        <v>1.41036749855</v>
      </c>
      <c r="H550" s="0" t="n">
        <f aca="false">2000*G550</f>
        <v>2820.7349971</v>
      </c>
      <c r="I550" s="0" t="n">
        <f aca="false">0.091*(105*5/2000+95/2000*(K550-5)-0.0312*(K550-1))^0.2*(C550-(105*5/2000+95/2000*(K550-5)))^0.8</f>
        <v>1.29300304076232</v>
      </c>
      <c r="J550" s="0" t="n">
        <f aca="false">2000*I550</f>
        <v>2586.00608152464</v>
      </c>
      <c r="K550" s="0" t="n">
        <v>75.85583</v>
      </c>
    </row>
    <row r="551" customFormat="false" ht="12.75" hidden="false" customHeight="false" outlineLevel="0" collapsed="false">
      <c r="A551" s="0" t="n">
        <f aca="false">4.5-K551</f>
        <v>-71.47285</v>
      </c>
      <c r="B551" s="0" t="n">
        <v>0.34</v>
      </c>
      <c r="C551" s="0" t="n">
        <v>31.3</v>
      </c>
      <c r="D551" s="0" t="n">
        <v>22.74</v>
      </c>
      <c r="E551" s="0" t="n">
        <f aca="false">(D551-0.0312*(K551-1))/9</f>
        <v>2.26676078666667</v>
      </c>
      <c r="F551" s="0" t="n">
        <f aca="false">2000*E551</f>
        <v>4533.52157333333</v>
      </c>
      <c r="G551" s="0" t="n">
        <f aca="false">(C551-(105/2000*5+95*(K551-5)/2000-62.4/2000*(K551-1)))/20</f>
        <v>1.50027212725</v>
      </c>
      <c r="H551" s="0" t="n">
        <f aca="false">2000*G551</f>
        <v>3000.5442545</v>
      </c>
      <c r="I551" s="0" t="n">
        <f aca="false">0.091*(105*5/2000+95/2000*(K551-5)-0.0312*(K551-1))^0.2*(C551-(105*5/2000+95/2000*(K551-5)))^0.8</f>
        <v>1.36466606950763</v>
      </c>
      <c r="J551" s="0" t="n">
        <f aca="false">2000*I551</f>
        <v>2729.33213901525</v>
      </c>
      <c r="K551" s="0" t="n">
        <v>75.97285</v>
      </c>
    </row>
    <row r="552" customFormat="false" ht="12.75" hidden="false" customHeight="false" outlineLevel="0" collapsed="false">
      <c r="A552" s="0" t="n">
        <f aca="false">4.5-K552</f>
        <v>-71.58987</v>
      </c>
      <c r="B552" s="0" t="n">
        <v>0.34</v>
      </c>
      <c r="C552" s="0" t="n">
        <v>31.1</v>
      </c>
      <c r="D552" s="0" t="n">
        <v>22.95</v>
      </c>
      <c r="E552" s="0" t="n">
        <f aca="false">(D552-0.0312*(K552-1))/9</f>
        <v>2.28968845066667</v>
      </c>
      <c r="F552" s="0" t="n">
        <f aca="false">2000*E552</f>
        <v>4579.37690133333</v>
      </c>
      <c r="G552" s="0" t="n">
        <f aca="false">(C552-(105/2000*5+95*(K552-5)/2000-62.4/2000*(K552-1)))/20</f>
        <v>1.49017675595</v>
      </c>
      <c r="H552" s="0" t="n">
        <f aca="false">2000*G552</f>
        <v>2980.3535119</v>
      </c>
      <c r="I552" s="0" t="n">
        <f aca="false">0.091*(105*5/2000+95/2000*(K552-5)-0.0312*(K552-1))^0.2*(C552-(105*5/2000+95/2000*(K552-5)))^0.8</f>
        <v>1.35694804935813</v>
      </c>
      <c r="J552" s="0" t="n">
        <f aca="false">2000*I552</f>
        <v>2713.89609871627</v>
      </c>
      <c r="K552" s="0" t="n">
        <v>76.08987</v>
      </c>
    </row>
    <row r="553" customFormat="false" ht="12.75" hidden="false" customHeight="false" outlineLevel="0" collapsed="false">
      <c r="A553" s="0" t="n">
        <f aca="false">4.5-K553</f>
        <v>-71.70779</v>
      </c>
      <c r="B553" s="0" t="n">
        <v>0.33</v>
      </c>
      <c r="C553" s="0" t="n">
        <v>30.9</v>
      </c>
      <c r="D553" s="0" t="n">
        <v>22.99</v>
      </c>
      <c r="E553" s="0" t="n">
        <f aca="false">(D553-0.0312*(K553-1))/9</f>
        <v>2.29372410577778</v>
      </c>
      <c r="F553" s="0" t="n">
        <f aca="false">2000*E553</f>
        <v>4587.44821155556</v>
      </c>
      <c r="G553" s="0" t="n">
        <f aca="false">(C553-(105/2000*5+95*(K553-5)/2000-62.4/2000*(K553-1)))/20</f>
        <v>1.48008065115</v>
      </c>
      <c r="H553" s="0" t="n">
        <f aca="false">2000*G553</f>
        <v>2960.1613023</v>
      </c>
      <c r="I553" s="0" t="n">
        <f aca="false">0.091*(105*5/2000+95/2000*(K553-5)-0.0312*(K553-1))^0.2*(C553-(105*5/2000+95/2000*(K553-5)))^0.8</f>
        <v>1.34921396731349</v>
      </c>
      <c r="J553" s="0" t="n">
        <f aca="false">2000*I553</f>
        <v>2698.42793462699</v>
      </c>
      <c r="K553" s="0" t="n">
        <v>76.20779</v>
      </c>
    </row>
    <row r="554" customFormat="false" ht="12.75" hidden="false" customHeight="false" outlineLevel="0" collapsed="false">
      <c r="A554" s="0" t="n">
        <f aca="false">4.5-K554</f>
        <v>-71.82436</v>
      </c>
      <c r="B554" s="0" t="n">
        <v>0.32</v>
      </c>
      <c r="C554" s="0" t="n">
        <v>30</v>
      </c>
      <c r="D554" s="0" t="n">
        <v>22.87</v>
      </c>
      <c r="E554" s="0" t="n">
        <f aca="false">(D554-0.0312*(K554-1))/9</f>
        <v>2.27998666311111</v>
      </c>
      <c r="F554" s="0" t="n">
        <f aca="false">2000*E554</f>
        <v>4559.97332622222</v>
      </c>
      <c r="G554" s="0" t="n">
        <f aca="false">(C554-(105/2000*5+95*(K554-5)/2000-62.4/2000*(K554-1)))/20</f>
        <v>1.4349856466</v>
      </c>
      <c r="H554" s="0" t="n">
        <f aca="false">2000*G554</f>
        <v>2869.9712932</v>
      </c>
      <c r="I554" s="0" t="n">
        <f aca="false">0.091*(105*5/2000+95/2000*(K554-5)-0.0312*(K554-1))^0.2*(C554-(105*5/2000+95/2000*(K554-5)))^0.8</f>
        <v>1.31361581618929</v>
      </c>
      <c r="J554" s="0" t="n">
        <f aca="false">2000*I554</f>
        <v>2627.23163237859</v>
      </c>
      <c r="K554" s="0" t="n">
        <v>76.32436</v>
      </c>
    </row>
    <row r="555" customFormat="false" ht="12.75" hidden="false" customHeight="false" outlineLevel="0" collapsed="false">
      <c r="A555" s="0" t="n">
        <f aca="false">4.5-K555</f>
        <v>-71.94229</v>
      </c>
      <c r="B555" s="0" t="n">
        <v>0.33</v>
      </c>
      <c r="C555" s="0" t="n">
        <v>29.9</v>
      </c>
      <c r="D555" s="0" t="n">
        <v>22.96</v>
      </c>
      <c r="E555" s="0" t="n">
        <f aca="false">(D555-0.0312*(K555-1))/9</f>
        <v>2.28957783911111</v>
      </c>
      <c r="F555" s="0" t="n">
        <f aca="false">2000*E555</f>
        <v>4579.15567822222</v>
      </c>
      <c r="G555" s="0" t="n">
        <f aca="false">(C555-(105/2000*5+95*(K555-5)/2000-62.4/2000*(K555-1)))/20</f>
        <v>1.42988953365</v>
      </c>
      <c r="H555" s="0" t="n">
        <f aca="false">2000*G555</f>
        <v>2859.7790673</v>
      </c>
      <c r="I555" s="0" t="n">
        <f aca="false">0.091*(105*5/2000+95/2000*(K555-5)-0.0312*(K555-1))^0.2*(C555-(105*5/2000+95/2000*(K555-5)))^0.8</f>
        <v>1.30978936484321</v>
      </c>
      <c r="J555" s="0" t="n">
        <f aca="false">2000*I555</f>
        <v>2619.57872968641</v>
      </c>
      <c r="K555" s="0" t="n">
        <v>76.44229</v>
      </c>
    </row>
    <row r="556" customFormat="false" ht="12.75" hidden="false" customHeight="false" outlineLevel="0" collapsed="false">
      <c r="A556" s="0" t="n">
        <f aca="false">4.5-K556</f>
        <v>-72.06068</v>
      </c>
      <c r="B556" s="0" t="n">
        <v>0.34</v>
      </c>
      <c r="C556" s="0" t="n">
        <v>30.1</v>
      </c>
      <c r="D556" s="0" t="n">
        <v>22.87</v>
      </c>
      <c r="E556" s="0" t="n">
        <f aca="false">(D556-0.0312*(K556-1))/9</f>
        <v>2.27916742044444</v>
      </c>
      <c r="F556" s="0" t="n">
        <f aca="false">2000*E556</f>
        <v>4558.33484088889</v>
      </c>
      <c r="G556" s="0" t="n">
        <f aca="false">(C556-(105/2000*5+95*(K556-5)/2000-62.4/2000*(K556-1)))/20</f>
        <v>1.4397930458</v>
      </c>
      <c r="H556" s="0" t="n">
        <f aca="false">2000*G556</f>
        <v>2879.5860916</v>
      </c>
      <c r="I556" s="0" t="n">
        <f aca="false">0.091*(105*5/2000+95/2000*(K556-5)-0.0312*(K556-1))^0.2*(C556-(105*5/2000+95/2000*(K556-5)))^0.8</f>
        <v>1.31793467702723</v>
      </c>
      <c r="J556" s="0" t="n">
        <f aca="false">2000*I556</f>
        <v>2635.86935405446</v>
      </c>
      <c r="K556" s="0" t="n">
        <v>76.56068</v>
      </c>
    </row>
    <row r="557" customFormat="false" ht="12.75" hidden="false" customHeight="false" outlineLevel="0" collapsed="false">
      <c r="A557" s="0" t="n">
        <f aca="false">4.5-K557</f>
        <v>-72.17725</v>
      </c>
      <c r="B557" s="0" t="n">
        <v>0.33</v>
      </c>
      <c r="C557" s="0" t="n">
        <v>29.7</v>
      </c>
      <c r="D557" s="0" t="n">
        <v>22.92</v>
      </c>
      <c r="E557" s="0" t="n">
        <f aca="false">(D557-0.0312*(K557-1))/9</f>
        <v>2.28431886666667</v>
      </c>
      <c r="F557" s="0" t="n">
        <f aca="false">2000*E557</f>
        <v>4568.63773333333</v>
      </c>
      <c r="G557" s="0" t="n">
        <f aca="false">(C557-(105/2000*5+95*(K557-5)/2000-62.4/2000*(K557-1)))/20</f>
        <v>1.41969804125</v>
      </c>
      <c r="H557" s="0" t="n">
        <f aca="false">2000*G557</f>
        <v>2839.3960825</v>
      </c>
      <c r="I557" s="0" t="n">
        <f aca="false">0.091*(105*5/2000+95/2000*(K557-5)-0.0312*(K557-1))^0.2*(C557-(105*5/2000+95/2000*(K557-5)))^0.8</f>
        <v>1.30211621560385</v>
      </c>
      <c r="J557" s="0" t="n">
        <f aca="false">2000*I557</f>
        <v>2604.23243120769</v>
      </c>
      <c r="K557" s="0" t="n">
        <v>76.67725</v>
      </c>
    </row>
    <row r="558" customFormat="false" ht="12.75" hidden="false" customHeight="false" outlineLevel="0" collapsed="false">
      <c r="A558" s="0" t="n">
        <f aca="false">4.5-K558</f>
        <v>-72.29518</v>
      </c>
      <c r="B558" s="0" t="n">
        <v>0.33</v>
      </c>
      <c r="C558" s="0" t="n">
        <v>30.7</v>
      </c>
      <c r="D558" s="0" t="n">
        <v>23.13</v>
      </c>
      <c r="E558" s="0" t="n">
        <f aca="false">(D558-0.0312*(K558-1))/9</f>
        <v>2.307243376</v>
      </c>
      <c r="F558" s="0" t="n">
        <f aca="false">2000*E558</f>
        <v>4614.486752</v>
      </c>
      <c r="G558" s="0" t="n">
        <f aca="false">(C558-(105/2000*5+95*(K558-5)/2000-62.4/2000*(K558-1)))/20</f>
        <v>1.4696019283</v>
      </c>
      <c r="H558" s="0" t="n">
        <f aca="false">2000*G558</f>
        <v>2939.2038566</v>
      </c>
      <c r="I558" s="0" t="n">
        <f aca="false">0.091*(105*5/2000+95/2000*(K558-5)-0.0312*(K558-1))^0.2*(C558-(105*5/2000+95/2000*(K558-5)))^0.8</f>
        <v>1.34215167138735</v>
      </c>
      <c r="J558" s="0" t="n">
        <f aca="false">2000*I558</f>
        <v>2684.30334277471</v>
      </c>
      <c r="K558" s="0" t="n">
        <v>76.79518</v>
      </c>
    </row>
    <row r="559" customFormat="false" ht="12.75" hidden="false" customHeight="false" outlineLevel="0" collapsed="false">
      <c r="A559" s="0" t="n">
        <f aca="false">4.5-K559</f>
        <v>-72.41357</v>
      </c>
      <c r="B559" s="0" t="n">
        <v>0.33</v>
      </c>
      <c r="C559" s="0" t="n">
        <v>30.9</v>
      </c>
      <c r="D559" s="0" t="n">
        <v>23.09</v>
      </c>
      <c r="E559" s="0" t="n">
        <f aca="false">(D559-0.0312*(K559-1))/9</f>
        <v>2.30238851288889</v>
      </c>
      <c r="F559" s="0" t="n">
        <f aca="false">2000*E559</f>
        <v>4604.77702577778</v>
      </c>
      <c r="G559" s="0" t="n">
        <f aca="false">(C559-(105/2000*5+95*(K559-5)/2000-62.4/2000*(K559-1)))/20</f>
        <v>1.47950544045</v>
      </c>
      <c r="H559" s="0" t="n">
        <f aca="false">2000*G559</f>
        <v>2959.0108809</v>
      </c>
      <c r="I559" s="0" t="n">
        <f aca="false">0.091*(105*5/2000+95/2000*(K559-5)-0.0312*(K559-1))^0.2*(C559-(105*5/2000+95/2000*(K559-5)))^0.8</f>
        <v>1.35026628655878</v>
      </c>
      <c r="J559" s="0" t="n">
        <f aca="false">2000*I559</f>
        <v>2700.53257311757</v>
      </c>
      <c r="K559" s="0" t="n">
        <v>76.91357</v>
      </c>
    </row>
    <row r="560" customFormat="false" ht="12.75" hidden="false" customHeight="false" outlineLevel="0" collapsed="false">
      <c r="A560" s="0" t="n">
        <f aca="false">4.5-K560</f>
        <v>-72.53195</v>
      </c>
      <c r="B560" s="0" t="n">
        <v>0.32</v>
      </c>
      <c r="C560" s="0" t="n">
        <v>30.3</v>
      </c>
      <c r="D560" s="0" t="n">
        <v>23.32</v>
      </c>
      <c r="E560" s="0" t="n">
        <f aca="false">(D560-0.0312*(K560-1))/9</f>
        <v>2.32753368444444</v>
      </c>
      <c r="F560" s="0" t="n">
        <f aca="false">2000*E560</f>
        <v>4655.06736888889</v>
      </c>
      <c r="G560" s="0" t="n">
        <f aca="false">(C560-(105/2000*5+95*(K560-5)/2000-62.4/2000*(K560-1)))/20</f>
        <v>1.44940896075</v>
      </c>
      <c r="H560" s="0" t="n">
        <f aca="false">2000*G560</f>
        <v>2898.8179215</v>
      </c>
      <c r="I560" s="0" t="n">
        <f aca="false">0.091*(105*5/2000+95/2000*(K560-5)-0.0312*(K560-1))^0.2*(C560-(105*5/2000+95/2000*(K560-5)))^0.8</f>
        <v>1.32657037406312</v>
      </c>
      <c r="J560" s="0" t="n">
        <f aca="false">2000*I560</f>
        <v>2653.14074812624</v>
      </c>
      <c r="K560" s="0" t="n">
        <v>77.03195</v>
      </c>
    </row>
    <row r="561" customFormat="false" ht="12.75" hidden="false" customHeight="false" outlineLevel="0" collapsed="false">
      <c r="A561" s="0" t="n">
        <f aca="false">4.5-K561</f>
        <v>-72.64623</v>
      </c>
      <c r="B561" s="0" t="n">
        <v>0.32</v>
      </c>
      <c r="C561" s="0" t="n">
        <v>30.9</v>
      </c>
      <c r="D561" s="0" t="n">
        <v>23.36</v>
      </c>
      <c r="E561" s="0" t="n">
        <f aca="false">(D561-0.0312*(K561-1))/9</f>
        <v>2.33158195822222</v>
      </c>
      <c r="F561" s="0" t="n">
        <f aca="false">2000*E561</f>
        <v>4663.16391644444</v>
      </c>
      <c r="G561" s="0" t="n">
        <f aca="false">(C561-(105/2000*5+95*(K561-5)/2000-62.4/2000*(K561-1)))/20</f>
        <v>1.47931582255</v>
      </c>
      <c r="H561" s="0" t="n">
        <f aca="false">2000*G561</f>
        <v>2958.6316451</v>
      </c>
      <c r="I561" s="0" t="n">
        <f aca="false">0.091*(105*5/2000+95/2000*(K561-5)-0.0312*(K561-1))^0.2*(C561-(105*5/2000+95/2000*(K561-5)))^0.8</f>
        <v>1.35060841957832</v>
      </c>
      <c r="J561" s="0" t="n">
        <f aca="false">2000*I561</f>
        <v>2701.21683915663</v>
      </c>
      <c r="K561" s="0" t="n">
        <v>77.14623</v>
      </c>
    </row>
    <row r="562" customFormat="false" ht="12.75" hidden="false" customHeight="false" outlineLevel="0" collapsed="false">
      <c r="A562" s="0" t="n">
        <f aca="false">4.5-K562</f>
        <v>-72.76325</v>
      </c>
      <c r="B562" s="0" t="n">
        <v>0.32</v>
      </c>
      <c r="C562" s="0" t="n">
        <v>30.3</v>
      </c>
      <c r="D562" s="0" t="n">
        <v>23.23</v>
      </c>
      <c r="E562" s="0" t="n">
        <f aca="false">(D562-0.0312*(K562-1))/9</f>
        <v>2.31673184444444</v>
      </c>
      <c r="F562" s="0" t="n">
        <f aca="false">2000*E562</f>
        <v>4633.46368888889</v>
      </c>
      <c r="G562" s="0" t="n">
        <f aca="false">(C562-(105/2000*5+95*(K562-5)/2000-62.4/2000*(K562-1)))/20</f>
        <v>1.44922045125</v>
      </c>
      <c r="H562" s="0" t="n">
        <f aca="false">2000*G562</f>
        <v>2898.4409025</v>
      </c>
      <c r="I562" s="0" t="n">
        <f aca="false">0.091*(105*5/2000+95/2000*(K562-5)-0.0312*(K562-1))^0.2*(C562-(105*5/2000+95/2000*(K562-5)))^0.8</f>
        <v>1.32689367192705</v>
      </c>
      <c r="J562" s="0" t="n">
        <f aca="false">2000*I562</f>
        <v>2653.7873438541</v>
      </c>
      <c r="K562" s="0" t="n">
        <v>77.26325</v>
      </c>
    </row>
    <row r="563" customFormat="false" ht="12.75" hidden="false" customHeight="false" outlineLevel="0" collapsed="false">
      <c r="A563" s="0" t="n">
        <f aca="false">4.5-K563</f>
        <v>-72.8821</v>
      </c>
      <c r="B563" s="0" t="n">
        <v>0.33</v>
      </c>
      <c r="C563" s="0" t="n">
        <v>31.1</v>
      </c>
      <c r="D563" s="0" t="n">
        <v>23.31</v>
      </c>
      <c r="E563" s="0" t="n">
        <f aca="false">(D563-0.0312*(K563-1))/9</f>
        <v>2.32520872</v>
      </c>
      <c r="F563" s="0" t="n">
        <f aca="false">2000*E563</f>
        <v>4650.41744</v>
      </c>
      <c r="G563" s="0" t="n">
        <f aca="false">(C563-(105/2000*5+95*(K563-5)/2000-62.4/2000*(K563-1)))/20</f>
        <v>1.4891235885</v>
      </c>
      <c r="H563" s="0" t="n">
        <f aca="false">2000*G563</f>
        <v>2978.247177</v>
      </c>
      <c r="I563" s="0" t="n">
        <f aca="false">0.091*(105*5/2000+95/2000*(K563-5)-0.0312*(K563-1))^0.2*(C563-(105*5/2000+95/2000*(K563-5)))^0.8</f>
        <v>1.35889402616306</v>
      </c>
      <c r="J563" s="0" t="n">
        <f aca="false">2000*I563</f>
        <v>2717.78805232613</v>
      </c>
      <c r="K563" s="0" t="n">
        <v>77.3821</v>
      </c>
    </row>
    <row r="564" customFormat="false" ht="12.75" hidden="false" customHeight="false" outlineLevel="0" collapsed="false">
      <c r="A564" s="0" t="n">
        <f aca="false">4.5-K564</f>
        <v>-72.99866</v>
      </c>
      <c r="B564" s="0" t="n">
        <v>0.34</v>
      </c>
      <c r="C564" s="0" t="n">
        <v>30.5</v>
      </c>
      <c r="D564" s="0" t="n">
        <v>23.38</v>
      </c>
      <c r="E564" s="0" t="n">
        <f aca="false">(D564-0.0312*(K564-1))/9</f>
        <v>2.33258242311111</v>
      </c>
      <c r="F564" s="0" t="n">
        <f aca="false">2000*E564</f>
        <v>4665.16484622222</v>
      </c>
      <c r="G564" s="0" t="n">
        <f aca="false">(C564-(105/2000*5+95*(K564-5)/2000-62.4/2000*(K564-1)))/20</f>
        <v>1.4590285921</v>
      </c>
      <c r="H564" s="0" t="n">
        <f aca="false">2000*G564</f>
        <v>2918.0571842</v>
      </c>
      <c r="I564" s="0" t="n">
        <f aca="false">0.091*(105*5/2000+95/2000*(K564-5)-0.0312*(K564-1))^0.2*(C564-(105*5/2000+95/2000*(K564-5)))^0.8</f>
        <v>1.33519952135898</v>
      </c>
      <c r="J564" s="0" t="n">
        <f aca="false">2000*I564</f>
        <v>2670.39904271797</v>
      </c>
      <c r="K564" s="0" t="n">
        <v>77.49866</v>
      </c>
    </row>
    <row r="565" customFormat="false" ht="12.75" hidden="false" customHeight="false" outlineLevel="0" collapsed="false">
      <c r="A565" s="0" t="n">
        <f aca="false">4.5-K565</f>
        <v>-73.11385</v>
      </c>
      <c r="B565" s="0" t="n">
        <v>0.33</v>
      </c>
      <c r="C565" s="0" t="n">
        <v>30.9</v>
      </c>
      <c r="D565" s="0" t="n">
        <v>23.54</v>
      </c>
      <c r="E565" s="0" t="n">
        <f aca="false">(D565-0.0312*(K565-1))/9</f>
        <v>2.34996087555556</v>
      </c>
      <c r="F565" s="0" t="n">
        <f aca="false">2000*E565</f>
        <v>4699.92175111111</v>
      </c>
      <c r="G565" s="0" t="n">
        <f aca="false">(C565-(105/2000*5+95*(K565-5)/2000-62.4/2000*(K565-1)))/20</f>
        <v>1.47893471225</v>
      </c>
      <c r="H565" s="0" t="n">
        <f aca="false">2000*G565</f>
        <v>2957.8694245</v>
      </c>
      <c r="I565" s="0" t="n">
        <f aca="false">0.091*(105*5/2000+95/2000*(K565-5)-0.0312*(K565-1))^0.2*(C565-(105*5/2000+95/2000*(K565-5)))^0.8</f>
        <v>1.35128899118722</v>
      </c>
      <c r="J565" s="0" t="n">
        <f aca="false">2000*I565</f>
        <v>2702.57798237443</v>
      </c>
      <c r="K565" s="0" t="n">
        <v>77.61385</v>
      </c>
    </row>
    <row r="566" customFormat="false" ht="12.75" hidden="false" customHeight="false" outlineLevel="0" collapsed="false">
      <c r="A566" s="0" t="n">
        <f aca="false">4.5-K566</f>
        <v>-73.23315</v>
      </c>
      <c r="B566" s="0" t="n">
        <v>0.33</v>
      </c>
      <c r="C566" s="0" t="n">
        <v>32.6</v>
      </c>
      <c r="D566" s="0" t="n">
        <v>23.56</v>
      </c>
      <c r="E566" s="0" t="n">
        <f aca="false">(D566-0.0312*(K566-1))/9</f>
        <v>2.35176952444444</v>
      </c>
      <c r="F566" s="0" t="n">
        <f aca="false">2000*E566</f>
        <v>4703.53904888889</v>
      </c>
      <c r="G566" s="0" t="n">
        <f aca="false">(C566-(105/2000*5+95*(K566-5)/2000-62.4/2000*(K566-1)))/20</f>
        <v>1.56383748275</v>
      </c>
      <c r="H566" s="0" t="n">
        <f aca="false">2000*G566</f>
        <v>3127.6749655</v>
      </c>
      <c r="I566" s="0" t="n">
        <f aca="false">0.091*(105*5/2000+95/2000*(K566-5)-0.0312*(K566-1))^0.2*(C566-(105*5/2000+95/2000*(K566-5)))^0.8</f>
        <v>1.41866459620508</v>
      </c>
      <c r="J566" s="0" t="n">
        <f aca="false">2000*I566</f>
        <v>2837.32919241017</v>
      </c>
      <c r="K566" s="0" t="n">
        <v>77.73315</v>
      </c>
    </row>
    <row r="567" customFormat="false" ht="12.75" hidden="false" customHeight="false" outlineLevel="0" collapsed="false">
      <c r="A567" s="0" t="n">
        <f aca="false">4.5-K567</f>
        <v>-73.49644</v>
      </c>
      <c r="B567" s="0" t="n">
        <v>0.3</v>
      </c>
      <c r="C567" s="0" t="n">
        <v>33</v>
      </c>
      <c r="D567" s="0" t="n">
        <v>23.6</v>
      </c>
      <c r="E567" s="0" t="n">
        <f aca="false">(D567-0.0312*(K567-1))/9</f>
        <v>2.35530123022222</v>
      </c>
      <c r="F567" s="0" t="n">
        <f aca="false">2000*E567</f>
        <v>4710.60246044445</v>
      </c>
      <c r="G567" s="0" t="n">
        <f aca="false">(C567-(105/2000*5+95*(K567-5)/2000-62.4/2000*(K567-1)))/20</f>
        <v>1.5836229014</v>
      </c>
      <c r="H567" s="0" t="n">
        <f aca="false">2000*G567</f>
        <v>3167.2458028</v>
      </c>
      <c r="I567" s="0" t="n">
        <f aca="false">0.091*(105*5/2000+95/2000*(K567-5)-0.0312*(K567-1))^0.2*(C567-(105*5/2000+95/2000*(K567-5)))^0.8</f>
        <v>1.43479954286915</v>
      </c>
      <c r="J567" s="0" t="n">
        <f aca="false">2000*I567</f>
        <v>2869.59908573829</v>
      </c>
      <c r="K567" s="0" t="n">
        <v>77.99644</v>
      </c>
    </row>
    <row r="568" customFormat="false" ht="12.75" hidden="false" customHeight="false" outlineLevel="0" collapsed="false">
      <c r="A568" s="0" t="n">
        <f aca="false">4.5-K568</f>
        <v>-73.61392</v>
      </c>
      <c r="B568" s="0" t="n">
        <v>0.32</v>
      </c>
      <c r="C568" s="0" t="n">
        <v>33.1</v>
      </c>
      <c r="D568" s="0" t="n">
        <v>23.44</v>
      </c>
      <c r="E568" s="0" t="n">
        <f aca="false">(D568-0.0312*(K568-1))/9</f>
        <v>2.33711618844444</v>
      </c>
      <c r="F568" s="0" t="n">
        <f aca="false">2000*E568</f>
        <v>4674.23237688889</v>
      </c>
      <c r="G568" s="0" t="n">
        <f aca="false">(C568-(105/2000*5+95*(K568-5)/2000-62.4/2000*(K568-1)))/20</f>
        <v>1.5885271552</v>
      </c>
      <c r="H568" s="0" t="n">
        <f aca="false">2000*G568</f>
        <v>3177.0543104</v>
      </c>
      <c r="I568" s="0" t="n">
        <f aca="false">0.091*(105*5/2000+95/2000*(K568-5)-0.0312*(K568-1))^0.2*(C568-(105*5/2000+95/2000*(K568-5)))^0.8</f>
        <v>1.43891580696393</v>
      </c>
      <c r="J568" s="0" t="n">
        <f aca="false">2000*I568</f>
        <v>2877.83161392785</v>
      </c>
      <c r="K568" s="0" t="n">
        <v>78.11392</v>
      </c>
    </row>
    <row r="569" customFormat="false" ht="12.75" hidden="false" customHeight="false" outlineLevel="0" collapsed="false">
      <c r="A569" s="0" t="n">
        <f aca="false">4.5-K569</f>
        <v>-73.73094</v>
      </c>
      <c r="B569" s="0" t="n">
        <v>0.34</v>
      </c>
      <c r="C569" s="0" t="n">
        <v>32.4</v>
      </c>
      <c r="D569" s="0" t="n">
        <v>23.46</v>
      </c>
      <c r="E569" s="0" t="n">
        <f aca="false">(D569-0.0312*(K569-1))/9</f>
        <v>2.33893274133333</v>
      </c>
      <c r="F569" s="0" t="n">
        <f aca="false">2000*E569</f>
        <v>4677.86548266667</v>
      </c>
      <c r="G569" s="0" t="n">
        <f aca="false">(C569-(105/2000*5+95*(K569-5)/2000-62.4/2000*(K569-1)))/20</f>
        <v>1.5534317839</v>
      </c>
      <c r="H569" s="0" t="n">
        <f aca="false">2000*G569</f>
        <v>3106.8635678</v>
      </c>
      <c r="I569" s="0" t="n">
        <f aca="false">0.091*(105*5/2000+95/2000*(K569-5)-0.0312*(K569-1))^0.2*(C569-(105*5/2000+95/2000*(K569-5)))^0.8</f>
        <v>1.41159453765108</v>
      </c>
      <c r="J569" s="0" t="n">
        <f aca="false">2000*I569</f>
        <v>2823.18907530217</v>
      </c>
      <c r="K569" s="0" t="n">
        <v>78.23094</v>
      </c>
    </row>
    <row r="570" customFormat="false" ht="12.75" hidden="false" customHeight="false" outlineLevel="0" collapsed="false">
      <c r="A570" s="0" t="n">
        <f aca="false">4.5-K570</f>
        <v>-73.81002</v>
      </c>
      <c r="B570" s="0" t="n">
        <v>0.32</v>
      </c>
      <c r="C570" s="0" t="n">
        <v>30.9</v>
      </c>
      <c r="D570" s="0" t="n">
        <v>22.83</v>
      </c>
      <c r="E570" s="0" t="n">
        <f aca="false">(D570-0.0312*(K570-1))/9</f>
        <v>2.26865859733333</v>
      </c>
      <c r="F570" s="0" t="n">
        <f aca="false">2000*E570</f>
        <v>4537.31719466667</v>
      </c>
      <c r="G570" s="0" t="n">
        <f aca="false">(C570-(105/2000*5+95*(K570-5)/2000-62.4/2000*(K570-1)))/20</f>
        <v>1.4783673337</v>
      </c>
      <c r="H570" s="0" t="n">
        <f aca="false">2000*G570</f>
        <v>2956.7346674</v>
      </c>
      <c r="I570" s="0" t="n">
        <f aca="false">0.091*(105*5/2000+95/2000*(K570-5)-0.0312*(K570-1))^0.2*(C570-(105*5/2000+95/2000*(K570-5)))^0.8</f>
        <v>1.35228484784528</v>
      </c>
      <c r="J570" s="0" t="n">
        <f aca="false">2000*I570</f>
        <v>2704.56969569056</v>
      </c>
      <c r="K570" s="0" t="n">
        <v>78.31002</v>
      </c>
    </row>
    <row r="571" customFormat="false" ht="12.75" hidden="false" customHeight="false" outlineLevel="0" collapsed="false">
      <c r="A571" s="0" t="n">
        <f aca="false">4.5-K571</f>
        <v>-73.84841</v>
      </c>
      <c r="B571" s="0" t="n">
        <v>0.32</v>
      </c>
      <c r="C571" s="0" t="n">
        <v>31.5</v>
      </c>
      <c r="D571" s="0" t="n">
        <v>19.41</v>
      </c>
      <c r="E571" s="0" t="n">
        <f aca="false">(D571-0.0312*(K571-1))/9</f>
        <v>1.888525512</v>
      </c>
      <c r="F571" s="0" t="n">
        <f aca="false">2000*E571</f>
        <v>3777.051024</v>
      </c>
      <c r="G571" s="0" t="n">
        <f aca="false">(C571-(105/2000*5+95*(K571-5)/2000-62.4/2000*(K571-1)))/20</f>
        <v>1.50833604585</v>
      </c>
      <c r="H571" s="0" t="n">
        <f aca="false">2000*G571</f>
        <v>3016.6720917</v>
      </c>
      <c r="I571" s="0" t="n">
        <f aca="false">0.091*(105*5/2000+95/2000*(K571-5)-0.0312*(K571-1))^0.2*(C571-(105*5/2000+95/2000*(K571-5)))^0.8</f>
        <v>1.37619252324659</v>
      </c>
      <c r="J571" s="0" t="n">
        <f aca="false">2000*I571</f>
        <v>2752.38504649319</v>
      </c>
      <c r="K571" s="0" t="n">
        <v>78.34841</v>
      </c>
    </row>
    <row r="572" customFormat="false" ht="12.75" hidden="false" customHeight="false" outlineLevel="0" collapsed="false">
      <c r="A572" s="0" t="n">
        <f aca="false">4.5-K572</f>
        <v>-73.96589</v>
      </c>
      <c r="B572" s="0" t="n">
        <v>0.3</v>
      </c>
      <c r="C572" s="0" t="n">
        <v>33.3</v>
      </c>
      <c r="D572" s="0" t="n">
        <v>23.16</v>
      </c>
      <c r="E572" s="0" t="n">
        <f aca="false">(D572-0.0312*(K572-1))/9</f>
        <v>2.30478491466667</v>
      </c>
      <c r="F572" s="0" t="n">
        <f aca="false">2000*E572</f>
        <v>4609.56982933333</v>
      </c>
      <c r="G572" s="0" t="n">
        <f aca="false">(C572-(105/2000*5+95*(K572-5)/2000-62.4/2000*(K572-1)))/20</f>
        <v>1.59824029965</v>
      </c>
      <c r="H572" s="0" t="n">
        <f aca="false">2000*G572</f>
        <v>3196.4805993</v>
      </c>
      <c r="I572" s="0" t="n">
        <f aca="false">0.091*(105*5/2000+95/2000*(K572-5)-0.0312*(K572-1))^0.2*(C572-(105*5/2000+95/2000*(K572-5)))^0.8</f>
        <v>1.44734216186936</v>
      </c>
      <c r="J572" s="0" t="n">
        <f aca="false">2000*I572</f>
        <v>2894.68432373872</v>
      </c>
      <c r="K572" s="0" t="n">
        <v>78.46589</v>
      </c>
    </row>
    <row r="573" customFormat="false" ht="12.75" hidden="false" customHeight="false" outlineLevel="0" collapsed="false">
      <c r="A573" s="0" t="n">
        <f aca="false">4.5-K573</f>
        <v>-74.08199</v>
      </c>
      <c r="B573" s="0" t="n">
        <v>0.29</v>
      </c>
      <c r="C573" s="0" t="n">
        <v>32.6</v>
      </c>
      <c r="D573" s="0" t="n">
        <v>23.59</v>
      </c>
      <c r="E573" s="0" t="n">
        <f aca="false">(D573-0.0312*(K573-1))/9</f>
        <v>2.35216021244444</v>
      </c>
      <c r="F573" s="0" t="n">
        <f aca="false">2000*E573</f>
        <v>4704.32042488889</v>
      </c>
      <c r="G573" s="0" t="n">
        <f aca="false">(C573-(105/2000*5+95*(K573-5)/2000-62.4/2000*(K573-1)))/20</f>
        <v>1.56314567815</v>
      </c>
      <c r="H573" s="0" t="n">
        <f aca="false">2000*G573</f>
        <v>3126.2913563</v>
      </c>
      <c r="I573" s="0" t="n">
        <f aca="false">0.091*(105*5/2000+95/2000*(K573-5)-0.0312*(K573-1))^0.2*(C573-(105*5/2000+95/2000*(K573-5)))^0.8</f>
        <v>1.42003114306827</v>
      </c>
      <c r="J573" s="0" t="n">
        <f aca="false">2000*I573</f>
        <v>2840.06228613654</v>
      </c>
      <c r="K573" s="0" t="n">
        <v>78.58199</v>
      </c>
    </row>
    <row r="574" customFormat="false" ht="12.75" hidden="false" customHeight="false" outlineLevel="0" collapsed="false">
      <c r="A574" s="0" t="n">
        <f aca="false">4.5-K574</f>
        <v>-74.19672</v>
      </c>
      <c r="B574" s="0" t="n">
        <v>0.29</v>
      </c>
      <c r="C574" s="0" t="n">
        <v>30.8</v>
      </c>
      <c r="D574" s="0" t="n">
        <v>23.35</v>
      </c>
      <c r="E574" s="0" t="n">
        <f aca="false">(D574-0.0312*(K574-1))/9</f>
        <v>2.32509581511111</v>
      </c>
      <c r="F574" s="0" t="n">
        <f aca="false">2000*E574</f>
        <v>4650.19163022222</v>
      </c>
      <c r="G574" s="0" t="n">
        <f aca="false">(C574-(105/2000*5+95*(K574-5)/2000-62.4/2000*(K574-1)))/20</f>
        <v>1.4730521732</v>
      </c>
      <c r="H574" s="0" t="n">
        <f aca="false">2000*G574</f>
        <v>2946.1043464</v>
      </c>
      <c r="I574" s="0" t="n">
        <f aca="false">0.091*(105*5/2000+95/2000*(K574-5)-0.0312*(K574-1))^0.2*(C574-(105*5/2000+95/2000*(K574-5)))^0.8</f>
        <v>1.34883950938508</v>
      </c>
      <c r="J574" s="0" t="n">
        <f aca="false">2000*I574</f>
        <v>2697.67901877016</v>
      </c>
      <c r="K574" s="0" t="n">
        <v>78.69672</v>
      </c>
    </row>
    <row r="575" customFormat="false" ht="12.75" hidden="false" customHeight="false" outlineLevel="0" collapsed="false">
      <c r="A575" s="0" t="n">
        <f aca="false">4.5-K575</f>
        <v>-74.31283</v>
      </c>
      <c r="B575" s="0" t="n">
        <v>0.28</v>
      </c>
      <c r="C575" s="0" t="n">
        <v>30.3</v>
      </c>
      <c r="D575" s="0" t="n">
        <v>23.31</v>
      </c>
      <c r="E575" s="0" t="n">
        <f aca="false">(D575-0.0312*(K575-1))/9</f>
        <v>2.320248856</v>
      </c>
      <c r="F575" s="0" t="n">
        <f aca="false">2000*E575</f>
        <v>4640.497712</v>
      </c>
      <c r="G575" s="0" t="n">
        <f aca="false">(C575-(105/2000*5+95*(K575-5)/2000-62.4/2000*(K575-1)))/20</f>
        <v>1.44795754355</v>
      </c>
      <c r="H575" s="0" t="n">
        <f aca="false">2000*G575</f>
        <v>2895.9150871</v>
      </c>
      <c r="I575" s="0" t="n">
        <f aca="false">0.091*(105*5/2000+95/2000*(K575-5)-0.0312*(K575-1))^0.2*(C575-(105*5/2000+95/2000*(K575-5)))^0.8</f>
        <v>1.32900123823391</v>
      </c>
      <c r="J575" s="0" t="n">
        <f aca="false">2000*I575</f>
        <v>2658.00247646783</v>
      </c>
      <c r="K575" s="0" t="n">
        <v>78.81283</v>
      </c>
    </row>
    <row r="576" customFormat="false" ht="12.75" hidden="false" customHeight="false" outlineLevel="0" collapsed="false">
      <c r="A576" s="0" t="n">
        <f aca="false">4.5-K576</f>
        <v>-74.42939</v>
      </c>
      <c r="B576" s="0" t="n">
        <v>0.29</v>
      </c>
      <c r="C576" s="0" t="n">
        <v>30.5</v>
      </c>
      <c r="D576" s="0" t="n">
        <v>23.22</v>
      </c>
      <c r="E576" s="0" t="n">
        <f aca="false">(D576-0.0312*(K576-1))/9</f>
        <v>2.30984478133333</v>
      </c>
      <c r="F576" s="0" t="n">
        <f aca="false">2000*E576</f>
        <v>4619.68956266667</v>
      </c>
      <c r="G576" s="0" t="n">
        <f aca="false">(C576-(105/2000*5+95*(K576-5)/2000-62.4/2000*(K576-1)))/20</f>
        <v>1.45786254715</v>
      </c>
      <c r="H576" s="0" t="n">
        <f aca="false">2000*G576</f>
        <v>2915.7250943</v>
      </c>
      <c r="I576" s="0" t="n">
        <f aca="false">0.091*(105*5/2000+95/2000*(K576-5)-0.0312*(K576-1))^0.2*(C576-(105*5/2000+95/2000*(K576-5)))^0.8</f>
        <v>1.33716695809489</v>
      </c>
      <c r="J576" s="0" t="n">
        <f aca="false">2000*I576</f>
        <v>2674.33391618978</v>
      </c>
      <c r="K576" s="0" t="n">
        <v>78.92939</v>
      </c>
    </row>
    <row r="577" customFormat="false" ht="12.75" hidden="false" customHeight="false" outlineLevel="0" collapsed="false">
      <c r="A577" s="0" t="n">
        <f aca="false">4.5-K577</f>
        <v>-74.54642</v>
      </c>
      <c r="B577" s="0" t="n">
        <v>0.29</v>
      </c>
      <c r="C577" s="0" t="n">
        <v>30.3</v>
      </c>
      <c r="D577" s="0" t="n">
        <v>23.11</v>
      </c>
      <c r="E577" s="0" t="n">
        <f aca="false">(D577-0.0312*(K577-1))/9</f>
        <v>2.29721685511111</v>
      </c>
      <c r="F577" s="0" t="n">
        <f aca="false">2000*E577</f>
        <v>4594.43371022222</v>
      </c>
      <c r="G577" s="0" t="n">
        <f aca="false">(C577-(105/2000*5+95*(K577-5)/2000-62.4/2000*(K577-1)))/20</f>
        <v>1.4477671677</v>
      </c>
      <c r="H577" s="0" t="n">
        <f aca="false">2000*G577</f>
        <v>2895.5343354</v>
      </c>
      <c r="I577" s="0" t="n">
        <f aca="false">0.091*(105*5/2000+95/2000*(K577-5)-0.0312*(K577-1))^0.2*(C577-(105*5/2000+95/2000*(K577-5)))^0.8</f>
        <v>1.32931025164938</v>
      </c>
      <c r="J577" s="0" t="n">
        <f aca="false">2000*I577</f>
        <v>2658.62050329877</v>
      </c>
      <c r="K577" s="0" t="n">
        <v>79.04642</v>
      </c>
    </row>
    <row r="578" customFormat="false" ht="12.75" hidden="false" customHeight="false" outlineLevel="0" collapsed="false">
      <c r="A578" s="0" t="n">
        <f aca="false">4.5-K578</f>
        <v>-74.66297</v>
      </c>
      <c r="B578" s="0" t="n">
        <v>0.28</v>
      </c>
      <c r="C578" s="0" t="n">
        <v>29.9</v>
      </c>
      <c r="D578" s="0" t="n">
        <v>22.95</v>
      </c>
      <c r="E578" s="0" t="n">
        <f aca="false">(D578-0.0312*(K578-1))/9</f>
        <v>2.27903503733333</v>
      </c>
      <c r="F578" s="0" t="n">
        <f aca="false">2000*E578</f>
        <v>4558.07007466667</v>
      </c>
      <c r="G578" s="0" t="n">
        <f aca="false">(C578-(105/2000*5+95*(K578-5)/2000-62.4/2000*(K578-1)))/20</f>
        <v>1.42767217945</v>
      </c>
      <c r="H578" s="0" t="n">
        <f aca="false">2000*G578</f>
        <v>2855.3443589</v>
      </c>
      <c r="I578" s="0" t="n">
        <f aca="false">0.091*(105*5/2000+95/2000*(K578-5)-0.0312*(K578-1))^0.2*(C578-(105*5/2000+95/2000*(K578-5)))^0.8</f>
        <v>1.31339427699728</v>
      </c>
      <c r="J578" s="0" t="n">
        <f aca="false">2000*I578</f>
        <v>2626.78855399457</v>
      </c>
      <c r="K578" s="0" t="n">
        <v>79.16297</v>
      </c>
    </row>
    <row r="579" customFormat="false" ht="12.75" hidden="false" customHeight="false" outlineLevel="0" collapsed="false">
      <c r="A579" s="0" t="n">
        <f aca="false">4.5-K579</f>
        <v>-74.77908</v>
      </c>
      <c r="B579" s="0" t="n">
        <v>0.28</v>
      </c>
      <c r="C579" s="0" t="n">
        <v>31.1</v>
      </c>
      <c r="D579" s="0" t="n">
        <v>22.86</v>
      </c>
      <c r="E579" s="0" t="n">
        <f aca="false">(D579-0.0312*(K579-1))/9</f>
        <v>2.26863252266667</v>
      </c>
      <c r="F579" s="0" t="n">
        <f aca="false">2000*E579</f>
        <v>4537.26504533333</v>
      </c>
      <c r="G579" s="0" t="n">
        <f aca="false">(C579-(105/2000*5+95*(K579-5)/2000-62.4/2000*(K579-1)))/20</f>
        <v>1.4875775498</v>
      </c>
      <c r="H579" s="0" t="n">
        <f aca="false">2000*G579</f>
        <v>2975.1550996</v>
      </c>
      <c r="I579" s="0" t="n">
        <f aca="false">0.091*(105*5/2000+95/2000*(K579-5)-0.0312*(K579-1))^0.2*(C579-(105*5/2000+95/2000*(K579-5)))^0.8</f>
        <v>1.36162035806982</v>
      </c>
      <c r="J579" s="0" t="n">
        <f aca="false">2000*I579</f>
        <v>2723.24071613964</v>
      </c>
      <c r="K579" s="0" t="n">
        <v>79.27908</v>
      </c>
    </row>
    <row r="580" customFormat="false" ht="12.75" hidden="false" customHeight="false" outlineLevel="0" collapsed="false">
      <c r="A580" s="0" t="n">
        <f aca="false">4.5-K580</f>
        <v>-74.89564</v>
      </c>
      <c r="B580" s="0" t="n">
        <v>0.28</v>
      </c>
      <c r="C580" s="0" t="n">
        <v>31.1</v>
      </c>
      <c r="D580" s="0" t="n">
        <v>22.63</v>
      </c>
      <c r="E580" s="0" t="n">
        <f aca="false">(D580-0.0312*(K580-1))/9</f>
        <v>2.24267289244444</v>
      </c>
      <c r="F580" s="0" t="n">
        <f aca="false">2000*E580</f>
        <v>4485.34578488889</v>
      </c>
      <c r="G580" s="0" t="n">
        <f aca="false">(C580-(105/2000*5+95*(K580-5)/2000-62.4/2000*(K580-1)))/20</f>
        <v>1.4874825534</v>
      </c>
      <c r="H580" s="0" t="n">
        <f aca="false">2000*G580</f>
        <v>2974.9651068</v>
      </c>
      <c r="I580" s="0" t="n">
        <f aca="false">0.091*(105*5/2000+95/2000*(K580-5)-0.0312*(K580-1))^0.2*(C580-(105*5/2000+95/2000*(K580-5)))^0.8</f>
        <v>1.36178293165028</v>
      </c>
      <c r="J580" s="0" t="n">
        <f aca="false">2000*I580</f>
        <v>2723.56586330056</v>
      </c>
      <c r="K580" s="0" t="n">
        <v>79.39564</v>
      </c>
    </row>
    <row r="581" customFormat="false" ht="12.75" hidden="false" customHeight="false" outlineLevel="0" collapsed="false">
      <c r="A581" s="0" t="n">
        <f aca="false">4.5-K581</f>
        <v>-75.01266</v>
      </c>
      <c r="B581" s="0" t="n">
        <v>0.27</v>
      </c>
      <c r="C581" s="0" t="n">
        <v>29.6</v>
      </c>
      <c r="D581" s="0" t="n">
        <v>22.68</v>
      </c>
      <c r="E581" s="0" t="n">
        <f aca="false">(D581-0.0312*(K581-1))/9</f>
        <v>2.24782277866667</v>
      </c>
      <c r="F581" s="0" t="n">
        <f aca="false">2000*E581</f>
        <v>4495.64555733333</v>
      </c>
      <c r="G581" s="0" t="n">
        <f aca="false">(C581-(105/2000*5+95*(K581-5)/2000-62.4/2000*(K581-1)))/20</f>
        <v>1.4123871821</v>
      </c>
      <c r="H581" s="0" t="n">
        <f aca="false">2000*G581</f>
        <v>2824.7743642</v>
      </c>
      <c r="I581" s="0" t="n">
        <f aca="false">0.091*(105*5/2000+95/2000*(K581-5)-0.0312*(K581-1))^0.2*(C581-(105*5/2000+95/2000*(K581-5)))^0.8</f>
        <v>1.30173934452331</v>
      </c>
      <c r="J581" s="0" t="n">
        <f aca="false">2000*I581</f>
        <v>2603.47868904662</v>
      </c>
      <c r="K581" s="0" t="n">
        <v>79.51266</v>
      </c>
    </row>
    <row r="582" customFormat="false" ht="12.75" hidden="false" customHeight="false" outlineLevel="0" collapsed="false">
      <c r="A582" s="0" t="n">
        <f aca="false">4.5-K582</f>
        <v>-75.12922</v>
      </c>
      <c r="B582" s="0" t="n">
        <v>0.28</v>
      </c>
      <c r="C582" s="0" t="n">
        <v>30.7</v>
      </c>
      <c r="D582" s="0" t="n">
        <v>22.66</v>
      </c>
      <c r="E582" s="0" t="n">
        <f aca="false">(D582-0.0312*(K582-1))/9</f>
        <v>2.24519648177778</v>
      </c>
      <c r="F582" s="0" t="n">
        <f aca="false">2000*E582</f>
        <v>4490.39296355556</v>
      </c>
      <c r="G582" s="0" t="n">
        <f aca="false">(C582-(105/2000*5+95*(K582-5)/2000-62.4/2000*(K582-1)))/20</f>
        <v>1.4672921857</v>
      </c>
      <c r="H582" s="0" t="n">
        <f aca="false">2000*G582</f>
        <v>2934.5843714</v>
      </c>
      <c r="I582" s="0" t="n">
        <f aca="false">0.091*(105*5/2000+95/2000*(K582-5)-0.0312*(K582-1))^0.2*(C582-(105*5/2000+95/2000*(K582-5)))^0.8</f>
        <v>1.34611306616814</v>
      </c>
      <c r="J582" s="0" t="n">
        <f aca="false">2000*I582</f>
        <v>2692.22613233629</v>
      </c>
      <c r="K582" s="0" t="n">
        <v>79.62922</v>
      </c>
    </row>
    <row r="583" customFormat="false" ht="12.75" hidden="false" customHeight="false" outlineLevel="0" collapsed="false">
      <c r="A583" s="0" t="n">
        <f aca="false">4.5-K583</f>
        <v>-75.24624</v>
      </c>
      <c r="B583" s="0" t="n">
        <v>0.27</v>
      </c>
      <c r="C583" s="0" t="n">
        <v>29.5</v>
      </c>
      <c r="D583" s="0" t="n">
        <v>22.47</v>
      </c>
      <c r="E583" s="0" t="n">
        <f aca="false">(D583-0.0312*(K583-1))/9</f>
        <v>2.22367970133333</v>
      </c>
      <c r="F583" s="0" t="n">
        <f aca="false">2000*E583</f>
        <v>4447.35940266667</v>
      </c>
      <c r="G583" s="0" t="n">
        <f aca="false">(C583-(105/2000*5+95*(K583-5)/2000-62.4/2000*(K583-1)))/20</f>
        <v>1.4071968144</v>
      </c>
      <c r="H583" s="0" t="n">
        <f aca="false">2000*G583</f>
        <v>2814.3936288</v>
      </c>
      <c r="I583" s="0" t="n">
        <f aca="false">0.091*(105*5/2000+95/2000*(K583-5)-0.0312*(K583-1))^0.2*(C583-(105*5/2000+95/2000*(K583-5)))^0.8</f>
        <v>1.29798252279228</v>
      </c>
      <c r="J583" s="0" t="n">
        <f aca="false">2000*I583</f>
        <v>2595.96504558457</v>
      </c>
      <c r="K583" s="0" t="n">
        <v>79.74624</v>
      </c>
    </row>
    <row r="584" customFormat="false" ht="12.75" hidden="false" customHeight="false" outlineLevel="0" collapsed="false">
      <c r="A584" s="0" t="n">
        <f aca="false">4.5-K584</f>
        <v>-75.36326</v>
      </c>
      <c r="B584" s="0" t="n">
        <v>0.27</v>
      </c>
      <c r="C584" s="0" t="n">
        <v>30</v>
      </c>
      <c r="D584" s="0" t="n">
        <v>22.36</v>
      </c>
      <c r="E584" s="0" t="n">
        <f aca="false">(D584-0.0312*(K584-1))/9</f>
        <v>2.21105180977778</v>
      </c>
      <c r="F584" s="0" t="n">
        <f aca="false">2000*E584</f>
        <v>4422.10361955556</v>
      </c>
      <c r="G584" s="0" t="n">
        <f aca="false">(C584-(105/2000*5+95*(K584-5)/2000-62.4/2000*(K584-1)))/20</f>
        <v>1.4321014431</v>
      </c>
      <c r="H584" s="0" t="n">
        <f aca="false">2000*G584</f>
        <v>2864.2028862</v>
      </c>
      <c r="I584" s="0" t="n">
        <f aca="false">0.091*(105*5/2000+95/2000*(K584-5)-0.0312*(K584-1))^0.2*(C584-(105*5/2000+95/2000*(K584-5)))^0.8</f>
        <v>1.31830243920637</v>
      </c>
      <c r="J584" s="0" t="n">
        <f aca="false">2000*I584</f>
        <v>2636.60487841273</v>
      </c>
      <c r="K584" s="0" t="n">
        <v>79.86326</v>
      </c>
    </row>
    <row r="585" customFormat="false" ht="12.75" hidden="false" customHeight="false" outlineLevel="0" collapsed="false">
      <c r="A585" s="0" t="n">
        <f aca="false">4.5-K585</f>
        <v>-75.47981</v>
      </c>
      <c r="B585" s="0" t="n">
        <v>0.28</v>
      </c>
      <c r="C585" s="0" t="n">
        <v>30.2</v>
      </c>
      <c r="D585" s="0" t="n">
        <v>22.36</v>
      </c>
      <c r="E585" s="0" t="n">
        <f aca="false">(D585-0.0312*(K585-1))/9</f>
        <v>2.21064776977778</v>
      </c>
      <c r="F585" s="0" t="n">
        <f aca="false">2000*E585</f>
        <v>4421.29553955556</v>
      </c>
      <c r="G585" s="0" t="n">
        <f aca="false">(C585-(105/2000*5+95*(K585-5)/2000-62.4/2000*(K585-1)))/20</f>
        <v>1.44200645485</v>
      </c>
      <c r="H585" s="0" t="n">
        <f aca="false">2000*G585</f>
        <v>2884.0129097</v>
      </c>
      <c r="I585" s="0" t="n">
        <f aca="false">0.091*(105*5/2000+95/2000*(K585-5)-0.0312*(K585-1))^0.2*(C585-(105*5/2000+95/2000*(K585-5)))^0.8</f>
        <v>1.32650086083602</v>
      </c>
      <c r="J585" s="0" t="n">
        <f aca="false">2000*I585</f>
        <v>2653.00172167203</v>
      </c>
      <c r="K585" s="0" t="n">
        <v>79.97981</v>
      </c>
    </row>
    <row r="586" customFormat="false" ht="12.75" hidden="false" customHeight="false" outlineLevel="0" collapsed="false">
      <c r="A586" s="0" t="n">
        <f aca="false">4.5-K586</f>
        <v>-75.59501</v>
      </c>
      <c r="B586" s="0" t="n">
        <v>0.27</v>
      </c>
      <c r="C586" s="0" t="n">
        <v>29.4</v>
      </c>
      <c r="D586" s="0" t="n">
        <v>22.06</v>
      </c>
      <c r="E586" s="0" t="n">
        <f aca="false">(D586-0.0312*(K586-1))/9</f>
        <v>2.17691507644444</v>
      </c>
      <c r="F586" s="0" t="n">
        <f aca="false">2000*E586</f>
        <v>4353.83015288889</v>
      </c>
      <c r="G586" s="0" t="n">
        <f aca="false">(C586-(105/2000*5+95*(K586-5)/2000-62.4/2000*(K586-1)))/20</f>
        <v>1.40191256685</v>
      </c>
      <c r="H586" s="0" t="n">
        <f aca="false">2000*G586</f>
        <v>2803.8251337</v>
      </c>
      <c r="I586" s="0" t="n">
        <f aca="false">0.091*(105*5/2000+95/2000*(K586-5)-0.0312*(K586-1))^0.2*(C586-(105*5/2000+95/2000*(K586-5)))^0.8</f>
        <v>1.29435076194604</v>
      </c>
      <c r="J586" s="0" t="n">
        <f aca="false">2000*I586</f>
        <v>2588.70152389207</v>
      </c>
      <c r="K586" s="0" t="n">
        <v>80.09501</v>
      </c>
    </row>
    <row r="587" customFormat="false" ht="12.75" hidden="false" customHeight="false" outlineLevel="0" collapsed="false">
      <c r="A587" s="0" t="n">
        <f aca="false">4.5-K587</f>
        <v>-75.71111</v>
      </c>
      <c r="B587" s="0" t="n">
        <v>0.28</v>
      </c>
      <c r="C587" s="0" t="n">
        <v>29.4</v>
      </c>
      <c r="D587" s="0" t="n">
        <v>22.12</v>
      </c>
      <c r="E587" s="0" t="n">
        <f aca="false">(D587-0.0312*(K587-1))/9</f>
        <v>2.18317926311111</v>
      </c>
      <c r="F587" s="0" t="n">
        <f aca="false">2000*E587</f>
        <v>4366.35852622222</v>
      </c>
      <c r="G587" s="0" t="n">
        <f aca="false">(C587-(105/2000*5+95*(K587-5)/2000-62.4/2000*(K587-1)))/20</f>
        <v>1.40181794535</v>
      </c>
      <c r="H587" s="0" t="n">
        <f aca="false">2000*G587</f>
        <v>2803.6358907</v>
      </c>
      <c r="I587" s="0" t="n">
        <f aca="false">0.091*(105*5/2000+95/2000*(K587-5)-0.0312*(K587-1))^0.2*(C587-(105*5/2000+95/2000*(K587-5)))^0.8</f>
        <v>1.29448692802055</v>
      </c>
      <c r="J587" s="0" t="n">
        <f aca="false">2000*I587</f>
        <v>2588.9738560411</v>
      </c>
      <c r="K587" s="0" t="n">
        <v>80.21111</v>
      </c>
    </row>
    <row r="588" customFormat="false" ht="12.75" hidden="false" customHeight="false" outlineLevel="0" collapsed="false">
      <c r="A588" s="0" t="n">
        <f aca="false">4.5-K588</f>
        <v>-75.82767</v>
      </c>
      <c r="B588" s="0" t="n">
        <v>0.28</v>
      </c>
      <c r="C588" s="0" t="n">
        <v>30</v>
      </c>
      <c r="D588" s="0" t="n">
        <v>22.21</v>
      </c>
      <c r="E588" s="0" t="n">
        <f aca="false">(D588-0.0312*(K588-1))/9</f>
        <v>2.19277518844444</v>
      </c>
      <c r="F588" s="0" t="n">
        <f aca="false">2000*E588</f>
        <v>4385.55037688889</v>
      </c>
      <c r="G588" s="0" t="n">
        <f aca="false">(C588-(105/2000*5+95*(K588-5)/2000-62.4/2000*(K588-1)))/20</f>
        <v>1.43172294895</v>
      </c>
      <c r="H588" s="0" t="n">
        <f aca="false">2000*G588</f>
        <v>2863.4458979</v>
      </c>
      <c r="I588" s="0" t="n">
        <f aca="false">0.091*(105*5/2000+95/2000*(K588-5)-0.0312*(K588-1))^0.2*(C588-(105*5/2000+95/2000*(K588-5)))^0.8</f>
        <v>1.31887926128224</v>
      </c>
      <c r="J588" s="0" t="n">
        <f aca="false">2000*I588</f>
        <v>2637.75852256448</v>
      </c>
      <c r="K588" s="0" t="n">
        <v>80.32767</v>
      </c>
    </row>
    <row r="589" customFormat="false" ht="12.75" hidden="false" customHeight="false" outlineLevel="0" collapsed="false">
      <c r="A589" s="0" t="n">
        <f aca="false">4.5-K589</f>
        <v>-75.94241</v>
      </c>
      <c r="B589" s="0" t="n">
        <v>0.28</v>
      </c>
      <c r="C589" s="0" t="n">
        <v>29.1</v>
      </c>
      <c r="D589" s="0" t="n">
        <v>22.11</v>
      </c>
      <c r="E589" s="0" t="n">
        <f aca="false">(D589-0.0312*(K589-1))/9</f>
        <v>2.181266312</v>
      </c>
      <c r="F589" s="0" t="n">
        <f aca="false">2000*E589</f>
        <v>4362.532624</v>
      </c>
      <c r="G589" s="0" t="n">
        <f aca="false">(C589-(105/2000*5+95*(K589-5)/2000-62.4/2000*(K589-1)))/20</f>
        <v>1.38662943585</v>
      </c>
      <c r="H589" s="0" t="n">
        <f aca="false">2000*G589</f>
        <v>2773.2588717</v>
      </c>
      <c r="I589" s="0" t="n">
        <f aca="false">0.091*(105*5/2000+95/2000*(K589-5)-0.0312*(K589-1))^0.2*(C589-(105*5/2000+95/2000*(K589-5)))^0.8</f>
        <v>1.28258207457415</v>
      </c>
      <c r="J589" s="0" t="n">
        <f aca="false">2000*I589</f>
        <v>2565.16414914831</v>
      </c>
      <c r="K589" s="0" t="n">
        <v>80.44241</v>
      </c>
    </row>
    <row r="590" customFormat="false" ht="12.75" hidden="false" customHeight="false" outlineLevel="0" collapsed="false">
      <c r="A590" s="0" t="n">
        <f aca="false">4.5-K590</f>
        <v>-76.05805</v>
      </c>
      <c r="B590" s="0" t="n">
        <v>0.29</v>
      </c>
      <c r="C590" s="0" t="n">
        <v>29.8</v>
      </c>
      <c r="D590" s="0" t="n">
        <v>22.15</v>
      </c>
      <c r="E590" s="0" t="n">
        <f aca="false">(D590-0.0312*(K590-1))/9</f>
        <v>2.18530987111111</v>
      </c>
      <c r="F590" s="0" t="n">
        <f aca="false">2000*E590</f>
        <v>4370.61974222222</v>
      </c>
      <c r="G590" s="0" t="n">
        <f aca="false">(C590-(105/2000*5+95*(K590-5)/2000-62.4/2000*(K590-1)))/20</f>
        <v>1.42153518925</v>
      </c>
      <c r="H590" s="0" t="n">
        <f aca="false">2000*G590</f>
        <v>2843.0703785</v>
      </c>
      <c r="I590" s="0" t="n">
        <f aca="false">0.091*(105*5/2000+95/2000*(K590-5)-0.0312*(K590-1))^0.2*(C590-(105*5/2000+95/2000*(K590-5)))^0.8</f>
        <v>1.31108419275212</v>
      </c>
      <c r="J590" s="0" t="n">
        <f aca="false">2000*I590</f>
        <v>2622.16838550424</v>
      </c>
      <c r="K590" s="0" t="n">
        <v>80.55805</v>
      </c>
    </row>
    <row r="591" customFormat="false" ht="12.75" hidden="false" customHeight="false" outlineLevel="0" collapsed="false">
      <c r="A591" s="0" t="n">
        <f aca="false">4.5-K591</f>
        <v>-76.17279</v>
      </c>
      <c r="B591" s="0" t="n">
        <v>0.27</v>
      </c>
      <c r="C591" s="0" t="n">
        <v>28.7</v>
      </c>
      <c r="D591" s="0" t="n">
        <v>22.16</v>
      </c>
      <c r="E591" s="0" t="n">
        <f aca="false">(D591-0.0312*(K591-1))/9</f>
        <v>2.18602321688889</v>
      </c>
      <c r="F591" s="0" t="n">
        <f aca="false">2000*E591</f>
        <v>4372.04643377778</v>
      </c>
      <c r="G591" s="0" t="n">
        <f aca="false">(C591-(105/2000*5+95*(K591-5)/2000-62.4/2000*(K591-1)))/20</f>
        <v>1.36644167615</v>
      </c>
      <c r="H591" s="0" t="n">
        <f aca="false">2000*G591</f>
        <v>2732.8833523</v>
      </c>
      <c r="I591" s="0" t="n">
        <f aca="false">0.091*(105*5/2000+95/2000*(K591-5)-0.0312*(K591-1))^0.2*(C591-(105*5/2000+95/2000*(K591-5)))^0.8</f>
        <v>1.26655267124114</v>
      </c>
      <c r="J591" s="0" t="n">
        <f aca="false">2000*I591</f>
        <v>2533.10534248229</v>
      </c>
      <c r="K591" s="0" t="n">
        <v>80.67279</v>
      </c>
    </row>
    <row r="592" customFormat="false" ht="12.75" hidden="false" customHeight="false" outlineLevel="0" collapsed="false">
      <c r="A592" s="0" t="n">
        <f aca="false">4.5-K592</f>
        <v>-76.28889</v>
      </c>
      <c r="B592" s="0" t="n">
        <v>0.28</v>
      </c>
      <c r="C592" s="0" t="n">
        <v>29.8</v>
      </c>
      <c r="D592" s="0" t="n">
        <v>22.35</v>
      </c>
      <c r="E592" s="0" t="n">
        <f aca="false">(D592-0.0312*(K592-1))/9</f>
        <v>2.206731848</v>
      </c>
      <c r="F592" s="0" t="n">
        <f aca="false">2000*E592</f>
        <v>4413.463696</v>
      </c>
      <c r="G592" s="0" t="n">
        <f aca="false">(C592-(105/2000*5+95*(K592-5)/2000-62.4/2000*(K592-1)))/20</f>
        <v>1.42134705465</v>
      </c>
      <c r="H592" s="0" t="n">
        <f aca="false">2000*G592</f>
        <v>2842.6941093</v>
      </c>
      <c r="I592" s="0" t="n">
        <f aca="false">0.091*(105*5/2000+95/2000*(K592-5)-0.0312*(K592-1))^0.2*(C592-(105*5/2000+95/2000*(K592-5)))^0.8</f>
        <v>1.31136047258316</v>
      </c>
      <c r="J592" s="0" t="n">
        <f aca="false">2000*I592</f>
        <v>2622.72094516632</v>
      </c>
      <c r="K592" s="0" t="n">
        <v>80.78889</v>
      </c>
    </row>
    <row r="593" customFormat="false" ht="12.75" hidden="false" customHeight="false" outlineLevel="0" collapsed="false">
      <c r="A593" s="0" t="n">
        <f aca="false">4.5-K593</f>
        <v>-76.40362</v>
      </c>
      <c r="B593" s="0" t="n">
        <v>0.3</v>
      </c>
      <c r="C593" s="0" t="n">
        <v>30.2</v>
      </c>
      <c r="D593" s="0" t="n">
        <v>22.81</v>
      </c>
      <c r="E593" s="0" t="n">
        <f aca="false">(D593-0.0312*(K593-1))/9</f>
        <v>2.25744522844444</v>
      </c>
      <c r="F593" s="0" t="n">
        <f aca="false">2000*E593</f>
        <v>4514.89045688889</v>
      </c>
      <c r="G593" s="0" t="n">
        <f aca="false">(C593-(105/2000*5+95*(K593-5)/2000-62.4/2000*(K593-1)))/20</f>
        <v>1.4412535497</v>
      </c>
      <c r="H593" s="0" t="n">
        <f aca="false">2000*G593</f>
        <v>2882.5070994</v>
      </c>
      <c r="I593" s="0" t="n">
        <f aca="false">0.091*(105*5/2000+95/2000*(K593-5)-0.0312*(K593-1))^0.2*(C593-(105*5/2000+95/2000*(K593-5)))^0.8</f>
        <v>1.32765597434718</v>
      </c>
      <c r="J593" s="0" t="n">
        <f aca="false">2000*I593</f>
        <v>2655.31194869436</v>
      </c>
      <c r="K593" s="0" t="n">
        <v>80.90362</v>
      </c>
    </row>
    <row r="594" customFormat="false" ht="12.75" hidden="false" customHeight="false" outlineLevel="0" collapsed="false">
      <c r="A594" s="0" t="n">
        <f aca="false">4.5-K594</f>
        <v>-76.51973</v>
      </c>
      <c r="B594" s="0" t="n">
        <v>0.3</v>
      </c>
      <c r="C594" s="0" t="n">
        <v>29.2</v>
      </c>
      <c r="D594" s="0" t="n">
        <v>23.1</v>
      </c>
      <c r="E594" s="0" t="n">
        <f aca="false">(D594-0.0312*(K594-1))/9</f>
        <v>2.289264936</v>
      </c>
      <c r="F594" s="0" t="n">
        <f aca="false">2000*E594</f>
        <v>4578.529872</v>
      </c>
      <c r="G594" s="0" t="n">
        <f aca="false">(C594-(105/2000*5+95*(K594-5)/2000-62.4/2000*(K594-1)))/20</f>
        <v>1.39115892005</v>
      </c>
      <c r="H594" s="0" t="n">
        <f aca="false">2000*G594</f>
        <v>2782.3178401</v>
      </c>
      <c r="I594" s="0" t="n">
        <f aca="false">0.091*(105*5/2000+95/2000*(K594-5)-0.0312*(K594-1))^0.2*(C594-(105*5/2000+95/2000*(K594-5)))^0.8</f>
        <v>1.28729454670975</v>
      </c>
      <c r="J594" s="0" t="n">
        <f aca="false">2000*I594</f>
        <v>2574.58909341949</v>
      </c>
      <c r="K594" s="0" t="n">
        <v>81.01973</v>
      </c>
    </row>
    <row r="595" customFormat="false" ht="12.75" hidden="false" customHeight="false" outlineLevel="0" collapsed="false">
      <c r="A595" s="0" t="n">
        <f aca="false">4.5-K595</f>
        <v>-76.63492</v>
      </c>
      <c r="B595" s="0" t="n">
        <v>0.31</v>
      </c>
      <c r="C595" s="0" t="n">
        <v>31.3</v>
      </c>
      <c r="D595" s="0" t="n">
        <v>23.98</v>
      </c>
      <c r="E595" s="0" t="n">
        <f aca="false">(D595-0.0312*(K595-1))/9</f>
        <v>2.38664338844444</v>
      </c>
      <c r="F595" s="0" t="n">
        <f aca="false">2000*E595</f>
        <v>4773.28677688889</v>
      </c>
      <c r="G595" s="0" t="n">
        <f aca="false">(C595-(105/2000*5+95*(K595-5)/2000-62.4/2000*(K595-1)))/20</f>
        <v>1.4960650402</v>
      </c>
      <c r="H595" s="0" t="n">
        <f aca="false">2000*G595</f>
        <v>2992.1300804</v>
      </c>
      <c r="I595" s="0" t="n">
        <f aca="false">0.091*(105*5/2000+95/2000*(K595-5)-0.0312*(K595-1))^0.2*(C595-(105*5/2000+95/2000*(K595-5)))^0.8</f>
        <v>1.37215472236577</v>
      </c>
      <c r="J595" s="0" t="n">
        <f aca="false">2000*I595</f>
        <v>2744.30944473154</v>
      </c>
      <c r="K595" s="0" t="n">
        <v>81.13492</v>
      </c>
    </row>
    <row r="596" customFormat="false" ht="12.75" hidden="false" customHeight="false" outlineLevel="0" collapsed="false">
      <c r="A596" s="0" t="n">
        <f aca="false">4.5-K596</f>
        <v>-76.75011</v>
      </c>
      <c r="B596" s="0" t="n">
        <v>0.33</v>
      </c>
      <c r="C596" s="0" t="n">
        <v>33.3</v>
      </c>
      <c r="D596" s="0" t="n">
        <v>24.88</v>
      </c>
      <c r="E596" s="0" t="n">
        <f aca="false">(D596-0.0312*(K596-1))/9</f>
        <v>2.48624406311111</v>
      </c>
      <c r="F596" s="0" t="n">
        <f aca="false">2000*E596</f>
        <v>4972.48812622222</v>
      </c>
      <c r="G596" s="0" t="n">
        <f aca="false">(C596-(105/2000*5+95*(K596-5)/2000-62.4/2000*(K596-1)))/20</f>
        <v>1.59597116035</v>
      </c>
      <c r="H596" s="0" t="n">
        <f aca="false">2000*G596</f>
        <v>3191.9423207</v>
      </c>
      <c r="I596" s="0" t="n">
        <f aca="false">0.091*(105*5/2000+95/2000*(K596-5)-0.0312*(K596-1))^0.2*(C596-(105*5/2000+95/2000*(K596-5)))^0.8</f>
        <v>1.4518304761063</v>
      </c>
      <c r="J596" s="0" t="n">
        <f aca="false">2000*I596</f>
        <v>2903.66095221259</v>
      </c>
      <c r="K596" s="0" t="n">
        <v>81.25011</v>
      </c>
    </row>
    <row r="597" customFormat="false" ht="12.75" hidden="false" customHeight="false" outlineLevel="0" collapsed="false">
      <c r="A597" s="0" t="n">
        <f aca="false">4.5-K597</f>
        <v>-76.86484</v>
      </c>
      <c r="B597" s="0" t="n">
        <v>0.38</v>
      </c>
      <c r="C597" s="0" t="n">
        <v>35</v>
      </c>
      <c r="D597" s="0" t="n">
        <v>25.67</v>
      </c>
      <c r="E597" s="0" t="n">
        <f aca="false">(D597-0.0312*(K597-1))/9</f>
        <v>2.57362411022222</v>
      </c>
      <c r="F597" s="0" t="n">
        <f aca="false">2000*E597</f>
        <v>5147.24822044444</v>
      </c>
      <c r="G597" s="0" t="n">
        <f aca="false">(C597-(105/2000*5+95*(K597-5)/2000-62.4/2000*(K597-1)))/20</f>
        <v>1.6808776554</v>
      </c>
      <c r="H597" s="0" t="n">
        <f aca="false">2000*G597</f>
        <v>3361.7553108</v>
      </c>
      <c r="I597" s="0" t="n">
        <f aca="false">0.091*(105*5/2000+95/2000*(K597-5)-0.0312*(K597-1))^0.2*(C597-(105*5/2000+95/2000*(K597-5)))^0.8</f>
        <v>1.51877343470878</v>
      </c>
      <c r="J597" s="0" t="n">
        <f aca="false">2000*I597</f>
        <v>3037.54686941756</v>
      </c>
      <c r="K597" s="0" t="n">
        <v>81.36484</v>
      </c>
    </row>
    <row r="598" customFormat="false" ht="12.75" hidden="false" customHeight="false" outlineLevel="0" collapsed="false">
      <c r="A598" s="0" t="n">
        <f aca="false">4.5-K598</f>
        <v>-76.97866</v>
      </c>
      <c r="B598" s="0" t="n">
        <v>0.4</v>
      </c>
      <c r="C598" s="0" t="n">
        <v>36.6</v>
      </c>
      <c r="D598" s="0" t="n">
        <v>26.87</v>
      </c>
      <c r="E598" s="0" t="n">
        <f aca="false">(D598-0.0312*(K598-1))/9</f>
        <v>2.70656286755556</v>
      </c>
      <c r="F598" s="0" t="n">
        <f aca="false">2000*E598</f>
        <v>5413.12573511111</v>
      </c>
      <c r="G598" s="0" t="n">
        <f aca="false">(C598-(105/2000*5+95*(K598-5)/2000-62.4/2000*(K598-1)))/20</f>
        <v>1.7607848921</v>
      </c>
      <c r="H598" s="0" t="n">
        <f aca="false">2000*G598</f>
        <v>3521.5697842</v>
      </c>
      <c r="I598" s="0" t="n">
        <f aca="false">0.091*(105*5/2000+95/2000*(K598-5)-0.0312*(K598-1))^0.2*(C598-(105*5/2000+95/2000*(K598-5)))^0.8</f>
        <v>1.58116205473734</v>
      </c>
      <c r="J598" s="0" t="n">
        <f aca="false">2000*I598</f>
        <v>3162.32410947468</v>
      </c>
      <c r="K598" s="0" t="n">
        <v>81.47866</v>
      </c>
    </row>
    <row r="599" customFormat="false" ht="12.75" hidden="false" customHeight="false" outlineLevel="0" collapsed="false">
      <c r="A599" s="0" t="n">
        <f aca="false">4.5-K599</f>
        <v>-77.09202</v>
      </c>
      <c r="B599" s="0" t="n">
        <v>0.4</v>
      </c>
      <c r="C599" s="0" t="n">
        <v>39.1</v>
      </c>
      <c r="D599" s="0" t="n">
        <v>28.55</v>
      </c>
      <c r="E599" s="0" t="n">
        <f aca="false">(D599-0.0312*(K599-1))/9</f>
        <v>2.89283655288889</v>
      </c>
      <c r="F599" s="0" t="n">
        <f aca="false">2000*E599</f>
        <v>5785.67310577778</v>
      </c>
      <c r="G599" s="0" t="n">
        <f aca="false">(C599-(105/2000*5+95*(K599-5)/2000-62.4/2000*(K599-1)))/20</f>
        <v>1.8856925037</v>
      </c>
      <c r="H599" s="0" t="n">
        <f aca="false">2000*G599</f>
        <v>3771.3850074</v>
      </c>
      <c r="I599" s="0" t="n">
        <f aca="false">0.091*(105*5/2000+95/2000*(K599-5)-0.0312*(K599-1))^0.2*(C599-(105*5/2000+95/2000*(K599-5)))^0.8</f>
        <v>1.67737990277542</v>
      </c>
      <c r="J599" s="0" t="n">
        <f aca="false">2000*I599</f>
        <v>3354.75980555084</v>
      </c>
      <c r="K599" s="0" t="n">
        <v>81.59202</v>
      </c>
    </row>
    <row r="600" customFormat="false" ht="12.75" hidden="false" customHeight="false" outlineLevel="0" collapsed="false">
      <c r="A600" s="0" t="n">
        <f aca="false">4.5-K600</f>
        <v>-77.21818</v>
      </c>
      <c r="B600" s="0" t="n">
        <v>0.39</v>
      </c>
      <c r="C600" s="0" t="n">
        <v>46.1</v>
      </c>
      <c r="D600" s="0" t="n">
        <v>28.46</v>
      </c>
      <c r="E600" s="0" t="n">
        <f aca="false">(D600-0.0312*(K600-1))/9</f>
        <v>2.88239919822222</v>
      </c>
      <c r="F600" s="0" t="n">
        <f aca="false">2000*E600</f>
        <v>5764.79839644444</v>
      </c>
      <c r="G600" s="0" t="n">
        <f aca="false">(C600-(105/2000*5+95*(K600-5)/2000-62.4/2000*(K600-1)))/20</f>
        <v>2.2355896833</v>
      </c>
      <c r="H600" s="0" t="n">
        <f aca="false">2000*G600</f>
        <v>4471.1793666</v>
      </c>
      <c r="I600" s="0" t="n">
        <f aca="false">0.091*(105*5/2000+95/2000*(K600-5)-0.0312*(K600-1))^0.2*(C600-(105*5/2000+95/2000*(K600-5)))^0.8</f>
        <v>1.93966935022109</v>
      </c>
      <c r="J600" s="0" t="n">
        <f aca="false">2000*I600</f>
        <v>3879.33870044218</v>
      </c>
      <c r="K600" s="0" t="n">
        <v>81.71818</v>
      </c>
    </row>
    <row r="601" customFormat="false" ht="12.75" hidden="false" customHeight="false" outlineLevel="0" collapsed="false">
      <c r="A601" s="0" t="n">
        <f aca="false">4.5-K601</f>
        <v>-77.33382</v>
      </c>
      <c r="B601" s="0" t="n">
        <v>0.37</v>
      </c>
      <c r="C601" s="0" t="n">
        <v>41.1</v>
      </c>
      <c r="D601" s="0" t="n">
        <v>28.43</v>
      </c>
      <c r="E601" s="0" t="n">
        <f aca="false">(D601-0.0312*(K601-1))/9</f>
        <v>2.87866497955556</v>
      </c>
      <c r="F601" s="0" t="n">
        <f aca="false">2000*E601</f>
        <v>5757.32995911111</v>
      </c>
      <c r="G601" s="0" t="n">
        <f aca="false">(C601-(105/2000*5+95*(K601-5)/2000-62.4/2000*(K601-1)))/20</f>
        <v>1.9854954367</v>
      </c>
      <c r="H601" s="0" t="n">
        <f aca="false">2000*G601</f>
        <v>3970.9908734</v>
      </c>
      <c r="I601" s="0" t="n">
        <f aca="false">0.091*(105*5/2000+95/2000*(K601-5)-0.0312*(K601-1))^0.2*(C601-(105*5/2000+95/2000*(K601-5)))^0.8</f>
        <v>1.75376467681243</v>
      </c>
      <c r="J601" s="0" t="n">
        <f aca="false">2000*I601</f>
        <v>3507.52935362486</v>
      </c>
      <c r="K601" s="0" t="n">
        <v>81.83382</v>
      </c>
    </row>
    <row r="602" customFormat="false" ht="12.75" hidden="false" customHeight="false" outlineLevel="0" collapsed="false">
      <c r="A602" s="0" t="n">
        <f aca="false">4.5-K602</f>
        <v>-77.44902</v>
      </c>
      <c r="B602" s="0" t="n">
        <v>0.38</v>
      </c>
      <c r="C602" s="0" t="n">
        <v>42.2</v>
      </c>
      <c r="D602" s="0" t="n">
        <v>31.59</v>
      </c>
      <c r="E602" s="0" t="n">
        <f aca="false">(D602-0.0312*(K602-1))/9</f>
        <v>3.22937673066667</v>
      </c>
      <c r="F602" s="0" t="n">
        <f aca="false">2000*E602</f>
        <v>6458.75346133333</v>
      </c>
      <c r="G602" s="0" t="n">
        <f aca="false">(C602-(105/2000*5+95*(K602-5)/2000-62.4/2000*(K602-1)))/20</f>
        <v>2.0404015487</v>
      </c>
      <c r="H602" s="0" t="n">
        <f aca="false">2000*G602</f>
        <v>4080.8030974</v>
      </c>
      <c r="I602" s="0" t="n">
        <f aca="false">0.091*(105*5/2000+95/2000*(K602-5)-0.0312*(K602-1))^0.2*(C602-(105*5/2000+95/2000*(K602-5)))^0.8</f>
        <v>1.79542317878619</v>
      </c>
      <c r="J602" s="0" t="n">
        <f aca="false">2000*I602</f>
        <v>3590.84635757238</v>
      </c>
      <c r="K602" s="0" t="n">
        <v>81.94902</v>
      </c>
    </row>
    <row r="603" customFormat="false" ht="12.75" hidden="false" customHeight="false" outlineLevel="0" collapsed="false">
      <c r="A603" s="0" t="n">
        <f aca="false">4.5-K603</f>
        <v>-77.56421</v>
      </c>
      <c r="B603" s="0" t="n">
        <v>0.37</v>
      </c>
      <c r="C603" s="0" t="n">
        <v>48.2</v>
      </c>
      <c r="D603" s="0" t="n">
        <v>30.32</v>
      </c>
      <c r="E603" s="0" t="n">
        <f aca="false">(D603-0.0312*(K603-1))/9</f>
        <v>3.08786629422222</v>
      </c>
      <c r="F603" s="0" t="n">
        <f aca="false">2000*E603</f>
        <v>6175.73258844444</v>
      </c>
      <c r="G603" s="0" t="n">
        <f aca="false">(C603-(105/2000*5+95*(K603-5)/2000-62.4/2000*(K603-1)))/20</f>
        <v>2.34030766885</v>
      </c>
      <c r="H603" s="0" t="n">
        <f aca="false">2000*G603</f>
        <v>4680.6153377</v>
      </c>
      <c r="I603" s="0" t="n">
        <f aca="false">0.091*(105*5/2000+95/2000*(K603-5)-0.0312*(K603-1))^0.2*(C603-(105*5/2000+95/2000*(K603-5)))^0.8</f>
        <v>2.01756041143774</v>
      </c>
      <c r="J603" s="0" t="n">
        <f aca="false">2000*I603</f>
        <v>4035.12082287549</v>
      </c>
      <c r="K603" s="0" t="n">
        <v>82.06421</v>
      </c>
    </row>
    <row r="604" customFormat="false" ht="12.75" hidden="false" customHeight="false" outlineLevel="0" collapsed="false">
      <c r="A604" s="0" t="n">
        <f aca="false">4.5-K604</f>
        <v>-77.67848</v>
      </c>
      <c r="B604" s="0" t="n">
        <v>0.36</v>
      </c>
      <c r="C604" s="0" t="n">
        <v>46.3</v>
      </c>
      <c r="D604" s="0" t="n">
        <v>26.86</v>
      </c>
      <c r="E604" s="0" t="n">
        <f aca="false">(D604-0.0312*(K604-1))/9</f>
        <v>2.70302571377778</v>
      </c>
      <c r="F604" s="0" t="n">
        <f aca="false">2000*E604</f>
        <v>5406.05142755556</v>
      </c>
      <c r="G604" s="0" t="n">
        <f aca="false">(C604-(105/2000*5+95*(K604-5)/2000-62.4/2000*(K604-1)))/20</f>
        <v>2.2452145388</v>
      </c>
      <c r="H604" s="0" t="n">
        <f aca="false">2000*G604</f>
        <v>4490.4290776</v>
      </c>
      <c r="I604" s="0" t="n">
        <f aca="false">0.091*(105*5/2000+95/2000*(K604-5)-0.0312*(K604-1))^0.2*(C604-(105*5/2000+95/2000*(K604-5)))^0.8</f>
        <v>1.94831706801284</v>
      </c>
      <c r="J604" s="0" t="n">
        <f aca="false">2000*I604</f>
        <v>3896.63413602568</v>
      </c>
      <c r="K604" s="0" t="n">
        <v>82.17848</v>
      </c>
    </row>
    <row r="605" customFormat="false" ht="12.75" hidden="false" customHeight="false" outlineLevel="0" collapsed="false">
      <c r="A605" s="0" t="n">
        <f aca="false">4.5-K605</f>
        <v>-77.79368</v>
      </c>
      <c r="B605" s="0" t="n">
        <v>0.4</v>
      </c>
      <c r="C605" s="0" t="n">
        <v>39.8</v>
      </c>
      <c r="D605" s="0" t="n">
        <v>28.07</v>
      </c>
      <c r="E605" s="0" t="n">
        <f aca="false">(D605-0.0312*(K605-1))/9</f>
        <v>2.83707079822222</v>
      </c>
      <c r="F605" s="0" t="n">
        <f aca="false">2000*E605</f>
        <v>5674.14159644445</v>
      </c>
      <c r="G605" s="0" t="n">
        <f aca="false">(C605-(105/2000*5+95*(K605-5)/2000-62.4/2000*(K605-1)))/20</f>
        <v>1.9201206508</v>
      </c>
      <c r="H605" s="0" t="n">
        <f aca="false">2000*G605</f>
        <v>3840.2413016</v>
      </c>
      <c r="I605" s="0" t="n">
        <f aca="false">0.091*(105*5/2000+95/2000*(K605-5)-0.0312*(K605-1))^0.2*(C605-(105*5/2000+95/2000*(K605-5)))^0.8</f>
        <v>1.70554822359022</v>
      </c>
      <c r="J605" s="0" t="n">
        <f aca="false">2000*I605</f>
        <v>3411.09644718044</v>
      </c>
      <c r="K605" s="0" t="n">
        <v>82.29368</v>
      </c>
    </row>
    <row r="606" customFormat="false" ht="12.75" hidden="false" customHeight="false" outlineLevel="0" collapsed="false">
      <c r="A606" s="0" t="n">
        <f aca="false">4.5-K606</f>
        <v>-77.91115</v>
      </c>
      <c r="B606" s="0" t="n">
        <v>0.41</v>
      </c>
      <c r="C606" s="0" t="n">
        <v>38.7</v>
      </c>
      <c r="D606" s="0" t="n">
        <v>28.68</v>
      </c>
      <c r="E606" s="0" t="n">
        <f aca="false">(D606-0.0312*(K606-1))/9</f>
        <v>2.90444134666667</v>
      </c>
      <c r="F606" s="0" t="n">
        <f aca="false">2000*E606</f>
        <v>5808.88269333333</v>
      </c>
      <c r="G606" s="0" t="n">
        <f aca="false">(C606-(105/2000*5+95*(K606-5)/2000-62.4/2000*(K606-1)))/20</f>
        <v>1.86502491275</v>
      </c>
      <c r="H606" s="0" t="n">
        <f aca="false">2000*G606</f>
        <v>3730.0498255</v>
      </c>
      <c r="I606" s="0" t="n">
        <f aca="false">0.091*(105*5/2000+95/2000*(K606-5)-0.0312*(K606-1))^0.2*(C606-(105*5/2000+95/2000*(K606-5)))^0.8</f>
        <v>1.66381332034053</v>
      </c>
      <c r="J606" s="0" t="n">
        <f aca="false">2000*I606</f>
        <v>3327.62664068106</v>
      </c>
      <c r="K606" s="0" t="n">
        <v>82.41115</v>
      </c>
    </row>
    <row r="607" customFormat="false" ht="12.75" hidden="false" customHeight="false" outlineLevel="0" collapsed="false">
      <c r="A607" s="0" t="n">
        <f aca="false">4.5-K607</f>
        <v>-78.02589</v>
      </c>
      <c r="B607" s="0" t="n">
        <v>0.42</v>
      </c>
      <c r="C607" s="0" t="n">
        <v>42.6</v>
      </c>
      <c r="D607" s="0" t="n">
        <v>29.91</v>
      </c>
      <c r="E607" s="0" t="n">
        <f aca="false">(D607-0.0312*(K607-1))/9</f>
        <v>3.040710248</v>
      </c>
      <c r="F607" s="0" t="n">
        <f aca="false">2000*E607</f>
        <v>6081.420496</v>
      </c>
      <c r="G607" s="0" t="n">
        <f aca="false">(C607-(105/2000*5+95*(K607-5)/2000-62.4/2000*(K607-1)))/20</f>
        <v>2.05993139965</v>
      </c>
      <c r="H607" s="0" t="n">
        <f aca="false">2000*G607</f>
        <v>4119.8627993</v>
      </c>
      <c r="I607" s="0" t="n">
        <f aca="false">0.091*(105*5/2000+95/2000*(K607-5)-0.0312*(K607-1))^0.2*(C607-(105*5/2000+95/2000*(K607-5)))^0.8</f>
        <v>1.81182731928739</v>
      </c>
      <c r="J607" s="0" t="n">
        <f aca="false">2000*I607</f>
        <v>3623.65463857478</v>
      </c>
      <c r="K607" s="0" t="n">
        <v>82.52589</v>
      </c>
    </row>
    <row r="608" customFormat="false" ht="12.75" hidden="false" customHeight="false" outlineLevel="0" collapsed="false">
      <c r="A608" s="0" t="n">
        <f aca="false">4.5-K608</f>
        <v>-78.14199</v>
      </c>
      <c r="B608" s="0" t="n">
        <v>0.46</v>
      </c>
      <c r="C608" s="0" t="n">
        <v>72.7</v>
      </c>
      <c r="D608" s="0" t="n">
        <v>31.55</v>
      </c>
      <c r="E608" s="0" t="n">
        <f aca="false">(D608-0.0312*(K608-1))/9</f>
        <v>3.22252999022222</v>
      </c>
      <c r="F608" s="0" t="n">
        <f aca="false">2000*E608</f>
        <v>6445.05998044445</v>
      </c>
      <c r="G608" s="0" t="n">
        <f aca="false">(C608-(105/2000*5+95*(K608-5)/2000-62.4/2000*(K608-1)))/20</f>
        <v>3.56483677815</v>
      </c>
      <c r="H608" s="0" t="n">
        <f aca="false">2000*G608</f>
        <v>7129.6735563</v>
      </c>
      <c r="I608" s="0" t="n">
        <f aca="false">0.091*(105*5/2000+95/2000*(K608-5)-0.0312*(K608-1))^0.2*(C608-(105*5/2000+95/2000*(K608-5)))^0.8</f>
        <v>2.87266484069238</v>
      </c>
      <c r="J608" s="0" t="n">
        <f aca="false">2000*I608</f>
        <v>5745.32968138476</v>
      </c>
      <c r="K608" s="0" t="n">
        <v>82.64199</v>
      </c>
    </row>
    <row r="609" customFormat="false" ht="12.75" hidden="false" customHeight="false" outlineLevel="0" collapsed="false">
      <c r="A609" s="0" t="n">
        <f aca="false">4.5-K609</f>
        <v>-78.25534</v>
      </c>
      <c r="B609" s="0" t="n">
        <v>0.42</v>
      </c>
      <c r="C609" s="0" t="n">
        <v>82</v>
      </c>
      <c r="D609" s="0" t="n">
        <v>23.17</v>
      </c>
      <c r="E609" s="0" t="n">
        <f aca="false">(D609-0.0312*(K609-1))/9</f>
        <v>2.29102593244444</v>
      </c>
      <c r="F609" s="0" t="n">
        <f aca="false">2000*E609</f>
        <v>4582.05186488889</v>
      </c>
      <c r="G609" s="0" t="n">
        <f aca="false">(C609-(105/2000*5+95*(K609-5)/2000-62.4/2000*(K609-1)))/20</f>
        <v>4.0297443979</v>
      </c>
      <c r="H609" s="0" t="n">
        <f aca="false">2000*G609</f>
        <v>8059.4887958</v>
      </c>
      <c r="I609" s="0" t="n">
        <f aca="false">0.091*(105*5/2000+95/2000*(K609-5)-0.0312*(K609-1))^0.2*(C609-(105*5/2000+95/2000*(K609-5)))^0.8</f>
        <v>3.1802095682115</v>
      </c>
      <c r="J609" s="0" t="n">
        <f aca="false">2000*I609</f>
        <v>6360.419136423</v>
      </c>
      <c r="K609" s="0" t="n">
        <v>82.75534</v>
      </c>
    </row>
    <row r="610" customFormat="false" ht="12.75" hidden="false" customHeight="false" outlineLevel="0" collapsed="false">
      <c r="A610" s="0" t="n">
        <f aca="false">4.5-K610</f>
        <v>-78.37008</v>
      </c>
      <c r="B610" s="0" t="n">
        <v>0.35</v>
      </c>
      <c r="C610" s="0" t="n">
        <v>49.3</v>
      </c>
      <c r="D610" s="0" t="n">
        <v>20.33</v>
      </c>
      <c r="E610" s="0" t="n">
        <f aca="false">(D610-0.0312*(K610-1))/9</f>
        <v>1.97507261155556</v>
      </c>
      <c r="F610" s="0" t="n">
        <f aca="false">2000*E610</f>
        <v>3950.14522311111</v>
      </c>
      <c r="G610" s="0" t="n">
        <f aca="false">(C610-(105/2000*5+95*(K610-5)/2000-62.4/2000*(K610-1)))/20</f>
        <v>2.3946508848</v>
      </c>
      <c r="H610" s="0" t="n">
        <f aca="false">2000*G610</f>
        <v>4789.3017696</v>
      </c>
      <c r="I610" s="0" t="n">
        <f aca="false">0.091*(105*5/2000+95/2000*(K610-5)-0.0312*(K610-1))^0.2*(C610-(105*5/2000+95/2000*(K610-5)))^0.8</f>
        <v>2.06003286689695</v>
      </c>
      <c r="J610" s="0" t="n">
        <f aca="false">2000*I610</f>
        <v>4120.06573379391</v>
      </c>
      <c r="K610" s="0" t="n">
        <v>82.87008</v>
      </c>
    </row>
    <row r="611" customFormat="false" ht="12.75" hidden="false" customHeight="false" outlineLevel="0" collapsed="false">
      <c r="A611" s="0" t="n">
        <f aca="false">4.5-K611</f>
        <v>-78.48618</v>
      </c>
      <c r="B611" s="0" t="n">
        <v>0.32</v>
      </c>
      <c r="C611" s="0" t="n">
        <v>40.6</v>
      </c>
      <c r="D611" s="0" t="n">
        <v>19.88</v>
      </c>
      <c r="E611" s="0" t="n">
        <f aca="false">(D611-0.0312*(K611-1))/9</f>
        <v>1.92467013155556</v>
      </c>
      <c r="F611" s="0" t="n">
        <f aca="false">2000*E611</f>
        <v>3849.34026311111</v>
      </c>
      <c r="G611" s="0" t="n">
        <f aca="false">(C611-(105/2000*5+95*(K611-5)/2000-62.4/2000*(K611-1)))/20</f>
        <v>1.9595562633</v>
      </c>
      <c r="H611" s="0" t="n">
        <f aca="false">2000*G611</f>
        <v>3919.1125266</v>
      </c>
      <c r="I611" s="0" t="n">
        <f aca="false">0.091*(105*5/2000+95/2000*(K611-5)-0.0312*(K611-1))^0.2*(C611-(105*5/2000+95/2000*(K611-5)))^0.8</f>
        <v>1.73746210455274</v>
      </c>
      <c r="J611" s="0" t="n">
        <f aca="false">2000*I611</f>
        <v>3474.92420910548</v>
      </c>
      <c r="K611" s="0" t="n">
        <v>82.98618</v>
      </c>
    </row>
    <row r="612" customFormat="false" ht="12.75" hidden="false" customHeight="false" outlineLevel="0" collapsed="false">
      <c r="A612" s="0" t="n">
        <f aca="false">4.5-K612</f>
        <v>-78.60229</v>
      </c>
      <c r="B612" s="0" t="n">
        <v>0.29</v>
      </c>
      <c r="C612" s="0" t="n">
        <v>35.4</v>
      </c>
      <c r="D612" s="0" t="n">
        <v>22.08</v>
      </c>
      <c r="E612" s="0" t="n">
        <f aca="false">(D612-0.0312*(K612-1))/9</f>
        <v>2.16871206133333</v>
      </c>
      <c r="F612" s="0" t="n">
        <f aca="false">2000*E612</f>
        <v>4337.42412266667</v>
      </c>
      <c r="G612" s="0" t="n">
        <f aca="false">(C612-(105/2000*5+95*(K612-5)/2000-62.4/2000*(K612-1)))/20</f>
        <v>1.69946163365</v>
      </c>
      <c r="H612" s="0" t="n">
        <f aca="false">2000*G612</f>
        <v>3398.9232673</v>
      </c>
      <c r="I612" s="0" t="n">
        <f aca="false">0.091*(105*5/2000+95/2000*(K612-5)-0.0312*(K612-1))^0.2*(C612-(105*5/2000+95/2000*(K612-5)))^0.8</f>
        <v>1.53738238328367</v>
      </c>
      <c r="J612" s="0" t="n">
        <f aca="false">2000*I612</f>
        <v>3074.76476656735</v>
      </c>
      <c r="K612" s="0" t="n">
        <v>83.10229</v>
      </c>
    </row>
    <row r="613" customFormat="false" ht="12.75" hidden="false" customHeight="false" outlineLevel="0" collapsed="false">
      <c r="A613" s="0" t="n">
        <f aca="false">4.5-K613</f>
        <v>-78.71839</v>
      </c>
      <c r="B613" s="0" t="n">
        <v>0.28</v>
      </c>
      <c r="C613" s="0" t="n">
        <v>32.6</v>
      </c>
      <c r="D613" s="0" t="n">
        <v>22.22</v>
      </c>
      <c r="E613" s="0" t="n">
        <f aca="false">(D613-0.0312*(K613-1))/9</f>
        <v>2.18386513688889</v>
      </c>
      <c r="F613" s="0" t="n">
        <f aca="false">2000*E613</f>
        <v>4367.73027377778</v>
      </c>
      <c r="G613" s="0" t="n">
        <f aca="false">(C613-(105/2000*5+95*(K613-5)/2000-62.4/2000*(K613-1)))/20</f>
        <v>1.55936701215</v>
      </c>
      <c r="H613" s="0" t="n">
        <f aca="false">2000*G613</f>
        <v>3118.7340243</v>
      </c>
      <c r="I613" s="0" t="n">
        <f aca="false">0.091*(105*5/2000+95/2000*(K613-5)-0.0312*(K613-1))^0.2*(C613-(105*5/2000+95/2000*(K613-5)))^0.8</f>
        <v>1.42695548168339</v>
      </c>
      <c r="J613" s="0" t="n">
        <f aca="false">2000*I613</f>
        <v>2853.91096336677</v>
      </c>
      <c r="K613" s="0" t="n">
        <v>83.21839</v>
      </c>
    </row>
    <row r="614" customFormat="false" ht="12.75" hidden="false" customHeight="false" outlineLevel="0" collapsed="false">
      <c r="A614" s="0" t="n">
        <f aca="false">4.5-K614</f>
        <v>-78.83312</v>
      </c>
      <c r="B614" s="0" t="n">
        <v>0.3</v>
      </c>
      <c r="C614" s="0" t="n">
        <v>32.4</v>
      </c>
      <c r="D614" s="0" t="n">
        <v>22.54</v>
      </c>
      <c r="E614" s="0" t="n">
        <f aca="false">(D614-0.0312*(K614-1))/9</f>
        <v>2.21902296177778</v>
      </c>
      <c r="F614" s="0" t="n">
        <f aca="false">2000*E614</f>
        <v>4438.04592355556</v>
      </c>
      <c r="G614" s="0" t="n">
        <f aca="false">(C614-(105/2000*5+95*(K614-5)/2000-62.4/2000*(K614-1)))/20</f>
        <v>1.5492735072</v>
      </c>
      <c r="H614" s="0" t="n">
        <f aca="false">2000*G614</f>
        <v>3098.5470144</v>
      </c>
      <c r="I614" s="0" t="n">
        <f aca="false">0.091*(105*5/2000+95/2000*(K614-5)-0.0312*(K614-1))^0.2*(C614-(105*5/2000+95/2000*(K614-5)))^0.8</f>
        <v>1.41913086672519</v>
      </c>
      <c r="J614" s="0" t="n">
        <f aca="false">2000*I614</f>
        <v>2838.26173345037</v>
      </c>
      <c r="K614" s="0" t="n">
        <v>83.33312</v>
      </c>
    </row>
    <row r="615" customFormat="false" ht="12.75" hidden="false" customHeight="false" outlineLevel="0" collapsed="false">
      <c r="A615" s="0" t="n">
        <f aca="false">4.5-K615</f>
        <v>-78.94968</v>
      </c>
      <c r="B615" s="0" t="n">
        <v>0.3</v>
      </c>
      <c r="C615" s="0" t="n">
        <v>31.9</v>
      </c>
      <c r="D615" s="0" t="n">
        <v>23.06</v>
      </c>
      <c r="E615" s="0" t="n">
        <f aca="false">(D615-0.0312*(K615-1))/9</f>
        <v>2.27639666488889</v>
      </c>
      <c r="F615" s="0" t="n">
        <f aca="false">2000*E615</f>
        <v>4552.79332977778</v>
      </c>
      <c r="G615" s="0" t="n">
        <f aca="false">(C615-(105/2000*5+95*(K615-5)/2000-62.4/2000*(K615-1)))/20</f>
        <v>1.5241785108</v>
      </c>
      <c r="H615" s="0" t="n">
        <f aca="false">2000*G615</f>
        <v>3048.3570216</v>
      </c>
      <c r="I615" s="0" t="n">
        <f aca="false">0.091*(105*5/2000+95/2000*(K615-5)-0.0312*(K615-1))^0.2*(C615-(105*5/2000+95/2000*(K615-5)))^0.8</f>
        <v>1.39927303479382</v>
      </c>
      <c r="J615" s="0" t="n">
        <f aca="false">2000*I615</f>
        <v>2798.54606958764</v>
      </c>
      <c r="K615" s="0" t="n">
        <v>83.44968</v>
      </c>
    </row>
    <row r="616" customFormat="false" ht="12.75" hidden="false" customHeight="false" outlineLevel="0" collapsed="false">
      <c r="A616" s="0" t="n">
        <f aca="false">4.5-K616</f>
        <v>-79.06625</v>
      </c>
      <c r="B616" s="0" t="n">
        <v>0.29</v>
      </c>
      <c r="C616" s="0" t="n">
        <v>33.5</v>
      </c>
      <c r="D616" s="0" t="n">
        <v>23.67</v>
      </c>
      <c r="E616" s="0" t="n">
        <f aca="false">(D616-0.0312*(K616-1))/9</f>
        <v>2.34377033333333</v>
      </c>
      <c r="F616" s="0" t="n">
        <f aca="false">2000*E616</f>
        <v>4687.54066666667</v>
      </c>
      <c r="G616" s="0" t="n">
        <f aca="false">(C616-(105/2000*5+95*(K616-5)/2000-62.4/2000*(K616-1)))/20</f>
        <v>1.60408350625</v>
      </c>
      <c r="H616" s="0" t="n">
        <f aca="false">2000*G616</f>
        <v>3208.1670125</v>
      </c>
      <c r="I616" s="0" t="n">
        <f aca="false">0.091*(105*5/2000+95/2000*(K616-5)-0.0312*(K616-1))^0.2*(C616-(105*5/2000+95/2000*(K616-5)))^0.8</f>
        <v>1.46325642478701</v>
      </c>
      <c r="J616" s="0" t="n">
        <f aca="false">2000*I616</f>
        <v>2926.51284957402</v>
      </c>
      <c r="K616" s="0" t="n">
        <v>83.56625</v>
      </c>
    </row>
    <row r="617" customFormat="false" ht="12.75" hidden="false" customHeight="false" outlineLevel="0" collapsed="false">
      <c r="A617" s="0" t="n">
        <f aca="false">4.5-K617</f>
        <v>-79.18098</v>
      </c>
      <c r="B617" s="0" t="n">
        <v>0.29</v>
      </c>
      <c r="C617" s="0" t="n">
        <v>33.2</v>
      </c>
      <c r="D617" s="0" t="n">
        <v>23.8</v>
      </c>
      <c r="E617" s="0" t="n">
        <f aca="false">(D617-0.0312*(K617-1))/9</f>
        <v>2.35781704711111</v>
      </c>
      <c r="F617" s="0" t="n">
        <f aca="false">2000*E617</f>
        <v>4715.63409422222</v>
      </c>
      <c r="G617" s="0" t="n">
        <f aca="false">(C617-(105/2000*5+95*(K617-5)/2000-62.4/2000*(K617-1)))/20</f>
        <v>1.5889900013</v>
      </c>
      <c r="H617" s="0" t="n">
        <f aca="false">2000*G617</f>
        <v>3177.9800026</v>
      </c>
      <c r="I617" s="0" t="n">
        <f aca="false">0.091*(105*5/2000+95/2000*(K617-5)-0.0312*(K617-1))^0.2*(C617-(105*5/2000+95/2000*(K617-5)))^0.8</f>
        <v>1.45150788494944</v>
      </c>
      <c r="J617" s="0" t="n">
        <f aca="false">2000*I617</f>
        <v>2903.01576989887</v>
      </c>
      <c r="K617" s="0" t="n">
        <v>83.68098</v>
      </c>
    </row>
    <row r="618" customFormat="false" ht="12.75" hidden="false" customHeight="false" outlineLevel="0" collapsed="false">
      <c r="A618" s="0" t="n">
        <f aca="false">4.5-K618</f>
        <v>-79.29434</v>
      </c>
      <c r="B618" s="0" t="n">
        <v>0.3</v>
      </c>
      <c r="C618" s="0" t="n">
        <v>32.2</v>
      </c>
      <c r="D618" s="0" t="n">
        <v>23.49</v>
      </c>
      <c r="E618" s="0" t="n">
        <f aca="false">(D618-0.0312*(K618-1))/9</f>
        <v>2.32297962133333</v>
      </c>
      <c r="F618" s="0" t="n">
        <f aca="false">2000*E618</f>
        <v>4645.95924266667</v>
      </c>
      <c r="G618" s="0" t="n">
        <f aca="false">(C618-(105/2000*5+95*(K618-5)/2000-62.4/2000*(K618-1)))/20</f>
        <v>1.5388976129</v>
      </c>
      <c r="H618" s="0" t="n">
        <f aca="false">2000*G618</f>
        <v>3077.7952258</v>
      </c>
      <c r="I618" s="0" t="n">
        <f aca="false">0.091*(105*5/2000+95/2000*(K618-5)-0.0312*(K618-1))^0.2*(C618-(105*5/2000+95/2000*(K618-5)))^0.8</f>
        <v>1.41175410264475</v>
      </c>
      <c r="J618" s="0" t="n">
        <f aca="false">2000*I618</f>
        <v>2823.50820528949</v>
      </c>
      <c r="K618" s="0" t="n">
        <v>83.79434</v>
      </c>
    </row>
    <row r="619" customFormat="false" ht="12.75" hidden="false" customHeight="false" outlineLevel="0" collapsed="false">
      <c r="A619" s="0" t="n">
        <f aca="false">4.5-K619</f>
        <v>-79.41045</v>
      </c>
      <c r="B619" s="0" t="n">
        <v>0.28</v>
      </c>
      <c r="C619" s="0" t="n">
        <v>31</v>
      </c>
      <c r="D619" s="0" t="n">
        <v>23.43</v>
      </c>
      <c r="E619" s="0" t="n">
        <f aca="false">(D619-0.0312*(K619-1))/9</f>
        <v>2.31591044</v>
      </c>
      <c r="F619" s="0" t="n">
        <f aca="false">2000*E619</f>
        <v>4631.82088</v>
      </c>
      <c r="G619" s="0" t="n">
        <f aca="false">(C619-(105/2000*5+95*(K619-5)/2000-62.4/2000*(K619-1)))/20</f>
        <v>1.47880298325</v>
      </c>
      <c r="H619" s="0" t="n">
        <f aca="false">2000*G619</f>
        <v>2957.6059665</v>
      </c>
      <c r="I619" s="0" t="n">
        <f aca="false">0.091*(105*5/2000+95/2000*(K619-5)-0.0312*(K619-1))^0.2*(C619-(105*5/2000+95/2000*(K619-5)))^0.8</f>
        <v>1.36361713656334</v>
      </c>
      <c r="J619" s="0" t="n">
        <f aca="false">2000*I619</f>
        <v>2727.23427312669</v>
      </c>
      <c r="K619" s="0" t="n">
        <v>83.91045</v>
      </c>
    </row>
    <row r="620" customFormat="false" ht="12.75" hidden="false" customHeight="false" outlineLevel="0" collapsed="false">
      <c r="A620" s="0" t="n">
        <f aca="false">4.5-K620</f>
        <v>-79.52426</v>
      </c>
      <c r="B620" s="0" t="n">
        <v>0.28</v>
      </c>
      <c r="C620" s="0" t="n">
        <v>32.5</v>
      </c>
      <c r="D620" s="0" t="n">
        <v>23.68</v>
      </c>
      <c r="E620" s="0" t="n">
        <f aca="false">(D620-0.0312*(K620-1))/9</f>
        <v>2.34329367644444</v>
      </c>
      <c r="F620" s="0" t="n">
        <f aca="false">2000*E620</f>
        <v>4686.58735288889</v>
      </c>
      <c r="G620" s="0" t="n">
        <f aca="false">(C620-(105/2000*5+95*(K620-5)/2000-62.4/2000*(K620-1)))/20</f>
        <v>1.5537102281</v>
      </c>
      <c r="H620" s="0" t="n">
        <f aca="false">2000*G620</f>
        <v>3107.4204562</v>
      </c>
      <c r="I620" s="0" t="n">
        <f aca="false">0.091*(105*5/2000+95/2000*(K620-5)-0.0312*(K620-1))^0.2*(C620-(105*5/2000+95/2000*(K620-5)))^0.8</f>
        <v>1.42407138484978</v>
      </c>
      <c r="J620" s="0" t="n">
        <f aca="false">2000*I620</f>
        <v>2848.14276969956</v>
      </c>
      <c r="K620" s="0" t="n">
        <v>84.02426</v>
      </c>
    </row>
    <row r="621" customFormat="false" ht="12.75" hidden="false" customHeight="false" outlineLevel="0" collapsed="false">
      <c r="A621" s="0" t="n">
        <f aca="false">4.5-K621</f>
        <v>-79.63854</v>
      </c>
      <c r="B621" s="0" t="n">
        <v>0.29</v>
      </c>
      <c r="C621" s="0" t="n">
        <v>32.9</v>
      </c>
      <c r="D621" s="0" t="n">
        <v>23.48</v>
      </c>
      <c r="E621" s="0" t="n">
        <f aca="false">(D621-0.0312*(K621-1))/9</f>
        <v>2.32067528355556</v>
      </c>
      <c r="F621" s="0" t="n">
        <f aca="false">2000*E621</f>
        <v>4641.35056711111</v>
      </c>
      <c r="G621" s="0" t="n">
        <f aca="false">(C621-(105/2000*5+95*(K621-5)/2000-62.4/2000*(K621-1)))/20</f>
        <v>1.5736170899</v>
      </c>
      <c r="H621" s="0" t="n">
        <f aca="false">2000*G621</f>
        <v>3147.2341798</v>
      </c>
      <c r="I621" s="0" t="n">
        <f aca="false">0.091*(105*5/2000+95/2000*(K621-5)-0.0312*(K621-1))^0.2*(C621-(105*5/2000+95/2000*(K621-5)))^0.8</f>
        <v>1.44020719466687</v>
      </c>
      <c r="J621" s="0" t="n">
        <f aca="false">2000*I621</f>
        <v>2880.41438933374</v>
      </c>
      <c r="K621" s="0" t="n">
        <v>84.13854</v>
      </c>
    </row>
    <row r="622" customFormat="false" ht="12.75" hidden="false" customHeight="false" outlineLevel="0" collapsed="false">
      <c r="A622" s="0" t="n">
        <f aca="false">4.5-K622</f>
        <v>-79.75237</v>
      </c>
      <c r="B622" s="0" t="n">
        <v>0.28</v>
      </c>
      <c r="C622" s="0" t="n">
        <v>31.1</v>
      </c>
      <c r="D622" s="0" t="n">
        <v>23.47</v>
      </c>
      <c r="E622" s="0" t="n">
        <f aca="false">(D622-0.0312*(K622-1))/9</f>
        <v>2.31916956177778</v>
      </c>
      <c r="F622" s="0" t="n">
        <f aca="false">2000*E622</f>
        <v>4638.33912355556</v>
      </c>
      <c r="G622" s="0" t="n">
        <f aca="false">(C622-(105/2000*5+95*(K622-5)/2000-62.4/2000*(K622-1)))/20</f>
        <v>1.48352431845</v>
      </c>
      <c r="H622" s="0" t="n">
        <f aca="false">2000*G622</f>
        <v>2967.0486369</v>
      </c>
      <c r="I622" s="0" t="n">
        <f aca="false">0.091*(105*5/2000+95/2000*(K622-5)-0.0312*(K622-1))^0.2*(C622-(105*5/2000+95/2000*(K622-5)))^0.8</f>
        <v>1.36806999709457</v>
      </c>
      <c r="J622" s="0" t="n">
        <f aca="false">2000*I622</f>
        <v>2736.13999418914</v>
      </c>
      <c r="K622" s="0" t="n">
        <v>84.25237</v>
      </c>
    </row>
    <row r="623" customFormat="false" ht="12.75" hidden="false" customHeight="false" outlineLevel="0" collapsed="false">
      <c r="A623" s="0" t="n">
        <f aca="false">4.5-K623</f>
        <v>-79.86847</v>
      </c>
      <c r="B623" s="0" t="n">
        <v>0.28</v>
      </c>
      <c r="C623" s="0" t="n">
        <v>31.8</v>
      </c>
      <c r="D623" s="0" t="n">
        <v>23.82</v>
      </c>
      <c r="E623" s="0" t="n">
        <f aca="false">(D623-0.0312*(K623-1))/9</f>
        <v>2.35765597066667</v>
      </c>
      <c r="F623" s="0" t="n">
        <f aca="false">2000*E623</f>
        <v>4715.31194133333</v>
      </c>
      <c r="G623" s="0" t="n">
        <f aca="false">(C623-(105/2000*5+95*(K623-5)/2000-62.4/2000*(K623-1)))/20</f>
        <v>1.51842969695</v>
      </c>
      <c r="H623" s="0" t="n">
        <f aca="false">2000*G623</f>
        <v>3036.8593939</v>
      </c>
      <c r="I623" s="0" t="n">
        <f aca="false">0.091*(105*5/2000+95/2000*(K623-5)-0.0312*(K623-1))^0.2*(C623-(105*5/2000+95/2000*(K623-5)))^0.8</f>
        <v>1.39644346512671</v>
      </c>
      <c r="J623" s="0" t="n">
        <f aca="false">2000*I623</f>
        <v>2792.88693025343</v>
      </c>
      <c r="K623" s="0" t="n">
        <v>84.36847</v>
      </c>
    </row>
    <row r="624" customFormat="false" ht="12.75" hidden="false" customHeight="false" outlineLevel="0" collapsed="false">
      <c r="A624" s="0" t="n">
        <f aca="false">4.5-K624</f>
        <v>-79.98274</v>
      </c>
      <c r="B624" s="0" t="n">
        <v>0.28</v>
      </c>
      <c r="C624" s="0" t="n">
        <v>31.9</v>
      </c>
      <c r="D624" s="0" t="n">
        <v>24.18</v>
      </c>
      <c r="E624" s="0" t="n">
        <f aca="false">(D624-0.0312*(K624-1))/9</f>
        <v>2.39725983466667</v>
      </c>
      <c r="F624" s="0" t="n">
        <f aca="false">2000*E624</f>
        <v>4794.51966933333</v>
      </c>
      <c r="G624" s="0" t="n">
        <f aca="false">(C624-(105/2000*5+95*(K624-5)/2000-62.4/2000*(K624-1)))/20</f>
        <v>1.5233365669</v>
      </c>
      <c r="H624" s="0" t="n">
        <f aca="false">2000*G624</f>
        <v>3046.6731338</v>
      </c>
      <c r="I624" s="0" t="n">
        <f aca="false">0.091*(105*5/2000+95/2000*(K624-5)-0.0312*(K624-1))^0.2*(C624-(105*5/2000+95/2000*(K624-5)))^0.8</f>
        <v>1.40061126397147</v>
      </c>
      <c r="J624" s="0" t="n">
        <f aca="false">2000*I624</f>
        <v>2801.22252794294</v>
      </c>
      <c r="K624" s="0" t="n">
        <v>84.48274</v>
      </c>
    </row>
    <row r="625" customFormat="false" ht="12.75" hidden="false" customHeight="false" outlineLevel="0" collapsed="false">
      <c r="A625" s="0" t="n">
        <f aca="false">4.5-K625</f>
        <v>-80.0961</v>
      </c>
      <c r="B625" s="0" t="n">
        <v>0.3</v>
      </c>
      <c r="C625" s="0" t="n">
        <v>31.2</v>
      </c>
      <c r="D625" s="0" t="n">
        <v>24.21</v>
      </c>
      <c r="E625" s="0" t="n">
        <f aca="false">(D625-0.0312*(K625-1))/9</f>
        <v>2.40020018666667</v>
      </c>
      <c r="F625" s="0" t="n">
        <f aca="false">2000*E625</f>
        <v>4800.40037333333</v>
      </c>
      <c r="G625" s="0" t="n">
        <f aca="false">(C625-(105/2000*5+95*(K625-5)/2000-62.4/2000*(K625-1)))/20</f>
        <v>1.4882441785</v>
      </c>
      <c r="H625" s="0" t="n">
        <f aca="false">2000*G625</f>
        <v>2976.488357</v>
      </c>
      <c r="I625" s="0" t="n">
        <f aca="false">0.091*(105*5/2000+95/2000*(K625-5)-0.0312*(K625-1))^0.2*(C625-(105*5/2000+95/2000*(K625-5)))^0.8</f>
        <v>1.37252488290811</v>
      </c>
      <c r="J625" s="0" t="n">
        <f aca="false">2000*I625</f>
        <v>2745.04976581622</v>
      </c>
      <c r="K625" s="0" t="n">
        <v>84.5961</v>
      </c>
    </row>
    <row r="626" customFormat="false" ht="12.75" hidden="false" customHeight="false" outlineLevel="0" collapsed="false">
      <c r="A626" s="0" t="n">
        <f aca="false">4.5-K626</f>
        <v>-80.20763</v>
      </c>
      <c r="B626" s="0" t="n">
        <v>0.32</v>
      </c>
      <c r="C626" s="0" t="n">
        <v>32.2</v>
      </c>
      <c r="D626" s="0" t="n">
        <v>24.47</v>
      </c>
      <c r="E626" s="0" t="n">
        <f aca="false">(D626-0.0312*(K626-1))/9</f>
        <v>2.42870243822222</v>
      </c>
      <c r="F626" s="0" t="n">
        <f aca="false">2000*E626</f>
        <v>4857.40487644445</v>
      </c>
      <c r="G626" s="0" t="n">
        <f aca="false">(C626-(105/2000*5+95*(K626-5)/2000-62.4/2000*(K626-1)))/20</f>
        <v>1.53815328155</v>
      </c>
      <c r="H626" s="0" t="n">
        <f aca="false">2000*G626</f>
        <v>3076.3065631</v>
      </c>
      <c r="I626" s="0" t="n">
        <f aca="false">0.091*(105*5/2000+95/2000*(K626-5)-0.0312*(K626-1))^0.2*(C626-(105*5/2000+95/2000*(K626-5)))^0.8</f>
        <v>1.41295595329521</v>
      </c>
      <c r="J626" s="0" t="n">
        <f aca="false">2000*I626</f>
        <v>2825.91190659043</v>
      </c>
      <c r="K626" s="0" t="n">
        <v>84.70763</v>
      </c>
    </row>
    <row r="627" customFormat="false" ht="12.75" hidden="false" customHeight="false" outlineLevel="0" collapsed="false">
      <c r="A627" s="0" t="n">
        <f aca="false">4.5-K627</f>
        <v>-80.32328</v>
      </c>
      <c r="B627" s="0" t="n">
        <v>0.34</v>
      </c>
      <c r="C627" s="0" t="n">
        <v>32.5</v>
      </c>
      <c r="D627" s="0" t="n">
        <v>24.2</v>
      </c>
      <c r="E627" s="0" t="n">
        <f aca="false">(D627-0.0312*(K627-1))/9</f>
        <v>2.39830151822222</v>
      </c>
      <c r="F627" s="0" t="n">
        <f aca="false">2000*E627</f>
        <v>4796.60303644444</v>
      </c>
      <c r="G627" s="0" t="n">
        <f aca="false">(C627-(105/2000*5+95*(K627-5)/2000-62.4/2000*(K627-1)))/20</f>
        <v>1.5530590268</v>
      </c>
      <c r="H627" s="0" t="n">
        <f aca="false">2000*G627</f>
        <v>3106.1180536</v>
      </c>
      <c r="I627" s="0" t="n">
        <f aca="false">0.091*(105*5/2000+95/2000*(K627-5)-0.0312*(K627-1))^0.2*(C627-(105*5/2000+95/2000*(K627-5)))^0.8</f>
        <v>1.42514261116388</v>
      </c>
      <c r="J627" s="0" t="n">
        <f aca="false">2000*I627</f>
        <v>2850.28522232776</v>
      </c>
      <c r="K627" s="0" t="n">
        <v>84.82328</v>
      </c>
    </row>
    <row r="628" customFormat="false" ht="12.75" hidden="false" customHeight="false" outlineLevel="0" collapsed="false">
      <c r="A628" s="0" t="n">
        <f aca="false">4.5-K628</f>
        <v>-80.64051</v>
      </c>
      <c r="B628" s="0" t="n">
        <v>0.34</v>
      </c>
      <c r="C628" s="0" t="n">
        <v>33.8</v>
      </c>
      <c r="D628" s="0" t="n">
        <v>23.3</v>
      </c>
      <c r="E628" s="0" t="n">
        <f aca="false">(D628-0.0312*(K628-1))/9</f>
        <v>2.29720178755556</v>
      </c>
      <c r="F628" s="0" t="n">
        <f aca="false">2000*E628</f>
        <v>4594.40357511111</v>
      </c>
      <c r="G628" s="0" t="n">
        <f aca="false">(C628-(105/2000*5+95*(K628-5)/2000-62.4/2000*(K628-1)))/20</f>
        <v>1.61780048435</v>
      </c>
      <c r="H628" s="0" t="n">
        <f aca="false">2000*G628</f>
        <v>3235.6009687</v>
      </c>
      <c r="I628" s="0" t="n">
        <f aca="false">0.091*(105*5/2000+95/2000*(K628-5)-0.0312*(K628-1))^0.2*(C628-(105*5/2000+95/2000*(K628-5)))^0.8</f>
        <v>1.47747392765694</v>
      </c>
      <c r="J628" s="0" t="n">
        <f aca="false">2000*I628</f>
        <v>2954.94785531388</v>
      </c>
      <c r="K628" s="0" t="n">
        <v>85.14051</v>
      </c>
    </row>
    <row r="629" customFormat="false" ht="12.75" hidden="false" customHeight="false" outlineLevel="0" collapsed="false">
      <c r="A629" s="0" t="n">
        <f aca="false">4.5-K629</f>
        <v>-80.75388</v>
      </c>
      <c r="B629" s="0" t="n">
        <v>0.33</v>
      </c>
      <c r="C629" s="0" t="n">
        <v>33.6</v>
      </c>
      <c r="D629" s="0" t="n">
        <v>24.3</v>
      </c>
      <c r="E629" s="0" t="n">
        <f aca="false">(D629-0.0312*(K629-1))/9</f>
        <v>2.40791988266667</v>
      </c>
      <c r="F629" s="0" t="n">
        <f aca="false">2000*E629</f>
        <v>4815.83976533333</v>
      </c>
      <c r="G629" s="0" t="n">
        <f aca="false">(C629-(105/2000*5+95*(K629-5)/2000-62.4/2000*(K629-1)))/20</f>
        <v>1.6077080878</v>
      </c>
      <c r="H629" s="0" t="n">
        <f aca="false">2000*G629</f>
        <v>3215.4161756</v>
      </c>
      <c r="I629" s="0" t="n">
        <f aca="false">0.091*(105*5/2000+95/2000*(K629-5)-0.0312*(K629-1))^0.2*(C629-(105*5/2000+95/2000*(K629-5)))^0.8</f>
        <v>1.46967885183618</v>
      </c>
      <c r="J629" s="0" t="n">
        <f aca="false">2000*I629</f>
        <v>2939.35770367236</v>
      </c>
      <c r="K629" s="0" t="n">
        <v>85.25388</v>
      </c>
    </row>
    <row r="630" customFormat="false" ht="12.75" hidden="false" customHeight="false" outlineLevel="0" collapsed="false">
      <c r="A630" s="0" t="n">
        <f aca="false">4.5-K630</f>
        <v>-80.86586</v>
      </c>
      <c r="B630" s="0" t="n">
        <v>0.34</v>
      </c>
      <c r="C630" s="0" t="n">
        <v>34.7</v>
      </c>
      <c r="D630" s="0" t="n">
        <v>24.88</v>
      </c>
      <c r="E630" s="0" t="n">
        <f aca="false">(D630-0.0312*(K630-1))/9</f>
        <v>2.47197612977778</v>
      </c>
      <c r="F630" s="0" t="n">
        <f aca="false">2000*E630</f>
        <v>4943.95225955556</v>
      </c>
      <c r="G630" s="0" t="n">
        <f aca="false">(C630-(105/2000*5+95*(K630-5)/2000-62.4/2000*(K630-1)))/20</f>
        <v>1.6626168241</v>
      </c>
      <c r="H630" s="0" t="n">
        <f aca="false">2000*G630</f>
        <v>3325.2336482</v>
      </c>
      <c r="I630" s="0" t="n">
        <f aca="false">0.091*(105*5/2000+95/2000*(K630-5)-0.0312*(K630-1))^0.2*(C630-(105*5/2000+95/2000*(K630-5)))^0.8</f>
        <v>1.513493108331</v>
      </c>
      <c r="J630" s="0" t="n">
        <f aca="false">2000*I630</f>
        <v>3026.98621666199</v>
      </c>
      <c r="K630" s="0" t="n">
        <v>85.36586</v>
      </c>
    </row>
    <row r="631" customFormat="false" ht="12.75" hidden="false" customHeight="false" outlineLevel="0" collapsed="false">
      <c r="A631" s="0" t="n">
        <f aca="false">4.5-K631</f>
        <v>-80.97923</v>
      </c>
      <c r="B631" s="0" t="n">
        <v>0.36</v>
      </c>
      <c r="C631" s="0" t="n">
        <v>35.8</v>
      </c>
      <c r="D631" s="0" t="n">
        <v>25.46</v>
      </c>
      <c r="E631" s="0" t="n">
        <f aca="false">(D631-0.0312*(K631-1))/9</f>
        <v>2.53602755822222</v>
      </c>
      <c r="F631" s="0" t="n">
        <f aca="false">2000*E631</f>
        <v>5072.05511644444</v>
      </c>
      <c r="G631" s="0" t="n">
        <f aca="false">(C631-(105/2000*5+95*(K631-5)/2000-62.4/2000*(K631-1)))/20</f>
        <v>1.71752442755</v>
      </c>
      <c r="H631" s="0" t="n">
        <f aca="false">2000*G631</f>
        <v>3435.0488551</v>
      </c>
      <c r="I631" s="0" t="n">
        <f aca="false">0.091*(105*5/2000+95/2000*(K631-5)-0.0312*(K631-1))^0.2*(C631-(105*5/2000+95/2000*(K631-5)))^0.8</f>
        <v>1.55702149843443</v>
      </c>
      <c r="J631" s="0" t="n">
        <f aca="false">2000*I631</f>
        <v>3114.04299686886</v>
      </c>
      <c r="K631" s="0" t="n">
        <v>85.47923</v>
      </c>
    </row>
    <row r="632" customFormat="false" ht="12.75" hidden="false" customHeight="false" outlineLevel="0" collapsed="false">
      <c r="A632" s="0" t="n">
        <f aca="false">4.5-K632</f>
        <v>-81.09396</v>
      </c>
      <c r="B632" s="0" t="n">
        <v>0.37</v>
      </c>
      <c r="C632" s="0" t="n">
        <v>35.2</v>
      </c>
      <c r="D632" s="0" t="n">
        <v>26.01</v>
      </c>
      <c r="E632" s="0" t="n">
        <f aca="false">(D632-0.0312*(K632-1))/9</f>
        <v>2.59674093866667</v>
      </c>
      <c r="F632" s="0" t="n">
        <f aca="false">2000*E632</f>
        <v>5193.48187733333</v>
      </c>
      <c r="G632" s="0" t="n">
        <f aca="false">(C632-(105/2000*5+95*(K632-5)/2000-62.4/2000*(K632-1)))/20</f>
        <v>1.6874309226</v>
      </c>
      <c r="H632" s="0" t="n">
        <f aca="false">2000*G632</f>
        <v>3374.8618452</v>
      </c>
      <c r="I632" s="0" t="n">
        <f aca="false">0.091*(105*5/2000+95/2000*(K632-5)-0.0312*(K632-1))^0.2*(C632-(105*5/2000+95/2000*(K632-5)))^0.8</f>
        <v>1.53359172578805</v>
      </c>
      <c r="J632" s="0" t="n">
        <f aca="false">2000*I632</f>
        <v>3067.18345157609</v>
      </c>
      <c r="K632" s="0" t="n">
        <v>85.59396</v>
      </c>
    </row>
    <row r="633" customFormat="false" ht="12.75" hidden="false" customHeight="false" outlineLevel="0" collapsed="false">
      <c r="A633" s="0" t="n">
        <f aca="false">4.5-K633</f>
        <v>-81.20732</v>
      </c>
      <c r="B633" s="0" t="n">
        <v>0.37</v>
      </c>
      <c r="C633" s="0" t="n">
        <v>38</v>
      </c>
      <c r="D633" s="0" t="n">
        <v>26.36</v>
      </c>
      <c r="E633" s="0" t="n">
        <f aca="false">(D633-0.0312*(K633-1))/9</f>
        <v>2.63523684622222</v>
      </c>
      <c r="F633" s="0" t="n">
        <f aca="false">2000*E633</f>
        <v>5270.47369244444</v>
      </c>
      <c r="G633" s="0" t="n">
        <f aca="false">(C633-(105/2000*5+95*(K633-5)/2000-62.4/2000*(K633-1)))/20</f>
        <v>1.8273385342</v>
      </c>
      <c r="H633" s="0" t="n">
        <f aca="false">2000*G633</f>
        <v>3654.6770684</v>
      </c>
      <c r="I633" s="0" t="n">
        <f aca="false">0.091*(105*5/2000+95/2000*(K633-5)-0.0312*(K633-1))^0.2*(C633-(105*5/2000+95/2000*(K633-5)))^0.8</f>
        <v>1.64326639014031</v>
      </c>
      <c r="J633" s="0" t="n">
        <f aca="false">2000*I633</f>
        <v>3286.53278028061</v>
      </c>
      <c r="K633" s="0" t="n">
        <v>85.70732</v>
      </c>
    </row>
    <row r="634" customFormat="false" ht="12.75" hidden="false" customHeight="false" outlineLevel="0" collapsed="false">
      <c r="A634" s="0" t="n">
        <f aca="false">4.5-K634</f>
        <v>-81.32205</v>
      </c>
      <c r="B634" s="0" t="n">
        <v>0.38</v>
      </c>
      <c r="C634" s="0" t="n">
        <v>39.4</v>
      </c>
      <c r="D634" s="0" t="n">
        <v>26.06</v>
      </c>
      <c r="E634" s="0" t="n">
        <f aca="false">(D634-0.0312*(K634-1))/9</f>
        <v>2.60150578222222</v>
      </c>
      <c r="F634" s="0" t="n">
        <f aca="false">2000*E634</f>
        <v>5203.01156444444</v>
      </c>
      <c r="G634" s="0" t="n">
        <f aca="false">(C634-(105/2000*5+95*(K634-5)/2000-62.4/2000*(K634-1)))/20</f>
        <v>1.89724502925</v>
      </c>
      <c r="H634" s="0" t="n">
        <f aca="false">2000*G634</f>
        <v>3794.4900585</v>
      </c>
      <c r="I634" s="0" t="n">
        <f aca="false">0.091*(105*5/2000+95/2000*(K634-5)-0.0312*(K634-1))^0.2*(C634-(105*5/2000+95/2000*(K634-5)))^0.8</f>
        <v>1.69755736701098</v>
      </c>
      <c r="J634" s="0" t="n">
        <f aca="false">2000*I634</f>
        <v>3395.11473402195</v>
      </c>
      <c r="K634" s="0" t="n">
        <v>85.82205</v>
      </c>
    </row>
    <row r="635" customFormat="false" ht="12.75" hidden="false" customHeight="false" outlineLevel="0" collapsed="false">
      <c r="A635" s="0" t="n">
        <f aca="false">4.5-K635</f>
        <v>-81.43496</v>
      </c>
      <c r="B635" s="0" t="n">
        <v>0.38</v>
      </c>
      <c r="C635" s="0" t="n">
        <v>38.3</v>
      </c>
      <c r="D635" s="0" t="n">
        <v>25.37</v>
      </c>
      <c r="E635" s="0" t="n">
        <f aca="false">(D635-0.0312*(K635-1))/9</f>
        <v>2.52444769422222</v>
      </c>
      <c r="F635" s="0" t="n">
        <f aca="false">2000*E635</f>
        <v>5048.89538844444</v>
      </c>
      <c r="G635" s="0" t="n">
        <f aca="false">(C635-(105/2000*5+95*(K635-5)/2000-62.4/2000*(K635-1)))/20</f>
        <v>1.8421530076</v>
      </c>
      <c r="H635" s="0" t="n">
        <f aca="false">2000*G635</f>
        <v>3684.3060152</v>
      </c>
      <c r="I635" s="0" t="n">
        <f aca="false">0.091*(105*5/2000+95/2000*(K635-5)-0.0312*(K635-1))^0.2*(C635-(105*5/2000+95/2000*(K635-5)))^0.8</f>
        <v>1.65531400723301</v>
      </c>
      <c r="J635" s="0" t="n">
        <f aca="false">2000*I635</f>
        <v>3310.62801446601</v>
      </c>
      <c r="K635" s="0" t="n">
        <v>85.93496</v>
      </c>
    </row>
    <row r="636" customFormat="false" ht="12.75" hidden="false" customHeight="false" outlineLevel="0" collapsed="false">
      <c r="A636" s="0" t="n">
        <f aca="false">4.5-K636</f>
        <v>-81.54877</v>
      </c>
      <c r="B636" s="0" t="n">
        <v>0.37</v>
      </c>
      <c r="C636" s="0" t="n">
        <v>39.3</v>
      </c>
      <c r="D636" s="0" t="n">
        <v>25.33</v>
      </c>
      <c r="E636" s="0" t="n">
        <f aca="false">(D636-0.0312*(K636-1))/9</f>
        <v>2.51960870844444</v>
      </c>
      <c r="F636" s="0" t="n">
        <f aca="false">2000*E636</f>
        <v>5039.21741688889</v>
      </c>
      <c r="G636" s="0" t="n">
        <f aca="false">(C636-(105/2000*5+95*(K636-5)/2000-62.4/2000*(K636-1)))/20</f>
        <v>1.89206025245</v>
      </c>
      <c r="H636" s="0" t="n">
        <f aca="false">2000*G636</f>
        <v>3784.1205049</v>
      </c>
      <c r="I636" s="0" t="n">
        <f aca="false">0.091*(105*5/2000+95/2000*(K636-5)-0.0312*(K636-1))^0.2*(C636-(105*5/2000+95/2000*(K636-5)))^0.8</f>
        <v>1.69415360197955</v>
      </c>
      <c r="J636" s="0" t="n">
        <f aca="false">2000*I636</f>
        <v>3388.3072039591</v>
      </c>
      <c r="K636" s="0" t="n">
        <v>86.04877</v>
      </c>
    </row>
    <row r="637" customFormat="false" ht="12.75" hidden="false" customHeight="false" outlineLevel="0" collapsed="false">
      <c r="A637" s="0" t="n">
        <f aca="false">4.5-K637</f>
        <v>-81.66397</v>
      </c>
      <c r="B637" s="0" t="n">
        <v>0.34</v>
      </c>
      <c r="C637" s="0" t="n">
        <v>38.9</v>
      </c>
      <c r="D637" s="0" t="n">
        <v>25.32</v>
      </c>
      <c r="E637" s="0" t="n">
        <f aca="false">(D637-0.0312*(K637-1))/9</f>
        <v>2.51809823733333</v>
      </c>
      <c r="F637" s="0" t="n">
        <f aca="false">2000*E637</f>
        <v>5036.19647466667</v>
      </c>
      <c r="G637" s="0" t="n">
        <f aca="false">(C637-(105/2000*5+95*(K637-5)/2000-62.4/2000*(K637-1)))/20</f>
        <v>1.87196636445</v>
      </c>
      <c r="H637" s="0" t="n">
        <f aca="false">2000*G637</f>
        <v>3743.9327289</v>
      </c>
      <c r="I637" s="0" t="n">
        <f aca="false">0.091*(105*5/2000+95/2000*(K637-5)-0.0312*(K637-1))^0.2*(C637-(105*5/2000+95/2000*(K637-5)))^0.8</f>
        <v>1.67894986524679</v>
      </c>
      <c r="J637" s="0" t="n">
        <f aca="false">2000*I637</f>
        <v>3357.89973049357</v>
      </c>
      <c r="K637" s="0" t="n">
        <v>86.16397</v>
      </c>
    </row>
    <row r="638" customFormat="false" ht="12.75" hidden="false" customHeight="false" outlineLevel="0" collapsed="false">
      <c r="A638" s="0" t="n">
        <f aca="false">4.5-K638</f>
        <v>-81.77779</v>
      </c>
      <c r="B638" s="0" t="n">
        <v>0.32</v>
      </c>
      <c r="C638" s="0" t="n">
        <v>37.6</v>
      </c>
      <c r="D638" s="0" t="n">
        <v>25.27</v>
      </c>
      <c r="E638" s="0" t="n">
        <f aca="false">(D638-0.0312*(K638-1))/9</f>
        <v>2.51214810577778</v>
      </c>
      <c r="F638" s="0" t="n">
        <f aca="false">2000*E638</f>
        <v>5024.29621155556</v>
      </c>
      <c r="G638" s="0" t="n">
        <f aca="false">(C638-(105/2000*5+95*(K638-5)/2000-62.4/2000*(K638-1)))/20</f>
        <v>1.80687360115</v>
      </c>
      <c r="H638" s="0" t="n">
        <f aca="false">2000*G638</f>
        <v>3613.7472023</v>
      </c>
      <c r="I638" s="0" t="n">
        <f aca="false">0.091*(105*5/2000+95/2000*(K638-5)-0.0312*(K638-1))^0.2*(C638-(105*5/2000+95/2000*(K638-5)))^0.8</f>
        <v>1.62876125820498</v>
      </c>
      <c r="J638" s="0" t="n">
        <f aca="false">2000*I638</f>
        <v>3257.52251640997</v>
      </c>
      <c r="K638" s="0" t="n">
        <v>86.27779</v>
      </c>
    </row>
    <row r="639" customFormat="false" ht="12.75" hidden="false" customHeight="false" outlineLevel="0" collapsed="false">
      <c r="A639" s="0" t="n">
        <f aca="false">4.5-K639</f>
        <v>-81.8916</v>
      </c>
      <c r="B639" s="0" t="n">
        <v>0.32</v>
      </c>
      <c r="C639" s="0" t="n">
        <v>36.6</v>
      </c>
      <c r="D639" s="0" t="n">
        <v>24.19</v>
      </c>
      <c r="E639" s="0" t="n">
        <f aca="false">(D639-0.0312*(K639-1))/9</f>
        <v>2.39175356444444</v>
      </c>
      <c r="F639" s="0" t="n">
        <f aca="false">2000*E639</f>
        <v>4783.50712888889</v>
      </c>
      <c r="G639" s="0" t="n">
        <f aca="false">(C639-(105/2000*5+95*(K639-5)/2000-62.4/2000*(K639-1)))/20</f>
        <v>1.756780846</v>
      </c>
      <c r="H639" s="0" t="n">
        <f aca="false">2000*G639</f>
        <v>3513.561692</v>
      </c>
      <c r="I639" s="0" t="n">
        <f aca="false">0.091*(105*5/2000+95/2000*(K639-5)-0.0312*(K639-1))^0.2*(C639-(105*5/2000+95/2000*(K639-5)))^0.8</f>
        <v>1.58991216730838</v>
      </c>
      <c r="J639" s="0" t="n">
        <f aca="false">2000*I639</f>
        <v>3179.82433461675</v>
      </c>
      <c r="K639" s="0" t="n">
        <v>86.3916</v>
      </c>
    </row>
    <row r="640" customFormat="false" ht="12.75" hidden="false" customHeight="false" outlineLevel="0" collapsed="false">
      <c r="A640" s="0" t="n">
        <f aca="false">4.5-K640</f>
        <v>-82.00587</v>
      </c>
      <c r="B640" s="0" t="n">
        <v>0.31</v>
      </c>
      <c r="C640" s="0" t="n">
        <v>31.7</v>
      </c>
      <c r="D640" s="0" t="n">
        <v>23.46</v>
      </c>
      <c r="E640" s="0" t="n">
        <f aca="false">(D640-0.0312*(K640-1))/9</f>
        <v>2.31024631733333</v>
      </c>
      <c r="F640" s="0" t="n">
        <f aca="false">2000*E640</f>
        <v>4620.49263466667</v>
      </c>
      <c r="G640" s="0" t="n">
        <f aca="false">(C640-(105/2000*5+95*(K640-5)/2000-62.4/2000*(K640-1)))/20</f>
        <v>1.51168771595</v>
      </c>
      <c r="H640" s="0" t="n">
        <f aca="false">2000*G640</f>
        <v>3023.3754319</v>
      </c>
      <c r="I640" s="0" t="n">
        <f aca="false">0.091*(105*5/2000+95/2000*(K640-5)-0.0312*(K640-1))^0.2*(C640-(105*5/2000+95/2000*(K640-5)))^0.8</f>
        <v>1.39502303752058</v>
      </c>
      <c r="J640" s="0" t="n">
        <f aca="false">2000*I640</f>
        <v>2790.04607504117</v>
      </c>
      <c r="K640" s="0" t="n">
        <v>86.50587</v>
      </c>
    </row>
    <row r="641" customFormat="false" ht="12.75" hidden="false" customHeight="false" outlineLevel="0" collapsed="false">
      <c r="A641" s="0" t="n">
        <f aca="false">4.5-K641</f>
        <v>-82.12016</v>
      </c>
      <c r="B641" s="0" t="n">
        <v>0.31</v>
      </c>
      <c r="C641" s="0" t="n">
        <v>31.6</v>
      </c>
      <c r="D641" s="0" t="n">
        <v>23.26</v>
      </c>
      <c r="E641" s="0" t="n">
        <f aca="false">(D641-0.0312*(K641-1))/9</f>
        <v>2.28762788977778</v>
      </c>
      <c r="F641" s="0" t="n">
        <f aca="false">2000*E641</f>
        <v>4575.25577955556</v>
      </c>
      <c r="G641" s="0" t="n">
        <f aca="false">(C641-(105/2000*5+95*(K641-5)/2000-62.4/2000*(K641-1)))/20</f>
        <v>1.5065945696</v>
      </c>
      <c r="H641" s="0" t="n">
        <f aca="false">2000*G641</f>
        <v>3013.1891392</v>
      </c>
      <c r="I641" s="0" t="n">
        <f aca="false">0.091*(105*5/2000+95/2000*(K641-5)-0.0312*(K641-1))^0.2*(C641-(105*5/2000+95/2000*(K641-5)))^0.8</f>
        <v>1.39110630264624</v>
      </c>
      <c r="J641" s="0" t="n">
        <f aca="false">2000*I641</f>
        <v>2782.21260529248</v>
      </c>
      <c r="K641" s="0" t="n">
        <v>86.62016</v>
      </c>
    </row>
    <row r="642" customFormat="false" ht="12.75" hidden="false" customHeight="false" outlineLevel="0" collapsed="false">
      <c r="A642" s="0" t="n">
        <f aca="false">4.5-K642</f>
        <v>-82.23398</v>
      </c>
      <c r="B642" s="0" t="n">
        <v>0.32</v>
      </c>
      <c r="C642" s="0" t="n">
        <v>32.4</v>
      </c>
      <c r="D642" s="0" t="n">
        <v>23.26</v>
      </c>
      <c r="E642" s="0" t="n">
        <f aca="false">(D642-0.0312*(K642-1))/9</f>
        <v>2.28723331377778</v>
      </c>
      <c r="F642" s="0" t="n">
        <f aca="false">2000*E642</f>
        <v>4574.46662755556</v>
      </c>
      <c r="G642" s="0" t="n">
        <f aca="false">(C642-(105/2000*5+95*(K642-5)/2000-62.4/2000*(K642-1)))/20</f>
        <v>1.5465018063</v>
      </c>
      <c r="H642" s="0" t="n">
        <f aca="false">2000*G642</f>
        <v>3093.0036126</v>
      </c>
      <c r="I642" s="0" t="n">
        <f aca="false">0.091*(105*5/2000+95/2000*(K642-5)-0.0312*(K642-1))^0.2*(C642-(105*5/2000+95/2000*(K642-5)))^0.8</f>
        <v>1.42357596067113</v>
      </c>
      <c r="J642" s="0" t="n">
        <f aca="false">2000*I642</f>
        <v>2847.15192134227</v>
      </c>
      <c r="K642" s="0" t="n">
        <v>86.73398</v>
      </c>
    </row>
    <row r="643" customFormat="false" ht="12.75" hidden="false" customHeight="false" outlineLevel="0" collapsed="false">
      <c r="A643" s="0" t="n">
        <f aca="false">4.5-K643</f>
        <v>-82.34871</v>
      </c>
      <c r="B643" s="0" t="n">
        <v>0.3</v>
      </c>
      <c r="C643" s="0" t="n">
        <v>30.7</v>
      </c>
      <c r="D643" s="0" t="n">
        <v>23.28</v>
      </c>
      <c r="E643" s="0" t="n">
        <f aca="false">(D643-0.0312*(K643-1))/9</f>
        <v>2.28905780533333</v>
      </c>
      <c r="F643" s="0" t="n">
        <f aca="false">2000*E643</f>
        <v>4578.11561066667</v>
      </c>
      <c r="G643" s="0" t="n">
        <f aca="false">(C643-(105/2000*5+95*(K643-5)/2000-62.4/2000*(K643-1)))/20</f>
        <v>1.46140830135</v>
      </c>
      <c r="H643" s="0" t="n">
        <f aca="false">2000*G643</f>
        <v>2922.8166027</v>
      </c>
      <c r="I643" s="0" t="n">
        <f aca="false">0.091*(105*5/2000+95/2000*(K643-5)-0.0312*(K643-1))^0.2*(C643-(105*5/2000+95/2000*(K643-5)))^0.8</f>
        <v>1.35475471701817</v>
      </c>
      <c r="J643" s="0" t="n">
        <f aca="false">2000*I643</f>
        <v>2709.50943403634</v>
      </c>
      <c r="K643" s="0" t="n">
        <v>86.84871</v>
      </c>
    </row>
    <row r="644" customFormat="false" ht="12.75" hidden="false" customHeight="false" outlineLevel="0" collapsed="false">
      <c r="A644" s="0" t="n">
        <f aca="false">4.5-K644</f>
        <v>-82.46344</v>
      </c>
      <c r="B644" s="0" t="n">
        <v>0.3</v>
      </c>
      <c r="C644" s="0" t="n">
        <v>31.2</v>
      </c>
      <c r="D644" s="0" t="n">
        <v>23.26</v>
      </c>
      <c r="E644" s="0" t="n">
        <f aca="false">(D644-0.0312*(K644-1))/9</f>
        <v>2.28643785244444</v>
      </c>
      <c r="F644" s="0" t="n">
        <f aca="false">2000*E644</f>
        <v>4572.87570488889</v>
      </c>
      <c r="G644" s="0" t="n">
        <f aca="false">(C644-(105/2000*5+95*(K644-5)/2000-62.4/2000*(K644-1)))/20</f>
        <v>1.4863147964</v>
      </c>
      <c r="H644" s="0" t="n">
        <f aca="false">2000*G644</f>
        <v>2972.6295928</v>
      </c>
      <c r="I644" s="0" t="n">
        <f aca="false">0.091*(105*5/2000+95/2000*(K644-5)-0.0312*(K644-1))^0.2*(C644-(105*5/2000+95/2000*(K644-5)))^0.8</f>
        <v>1.37525499319438</v>
      </c>
      <c r="J644" s="0" t="n">
        <f aca="false">2000*I644</f>
        <v>2750.50998638876</v>
      </c>
      <c r="K644" s="0" t="n">
        <v>86.96344</v>
      </c>
    </row>
    <row r="645" customFormat="false" ht="12.75" hidden="false" customHeight="false" outlineLevel="0" collapsed="false">
      <c r="A645" s="0" t="n">
        <f aca="false">4.5-K645</f>
        <v>-82.57589</v>
      </c>
      <c r="B645" s="0" t="n">
        <v>0.32</v>
      </c>
      <c r="C645" s="0" t="n">
        <v>31.1</v>
      </c>
      <c r="D645" s="0" t="n">
        <v>23.08</v>
      </c>
      <c r="E645" s="0" t="n">
        <f aca="false">(D645-0.0312*(K645-1))/9</f>
        <v>2.26604802577778</v>
      </c>
      <c r="F645" s="0" t="n">
        <f aca="false">2000*E645</f>
        <v>4532.09605155556</v>
      </c>
      <c r="G645" s="0" t="n">
        <f aca="false">(C645-(105/2000*5+95*(K645-5)/2000-62.4/2000*(K645-1)))/20</f>
        <v>1.48122314965</v>
      </c>
      <c r="H645" s="0" t="n">
        <f aca="false">2000*G645</f>
        <v>2962.4462993</v>
      </c>
      <c r="I645" s="0" t="n">
        <f aca="false">0.091*(105*5/2000+95/2000*(K645-5)-0.0312*(K645-1))^0.2*(C645-(105*5/2000+95/2000*(K645-5)))^0.8</f>
        <v>1.37130872267617</v>
      </c>
      <c r="J645" s="0" t="n">
        <f aca="false">2000*I645</f>
        <v>2742.61744535233</v>
      </c>
      <c r="K645" s="0" t="n">
        <v>87.07589</v>
      </c>
    </row>
    <row r="646" customFormat="false" ht="12.75" hidden="false" customHeight="false" outlineLevel="0" collapsed="false">
      <c r="A646" s="0" t="n">
        <f aca="false">4.5-K646</f>
        <v>-82.68925</v>
      </c>
      <c r="B646" s="0" t="n">
        <v>0.32</v>
      </c>
      <c r="C646" s="0" t="n">
        <v>30.1</v>
      </c>
      <c r="D646" s="0" t="n">
        <v>22.57</v>
      </c>
      <c r="E646" s="0" t="n">
        <f aca="false">(D646-0.0312*(K646-1))/9</f>
        <v>2.20898837777778</v>
      </c>
      <c r="F646" s="0" t="n">
        <f aca="false">2000*E646</f>
        <v>4417.97675555556</v>
      </c>
      <c r="G646" s="0" t="n">
        <f aca="false">(C646-(105/2000*5+95*(K646-5)/2000-62.4/2000*(K646-1)))/20</f>
        <v>1.43113076125</v>
      </c>
      <c r="H646" s="0" t="n">
        <f aca="false">2000*G646</f>
        <v>2862.2615225</v>
      </c>
      <c r="I646" s="0" t="n">
        <f aca="false">0.091*(105*5/2000+95/2000*(K646-5)-0.0312*(K646-1))^0.2*(C646-(105*5/2000+95/2000*(K646-5)))^0.8</f>
        <v>1.33054376805457</v>
      </c>
      <c r="J646" s="0" t="n">
        <f aca="false">2000*I646</f>
        <v>2661.08753610914</v>
      </c>
      <c r="K646" s="0" t="n">
        <v>87.18925</v>
      </c>
    </row>
    <row r="647" customFormat="false" ht="12.75" hidden="false" customHeight="false" outlineLevel="0" collapsed="false">
      <c r="A647" s="0" t="n">
        <f aca="false">4.5-K647</f>
        <v>-82.8017</v>
      </c>
      <c r="B647" s="0" t="n">
        <v>0.31</v>
      </c>
      <c r="C647" s="0" t="n">
        <v>29.6</v>
      </c>
      <c r="D647" s="0" t="n">
        <v>22.77</v>
      </c>
      <c r="E647" s="0" t="n">
        <f aca="false">(D647-0.0312*(K647-1))/9</f>
        <v>2.23082077333333</v>
      </c>
      <c r="F647" s="0" t="n">
        <f aca="false">2000*E647</f>
        <v>4461.64154666667</v>
      </c>
      <c r="G647" s="0" t="n">
        <f aca="false">(C647-(105/2000*5+95*(K647-5)/2000-62.4/2000*(K647-1)))/20</f>
        <v>1.4060391145</v>
      </c>
      <c r="H647" s="0" t="n">
        <f aca="false">2000*G647</f>
        <v>2812.078229</v>
      </c>
      <c r="I647" s="0" t="n">
        <f aca="false">0.091*(105*5/2000+95/2000*(K647-5)-0.0312*(K647-1))^0.2*(C647-(105*5/2000+95/2000*(K647-5)))^0.8</f>
        <v>1.31008624425673</v>
      </c>
      <c r="J647" s="0" t="n">
        <f aca="false">2000*I647</f>
        <v>2620.17248851346</v>
      </c>
      <c r="K647" s="0" t="n">
        <v>87.3017</v>
      </c>
    </row>
    <row r="648" customFormat="false" ht="12.75" hidden="false" customHeight="false" outlineLevel="0" collapsed="false">
      <c r="A648" s="0" t="n">
        <f aca="false">4.5-K648</f>
        <v>-82.91551</v>
      </c>
      <c r="B648" s="0" t="n">
        <v>0.32</v>
      </c>
      <c r="C648" s="0" t="n">
        <v>31.4</v>
      </c>
      <c r="D648" s="0" t="n">
        <v>22.82</v>
      </c>
      <c r="E648" s="0" t="n">
        <f aca="false">(D648-0.0312*(K648-1))/9</f>
        <v>2.23598178755556</v>
      </c>
      <c r="F648" s="0" t="n">
        <f aca="false">2000*E648</f>
        <v>4471.96357511111</v>
      </c>
      <c r="G648" s="0" t="n">
        <f aca="false">(C648-(105/2000*5+95*(K648-5)/2000-62.4/2000*(K648-1)))/20</f>
        <v>1.49594635935</v>
      </c>
      <c r="H648" s="0" t="n">
        <f aca="false">2000*G648</f>
        <v>2991.8927187</v>
      </c>
      <c r="I648" s="0" t="n">
        <f aca="false">0.091*(105*5/2000+95/2000*(K648-5)-0.0312*(K648-1))^0.2*(C648-(105*5/2000+95/2000*(K648-5)))^0.8</f>
        <v>1.38389276746193</v>
      </c>
      <c r="J648" s="0" t="n">
        <f aca="false">2000*I648</f>
        <v>2767.78553492386</v>
      </c>
      <c r="K648" s="0" t="n">
        <v>87.41551</v>
      </c>
    </row>
    <row r="649" customFormat="false" ht="12.75" hidden="false" customHeight="false" outlineLevel="0" collapsed="false">
      <c r="A649" s="0" t="n">
        <f aca="false">4.5-K649</f>
        <v>-83.03116</v>
      </c>
      <c r="B649" s="0" t="n">
        <v>0.33</v>
      </c>
      <c r="C649" s="0" t="n">
        <v>29.2</v>
      </c>
      <c r="D649" s="0" t="n">
        <v>23.08</v>
      </c>
      <c r="E649" s="0" t="n">
        <f aca="false">(D649-0.0312*(K649-1))/9</f>
        <v>2.26446975644444</v>
      </c>
      <c r="F649" s="0" t="n">
        <f aca="false">2000*E649</f>
        <v>4528.93951288889</v>
      </c>
      <c r="G649" s="0" t="n">
        <f aca="false">(C649-(105/2000*5+95*(K649-5)/2000-62.4/2000*(K649-1)))/20</f>
        <v>1.3858521046</v>
      </c>
      <c r="H649" s="0" t="n">
        <f aca="false">2000*G649</f>
        <v>2771.7042092</v>
      </c>
      <c r="I649" s="0" t="n">
        <f aca="false">0.091*(105*5/2000+95/2000*(K649-5)-0.0312*(K649-1))^0.2*(C649-(105*5/2000+95/2000*(K649-5)))^0.8</f>
        <v>1.29377599345173</v>
      </c>
      <c r="J649" s="0" t="n">
        <f aca="false">2000*I649</f>
        <v>2587.55198690346</v>
      </c>
      <c r="K649" s="0" t="n">
        <v>87.53116</v>
      </c>
    </row>
    <row r="650" customFormat="false" ht="12.75" hidden="false" customHeight="false" outlineLevel="0" collapsed="false">
      <c r="A650" s="0" t="n">
        <f aca="false">4.5-K650</f>
        <v>-83.14361</v>
      </c>
      <c r="B650" s="0" t="n">
        <v>0.31</v>
      </c>
      <c r="C650" s="0" t="n">
        <v>30.4</v>
      </c>
      <c r="D650" s="0" t="n">
        <v>23.22</v>
      </c>
      <c r="E650" s="0" t="n">
        <f aca="false">(D650-0.0312*(K650-1))/9</f>
        <v>2.27963548533333</v>
      </c>
      <c r="F650" s="0" t="n">
        <f aca="false">2000*E650</f>
        <v>4559.27097066667</v>
      </c>
      <c r="G650" s="0" t="n">
        <f aca="false">(C650-(105/2000*5+95*(K650-5)/2000-62.4/2000*(K650-1)))/20</f>
        <v>1.44576045785</v>
      </c>
      <c r="H650" s="0" t="n">
        <f aca="false">2000*G650</f>
        <v>2891.5209157</v>
      </c>
      <c r="I650" s="0" t="n">
        <f aca="false">0.091*(105*5/2000+95/2000*(K650-5)-0.0312*(K650-1))^0.2*(C650-(105*5/2000+95/2000*(K650-5)))^0.8</f>
        <v>1.34330189824159</v>
      </c>
      <c r="J650" s="0" t="n">
        <f aca="false">2000*I650</f>
        <v>2686.60379648319</v>
      </c>
      <c r="K650" s="0" t="n">
        <v>87.64361</v>
      </c>
    </row>
    <row r="651" customFormat="false" ht="12.75" hidden="false" customHeight="false" outlineLevel="0" collapsed="false">
      <c r="A651" s="0" t="n">
        <f aca="false">4.5-K651</f>
        <v>-83.25926</v>
      </c>
      <c r="B651" s="0" t="n">
        <v>0.33</v>
      </c>
      <c r="C651" s="0" t="n">
        <v>32</v>
      </c>
      <c r="D651" s="0" t="n">
        <v>23.63</v>
      </c>
      <c r="E651" s="0" t="n">
        <f aca="false">(D651-0.0312*(K651-1))/9</f>
        <v>2.32479012088889</v>
      </c>
      <c r="F651" s="0" t="n">
        <f aca="false">2000*E651</f>
        <v>4649.58024177778</v>
      </c>
      <c r="G651" s="0" t="n">
        <f aca="false">(C651-(105/2000*5+95*(K651-5)/2000-62.4/2000*(K651-1)))/20</f>
        <v>1.5256662031</v>
      </c>
      <c r="H651" s="0" t="n">
        <f aca="false">2000*G651</f>
        <v>3051.3324062</v>
      </c>
      <c r="I651" s="0" t="n">
        <f aca="false">0.091*(105*5/2000+95/2000*(K651-5)-0.0312*(K651-1))^0.2*(C651-(105*5/2000+95/2000*(K651-5)))^0.8</f>
        <v>1.40864288722513</v>
      </c>
      <c r="J651" s="0" t="n">
        <f aca="false">2000*I651</f>
        <v>2817.28577445027</v>
      </c>
      <c r="K651" s="0" t="n">
        <v>87.75926</v>
      </c>
    </row>
    <row r="652" customFormat="false" ht="12.75" hidden="false" customHeight="false" outlineLevel="0" collapsed="false">
      <c r="A652" s="0" t="n">
        <f aca="false">4.5-K652</f>
        <v>-83.3717</v>
      </c>
      <c r="B652" s="0" t="n">
        <v>0.34</v>
      </c>
      <c r="C652" s="0" t="n">
        <v>32.2</v>
      </c>
      <c r="D652" s="0" t="n">
        <v>23.76</v>
      </c>
      <c r="E652" s="0" t="n">
        <f aca="false">(D652-0.0312*(K652-1))/9</f>
        <v>2.33884477333333</v>
      </c>
      <c r="F652" s="0" t="n">
        <f aca="false">2000*E652</f>
        <v>4677.68954666667</v>
      </c>
      <c r="G652" s="0" t="n">
        <f aca="false">(C652-(105/2000*5+95*(K652-5)/2000-62.4/2000*(K652-1)))/20</f>
        <v>1.5355745645</v>
      </c>
      <c r="H652" s="0" t="n">
        <f aca="false">2000*G652</f>
        <v>3071.149129</v>
      </c>
      <c r="I652" s="0" t="n">
        <f aca="false">0.091*(105*5/2000+95/2000*(K652-5)-0.0312*(K652-1))^0.2*(C652-(105*5/2000+95/2000*(K652-5)))^0.8</f>
        <v>1.41687543592579</v>
      </c>
      <c r="J652" s="0" t="n">
        <f aca="false">2000*I652</f>
        <v>2833.75087185159</v>
      </c>
      <c r="K652" s="0" t="n">
        <v>87.8717</v>
      </c>
    </row>
    <row r="653" customFormat="false" ht="12.75" hidden="false" customHeight="false" outlineLevel="0" collapsed="false">
      <c r="A653" s="0" t="n">
        <f aca="false">4.5-K653</f>
        <v>-83.48461</v>
      </c>
      <c r="B653" s="0" t="n">
        <v>0.35</v>
      </c>
      <c r="C653" s="0" t="n">
        <v>31.1</v>
      </c>
      <c r="D653" s="0" t="n">
        <v>24.01</v>
      </c>
      <c r="E653" s="0" t="n">
        <f aca="false">(D653-0.0312*(K653-1))/9</f>
        <v>2.36623112977778</v>
      </c>
      <c r="F653" s="0" t="n">
        <f aca="false">2000*E653</f>
        <v>4732.46225955556</v>
      </c>
      <c r="G653" s="0" t="n">
        <f aca="false">(C653-(105/2000*5+95*(K653-5)/2000-62.4/2000*(K653-1)))/20</f>
        <v>1.48048254285</v>
      </c>
      <c r="H653" s="0" t="n">
        <f aca="false">2000*G653</f>
        <v>2960.9650857</v>
      </c>
      <c r="I653" s="0" t="n">
        <f aca="false">0.091*(105*5/2000+95/2000*(K653-5)-0.0312*(K653-1))^0.2*(C653-(105*5/2000+95/2000*(K653-5)))^0.8</f>
        <v>1.37228930628669</v>
      </c>
      <c r="J653" s="0" t="n">
        <f aca="false">2000*I653</f>
        <v>2744.57861257339</v>
      </c>
      <c r="K653" s="0" t="n">
        <v>87.98461</v>
      </c>
    </row>
    <row r="654" customFormat="false" ht="12.75" hidden="false" customHeight="false" outlineLevel="0" collapsed="false">
      <c r="A654" s="0" t="n">
        <f aca="false">4.5-K654</f>
        <v>-83.59797</v>
      </c>
      <c r="B654" s="0" t="n">
        <v>0.37</v>
      </c>
      <c r="C654" s="0" t="n">
        <v>34.7</v>
      </c>
      <c r="D654" s="0" t="n">
        <v>24.91</v>
      </c>
      <c r="E654" s="0" t="n">
        <f aca="false">(D654-0.0312*(K654-1))/9</f>
        <v>2.46583814844444</v>
      </c>
      <c r="F654" s="0" t="n">
        <f aca="false">2000*E654</f>
        <v>4931.67629688889</v>
      </c>
      <c r="G654" s="0" t="n">
        <f aca="false">(C654-(105/2000*5+95*(K654-5)/2000-62.4/2000*(K654-1)))/20</f>
        <v>1.66039015445</v>
      </c>
      <c r="H654" s="0" t="n">
        <f aca="false">2000*G654</f>
        <v>3320.7803089</v>
      </c>
      <c r="I654" s="0" t="n">
        <f aca="false">0.091*(105*5/2000+95/2000*(K654-5)-0.0312*(K654-1))^0.2*(C654-(105*5/2000+95/2000*(K654-5)))^0.8</f>
        <v>1.51752727891669</v>
      </c>
      <c r="J654" s="0" t="n">
        <f aca="false">2000*I654</f>
        <v>3035.05455783338</v>
      </c>
      <c r="K654" s="0" t="n">
        <v>88.09797</v>
      </c>
    </row>
    <row r="655" customFormat="false" ht="12.75" hidden="false" customHeight="false" outlineLevel="0" collapsed="false">
      <c r="A655" s="0" t="n">
        <f aca="false">4.5-K655</f>
        <v>-83.71178</v>
      </c>
      <c r="B655" s="0" t="n">
        <v>0.39</v>
      </c>
      <c r="C655" s="0" t="n">
        <v>36.6</v>
      </c>
      <c r="D655" s="0" t="n">
        <v>26.06</v>
      </c>
      <c r="E655" s="0" t="n">
        <f aca="false">(D655-0.0312*(K655-1))/9</f>
        <v>2.59322138488889</v>
      </c>
      <c r="F655" s="0" t="n">
        <f aca="false">2000*E655</f>
        <v>5186.44276977778</v>
      </c>
      <c r="G655" s="0" t="n">
        <f aca="false">(C655-(105/2000*5+95*(K655-5)/2000-62.4/2000*(K655-1)))/20</f>
        <v>1.7552973993</v>
      </c>
      <c r="H655" s="0" t="n">
        <f aca="false">2000*G655</f>
        <v>3510.5947986</v>
      </c>
      <c r="I655" s="0" t="n">
        <f aca="false">0.091*(105*5/2000+95/2000*(K655-5)-0.0312*(K655-1))^0.2*(C655-(105*5/2000+95/2000*(K655-5)))^0.8</f>
        <v>1.59290185500405</v>
      </c>
      <c r="J655" s="0" t="n">
        <f aca="false">2000*I655</f>
        <v>3185.8037100081</v>
      </c>
      <c r="K655" s="0" t="n">
        <v>88.21178</v>
      </c>
    </row>
    <row r="656" customFormat="false" ht="12.75" hidden="false" customHeight="false" outlineLevel="0" collapsed="false">
      <c r="A656" s="0" t="n">
        <f aca="false">4.5-K656</f>
        <v>-83.99428</v>
      </c>
      <c r="B656" s="0" t="n">
        <v>0.4</v>
      </c>
      <c r="C656" s="0" t="n">
        <v>41.3</v>
      </c>
      <c r="D656" s="0" t="n">
        <v>28.49</v>
      </c>
      <c r="E656" s="0" t="n">
        <f aca="false">(D656-0.0312*(K656-1))/9</f>
        <v>2.86224205155556</v>
      </c>
      <c r="F656" s="0" t="n">
        <f aca="false">2000*E656</f>
        <v>5724.48410311111</v>
      </c>
      <c r="G656" s="0" t="n">
        <f aca="false">(C656-(105/2000*5+95*(K656-5)/2000-62.4/2000*(K656-1)))/20</f>
        <v>1.9900671618</v>
      </c>
      <c r="H656" s="0" t="n">
        <f aca="false">2000*G656</f>
        <v>3980.1343236</v>
      </c>
      <c r="I656" s="0" t="n">
        <f aca="false">0.091*(105*5/2000+95/2000*(K656-5)-0.0312*(K656-1))^0.2*(C656-(105*5/2000+95/2000*(K656-5)))^0.8</f>
        <v>1.77588221739019</v>
      </c>
      <c r="J656" s="0" t="n">
        <f aca="false">2000*I656</f>
        <v>3551.76443478037</v>
      </c>
      <c r="K656" s="0" t="n">
        <v>88.49428</v>
      </c>
    </row>
    <row r="657" customFormat="false" ht="12.75" hidden="false" customHeight="false" outlineLevel="0" collapsed="false">
      <c r="A657" s="0" t="n">
        <f aca="false">4.5-K657</f>
        <v>-84.10536</v>
      </c>
      <c r="B657" s="0" t="n">
        <v>0.4</v>
      </c>
      <c r="C657" s="0" t="n">
        <v>42.7</v>
      </c>
      <c r="D657" s="0" t="n">
        <v>29.58</v>
      </c>
      <c r="E657" s="0" t="n">
        <f aca="false">(D657-0.0312*(K657-1))/9</f>
        <v>2.98296808533333</v>
      </c>
      <c r="F657" s="0" t="n">
        <f aca="false">2000*E657</f>
        <v>5965.93617066667</v>
      </c>
      <c r="G657" s="0" t="n">
        <f aca="false">(C657-(105/2000*5+95*(K657-5)/2000-62.4/2000*(K657-1)))/20</f>
        <v>2.0599766316</v>
      </c>
      <c r="H657" s="0" t="n">
        <f aca="false">2000*G657</f>
        <v>4119.9532632</v>
      </c>
      <c r="I657" s="0" t="n">
        <f aca="false">0.091*(105*5/2000+95/2000*(K657-5)-0.0312*(K657-1))^0.2*(C657-(105*5/2000+95/2000*(K657-5)))^0.8</f>
        <v>1.82957636639593</v>
      </c>
      <c r="J657" s="0" t="n">
        <f aca="false">2000*I657</f>
        <v>3659.15273279187</v>
      </c>
      <c r="K657" s="0" t="n">
        <v>88.60536</v>
      </c>
    </row>
    <row r="658" customFormat="false" ht="12.75" hidden="false" customHeight="false" outlineLevel="0" collapsed="false">
      <c r="A658" s="0" t="n">
        <f aca="false">4.5-K658</f>
        <v>-84.22147</v>
      </c>
      <c r="B658" s="0" t="n">
        <v>0.39</v>
      </c>
      <c r="C658" s="0" t="n">
        <v>44.4</v>
      </c>
      <c r="D658" s="0" t="n">
        <v>30.39</v>
      </c>
      <c r="E658" s="0" t="n">
        <f aca="false">(D658-0.0312*(K658-1))/9</f>
        <v>3.07256557066667</v>
      </c>
      <c r="F658" s="0" t="n">
        <f aca="false">2000*E658</f>
        <v>6145.13114133333</v>
      </c>
      <c r="G658" s="0" t="n">
        <f aca="false">(C658-(105/2000*5+95*(K658-5)/2000-62.4/2000*(K658-1)))/20</f>
        <v>2.14488200195</v>
      </c>
      <c r="H658" s="0" t="n">
        <f aca="false">2000*G658</f>
        <v>4289.7640039</v>
      </c>
      <c r="I658" s="0" t="n">
        <f aca="false">0.091*(105*5/2000+95/2000*(K658-5)-0.0312*(K658-1))^0.2*(C658-(105*5/2000+95/2000*(K658-5)))^0.8</f>
        <v>1.89425077099148</v>
      </c>
      <c r="J658" s="0" t="n">
        <f aca="false">2000*I658</f>
        <v>3788.50154198296</v>
      </c>
      <c r="K658" s="0" t="n">
        <v>88.72147</v>
      </c>
    </row>
    <row r="659" customFormat="false" ht="12.75" hidden="false" customHeight="false" outlineLevel="0" collapsed="false">
      <c r="A659" s="0" t="n">
        <f aca="false">4.5-K659</f>
        <v>-84.33528</v>
      </c>
      <c r="B659" s="0" t="n">
        <v>0.36</v>
      </c>
      <c r="C659" s="0" t="n">
        <v>43.8</v>
      </c>
      <c r="D659" s="0" t="n">
        <v>29.84</v>
      </c>
      <c r="E659" s="0" t="n">
        <f aca="false">(D659-0.0312*(K659-1))/9</f>
        <v>3.01105991822222</v>
      </c>
      <c r="F659" s="0" t="n">
        <f aca="false">2000*E659</f>
        <v>6022.11983644444</v>
      </c>
      <c r="G659" s="0" t="n">
        <f aca="false">(C659-(105/2000*5+95*(K659-5)/2000-62.4/2000*(K659-1)))/20</f>
        <v>2.1147892468</v>
      </c>
      <c r="H659" s="0" t="n">
        <f aca="false">2000*G659</f>
        <v>4229.5784936</v>
      </c>
      <c r="I659" s="0" t="n">
        <f aca="false">0.091*(105*5/2000+95/2000*(K659-5)-0.0312*(K659-1))^0.2*(C659-(105*5/2000+95/2000*(K659-5)))^0.8</f>
        <v>1.87183402680439</v>
      </c>
      <c r="J659" s="0" t="n">
        <f aca="false">2000*I659</f>
        <v>3743.66805360879</v>
      </c>
      <c r="K659" s="0" t="n">
        <v>88.83528</v>
      </c>
    </row>
    <row r="660" customFormat="false" ht="12.75" hidden="false" customHeight="false" outlineLevel="0" collapsed="false">
      <c r="A660" s="0" t="n">
        <f aca="false">4.5-K660</f>
        <v>-84.45001</v>
      </c>
      <c r="B660" s="0" t="n">
        <v>0.35</v>
      </c>
      <c r="C660" s="0" t="n">
        <v>43.3</v>
      </c>
      <c r="D660" s="0" t="n">
        <v>29.91</v>
      </c>
      <c r="E660" s="0" t="n">
        <f aca="false">(D660-0.0312*(K660-1))/9</f>
        <v>3.01843996533333</v>
      </c>
      <c r="F660" s="0" t="n">
        <f aca="false">2000*E660</f>
        <v>6036.87993066667</v>
      </c>
      <c r="G660" s="0" t="n">
        <f aca="false">(C660-(105/2000*5+95*(K660-5)/2000-62.4/2000*(K660-1)))/20</f>
        <v>2.08969574185</v>
      </c>
      <c r="H660" s="0" t="n">
        <f aca="false">2000*G660</f>
        <v>4179.3914837</v>
      </c>
      <c r="I660" s="0" t="n">
        <f aca="false">0.091*(105*5/2000+95/2000*(K660-5)-0.0312*(K660-1))^0.2*(C660-(105*5/2000+95/2000*(K660-5)))^0.8</f>
        <v>1.85313480340508</v>
      </c>
      <c r="J660" s="0" t="n">
        <f aca="false">2000*I660</f>
        <v>3706.26960681017</v>
      </c>
      <c r="K660" s="0" t="n">
        <v>88.95001</v>
      </c>
    </row>
    <row r="661" customFormat="false" ht="12.75" hidden="false" customHeight="false" outlineLevel="0" collapsed="false">
      <c r="A661" s="0" t="n">
        <f aca="false">4.5-K661</f>
        <v>-84.5652</v>
      </c>
      <c r="B661" s="0" t="n">
        <v>0.33</v>
      </c>
      <c r="C661" s="0" t="n">
        <v>41.3</v>
      </c>
      <c r="D661" s="0" t="n">
        <v>28.79</v>
      </c>
      <c r="E661" s="0" t="n">
        <f aca="false">(D661-0.0312*(K661-1))/9</f>
        <v>2.89359619555556</v>
      </c>
      <c r="F661" s="0" t="n">
        <f aca="false">2000*E661</f>
        <v>5787.19239111111</v>
      </c>
      <c r="G661" s="0" t="n">
        <f aca="false">(C661-(105/2000*5+95*(K661-5)/2000-62.4/2000*(K661-1)))/20</f>
        <v>1.989601862</v>
      </c>
      <c r="H661" s="0" t="n">
        <f aca="false">2000*G661</f>
        <v>3979.203724</v>
      </c>
      <c r="I661" s="0" t="n">
        <f aca="false">0.091*(105*5/2000+95/2000*(K661-5)-0.0312*(K661-1))^0.2*(C661-(105*5/2000+95/2000*(K661-5)))^0.8</f>
        <v>1.77704160465806</v>
      </c>
      <c r="J661" s="0" t="n">
        <f aca="false">2000*I661</f>
        <v>3554.08320931611</v>
      </c>
      <c r="K661" s="0" t="n">
        <v>89.0652</v>
      </c>
    </row>
    <row r="662" customFormat="false" ht="12.75" hidden="false" customHeight="false" outlineLevel="0" collapsed="false">
      <c r="A662" s="0" t="n">
        <f aca="false">4.5-K662</f>
        <v>-84.67993</v>
      </c>
      <c r="B662" s="0" t="n">
        <v>0.31</v>
      </c>
      <c r="C662" s="0" t="n">
        <v>38.7</v>
      </c>
      <c r="D662" s="0" t="n">
        <v>28.26</v>
      </c>
      <c r="E662" s="0" t="n">
        <f aca="false">(D662-0.0312*(K662-1))/9</f>
        <v>2.834309576</v>
      </c>
      <c r="F662" s="0" t="n">
        <f aca="false">2000*E662</f>
        <v>5668.619152</v>
      </c>
      <c r="G662" s="0" t="n">
        <f aca="false">(C662-(105/2000*5+95*(K662-5)/2000-62.4/2000*(K662-1)))/20</f>
        <v>1.85950835705</v>
      </c>
      <c r="H662" s="0" t="n">
        <f aca="false">2000*G662</f>
        <v>3719.0167141</v>
      </c>
      <c r="I662" s="0" t="n">
        <f aca="false">0.091*(105*5/2000+95/2000*(K662-5)-0.0312*(K662-1))^0.2*(C662-(105*5/2000+95/2000*(K662-5)))^0.8</f>
        <v>1.67674539374991</v>
      </c>
      <c r="J662" s="0" t="n">
        <f aca="false">2000*I662</f>
        <v>3353.49078749981</v>
      </c>
      <c r="K662" s="0" t="n">
        <v>89.17993</v>
      </c>
    </row>
    <row r="663" customFormat="false" ht="12.75" hidden="false" customHeight="false" outlineLevel="0" collapsed="false">
      <c r="A663" s="0" t="n">
        <f aca="false">4.5-K663</f>
        <v>-84.79467</v>
      </c>
      <c r="B663" s="0" t="n">
        <v>0.31</v>
      </c>
      <c r="C663" s="0" t="n">
        <v>37.8</v>
      </c>
      <c r="D663" s="0" t="n">
        <v>27.46</v>
      </c>
      <c r="E663" s="0" t="n">
        <f aca="false">(D663-0.0312*(K663-1))/9</f>
        <v>2.74502292177778</v>
      </c>
      <c r="F663" s="0" t="n">
        <f aca="false">2000*E663</f>
        <v>5490.04584355556</v>
      </c>
      <c r="G663" s="0" t="n">
        <f aca="false">(C663-(105/2000*5+95*(K663-5)/2000-62.4/2000*(K663-1)))/20</f>
        <v>1.81441484395</v>
      </c>
      <c r="H663" s="0" t="n">
        <f aca="false">2000*G663</f>
        <v>3628.8296879</v>
      </c>
      <c r="I663" s="0" t="n">
        <f aca="false">0.091*(105*5/2000+95/2000*(K663-5)-0.0312*(K663-1))^0.2*(C663-(105*5/2000+95/2000*(K663-5)))^0.8</f>
        <v>1.64179086450154</v>
      </c>
      <c r="J663" s="0" t="n">
        <f aca="false">2000*I663</f>
        <v>3283.58172900308</v>
      </c>
      <c r="K663" s="0" t="n">
        <v>89.29467</v>
      </c>
    </row>
    <row r="664" customFormat="false" ht="12.75" hidden="false" customHeight="false" outlineLevel="0" collapsed="false">
      <c r="A664" s="0" t="n">
        <f aca="false">4.5-K664</f>
        <v>-84.91123</v>
      </c>
      <c r="B664" s="0" t="n">
        <v>0.3</v>
      </c>
      <c r="C664" s="0" t="n">
        <v>35.8</v>
      </c>
      <c r="D664" s="0" t="n">
        <v>26.96</v>
      </c>
      <c r="E664" s="0" t="n">
        <f aca="false">(D664-0.0312*(K664-1))/9</f>
        <v>2.68906329155556</v>
      </c>
      <c r="F664" s="0" t="n">
        <f aca="false">2000*E664</f>
        <v>5378.12658311111</v>
      </c>
      <c r="G664" s="0" t="n">
        <f aca="false">(C664-(105/2000*5+95*(K664-5)/2000-62.4/2000*(K664-1)))/20</f>
        <v>1.71431984755</v>
      </c>
      <c r="H664" s="0" t="n">
        <f aca="false">2000*G664</f>
        <v>3428.6396951</v>
      </c>
      <c r="I664" s="0" t="n">
        <f aca="false">0.091*(105*5/2000+95/2000*(K664-5)-0.0312*(K664-1))^0.2*(C664-(105*5/2000+95/2000*(K664-5)))^0.8</f>
        <v>1.56314965912746</v>
      </c>
      <c r="J664" s="0" t="n">
        <f aca="false">2000*I664</f>
        <v>3126.29931825491</v>
      </c>
      <c r="K664" s="0" t="n">
        <v>89.41123</v>
      </c>
    </row>
    <row r="665" customFormat="false" ht="12.75" hidden="false" customHeight="false" outlineLevel="0" collapsed="false">
      <c r="A665" s="0" t="n">
        <f aca="false">4.5-K665</f>
        <v>-85.02551</v>
      </c>
      <c r="B665" s="0" t="n">
        <v>0.3</v>
      </c>
      <c r="C665" s="0" t="n">
        <v>35.9</v>
      </c>
      <c r="D665" s="0" t="n">
        <v>25.84</v>
      </c>
      <c r="E665" s="0" t="n">
        <f aca="false">(D665-0.0312*(K665-1))/9</f>
        <v>2.56422267644444</v>
      </c>
      <c r="F665" s="0" t="n">
        <f aca="false">2000*E665</f>
        <v>5128.44535288889</v>
      </c>
      <c r="G665" s="0" t="n">
        <f aca="false">(C665-(105/2000*5+95*(K665-5)/2000-62.4/2000*(K665-1)))/20</f>
        <v>1.71922670935</v>
      </c>
      <c r="H665" s="0" t="n">
        <f aca="false">2000*G665</f>
        <v>3438.4534187</v>
      </c>
      <c r="I665" s="0" t="n">
        <f aca="false">0.091*(105*5/2000+95/2000*(K665-5)-0.0312*(K665-1))^0.2*(C665-(105*5/2000+95/2000*(K665-5)))^0.8</f>
        <v>1.56728509190032</v>
      </c>
      <c r="J665" s="0" t="n">
        <f aca="false">2000*I665</f>
        <v>3134.57018380063</v>
      </c>
      <c r="K665" s="0" t="n">
        <v>89.52551</v>
      </c>
    </row>
    <row r="666" customFormat="false" ht="12.75" hidden="false" customHeight="false" outlineLevel="0" collapsed="false">
      <c r="A666" s="0" t="n">
        <f aca="false">4.5-K666</f>
        <v>-85.14252</v>
      </c>
      <c r="B666" s="0" t="n">
        <v>0.31</v>
      </c>
      <c r="C666" s="0" t="n">
        <v>33.1</v>
      </c>
      <c r="D666" s="0" t="n">
        <v>25.08</v>
      </c>
      <c r="E666" s="0" t="n">
        <f aca="false">(D666-0.0312*(K666-1))/9</f>
        <v>2.47937259733333</v>
      </c>
      <c r="F666" s="0" t="n">
        <f aca="false">2000*E666</f>
        <v>4958.74519466667</v>
      </c>
      <c r="G666" s="0" t="n">
        <f aca="false">(C666-(105/2000*5+95*(K666-5)/2000-62.4/2000*(K666-1)))/20</f>
        <v>1.5791313462</v>
      </c>
      <c r="H666" s="0" t="n">
        <f aca="false">2000*G666</f>
        <v>3158.2626924</v>
      </c>
      <c r="I666" s="0" t="n">
        <f aca="false">0.091*(105*5/2000+95/2000*(K666-5)-0.0312*(K666-1))^0.2*(C666-(105*5/2000+95/2000*(K666-5)))^0.8</f>
        <v>1.45538750744558</v>
      </c>
      <c r="J666" s="0" t="n">
        <f aca="false">2000*I666</f>
        <v>2910.77501489116</v>
      </c>
      <c r="K666" s="0" t="n">
        <v>89.64252</v>
      </c>
    </row>
    <row r="667" customFormat="false" ht="12.75" hidden="false" customHeight="false" outlineLevel="0" collapsed="false">
      <c r="A667" s="0" t="n">
        <f aca="false">4.5-K667</f>
        <v>-85.25635</v>
      </c>
      <c r="B667" s="0" t="n">
        <v>0.3</v>
      </c>
      <c r="C667" s="0" t="n">
        <v>31.9</v>
      </c>
      <c r="D667" s="0" t="n">
        <v>24.94</v>
      </c>
      <c r="E667" s="0" t="n">
        <f aca="false">(D667-0.0312*(K667-1))/9</f>
        <v>2.46342243111111</v>
      </c>
      <c r="F667" s="0" t="n">
        <f aca="false">2000*E667</f>
        <v>4926.84486222222</v>
      </c>
      <c r="G667" s="0" t="n">
        <f aca="false">(C667-(105/2000*5+95*(K667-5)/2000-62.4/2000*(K667-1)))/20</f>
        <v>1.51903857475</v>
      </c>
      <c r="H667" s="0" t="n">
        <f aca="false">2000*G667</f>
        <v>3038.0771495</v>
      </c>
      <c r="I667" s="0" t="n">
        <f aca="false">0.091*(105*5/2000+95/2000*(K667-5)-0.0312*(K667-1))^0.2*(C667-(105*5/2000+95/2000*(K667-5)))^0.8</f>
        <v>1.40682130280979</v>
      </c>
      <c r="J667" s="0" t="n">
        <f aca="false">2000*I667</f>
        <v>2813.64260561958</v>
      </c>
      <c r="K667" s="0" t="n">
        <v>89.75635</v>
      </c>
    </row>
    <row r="668" customFormat="false" ht="12.75" hidden="false" customHeight="false" outlineLevel="0" collapsed="false">
      <c r="A668" s="0" t="n">
        <f aca="false">4.5-K668</f>
        <v>-85.37153</v>
      </c>
      <c r="B668" s="0" t="n">
        <v>0.3</v>
      </c>
      <c r="C668" s="0" t="n">
        <v>33.3</v>
      </c>
      <c r="D668" s="0" t="n">
        <v>25</v>
      </c>
      <c r="E668" s="0" t="n">
        <f aca="false">(D668-0.0312*(K668-1))/9</f>
        <v>2.46968980711111</v>
      </c>
      <c r="F668" s="0" t="n">
        <f aca="false">2000*E668</f>
        <v>4939.37961422222</v>
      </c>
      <c r="G668" s="0" t="n">
        <f aca="false">(C668-(105/2000*5+95*(K668-5)/2000-62.4/2000*(K668-1)))/20</f>
        <v>1.58894470305</v>
      </c>
      <c r="H668" s="0" t="n">
        <f aca="false">2000*G668</f>
        <v>3177.8894061</v>
      </c>
      <c r="I668" s="0" t="n">
        <f aca="false">0.091*(105*5/2000+95/2000*(K668-5)-0.0312*(K668-1))^0.2*(C668-(105*5/2000+95/2000*(K668-5)))^0.8</f>
        <v>1.46374284262099</v>
      </c>
      <c r="J668" s="0" t="n">
        <f aca="false">2000*I668</f>
        <v>2927.48568524198</v>
      </c>
      <c r="K668" s="0" t="n">
        <v>89.87153</v>
      </c>
    </row>
    <row r="669" customFormat="false" ht="12.75" hidden="false" customHeight="false" outlineLevel="0" collapsed="false">
      <c r="A669" s="0" t="n">
        <f aca="false">4.5-K669</f>
        <v>-85.48672</v>
      </c>
      <c r="B669" s="0" t="n">
        <v>0.31</v>
      </c>
      <c r="C669" s="0" t="n">
        <v>33.4</v>
      </c>
      <c r="D669" s="0" t="n">
        <v>24.96</v>
      </c>
      <c r="E669" s="0" t="n">
        <f aca="false">(D669-0.0312*(K669-1))/9</f>
        <v>2.46484603733333</v>
      </c>
      <c r="F669" s="0" t="n">
        <f aca="false">2000*E669</f>
        <v>4929.69207466667</v>
      </c>
      <c r="G669" s="0" t="n">
        <f aca="false">(C669-(105/2000*5+95*(K669-5)/2000-62.4/2000*(K669-1)))/20</f>
        <v>1.5938508232</v>
      </c>
      <c r="H669" s="0" t="n">
        <f aca="false">2000*G669</f>
        <v>3187.7016464</v>
      </c>
      <c r="I669" s="0" t="n">
        <f aca="false">0.091*(105*5/2000+95/2000*(K669-5)-0.0312*(K669-1))^0.2*(C669-(105*5/2000+95/2000*(K669-5)))^0.8</f>
        <v>1.4679198945993</v>
      </c>
      <c r="J669" s="0" t="n">
        <f aca="false">2000*I669</f>
        <v>2935.8397891986</v>
      </c>
      <c r="K669" s="0" t="n">
        <v>89.98672</v>
      </c>
    </row>
    <row r="670" customFormat="false" ht="12.75" hidden="false" customHeight="false" outlineLevel="0" collapsed="false">
      <c r="A670" s="0" t="n">
        <f aca="false">4.5-K670</f>
        <v>-85.60191</v>
      </c>
      <c r="B670" s="0" t="n">
        <v>0.29</v>
      </c>
      <c r="C670" s="0" t="n">
        <v>32.8</v>
      </c>
      <c r="D670" s="0" t="n">
        <v>25.1</v>
      </c>
      <c r="E670" s="0" t="n">
        <f aca="false">(D670-0.0312*(K670-1))/9</f>
        <v>2.48000226755556</v>
      </c>
      <c r="F670" s="0" t="n">
        <f aca="false">2000*E670</f>
        <v>4960.00453511111</v>
      </c>
      <c r="G670" s="0" t="n">
        <f aca="false">(C670-(105/2000*5+95*(K670-5)/2000-62.4/2000*(K670-1)))/20</f>
        <v>1.56375694335</v>
      </c>
      <c r="H670" s="0" t="n">
        <f aca="false">2000*G670</f>
        <v>3127.5138867</v>
      </c>
      <c r="I670" s="0" t="n">
        <f aca="false">0.091*(105*5/2000+95/2000*(K670-5)-0.0312*(K670-1))^0.2*(C670-(105*5/2000+95/2000*(K670-5)))^0.8</f>
        <v>1.44379097369036</v>
      </c>
      <c r="J670" s="0" t="n">
        <f aca="false">2000*I670</f>
        <v>2887.58194738073</v>
      </c>
      <c r="K670" s="0" t="n">
        <v>90.10191</v>
      </c>
    </row>
    <row r="671" customFormat="false" ht="12.75" hidden="false" customHeight="false" outlineLevel="0" collapsed="false">
      <c r="A671" s="0" t="n">
        <f aca="false">4.5-K671</f>
        <v>-85.71756</v>
      </c>
      <c r="B671" s="0" t="n">
        <v>0.29</v>
      </c>
      <c r="C671" s="0" t="n">
        <v>34</v>
      </c>
      <c r="D671" s="0" t="n">
        <v>24.84</v>
      </c>
      <c r="E671" s="0" t="n">
        <f aca="false">(D671-0.0312*(K671-1))/9</f>
        <v>2.45071245866667</v>
      </c>
      <c r="F671" s="0" t="n">
        <f aca="false">2000*E671</f>
        <v>4901.42491733333</v>
      </c>
      <c r="G671" s="0" t="n">
        <f aca="false">(C671-(105/2000*5+95*(K671-5)/2000-62.4/2000*(K671-1)))/20</f>
        <v>1.6236626886</v>
      </c>
      <c r="H671" s="0" t="n">
        <f aca="false">2000*G671</f>
        <v>3247.3253772</v>
      </c>
      <c r="I671" s="0" t="n">
        <f aca="false">0.091*(105*5/2000+95/2000*(K671-5)-0.0312*(K671-1))^0.2*(C671-(105*5/2000+95/2000*(K671-5)))^0.8</f>
        <v>1.49237859657674</v>
      </c>
      <c r="J671" s="0" t="n">
        <f aca="false">2000*I671</f>
        <v>2984.75719315348</v>
      </c>
      <c r="K671" s="0" t="n">
        <v>90.21756</v>
      </c>
    </row>
    <row r="672" customFormat="false" ht="12.75" hidden="false" customHeight="false" outlineLevel="0" collapsed="false">
      <c r="A672" s="0" t="n">
        <f aca="false">4.5-K672</f>
        <v>-85.83229</v>
      </c>
      <c r="B672" s="0" t="n">
        <v>0.3</v>
      </c>
      <c r="C672" s="0" t="n">
        <v>33.9</v>
      </c>
      <c r="D672" s="0" t="n">
        <v>24.53</v>
      </c>
      <c r="E672" s="0" t="n">
        <f aca="false">(D672-0.0312*(K672-1))/9</f>
        <v>2.41587028355556</v>
      </c>
      <c r="F672" s="0" t="n">
        <f aca="false">2000*E672</f>
        <v>4831.74056711111</v>
      </c>
      <c r="G672" s="0" t="n">
        <f aca="false">(C672-(105/2000*5+95*(K672-5)/2000-62.4/2000*(K672-1)))/20</f>
        <v>1.61856918365</v>
      </c>
      <c r="H672" s="0" t="n">
        <f aca="false">2000*G672</f>
        <v>3237.1383673</v>
      </c>
      <c r="I672" s="0" t="n">
        <f aca="false">0.091*(105*5/2000+95/2000*(K672-5)-0.0312*(K672-1))^0.2*(C672-(105*5/2000+95/2000*(K672-5)))^0.8</f>
        <v>1.48850105057169</v>
      </c>
      <c r="J672" s="0" t="n">
        <f aca="false">2000*I672</f>
        <v>2977.00210114338</v>
      </c>
      <c r="K672" s="0" t="n">
        <v>90.33229</v>
      </c>
    </row>
    <row r="673" customFormat="false" ht="12.75" hidden="false" customHeight="false" outlineLevel="0" collapsed="false">
      <c r="A673" s="0" t="n">
        <f aca="false">4.5-K673</f>
        <v>-85.94656</v>
      </c>
      <c r="B673" s="0" t="n">
        <v>0.29</v>
      </c>
      <c r="C673" s="0" t="n">
        <v>32.2</v>
      </c>
      <c r="D673" s="0" t="n">
        <v>24.46</v>
      </c>
      <c r="E673" s="0" t="n">
        <f aca="false">(D673-0.0312*(K673-1))/9</f>
        <v>2.40769636977778</v>
      </c>
      <c r="F673" s="0" t="n">
        <f aca="false">2000*E673</f>
        <v>4815.39273955556</v>
      </c>
      <c r="G673" s="0" t="n">
        <f aca="false">(C673-(105/2000*5+95*(K673-5)/2000-62.4/2000*(K673-1)))/20</f>
        <v>1.5334760536</v>
      </c>
      <c r="H673" s="0" t="n">
        <f aca="false">2000*G673</f>
        <v>3066.9521072</v>
      </c>
      <c r="I673" s="0" t="n">
        <f aca="false">0.091*(105*5/2000+95/2000*(K673-5)-0.0312*(K673-1))^0.2*(C673-(105*5/2000+95/2000*(K673-5)))^0.8</f>
        <v>1.41979610262759</v>
      </c>
      <c r="J673" s="0" t="n">
        <f aca="false">2000*I673</f>
        <v>2839.59220525517</v>
      </c>
      <c r="K673" s="0" t="n">
        <v>90.44656</v>
      </c>
    </row>
    <row r="674" customFormat="false" ht="12.75" hidden="false" customHeight="false" outlineLevel="0" collapsed="false">
      <c r="A674" s="0" t="n">
        <f aca="false">4.5-K674</f>
        <v>-86.0613</v>
      </c>
      <c r="B674" s="0" t="n">
        <v>0.3</v>
      </c>
      <c r="C674" s="0" t="n">
        <v>32.8</v>
      </c>
      <c r="D674" s="0" t="n">
        <v>24.53</v>
      </c>
      <c r="E674" s="0" t="n">
        <f aca="false">(D674-0.0312*(K674-1))/9</f>
        <v>2.41507638222222</v>
      </c>
      <c r="F674" s="0" t="n">
        <f aca="false">2000*E674</f>
        <v>4830.15276444445</v>
      </c>
      <c r="G674" s="0" t="n">
        <f aca="false">(C674-(105/2000*5+95*(K674-5)/2000-62.4/2000*(K674-1)))/20</f>
        <v>1.5633825405</v>
      </c>
      <c r="H674" s="0" t="n">
        <f aca="false">2000*G674</f>
        <v>3126.765081</v>
      </c>
      <c r="I674" s="0" t="n">
        <f aca="false">0.091*(105*5/2000+95/2000*(K674-5)-0.0312*(K674-1))^0.2*(C674-(105*5/2000+95/2000*(K674-5)))^0.8</f>
        <v>1.44432075066416</v>
      </c>
      <c r="J674" s="0" t="n">
        <f aca="false">2000*I674</f>
        <v>2888.64150132833</v>
      </c>
      <c r="K674" s="0" t="n">
        <v>90.5613</v>
      </c>
    </row>
    <row r="675" customFormat="false" ht="12.75" hidden="false" customHeight="false" outlineLevel="0" collapsed="false">
      <c r="A675" s="0" t="n">
        <f aca="false">4.5-K675</f>
        <v>-86.17558</v>
      </c>
      <c r="B675" s="0" t="n">
        <v>0.31</v>
      </c>
      <c r="C675" s="0" t="n">
        <v>33.2</v>
      </c>
      <c r="D675" s="0" t="n">
        <v>24.57</v>
      </c>
      <c r="E675" s="0" t="n">
        <f aca="false">(D675-0.0312*(K675-1))/9</f>
        <v>2.419124656</v>
      </c>
      <c r="F675" s="0" t="n">
        <f aca="false">2000*E675</f>
        <v>4838.249312</v>
      </c>
      <c r="G675" s="0" t="n">
        <f aca="false">(C675-(105/2000*5+95*(K675-5)/2000-62.4/2000*(K675-1)))/20</f>
        <v>1.5832894023</v>
      </c>
      <c r="H675" s="0" t="n">
        <f aca="false">2000*G675</f>
        <v>3166.5788046</v>
      </c>
      <c r="I675" s="0" t="n">
        <f aca="false">0.091*(105*5/2000+95/2000*(K675-5)-0.0312*(K675-1))^0.2*(C675-(105*5/2000+95/2000*(K675-5)))^0.8</f>
        <v>1.46066538790624</v>
      </c>
      <c r="J675" s="0" t="n">
        <f aca="false">2000*I675</f>
        <v>2921.33077581248</v>
      </c>
      <c r="K675" s="0" t="n">
        <v>90.67558</v>
      </c>
    </row>
    <row r="676" customFormat="false" ht="12.75" hidden="false" customHeight="false" outlineLevel="0" collapsed="false">
      <c r="A676" s="0" t="n">
        <f aca="false">4.5-K676</f>
        <v>-86.29077</v>
      </c>
      <c r="B676" s="0" t="n">
        <v>0.29</v>
      </c>
      <c r="C676" s="0" t="n">
        <v>31.7</v>
      </c>
      <c r="D676" s="0" t="n">
        <v>24.5</v>
      </c>
      <c r="E676" s="0" t="n">
        <f aca="false">(D676-0.0312*(K676-1))/9</f>
        <v>2.41094755288889</v>
      </c>
      <c r="F676" s="0" t="n">
        <f aca="false">2000*E676</f>
        <v>4821.89510577778</v>
      </c>
      <c r="G676" s="0" t="n">
        <f aca="false">(C676-(105/2000*5+95*(K676-5)/2000-62.4/2000*(K676-1)))/20</f>
        <v>1.50819552245</v>
      </c>
      <c r="H676" s="0" t="n">
        <f aca="false">2000*G676</f>
        <v>3016.3910449</v>
      </c>
      <c r="I676" s="0" t="n">
        <f aca="false">0.091*(105*5/2000+95/2000*(K676-5)-0.0312*(K676-1))^0.2*(C676-(105*5/2000+95/2000*(K676-5)))^0.8</f>
        <v>1.39974375038576</v>
      </c>
      <c r="J676" s="0" t="n">
        <f aca="false">2000*I676</f>
        <v>2799.48750077151</v>
      </c>
      <c r="K676" s="0" t="n">
        <v>90.79077</v>
      </c>
    </row>
    <row r="677" customFormat="false" ht="12.75" hidden="false" customHeight="false" outlineLevel="0" collapsed="false">
      <c r="A677" s="0" t="n">
        <f aca="false">4.5-K677</f>
        <v>-86.40595</v>
      </c>
      <c r="B677" s="0" t="n">
        <v>0.29</v>
      </c>
      <c r="C677" s="0" t="n">
        <v>33.3</v>
      </c>
      <c r="D677" s="0" t="n">
        <v>24.65</v>
      </c>
      <c r="E677" s="0" t="n">
        <f aca="false">(D677-0.0312*(K677-1))/9</f>
        <v>2.42721492888889</v>
      </c>
      <c r="F677" s="0" t="n">
        <f aca="false">2000*E677</f>
        <v>4854.42985777778</v>
      </c>
      <c r="G677" s="0" t="n">
        <f aca="false">(C677-(105/2000*5+95*(K677-5)/2000-62.4/2000*(K677-1)))/20</f>
        <v>1.58810165075</v>
      </c>
      <c r="H677" s="0" t="n">
        <f aca="false">2000*G677</f>
        <v>3176.2033015</v>
      </c>
      <c r="I677" s="0" t="n">
        <f aca="false">0.091*(105*5/2000+95/2000*(K677-5)-0.0312*(K677-1))^0.2*(C677-(105*5/2000+95/2000*(K677-5)))^0.8</f>
        <v>1.46498526430486</v>
      </c>
      <c r="J677" s="0" t="n">
        <f aca="false">2000*I677</f>
        <v>2929.97052860972</v>
      </c>
      <c r="K677" s="0" t="n">
        <v>90.90595</v>
      </c>
    </row>
    <row r="678" customFormat="false" ht="12.75" hidden="false" customHeight="false" outlineLevel="0" collapsed="false">
      <c r="A678" s="0" t="n">
        <f aca="false">4.5-K678</f>
        <v>-86.52069</v>
      </c>
      <c r="B678" s="0" t="n">
        <v>0.29</v>
      </c>
      <c r="C678" s="0" t="n">
        <v>33.1</v>
      </c>
      <c r="D678" s="0" t="n">
        <v>24.6</v>
      </c>
      <c r="E678" s="0" t="n">
        <f aca="false">(D678-0.0312*(K678-1))/9</f>
        <v>2.421261608</v>
      </c>
      <c r="F678" s="0" t="n">
        <f aca="false">2000*E678</f>
        <v>4842.523216</v>
      </c>
      <c r="G678" s="0" t="n">
        <f aca="false">(C678-(105/2000*5+95*(K678-5)/2000-62.4/2000*(K678-1)))/20</f>
        <v>1.57800813765</v>
      </c>
      <c r="H678" s="0" t="n">
        <f aca="false">2000*G678</f>
        <v>3156.0162753</v>
      </c>
      <c r="I678" s="0" t="n">
        <f aca="false">0.091*(105*5/2000+95/2000*(K678-5)-0.0312*(K678-1))^0.2*(C678-(105*5/2000+95/2000*(K678-5)))^0.8</f>
        <v>1.45701817888682</v>
      </c>
      <c r="J678" s="0" t="n">
        <f aca="false">2000*I678</f>
        <v>2914.03635777364</v>
      </c>
      <c r="K678" s="0" t="n">
        <v>91.02069</v>
      </c>
    </row>
    <row r="679" customFormat="false" ht="12.75" hidden="false" customHeight="false" outlineLevel="0" collapsed="false">
      <c r="A679" s="0" t="n">
        <f aca="false">4.5-K679</f>
        <v>-86.63496</v>
      </c>
      <c r="B679" s="0" t="n">
        <v>0.3</v>
      </c>
      <c r="C679" s="0" t="n">
        <v>31.2</v>
      </c>
      <c r="D679" s="0" t="n">
        <v>24.35</v>
      </c>
      <c r="E679" s="0" t="n">
        <f aca="false">(D679-0.0312*(K679-1))/9</f>
        <v>2.39308769422222</v>
      </c>
      <c r="F679" s="0" t="n">
        <f aca="false">2000*E679</f>
        <v>4786.17538844444</v>
      </c>
      <c r="G679" s="0" t="n">
        <f aca="false">(C679-(105/2000*5+95*(K679-5)/2000-62.4/2000*(K679-1)))/20</f>
        <v>1.4829150076</v>
      </c>
      <c r="H679" s="0" t="n">
        <f aca="false">2000*G679</f>
        <v>2965.8300152</v>
      </c>
      <c r="I679" s="0" t="n">
        <f aca="false">0.091*(105*5/2000+95/2000*(K679-5)-0.0312*(K679-1))^0.2*(C679-(105*5/2000+95/2000*(K679-5)))^0.8</f>
        <v>1.37957775799832</v>
      </c>
      <c r="J679" s="0" t="n">
        <f aca="false">2000*I679</f>
        <v>2759.15551599665</v>
      </c>
      <c r="K679" s="0" t="n">
        <v>91.13496</v>
      </c>
    </row>
    <row r="680" customFormat="false" ht="12.75" hidden="false" customHeight="false" outlineLevel="0" collapsed="false">
      <c r="A680" s="0" t="n">
        <f aca="false">4.5-K680</f>
        <v>-86.74878</v>
      </c>
      <c r="B680" s="0" t="n">
        <v>0.19</v>
      </c>
      <c r="C680" s="0" t="n">
        <v>32.8</v>
      </c>
      <c r="D680" s="0" t="n">
        <v>24.56</v>
      </c>
      <c r="E680" s="0" t="n">
        <f aca="false">(D680-0.0312*(K680-1))/9</f>
        <v>2.41602645155556</v>
      </c>
      <c r="F680" s="0" t="n">
        <f aca="false">2000*E680</f>
        <v>4832.05290311111</v>
      </c>
      <c r="G680" s="0" t="n">
        <f aca="false">(C680-(105/2000*5+95*(K680-5)/2000-62.4/2000*(K680-1)))/20</f>
        <v>1.5628222443</v>
      </c>
      <c r="H680" s="0" t="n">
        <f aca="false">2000*G680</f>
        <v>3125.6444886</v>
      </c>
      <c r="I680" s="0" t="n">
        <f aca="false">0.091*(105*5/2000+95/2000*(K680-5)-0.0312*(K680-1))^0.2*(C680-(105*5/2000+95/2000*(K680-5)))^0.8</f>
        <v>1.44509978785461</v>
      </c>
      <c r="J680" s="0" t="n">
        <f aca="false">2000*I680</f>
        <v>2890.19957570922</v>
      </c>
      <c r="K680" s="0" t="n">
        <v>91.24878</v>
      </c>
    </row>
    <row r="681" customFormat="false" ht="12.75" hidden="false" customHeight="false" outlineLevel="0" collapsed="false">
      <c r="A681" s="0" t="n">
        <f aca="false">4.5-K681</f>
        <v>-86.86352</v>
      </c>
      <c r="B681" s="0" t="n">
        <v>0.32</v>
      </c>
      <c r="C681" s="0" t="n">
        <v>31.9</v>
      </c>
      <c r="D681" s="0" t="n">
        <v>24.91</v>
      </c>
      <c r="E681" s="0" t="n">
        <f aca="false">(D681-0.0312*(K681-1))/9</f>
        <v>2.45451757511111</v>
      </c>
      <c r="F681" s="0" t="n">
        <f aca="false">2000*E681</f>
        <v>4909.03515022222</v>
      </c>
      <c r="G681" s="0" t="n">
        <f aca="false">(C681-(105/2000*5+95*(K681-5)/2000-62.4/2000*(K681-1)))/20</f>
        <v>1.5177287312</v>
      </c>
      <c r="H681" s="0" t="n">
        <f aca="false">2000*G681</f>
        <v>3035.4574624</v>
      </c>
      <c r="I681" s="0" t="n">
        <f aca="false">0.091*(105*5/2000+95/2000*(K681-5)-0.0312*(K681-1))^0.2*(C681-(105*5/2000+95/2000*(K681-5)))^0.8</f>
        <v>1.40851670553439</v>
      </c>
      <c r="J681" s="0" t="n">
        <f aca="false">2000*I681</f>
        <v>2817.03341106878</v>
      </c>
      <c r="K681" s="0" t="n">
        <v>91.36352</v>
      </c>
    </row>
    <row r="682" customFormat="false" ht="12.75" hidden="false" customHeight="false" outlineLevel="0" collapsed="false">
      <c r="A682" s="0" t="n">
        <f aca="false">4.5-K682</f>
        <v>-86.97733</v>
      </c>
      <c r="B682" s="0" t="n">
        <v>0.31</v>
      </c>
      <c r="C682" s="0" t="n">
        <v>33</v>
      </c>
      <c r="D682" s="0" t="n">
        <v>25.03</v>
      </c>
      <c r="E682" s="0" t="n">
        <f aca="false">(D682-0.0312*(K682-1))/9</f>
        <v>2.46745636711111</v>
      </c>
      <c r="F682" s="0" t="n">
        <f aca="false">2000*E682</f>
        <v>4934.91273422222</v>
      </c>
      <c r="G682" s="0" t="n">
        <f aca="false">(C682-(105/2000*5+95*(K682-5)/2000-62.4/2000*(K682-1)))/20</f>
        <v>1.57263597605</v>
      </c>
      <c r="H682" s="0" t="n">
        <f aca="false">2000*G682</f>
        <v>3145.2719521</v>
      </c>
      <c r="I682" s="0" t="n">
        <f aca="false">0.091*(105*5/2000+95/2000*(K682-5)-0.0312*(K682-1))^0.2*(C682-(105*5/2000+95/2000*(K682-5)))^0.8</f>
        <v>1.45348374249571</v>
      </c>
      <c r="J682" s="0" t="n">
        <f aca="false">2000*I682</f>
        <v>2906.96748499141</v>
      </c>
      <c r="K682" s="0" t="n">
        <v>91.47733</v>
      </c>
    </row>
    <row r="683" customFormat="false" ht="12.75" hidden="false" customHeight="false" outlineLevel="0" collapsed="false">
      <c r="A683" s="0" t="n">
        <f aca="false">4.5-K683</f>
        <v>-87.01619</v>
      </c>
      <c r="B683" s="0" t="n">
        <v>0.32</v>
      </c>
      <c r="C683" s="0" t="n">
        <v>17</v>
      </c>
      <c r="D683" s="0" t="n">
        <v>18.54</v>
      </c>
      <c r="E683" s="0" t="n">
        <f aca="false">(D683-0.0312*(K683-1))/9</f>
        <v>1.74621054133333</v>
      </c>
      <c r="F683" s="0" t="n">
        <f aca="false">2000*E683</f>
        <v>3492.42108266667</v>
      </c>
      <c r="G683" s="0" t="n">
        <f aca="false">(C683-(105/2000*5+95*(K683-5)/2000-62.4/2000*(K683-1)))/20</f>
        <v>0.77260430515</v>
      </c>
      <c r="H683" s="0" t="n">
        <f aca="false">2000*G683</f>
        <v>1545.2086103</v>
      </c>
      <c r="I683" s="0" t="n">
        <f aca="false">0.091*(105*5/2000+95/2000*(K683-5)-0.0312*(K683-1))^0.2*(C683-(105*5/2000+95/2000*(K683-5)))^0.8</f>
        <v>0.755192880981106</v>
      </c>
      <c r="J683" s="0" t="n">
        <f aca="false">2000*I683</f>
        <v>1510.38576196221</v>
      </c>
      <c r="K683" s="0" t="n">
        <v>91.51619</v>
      </c>
    </row>
    <row r="684" customFormat="false" ht="12.75" hidden="false" customHeight="false" outlineLevel="0" collapsed="false">
      <c r="A684" s="0" t="n">
        <f aca="false">4.5-K684</f>
        <v>-87.1035</v>
      </c>
      <c r="B684" s="0" t="n">
        <v>0.32</v>
      </c>
      <c r="C684" s="0" t="n">
        <v>34.2</v>
      </c>
      <c r="D684" s="0" t="n">
        <v>24.07</v>
      </c>
      <c r="E684" s="0" t="n">
        <f aca="false">(D684-0.0312*(K684-1))/9</f>
        <v>2.36035231111111</v>
      </c>
      <c r="F684" s="0" t="n">
        <f aca="false">2000*E684</f>
        <v>4720.70462222222</v>
      </c>
      <c r="G684" s="0" t="n">
        <f aca="false">(C684-(105/2000*5+95*(K684-5)/2000-62.4/2000*(K684-1)))/20</f>
        <v>1.6325331475</v>
      </c>
      <c r="H684" s="0" t="n">
        <f aca="false">2000*G684</f>
        <v>3265.066295</v>
      </c>
      <c r="I684" s="0" t="n">
        <f aca="false">0.091*(105*5/2000+95/2000*(K684-5)-0.0312*(K684-1))^0.2*(C684-(105*5/2000+95/2000*(K684-5)))^0.8</f>
        <v>1.50217783446843</v>
      </c>
      <c r="J684" s="0" t="n">
        <f aca="false">2000*I684</f>
        <v>3004.35566893687</v>
      </c>
      <c r="K684" s="0" t="n">
        <v>91.6035</v>
      </c>
    </row>
    <row r="685" customFormat="false" ht="12.75" hidden="false" customHeight="false" outlineLevel="0" collapsed="false">
      <c r="A685" s="0" t="n">
        <f aca="false">4.5-K685</f>
        <v>-87.21732</v>
      </c>
      <c r="B685" s="0" t="n">
        <v>0.32</v>
      </c>
      <c r="C685" s="0" t="n">
        <v>32.3</v>
      </c>
      <c r="D685" s="0" t="n">
        <v>25.14</v>
      </c>
      <c r="E685" s="0" t="n">
        <f aca="false">(D685-0.0312*(K685-1))/9</f>
        <v>2.478846624</v>
      </c>
      <c r="F685" s="0" t="n">
        <f aca="false">2000*E685</f>
        <v>4957.693248</v>
      </c>
      <c r="G685" s="0" t="n">
        <f aca="false">(C685-(105/2000*5+95*(K685-5)/2000-62.4/2000*(K685-1)))/20</f>
        <v>1.5374403842</v>
      </c>
      <c r="H685" s="0" t="n">
        <f aca="false">2000*G685</f>
        <v>3074.8807684</v>
      </c>
      <c r="I685" s="0" t="n">
        <f aca="false">0.091*(105*5/2000+95/2000*(K685-5)-0.0312*(K685-1))^0.2*(C685-(105*5/2000+95/2000*(K685-5)))^0.8</f>
        <v>1.42523763299403</v>
      </c>
      <c r="J685" s="0" t="n">
        <f aca="false">2000*I685</f>
        <v>2850.47526598806</v>
      </c>
      <c r="K685" s="0" t="n">
        <v>91.71732</v>
      </c>
    </row>
    <row r="686" customFormat="false" ht="12.75" hidden="false" customHeight="false" outlineLevel="0" collapsed="false">
      <c r="A686" s="0" t="n">
        <f aca="false">4.5-K686</f>
        <v>-87.33524</v>
      </c>
      <c r="B686" s="0" t="n">
        <v>0.32</v>
      </c>
      <c r="C686" s="0" t="n">
        <v>33.5</v>
      </c>
      <c r="D686" s="0" t="n">
        <v>25.39</v>
      </c>
      <c r="E686" s="0" t="n">
        <f aca="false">(D686-0.0312*(K686-1))/9</f>
        <v>2.50621561244444</v>
      </c>
      <c r="F686" s="0" t="n">
        <f aca="false">2000*E686</f>
        <v>5012.43122488889</v>
      </c>
      <c r="G686" s="0" t="n">
        <f aca="false">(C686-(105/2000*5+95*(K686-5)/2000-62.4/2000*(K686-1)))/20</f>
        <v>1.5973442794</v>
      </c>
      <c r="H686" s="0" t="n">
        <f aca="false">2000*G686</f>
        <v>3194.6885588</v>
      </c>
      <c r="I686" s="0" t="n">
        <f aca="false">0.091*(105*5/2000+95/2000*(K686-5)-0.0312*(K686-1))^0.2*(C686-(105*5/2000+95/2000*(K686-5)))^0.8</f>
        <v>1.47417681041238</v>
      </c>
      <c r="J686" s="0" t="n">
        <f aca="false">2000*I686</f>
        <v>2948.35362082477</v>
      </c>
      <c r="K686" s="0" t="n">
        <v>91.83524</v>
      </c>
    </row>
    <row r="687" customFormat="false" ht="12.75" hidden="false" customHeight="false" outlineLevel="0" collapsed="false">
      <c r="A687" s="0" t="n">
        <f aca="false">4.5-K687</f>
        <v>-87.44678</v>
      </c>
      <c r="B687" s="0" t="n">
        <v>0.33</v>
      </c>
      <c r="C687" s="0" t="n">
        <v>34</v>
      </c>
      <c r="D687" s="0" t="n">
        <v>25.7</v>
      </c>
      <c r="E687" s="0" t="n">
        <f aca="false">(D687-0.0312*(K687-1))/9</f>
        <v>2.54027338488889</v>
      </c>
      <c r="F687" s="0" t="n">
        <f aca="false">2000*E687</f>
        <v>5080.54676977778</v>
      </c>
      <c r="G687" s="0" t="n">
        <f aca="false">(C687-(105/2000*5+95*(K687-5)/2000-62.4/2000*(K687-1)))/20</f>
        <v>1.6222533743</v>
      </c>
      <c r="H687" s="0" t="n">
        <f aca="false">2000*G687</f>
        <v>3244.5067486</v>
      </c>
      <c r="I687" s="0" t="n">
        <f aca="false">0.091*(105*5/2000+95/2000*(K687-5)-0.0312*(K687-1))^0.2*(C687-(105*5/2000+95/2000*(K687-5)))^0.8</f>
        <v>1.49453269278997</v>
      </c>
      <c r="J687" s="0" t="n">
        <f aca="false">2000*I687</f>
        <v>2989.06538557994</v>
      </c>
      <c r="K687" s="0" t="n">
        <v>91.94678</v>
      </c>
    </row>
    <row r="688" customFormat="false" ht="12.75" hidden="false" customHeight="false" outlineLevel="0" collapsed="false">
      <c r="A688" s="0" t="n">
        <f aca="false">4.5-K688</f>
        <v>-87.56288</v>
      </c>
      <c r="B688" s="0" t="n">
        <v>0.33</v>
      </c>
      <c r="C688" s="0" t="n">
        <v>34.3</v>
      </c>
      <c r="D688" s="0" t="n">
        <v>26.11</v>
      </c>
      <c r="E688" s="0" t="n">
        <f aca="false">(D688-0.0312*(K688-1))/9</f>
        <v>2.58542646044444</v>
      </c>
      <c r="F688" s="0" t="n">
        <f aca="false">2000*E688</f>
        <v>5170.85292088889</v>
      </c>
      <c r="G688" s="0" t="n">
        <f aca="false">(C688-(105/2000*5+95*(K688-5)/2000-62.4/2000*(K688-1)))/20</f>
        <v>1.6371587528</v>
      </c>
      <c r="H688" s="0" t="n">
        <f aca="false">2000*G688</f>
        <v>3274.3175056</v>
      </c>
      <c r="I688" s="0" t="n">
        <f aca="false">0.091*(105*5/2000+95/2000*(K688-5)-0.0312*(K688-1))^0.2*(C688-(105*5/2000+95/2000*(K688-5)))^0.8</f>
        <v>1.50677946105806</v>
      </c>
      <c r="J688" s="0" t="n">
        <f aca="false">2000*I688</f>
        <v>3013.55892211611</v>
      </c>
      <c r="K688" s="0" t="n">
        <v>92.06288</v>
      </c>
    </row>
    <row r="689" customFormat="false" ht="12.75" hidden="false" customHeight="false" outlineLevel="0" collapsed="false">
      <c r="A689" s="0" t="n">
        <f aca="false">4.5-K689</f>
        <v>-87.67807</v>
      </c>
      <c r="B689" s="0" t="n">
        <v>0.33</v>
      </c>
      <c r="C689" s="0" t="n">
        <v>34.9</v>
      </c>
      <c r="D689" s="0" t="n">
        <v>26.31</v>
      </c>
      <c r="E689" s="0" t="n">
        <f aca="false">(D689-0.0312*(K689-1))/9</f>
        <v>2.60724935733333</v>
      </c>
      <c r="F689" s="0" t="n">
        <f aca="false">2000*E689</f>
        <v>5214.49871466667</v>
      </c>
      <c r="G689" s="0" t="n">
        <f aca="false">(C689-(105/2000*5+95*(K689-5)/2000-62.4/2000*(K689-1)))/20</f>
        <v>1.66706487295</v>
      </c>
      <c r="H689" s="0" t="n">
        <f aca="false">2000*G689</f>
        <v>3334.1297459</v>
      </c>
      <c r="I689" s="0" t="n">
        <f aca="false">0.091*(105*5/2000+95/2000*(K689-5)-0.0312*(K689-1))^0.2*(C689-(105*5/2000+95/2000*(K689-5)))^0.8</f>
        <v>1.53106812578894</v>
      </c>
      <c r="J689" s="0" t="n">
        <f aca="false">2000*I689</f>
        <v>3062.13625157788</v>
      </c>
      <c r="K689" s="0" t="n">
        <v>92.17807</v>
      </c>
    </row>
    <row r="690" customFormat="false" ht="12.75" hidden="false" customHeight="false" outlineLevel="0" collapsed="false">
      <c r="A690" s="0" t="n">
        <f aca="false">4.5-K690</f>
        <v>-87.79235</v>
      </c>
      <c r="B690" s="0" t="n">
        <v>0.34</v>
      </c>
      <c r="C690" s="0" t="n">
        <v>35.5</v>
      </c>
      <c r="D690" s="0" t="n">
        <v>26.8</v>
      </c>
      <c r="E690" s="0" t="n">
        <f aca="false">(D690-0.0312*(K690-1))/9</f>
        <v>2.66129763111111</v>
      </c>
      <c r="F690" s="0" t="n">
        <f aca="false">2000*E690</f>
        <v>5322.59526222222</v>
      </c>
      <c r="G690" s="0" t="n">
        <f aca="false">(C690-(105/2000*5+95*(K690-5)/2000-62.4/2000*(K690-1)))/20</f>
        <v>1.69697173475</v>
      </c>
      <c r="H690" s="0" t="n">
        <f aca="false">2000*G690</f>
        <v>3393.9434695</v>
      </c>
      <c r="I690" s="0" t="n">
        <f aca="false">0.091*(105*5/2000+95/2000*(K690-5)-0.0312*(K690-1))^0.2*(C690-(105*5/2000+95/2000*(K690-5)))^0.8</f>
        <v>1.5552736043211</v>
      </c>
      <c r="J690" s="0" t="n">
        <f aca="false">2000*I690</f>
        <v>3110.54720864221</v>
      </c>
      <c r="K690" s="0" t="n">
        <v>92.29235</v>
      </c>
    </row>
    <row r="691" customFormat="false" ht="12.75" hidden="false" customHeight="false" outlineLevel="0" collapsed="false">
      <c r="A691" s="0" t="n">
        <f aca="false">4.5-K691</f>
        <v>-87.90708</v>
      </c>
      <c r="B691" s="0" t="n">
        <v>0.35</v>
      </c>
      <c r="C691" s="0" t="n">
        <v>35.7</v>
      </c>
      <c r="D691" s="0" t="n">
        <v>27.24</v>
      </c>
      <c r="E691" s="0" t="n">
        <f aca="false">(D691-0.0312*(K691-1))/9</f>
        <v>2.70978878933333</v>
      </c>
      <c r="F691" s="0" t="n">
        <f aca="false">2000*E691</f>
        <v>5419.57757866667</v>
      </c>
      <c r="G691" s="0" t="n">
        <f aca="false">(C691-(105/2000*5+95*(K691-5)/2000-62.4/2000*(K691-1)))/20</f>
        <v>1.7068782298</v>
      </c>
      <c r="H691" s="0" t="n">
        <f aca="false">2000*G691</f>
        <v>3413.7564596</v>
      </c>
      <c r="I691" s="0" t="n">
        <f aca="false">0.091*(105*5/2000+95/2000*(K691-5)-0.0312*(K691-1))^0.2*(C691-(105*5/2000+95/2000*(K691-5)))^0.8</f>
        <v>1.5634287885396</v>
      </c>
      <c r="J691" s="0" t="n">
        <f aca="false">2000*I691</f>
        <v>3126.8575770792</v>
      </c>
      <c r="K691" s="0" t="n">
        <v>92.40708</v>
      </c>
    </row>
    <row r="692" customFormat="false" ht="12.75" hidden="false" customHeight="false" outlineLevel="0" collapsed="false">
      <c r="A692" s="0" t="n">
        <f aca="false">4.5-K692</f>
        <v>-88.02181</v>
      </c>
      <c r="B692" s="0" t="n">
        <v>0.37</v>
      </c>
      <c r="C692" s="0" t="n">
        <v>36.1</v>
      </c>
      <c r="D692" s="0" t="n">
        <v>27.76</v>
      </c>
      <c r="E692" s="0" t="n">
        <f aca="false">(D692-0.0312*(K692-1))/9</f>
        <v>2.76716883644444</v>
      </c>
      <c r="F692" s="0" t="n">
        <f aca="false">2000*E692</f>
        <v>5534.33767288889</v>
      </c>
      <c r="G692" s="0" t="n">
        <f aca="false">(C692-(105/2000*5+95*(K692-5)/2000-62.4/2000*(K692-1)))/20</f>
        <v>1.72678472485</v>
      </c>
      <c r="H692" s="0" t="n">
        <f aca="false">2000*G692</f>
        <v>3453.5694497</v>
      </c>
      <c r="I692" s="0" t="n">
        <f aca="false">0.091*(105*5/2000+95/2000*(K692-5)-0.0312*(K692-1))^0.2*(C692-(105*5/2000+95/2000*(K692-5)))^0.8</f>
        <v>1.57956023692034</v>
      </c>
      <c r="J692" s="0" t="n">
        <f aca="false">2000*I692</f>
        <v>3159.12047384067</v>
      </c>
      <c r="K692" s="0" t="n">
        <v>92.52181</v>
      </c>
    </row>
    <row r="693" customFormat="false" ht="12.75" hidden="false" customHeight="false" outlineLevel="0" collapsed="false">
      <c r="A693" s="0" t="n">
        <f aca="false">4.5-K693</f>
        <v>-88.13746</v>
      </c>
      <c r="B693" s="0" t="n">
        <v>0.39</v>
      </c>
      <c r="C693" s="0" t="n">
        <v>37.8</v>
      </c>
      <c r="D693" s="0" t="n">
        <v>28.6</v>
      </c>
      <c r="E693" s="0" t="n">
        <f aca="false">(D693-0.0312*(K693-1))/9</f>
        <v>2.86010124977778</v>
      </c>
      <c r="F693" s="0" t="n">
        <f aca="false">2000*E693</f>
        <v>5720.20249955556</v>
      </c>
      <c r="G693" s="0" t="n">
        <f aca="false">(C693-(105/2000*5+95*(K693-5)/2000-62.4/2000*(K693-1)))/20</f>
        <v>1.8116904701</v>
      </c>
      <c r="H693" s="0" t="n">
        <f aca="false">2000*G693</f>
        <v>3623.3809402</v>
      </c>
      <c r="I693" s="0" t="n">
        <f aca="false">0.091*(105*5/2000+95/2000*(K693-5)-0.0312*(K693-1))^0.2*(C693-(105*5/2000+95/2000*(K693-5)))^0.8</f>
        <v>1.64719276579681</v>
      </c>
      <c r="J693" s="0" t="n">
        <f aca="false">2000*I693</f>
        <v>3294.38553159362</v>
      </c>
      <c r="K693" s="0" t="n">
        <v>92.63746</v>
      </c>
    </row>
    <row r="694" customFormat="false" ht="12.75" hidden="false" customHeight="false" outlineLevel="0" collapsed="false">
      <c r="A694" s="0" t="n">
        <f aca="false">4.5-K694</f>
        <v>-88.2522</v>
      </c>
      <c r="B694" s="0" t="n">
        <v>0.42</v>
      </c>
      <c r="C694" s="0" t="n">
        <v>40.1</v>
      </c>
      <c r="D694" s="0" t="n">
        <v>29.87</v>
      </c>
      <c r="E694" s="0" t="n">
        <f aca="false">(D694-0.0312*(K694-1))/9</f>
        <v>3.00081459555556</v>
      </c>
      <c r="F694" s="0" t="n">
        <f aca="false">2000*E694</f>
        <v>6001.62919111111</v>
      </c>
      <c r="G694" s="0" t="n">
        <f aca="false">(C694-(105/2000*5+95*(K694-5)/2000-62.4/2000*(K694-1)))/20</f>
        <v>1.926596957</v>
      </c>
      <c r="H694" s="0" t="n">
        <f aca="false">2000*G694</f>
        <v>3853.193914</v>
      </c>
      <c r="I694" s="0" t="n">
        <f aca="false">0.091*(105*5/2000+95/2000*(K694-5)-0.0312*(K694-1))^0.2*(C694-(105*5/2000+95/2000*(K694-5)))^0.8</f>
        <v>1.73759819638763</v>
      </c>
      <c r="J694" s="0" t="n">
        <f aca="false">2000*I694</f>
        <v>3475.19639277526</v>
      </c>
      <c r="K694" s="0" t="n">
        <v>92.7522</v>
      </c>
    </row>
    <row r="695" customFormat="false" ht="12.75" hidden="false" customHeight="false" outlineLevel="0" collapsed="false">
      <c r="A695" s="0" t="n">
        <f aca="false">4.5-K695</f>
        <v>-88.36739</v>
      </c>
      <c r="B695" s="0" t="n">
        <v>0.46</v>
      </c>
      <c r="C695" s="0" t="n">
        <v>44.4</v>
      </c>
      <c r="D695" s="0" t="n">
        <v>31.39</v>
      </c>
      <c r="E695" s="0" t="n">
        <f aca="false">(D695-0.0312*(K695-1))/9</f>
        <v>3.16930415911111</v>
      </c>
      <c r="F695" s="0" t="n">
        <f aca="false">2000*E695</f>
        <v>6338.60831822222</v>
      </c>
      <c r="G695" s="0" t="n">
        <f aca="false">(C695-(105/2000*5+95*(K695-5)/2000-62.4/2000*(K695-1)))/20</f>
        <v>2.14150307715</v>
      </c>
      <c r="H695" s="0" t="n">
        <f aca="false">2000*G695</f>
        <v>4283.0061543</v>
      </c>
      <c r="I695" s="0" t="n">
        <f aca="false">0.091*(105*5/2000+95/2000*(K695-5)-0.0312*(K695-1))^0.2*(C695-(105*5/2000+95/2000*(K695-5)))^0.8</f>
        <v>1.90349320357462</v>
      </c>
      <c r="J695" s="0" t="n">
        <f aca="false">2000*I695</f>
        <v>3806.98640714925</v>
      </c>
      <c r="K695" s="0" t="n">
        <v>92.86739</v>
      </c>
    </row>
    <row r="696" customFormat="false" ht="12.75" hidden="false" customHeight="false" outlineLevel="0" collapsed="false">
      <c r="A696" s="0" t="n">
        <f aca="false">4.5-K696</f>
        <v>-88.48212</v>
      </c>
      <c r="B696" s="0" t="n">
        <v>0.46</v>
      </c>
      <c r="C696" s="0" t="n">
        <v>47.1</v>
      </c>
      <c r="D696" s="0" t="n">
        <v>33.65</v>
      </c>
      <c r="E696" s="0" t="n">
        <f aca="false">(D696-0.0312*(K696-1))/9</f>
        <v>3.42001753955556</v>
      </c>
      <c r="F696" s="0" t="n">
        <f aca="false">2000*E696</f>
        <v>6840.03507911111</v>
      </c>
      <c r="G696" s="0" t="n">
        <f aca="false">(C696-(105/2000*5+95*(K696-5)/2000-62.4/2000*(K696-1)))/20</f>
        <v>2.2764095722</v>
      </c>
      <c r="H696" s="0" t="n">
        <f aca="false">2000*G696</f>
        <v>4552.8191444</v>
      </c>
      <c r="I696" s="0" t="n">
        <f aca="false">0.091*(105*5/2000+95/2000*(K696-5)-0.0312*(K696-1))^0.2*(C696-(105*5/2000+95/2000*(K696-5)))^0.8</f>
        <v>2.00597057810139</v>
      </c>
      <c r="J696" s="0" t="n">
        <f aca="false">2000*I696</f>
        <v>4011.94115620278</v>
      </c>
      <c r="K696" s="0" t="n">
        <v>92.98212</v>
      </c>
    </row>
    <row r="697" customFormat="false" ht="12.75" hidden="false" customHeight="false" outlineLevel="0" collapsed="false">
      <c r="A697" s="0" t="n">
        <f aca="false">4.5-K697</f>
        <v>-88.59685</v>
      </c>
      <c r="B697" s="0" t="n">
        <v>0.4</v>
      </c>
      <c r="C697" s="0" t="n">
        <v>58.5</v>
      </c>
      <c r="D697" s="0" t="n">
        <v>37.14</v>
      </c>
      <c r="E697" s="0" t="n">
        <f aca="false">(D697-0.0312*(K697-1))/9</f>
        <v>3.80739758666667</v>
      </c>
      <c r="F697" s="0" t="n">
        <f aca="false">2000*E697</f>
        <v>7614.79517333333</v>
      </c>
      <c r="G697" s="0" t="n">
        <f aca="false">(C697-(105/2000*5+95*(K697-5)/2000-62.4/2000*(K697-1)))/20</f>
        <v>2.84631606725</v>
      </c>
      <c r="H697" s="0" t="n">
        <f aca="false">2000*G697</f>
        <v>5692.6321345</v>
      </c>
      <c r="I697" s="0" t="n">
        <f aca="false">0.091*(105*5/2000+95/2000*(K697-5)-0.0312*(K697-1))^0.2*(C697-(105*5/2000+95/2000*(K697-5)))^0.8</f>
        <v>2.42482164568092</v>
      </c>
      <c r="J697" s="0" t="n">
        <f aca="false">2000*I697</f>
        <v>4849.64329136185</v>
      </c>
      <c r="K697" s="0" t="n">
        <v>93.09685</v>
      </c>
    </row>
    <row r="698" customFormat="false" ht="12.75" hidden="false" customHeight="false" outlineLevel="0" collapsed="false">
      <c r="A698" s="0" t="n">
        <f aca="false">4.5-K698</f>
        <v>-88.71068</v>
      </c>
      <c r="B698" s="0" t="n">
        <v>0.35</v>
      </c>
      <c r="C698" s="0" t="n">
        <v>76.4</v>
      </c>
      <c r="D698" s="0" t="n">
        <v>37.41</v>
      </c>
      <c r="E698" s="0" t="n">
        <f aca="false">(D698-0.0312*(K698-1))/9</f>
        <v>3.837002976</v>
      </c>
      <c r="F698" s="0" t="n">
        <f aca="false">2000*E698</f>
        <v>7674.005952</v>
      </c>
      <c r="G698" s="0" t="n">
        <f aca="false">(C698-(105/2000*5+95*(K698-5)/2000-62.4/2000*(K698-1)))/20</f>
        <v>3.7412232958</v>
      </c>
      <c r="H698" s="0" t="n">
        <f aca="false">2000*G698</f>
        <v>7482.4465916</v>
      </c>
      <c r="I698" s="0" t="n">
        <f aca="false">0.091*(105*5/2000+95/2000*(K698-5)-0.0312*(K698-1))^0.2*(C698-(105*5/2000+95/2000*(K698-5)))^0.8</f>
        <v>3.04887405027259</v>
      </c>
      <c r="J698" s="0" t="n">
        <f aca="false">2000*I698</f>
        <v>6097.74810054518</v>
      </c>
      <c r="K698" s="0" t="n">
        <v>93.21068</v>
      </c>
    </row>
    <row r="699" customFormat="false" ht="12.75" hidden="false" customHeight="false" outlineLevel="0" collapsed="false">
      <c r="A699" s="0" t="n">
        <f aca="false">4.5-K699</f>
        <v>-88.82404</v>
      </c>
      <c r="B699" s="0" t="n">
        <v>0.32</v>
      </c>
      <c r="C699" s="0" t="n">
        <v>64</v>
      </c>
      <c r="D699" s="0" t="n">
        <v>35.36</v>
      </c>
      <c r="E699" s="0" t="n">
        <f aca="false">(D699-0.0312*(K699-1))/9</f>
        <v>3.60883221688889</v>
      </c>
      <c r="F699" s="0" t="n">
        <f aca="false">2000*E699</f>
        <v>7217.66443377778</v>
      </c>
      <c r="G699" s="0" t="n">
        <f aca="false">(C699-(105/2000*5+95*(K699-5)/2000-62.4/2000*(K699-1)))/20</f>
        <v>3.1211309074</v>
      </c>
      <c r="H699" s="0" t="n">
        <f aca="false">2000*G699</f>
        <v>6242.2618148</v>
      </c>
      <c r="I699" s="0" t="n">
        <f aca="false">0.091*(105*5/2000+95/2000*(K699-5)-0.0312*(K699-1))^0.2*(C699-(105*5/2000+95/2000*(K699-5)))^0.8</f>
        <v>2.62112737243277</v>
      </c>
      <c r="J699" s="0" t="n">
        <f aca="false">2000*I699</f>
        <v>5242.25474486554</v>
      </c>
      <c r="K699" s="0" t="n">
        <v>93.32404</v>
      </c>
    </row>
    <row r="700" customFormat="false" ht="12.75" hidden="false" customHeight="false" outlineLevel="0" collapsed="false">
      <c r="A700" s="0" t="n">
        <f aca="false">4.5-K700</f>
        <v>-88.93877</v>
      </c>
      <c r="B700" s="0" t="n">
        <v>0.31</v>
      </c>
      <c r="C700" s="0" t="n">
        <v>51.5</v>
      </c>
      <c r="D700" s="0" t="n">
        <v>28.4</v>
      </c>
      <c r="E700" s="0" t="n">
        <f aca="false">(D700-0.0312*(K700-1))/9</f>
        <v>2.83510115288889</v>
      </c>
      <c r="F700" s="0" t="n">
        <f aca="false">2000*E700</f>
        <v>5670.20230577778</v>
      </c>
      <c r="G700" s="0" t="n">
        <f aca="false">(C700-(105/2000*5+95*(K700-5)/2000-62.4/2000*(K700-1)))/20</f>
        <v>2.49603740245</v>
      </c>
      <c r="H700" s="0" t="n">
        <f aca="false">2000*G700</f>
        <v>4992.0748049</v>
      </c>
      <c r="I700" s="0" t="n">
        <f aca="false">0.091*(105*5/2000+95/2000*(K700-5)-0.0312*(K700-1))^0.2*(C700-(105*5/2000+95/2000*(K700-5)))^0.8</f>
        <v>2.17110509028464</v>
      </c>
      <c r="J700" s="0" t="n">
        <f aca="false">2000*I700</f>
        <v>4342.21018056928</v>
      </c>
      <c r="K700" s="0" t="n">
        <v>93.43877</v>
      </c>
    </row>
    <row r="701" customFormat="false" ht="12.75" hidden="false" customHeight="false" outlineLevel="0" collapsed="false">
      <c r="A701" s="0" t="n">
        <f aca="false">4.5-K701</f>
        <v>-89.05258</v>
      </c>
      <c r="B701" s="0" t="n">
        <v>0.29</v>
      </c>
      <c r="C701" s="0" t="n">
        <v>41.6</v>
      </c>
      <c r="D701" s="0" t="n">
        <v>25.48</v>
      </c>
      <c r="E701" s="0" t="n">
        <f aca="false">(D701-0.0312*(K701-1))/9</f>
        <v>2.51026216711111</v>
      </c>
      <c r="F701" s="0" t="n">
        <f aca="false">2000*E701</f>
        <v>5020.52433422222</v>
      </c>
      <c r="G701" s="0" t="n">
        <f aca="false">(C701-(105/2000*5+95*(K701-5)/2000-62.4/2000*(K701-1)))/20</f>
        <v>2.0009446473</v>
      </c>
      <c r="H701" s="0" t="n">
        <f aca="false">2000*G701</f>
        <v>4001.8892946</v>
      </c>
      <c r="I701" s="0" t="n">
        <f aca="false">0.091*(105*5/2000+95/2000*(K701-5)-0.0312*(K701-1))^0.2*(C701-(105*5/2000+95/2000*(K701-5)))^0.8</f>
        <v>1.79731966579951</v>
      </c>
      <c r="J701" s="0" t="n">
        <f aca="false">2000*I701</f>
        <v>3594.63933159902</v>
      </c>
      <c r="K701" s="0" t="n">
        <v>93.55258</v>
      </c>
    </row>
    <row r="702" customFormat="false" ht="12.75" hidden="false" customHeight="false" outlineLevel="0" collapsed="false">
      <c r="A702" s="0" t="n">
        <f aca="false">4.5-K702</f>
        <v>-89.16823</v>
      </c>
      <c r="B702" s="0" t="n">
        <v>0.28</v>
      </c>
      <c r="C702" s="0" t="n">
        <v>36.3</v>
      </c>
      <c r="D702" s="0" t="n">
        <v>24.95</v>
      </c>
      <c r="E702" s="0" t="n">
        <f aca="false">(D702-0.0312*(K702-1))/9</f>
        <v>2.45097235822222</v>
      </c>
      <c r="F702" s="0" t="n">
        <f aca="false">2000*E702</f>
        <v>4901.94471644444</v>
      </c>
      <c r="G702" s="0" t="n">
        <f aca="false">(C702-(105/2000*5+95*(K702-5)/2000-62.4/2000*(K702-1)))/20</f>
        <v>1.73585039255</v>
      </c>
      <c r="H702" s="0" t="n">
        <f aca="false">2000*G702</f>
        <v>3471.7007851</v>
      </c>
      <c r="I702" s="0" t="n">
        <f aca="false">0.091*(105*5/2000+95/2000*(K702-5)-0.0312*(K702-1))^0.2*(C702-(105*5/2000+95/2000*(K702-5)))^0.8</f>
        <v>1.58913268830461</v>
      </c>
      <c r="J702" s="0" t="n">
        <f aca="false">2000*I702</f>
        <v>3178.26537660923</v>
      </c>
      <c r="K702" s="0" t="n">
        <v>93.66823</v>
      </c>
    </row>
    <row r="703" customFormat="false" ht="12.75" hidden="false" customHeight="false" outlineLevel="0" collapsed="false">
      <c r="A703" s="0" t="n">
        <f aca="false">4.5-K703</f>
        <v>-89.28159</v>
      </c>
      <c r="B703" s="0" t="n">
        <v>0.28</v>
      </c>
      <c r="C703" s="0" t="n">
        <v>34.2</v>
      </c>
      <c r="D703" s="0" t="n">
        <v>24.6</v>
      </c>
      <c r="E703" s="0" t="n">
        <f aca="false">(D703-0.0312*(K703-1))/9</f>
        <v>2.411690488</v>
      </c>
      <c r="F703" s="0" t="n">
        <f aca="false">2000*E703</f>
        <v>4823.380976</v>
      </c>
      <c r="G703" s="0" t="n">
        <f aca="false">(C703-(105/2000*5+95*(K703-5)/2000-62.4/2000*(K703-1)))/20</f>
        <v>1.63075800415</v>
      </c>
      <c r="H703" s="0" t="n">
        <f aca="false">2000*G703</f>
        <v>3261.5160083</v>
      </c>
      <c r="I703" s="0" t="n">
        <f aca="false">0.091*(105*5/2000+95/2000*(K703-5)-0.0312*(K703-1))^0.2*(C703-(105*5/2000+95/2000*(K703-5)))^0.8</f>
        <v>1.50481078211872</v>
      </c>
      <c r="J703" s="0" t="n">
        <f aca="false">2000*I703</f>
        <v>3009.62156423745</v>
      </c>
      <c r="K703" s="0" t="n">
        <v>93.78159</v>
      </c>
    </row>
    <row r="704" customFormat="false" ht="12.75" hidden="false" customHeight="false" outlineLevel="0" collapsed="false">
      <c r="A704" s="0" t="n">
        <f aca="false">4.5-K704</f>
        <v>-89.39632</v>
      </c>
      <c r="B704" s="0" t="n">
        <v>0.29</v>
      </c>
      <c r="C704" s="0" t="n">
        <v>32.3</v>
      </c>
      <c r="D704" s="0" t="n">
        <v>24.14</v>
      </c>
      <c r="E704" s="0" t="n">
        <f aca="false">(D704-0.0312*(K704-1))/9</f>
        <v>2.36018164622222</v>
      </c>
      <c r="F704" s="0" t="n">
        <f aca="false">2000*E704</f>
        <v>4720.36329244445</v>
      </c>
      <c r="G704" s="0" t="n">
        <f aca="false">(C704-(105/2000*5+95*(K704-5)/2000-62.4/2000*(K704-1)))/20</f>
        <v>1.5356644992</v>
      </c>
      <c r="H704" s="0" t="n">
        <f aca="false">2000*G704</f>
        <v>3071.3289984</v>
      </c>
      <c r="I704" s="0" t="n">
        <f aca="false">0.091*(105*5/2000+95/2000*(K704-5)-0.0312*(K704-1))^0.2*(C704-(105*5/2000+95/2000*(K704-5)))^0.8</f>
        <v>1.42745759957706</v>
      </c>
      <c r="J704" s="0" t="n">
        <f aca="false">2000*I704</f>
        <v>2854.91519915412</v>
      </c>
      <c r="K704" s="0" t="n">
        <v>93.89632</v>
      </c>
    </row>
    <row r="705" customFormat="false" ht="12.75" hidden="false" customHeight="false" outlineLevel="0" collapsed="false">
      <c r="A705" s="0" t="n">
        <f aca="false">4.5-K705</f>
        <v>-89.50968</v>
      </c>
      <c r="B705" s="0" t="n">
        <v>0.29</v>
      </c>
      <c r="C705" s="0" t="n">
        <v>31.4</v>
      </c>
      <c r="D705" s="0" t="n">
        <v>23.87</v>
      </c>
      <c r="E705" s="0" t="n">
        <f aca="false">(D705-0.0312*(K705-1))/9</f>
        <v>2.32978866488889</v>
      </c>
      <c r="F705" s="0" t="n">
        <f aca="false">2000*E705</f>
        <v>4659.57732977778</v>
      </c>
      <c r="G705" s="0" t="n">
        <f aca="false">(C705-(105/2000*5+95*(K705-5)/2000-62.4/2000*(K705-1)))/20</f>
        <v>1.4905721108</v>
      </c>
      <c r="H705" s="0" t="n">
        <f aca="false">2000*G705</f>
        <v>2981.1442216</v>
      </c>
      <c r="I705" s="0" t="n">
        <f aca="false">0.091*(105*5/2000+95/2000*(K705-5)-0.0312*(K705-1))^0.2*(C705-(105*5/2000+95/2000*(K705-5)))^0.8</f>
        <v>1.3904872705223</v>
      </c>
      <c r="J705" s="0" t="n">
        <f aca="false">2000*I705</f>
        <v>2780.97454104459</v>
      </c>
      <c r="K705" s="0" t="n">
        <v>94.00968</v>
      </c>
    </row>
    <row r="706" customFormat="false" ht="12.75" hidden="false" customHeight="false" outlineLevel="0" collapsed="false">
      <c r="A706" s="0" t="n">
        <f aca="false">4.5-K706</f>
        <v>-89.62396</v>
      </c>
      <c r="B706" s="0" t="n">
        <v>0.29</v>
      </c>
      <c r="C706" s="0" t="n">
        <v>31.8</v>
      </c>
      <c r="D706" s="0" t="n">
        <v>23.78</v>
      </c>
      <c r="E706" s="0" t="n">
        <f aca="false">(D706-0.0312*(K706-1))/9</f>
        <v>2.31939249422222</v>
      </c>
      <c r="F706" s="0" t="n">
        <f aca="false">2000*E706</f>
        <v>4638.78498844445</v>
      </c>
      <c r="G706" s="0" t="n">
        <f aca="false">(C706-(105/2000*5+95*(K706-5)/2000-62.4/2000*(K706-1)))/20</f>
        <v>1.5104789726</v>
      </c>
      <c r="H706" s="0" t="n">
        <f aca="false">2000*G706</f>
        <v>3020.9579452</v>
      </c>
      <c r="I706" s="0" t="n">
        <f aca="false">0.091*(105*5/2000+95/2000*(K706-5)-0.0312*(K706-1))^0.2*(C706-(105*5/2000+95/2000*(K706-5)))^0.8</f>
        <v>1.40710411156811</v>
      </c>
      <c r="J706" s="0" t="n">
        <f aca="false">2000*I706</f>
        <v>2814.20822313623</v>
      </c>
      <c r="K706" s="0" t="n">
        <v>94.12396</v>
      </c>
    </row>
    <row r="707" customFormat="false" ht="12.75" hidden="false" customHeight="false" outlineLevel="0" collapsed="false">
      <c r="A707" s="0" t="n">
        <f aca="false">4.5-K707</f>
        <v>-89.73824</v>
      </c>
      <c r="B707" s="0" t="n">
        <v>0.29</v>
      </c>
      <c r="C707" s="0" t="n">
        <v>32.8</v>
      </c>
      <c r="D707" s="0" t="n">
        <v>23.73</v>
      </c>
      <c r="E707" s="0" t="n">
        <f aca="false">(D707-0.0312*(K707-1))/9</f>
        <v>2.313440768</v>
      </c>
      <c r="F707" s="0" t="n">
        <f aca="false">2000*E707</f>
        <v>4626.881536</v>
      </c>
      <c r="G707" s="0" t="n">
        <f aca="false">(C707-(105/2000*5+95*(K707-5)/2000-62.4/2000*(K707-1)))/20</f>
        <v>1.5603858344</v>
      </c>
      <c r="H707" s="0" t="n">
        <f aca="false">2000*G707</f>
        <v>3120.7716688</v>
      </c>
      <c r="I707" s="0" t="n">
        <f aca="false">0.091*(105*5/2000+95/2000*(K707-5)-0.0312*(K707-1))^0.2*(C707-(105*5/2000+95/2000*(K707-5)))^0.8</f>
        <v>1.44829972354949</v>
      </c>
      <c r="J707" s="0" t="n">
        <f aca="false">2000*I707</f>
        <v>2896.59944709899</v>
      </c>
      <c r="K707" s="0" t="n">
        <v>94.23824</v>
      </c>
    </row>
    <row r="708" customFormat="false" ht="12.75" hidden="false" customHeight="false" outlineLevel="0" collapsed="false">
      <c r="A708" s="0" t="n">
        <f aca="false">4.5-K708</f>
        <v>-89.85435</v>
      </c>
      <c r="B708" s="0" t="n">
        <v>0.3</v>
      </c>
      <c r="C708" s="0" t="n">
        <v>30.6</v>
      </c>
      <c r="D708" s="0" t="n">
        <v>23.48</v>
      </c>
      <c r="E708" s="0" t="n">
        <f aca="false">(D708-0.0312*(K708-1))/9</f>
        <v>2.28526047555556</v>
      </c>
      <c r="F708" s="0" t="n">
        <f aca="false">2000*E708</f>
        <v>4570.52095111111</v>
      </c>
      <c r="G708" s="0" t="n">
        <f aca="false">(C708-(105/2000*5+95*(K708-5)/2000-62.4/2000*(K708-1)))/20</f>
        <v>1.45029120475</v>
      </c>
      <c r="H708" s="0" t="n">
        <f aca="false">2000*G708</f>
        <v>2900.5824095</v>
      </c>
      <c r="I708" s="0" t="n">
        <f aca="false">0.091*(105*5/2000+95/2000*(K708-5)-0.0312*(K708-1))^0.2*(C708-(105*5/2000+95/2000*(K708-5)))^0.8</f>
        <v>1.35759457494544</v>
      </c>
      <c r="J708" s="0" t="n">
        <f aca="false">2000*I708</f>
        <v>2715.18914989089</v>
      </c>
      <c r="K708" s="0" t="n">
        <v>94.35435</v>
      </c>
    </row>
    <row r="709" customFormat="false" ht="12.75" hidden="false" customHeight="false" outlineLevel="0" collapsed="false">
      <c r="A709" s="0" t="n">
        <f aca="false">4.5-K709</f>
        <v>-89.96862</v>
      </c>
      <c r="B709" s="0" t="n">
        <v>0.3</v>
      </c>
      <c r="C709" s="0" t="n">
        <v>30.3</v>
      </c>
      <c r="D709" s="0" t="n">
        <v>23.53</v>
      </c>
      <c r="E709" s="0" t="n">
        <f aca="false">(D709-0.0312*(K709-1))/9</f>
        <v>2.29041989511111</v>
      </c>
      <c r="F709" s="0" t="n">
        <f aca="false">2000*E709</f>
        <v>4580.83979022222</v>
      </c>
      <c r="G709" s="0" t="n">
        <f aca="false">(C709-(105/2000*5+95*(K709-5)/2000-62.4/2000*(K709-1)))/20</f>
        <v>1.4351980747</v>
      </c>
      <c r="H709" s="0" t="n">
        <f aca="false">2000*G709</f>
        <v>2870.3961494</v>
      </c>
      <c r="I709" s="0" t="n">
        <f aca="false">0.091*(105*5/2000+95/2000*(K709-5)-0.0312*(K709-1))^0.2*(C709-(105*5/2000+95/2000*(K709-5)))^0.8</f>
        <v>1.34518092106243</v>
      </c>
      <c r="J709" s="0" t="n">
        <f aca="false">2000*I709</f>
        <v>2690.36184212487</v>
      </c>
      <c r="K709" s="0" t="n">
        <v>94.46862</v>
      </c>
    </row>
    <row r="710" customFormat="false" ht="12.75" hidden="false" customHeight="false" outlineLevel="0" collapsed="false">
      <c r="A710" s="0" t="n">
        <f aca="false">4.5-K710</f>
        <v>-90.08198</v>
      </c>
      <c r="B710" s="0" t="n">
        <v>0.31</v>
      </c>
      <c r="C710" s="0" t="n">
        <v>30.4</v>
      </c>
      <c r="D710" s="0" t="n">
        <v>23.52</v>
      </c>
      <c r="E710" s="0" t="n">
        <f aca="false">(D710-0.0312*(K710-1))/9</f>
        <v>2.28891580266667</v>
      </c>
      <c r="F710" s="0" t="n">
        <f aca="false">2000*E710</f>
        <v>4577.83160533333</v>
      </c>
      <c r="G710" s="0" t="n">
        <f aca="false">(C710-(105/2000*5+95*(K710-5)/2000-62.4/2000*(K710-1)))/20</f>
        <v>1.4401056863</v>
      </c>
      <c r="H710" s="0" t="n">
        <f aca="false">2000*G710</f>
        <v>2880.2113726</v>
      </c>
      <c r="I710" s="0" t="n">
        <f aca="false">0.091*(105*5/2000+95/2000*(K710-5)-0.0312*(K710-1))^0.2*(C710-(105*5/2000+95/2000*(K710-5)))^0.8</f>
        <v>1.3494400953567</v>
      </c>
      <c r="J710" s="0" t="n">
        <f aca="false">2000*I710</f>
        <v>2698.8801907134</v>
      </c>
      <c r="K710" s="0" t="n">
        <v>94.58198</v>
      </c>
    </row>
    <row r="711" customFormat="false" ht="12.75" hidden="false" customHeight="false" outlineLevel="0" collapsed="false">
      <c r="A711" s="0" t="n">
        <f aca="false">4.5-K711</f>
        <v>-90.19534</v>
      </c>
      <c r="B711" s="0" t="n">
        <v>0.33</v>
      </c>
      <c r="C711" s="0" t="n">
        <v>31</v>
      </c>
      <c r="D711" s="0" t="n">
        <v>23.35</v>
      </c>
      <c r="E711" s="0" t="n">
        <f aca="false">(D711-0.0312*(K711-1))/9</f>
        <v>2.26963393244444</v>
      </c>
      <c r="F711" s="0" t="n">
        <f aca="false">2000*E711</f>
        <v>4539.26786488889</v>
      </c>
      <c r="G711" s="0" t="n">
        <f aca="false">(C711-(105/2000*5+95*(K711-5)/2000-62.4/2000*(K711-1)))/20</f>
        <v>1.4700132979</v>
      </c>
      <c r="H711" s="0" t="n">
        <f aca="false">2000*G711</f>
        <v>2940.0265958</v>
      </c>
      <c r="I711" s="0" t="n">
        <f aca="false">0.091*(105*5/2000+95/2000*(K711-5)-0.0312*(K711-1))^0.2*(C711-(105*5/2000+95/2000*(K711-5)))^0.8</f>
        <v>1.37450268971955</v>
      </c>
      <c r="J711" s="0" t="n">
        <f aca="false">2000*I711</f>
        <v>2749.0053794391</v>
      </c>
      <c r="K711" s="0" t="n">
        <v>94.69534</v>
      </c>
    </row>
    <row r="712" customFormat="false" ht="12.75" hidden="false" customHeight="false" outlineLevel="0" collapsed="false">
      <c r="A712" s="0" t="n">
        <f aca="false">4.5-K712</f>
        <v>-90.30916</v>
      </c>
      <c r="B712" s="0" t="n">
        <v>0.34</v>
      </c>
      <c r="C712" s="0" t="n">
        <v>30.8</v>
      </c>
      <c r="D712" s="0" t="n">
        <v>23.25</v>
      </c>
      <c r="E712" s="0" t="n">
        <f aca="false">(D712-0.0312*(K712-1))/9</f>
        <v>2.25812824533333</v>
      </c>
      <c r="F712" s="0" t="n">
        <f aca="false">2000*E712</f>
        <v>4516.25649066667</v>
      </c>
      <c r="G712" s="0" t="n">
        <f aca="false">(C712-(105/2000*5+95*(K712-5)/2000-62.4/2000*(K712-1)))/20</f>
        <v>1.4599205346</v>
      </c>
      <c r="H712" s="0" t="n">
        <f aca="false">2000*G712</f>
        <v>2919.8410692</v>
      </c>
      <c r="I712" s="0" t="n">
        <f aca="false">0.091*(105*5/2000+95/2000*(K712-5)-0.0312*(K712-1))^0.2*(C712-(105*5/2000+95/2000*(K712-5)))^0.8</f>
        <v>1.36628210068371</v>
      </c>
      <c r="J712" s="0" t="n">
        <f aca="false">2000*I712</f>
        <v>2732.56420136743</v>
      </c>
      <c r="K712" s="0" t="n">
        <v>94.80916</v>
      </c>
    </row>
    <row r="713" customFormat="false" ht="12.75" hidden="false" customHeight="false" outlineLevel="0" collapsed="false">
      <c r="A713" s="0" t="n">
        <f aca="false">4.5-K713</f>
        <v>-90.59851</v>
      </c>
      <c r="B713" s="0" t="n">
        <v>0.34</v>
      </c>
      <c r="C713" s="0" t="n">
        <v>30.6</v>
      </c>
      <c r="D713" s="0" t="n">
        <v>23.51</v>
      </c>
      <c r="E713" s="0" t="n">
        <f aca="false">(D713-0.0312*(K713-1))/9</f>
        <v>2.28601405422222</v>
      </c>
      <c r="F713" s="0" t="n">
        <f aca="false">2000*E713</f>
        <v>4572.02810844445</v>
      </c>
      <c r="G713" s="0" t="n">
        <f aca="false">(C713-(105/2000*5+95*(K713-5)/2000-62.4/2000*(K713-1)))/20</f>
        <v>1.44968471435</v>
      </c>
      <c r="H713" s="0" t="n">
        <f aca="false">2000*G713</f>
        <v>2899.3694287</v>
      </c>
      <c r="I713" s="0" t="n">
        <f aca="false">0.091*(105*5/2000+95/2000*(K713-5)-0.0312*(K713-1))^0.2*(C713-(105*5/2000+95/2000*(K713-5)))^0.8</f>
        <v>1.35818055145018</v>
      </c>
      <c r="J713" s="0" t="n">
        <f aca="false">2000*I713</f>
        <v>2716.36110290036</v>
      </c>
      <c r="K713" s="0" t="n">
        <v>95.09851</v>
      </c>
    </row>
    <row r="714" customFormat="false" ht="12.75" hidden="false" customHeight="false" outlineLevel="0" collapsed="false">
      <c r="A714" s="0" t="n">
        <f aca="false">4.5-K714</f>
        <v>-90.71233</v>
      </c>
      <c r="B714" s="0" t="n">
        <v>0.34</v>
      </c>
      <c r="C714" s="0" t="n">
        <v>31.8</v>
      </c>
      <c r="D714" s="0" t="n">
        <v>23.7</v>
      </c>
      <c r="E714" s="0" t="n">
        <f aca="false">(D714-0.0312*(K714-1))/9</f>
        <v>2.30673058933333</v>
      </c>
      <c r="F714" s="0" t="n">
        <f aca="false">2000*E714</f>
        <v>4613.46117866667</v>
      </c>
      <c r="G714" s="0" t="n">
        <f aca="false">(C714-(105/2000*5+95*(K714-5)/2000-62.4/2000*(K714-1)))/20</f>
        <v>1.50959195105</v>
      </c>
      <c r="H714" s="0" t="n">
        <f aca="false">2000*G714</f>
        <v>3019.1839021</v>
      </c>
      <c r="I714" s="0" t="n">
        <f aca="false">0.091*(105*5/2000+95/2000*(K714-5)-0.0312*(K714-1))^0.2*(C714-(105*5/2000+95/2000*(K714-5)))^0.8</f>
        <v>1.40809281592055</v>
      </c>
      <c r="J714" s="0" t="n">
        <f aca="false">2000*I714</f>
        <v>2816.1856318411</v>
      </c>
      <c r="K714" s="0" t="n">
        <v>95.21233</v>
      </c>
    </row>
    <row r="715" customFormat="false" ht="12.75" hidden="false" customHeight="false" outlineLevel="0" collapsed="false">
      <c r="A715" s="0" t="n">
        <f aca="false">4.5-K715</f>
        <v>-90.82568</v>
      </c>
      <c r="B715" s="0" t="n">
        <v>0.36</v>
      </c>
      <c r="C715" s="0" t="n">
        <v>30.5</v>
      </c>
      <c r="D715" s="0" t="n">
        <v>23.79</v>
      </c>
      <c r="E715" s="0" t="n">
        <f aca="false">(D715-0.0312*(K715-1))/9</f>
        <v>2.31633764266667</v>
      </c>
      <c r="F715" s="0" t="n">
        <f aca="false">2000*E715</f>
        <v>4632.67528533333</v>
      </c>
      <c r="G715" s="0" t="n">
        <f aca="false">(C715-(105/2000*5+95*(K715-5)/2000-62.4/2000*(K715-1)))/20</f>
        <v>1.4444995708</v>
      </c>
      <c r="H715" s="0" t="n">
        <f aca="false">2000*G715</f>
        <v>2888.9991416</v>
      </c>
      <c r="I715" s="0" t="n">
        <f aca="false">0.091*(105*5/2000+95/2000*(K715-5)-0.0312*(K715-1))^0.2*(C715-(105*5/2000+95/2000*(K715-5)))^0.8</f>
        <v>1.35418237319673</v>
      </c>
      <c r="J715" s="0" t="n">
        <f aca="false">2000*I715</f>
        <v>2708.36474639345</v>
      </c>
      <c r="K715" s="0" t="n">
        <v>95.32568</v>
      </c>
    </row>
    <row r="716" customFormat="false" ht="12.75" hidden="false" customHeight="false" outlineLevel="0" collapsed="false">
      <c r="A716" s="0" t="n">
        <f aca="false">4.5-K716</f>
        <v>-90.93813</v>
      </c>
      <c r="B716" s="0" t="n">
        <v>0.36</v>
      </c>
      <c r="C716" s="0" t="n">
        <v>30.8</v>
      </c>
      <c r="D716" s="0" t="n">
        <v>23.63</v>
      </c>
      <c r="E716" s="0" t="n">
        <f aca="false">(D716-0.0312*(K716-1))/9</f>
        <v>2.29817003822222</v>
      </c>
      <c r="F716" s="0" t="n">
        <f aca="false">2000*E716</f>
        <v>4596.34007644444</v>
      </c>
      <c r="G716" s="0" t="n">
        <f aca="false">(C716-(105/2000*5+95*(K716-5)/2000-62.4/2000*(K716-1)))/20</f>
        <v>1.45940792405</v>
      </c>
      <c r="H716" s="0" t="n">
        <f aca="false">2000*G716</f>
        <v>2918.8158481</v>
      </c>
      <c r="I716" s="0" t="n">
        <f aca="false">0.091*(105*5/2000+95/2000*(K716-5)-0.0312*(K716-1))^0.2*(C716-(105*5/2000+95/2000*(K716-5)))^0.8</f>
        <v>1.36678210821557</v>
      </c>
      <c r="J716" s="0" t="n">
        <f aca="false">2000*I716</f>
        <v>2733.56421643113</v>
      </c>
      <c r="K716" s="0" t="n">
        <v>95.43813</v>
      </c>
    </row>
    <row r="717" customFormat="false" ht="12.75" hidden="false" customHeight="false" outlineLevel="0" collapsed="false">
      <c r="A717" s="0" t="n">
        <f aca="false">4.5-K717</f>
        <v>-91.05196</v>
      </c>
      <c r="B717" s="0" t="n">
        <v>0.35</v>
      </c>
      <c r="C717" s="0" t="n">
        <v>31.9</v>
      </c>
      <c r="D717" s="0" t="n">
        <v>23.45</v>
      </c>
      <c r="E717" s="0" t="n">
        <f aca="false">(D717-0.0312*(K717-1))/9</f>
        <v>2.27777542755556</v>
      </c>
      <c r="F717" s="0" t="n">
        <f aca="false">2000*E717</f>
        <v>4555.55085511111</v>
      </c>
      <c r="G717" s="0" t="n">
        <f aca="false">(C717-(105/2000*5+95*(K717-5)/2000-62.4/2000*(K717-1)))/20</f>
        <v>1.5143151526</v>
      </c>
      <c r="H717" s="0" t="n">
        <f aca="false">2000*G717</f>
        <v>3028.6303052</v>
      </c>
      <c r="I717" s="0" t="n">
        <f aca="false">0.091*(105*5/2000+95/2000*(K717-5)-0.0312*(K717-1))^0.2*(C717-(105*5/2000+95/2000*(K717-5)))^0.8</f>
        <v>1.41252890394773</v>
      </c>
      <c r="J717" s="0" t="n">
        <f aca="false">2000*I717</f>
        <v>2825.05780789547</v>
      </c>
      <c r="K717" s="0" t="n">
        <v>95.55196</v>
      </c>
    </row>
    <row r="718" customFormat="false" ht="12.75" hidden="false" customHeight="false" outlineLevel="0" collapsed="false">
      <c r="A718" s="0" t="n">
        <f aca="false">4.5-K718</f>
        <v>-91.16577</v>
      </c>
      <c r="B718" s="0" t="n">
        <v>0.35</v>
      </c>
      <c r="C718" s="0" t="n">
        <v>32.9</v>
      </c>
      <c r="D718" s="0" t="n">
        <v>23.5</v>
      </c>
      <c r="E718" s="0" t="n">
        <f aca="false">(D718-0.0312*(K718-1))/9</f>
        <v>2.28293644177778</v>
      </c>
      <c r="F718" s="0" t="n">
        <f aca="false">2000*E718</f>
        <v>4565.87288355556</v>
      </c>
      <c r="G718" s="0" t="n">
        <f aca="false">(C718-(105/2000*5+95*(K718-5)/2000-62.4/2000*(K718-1)))/20</f>
        <v>1.56422239745</v>
      </c>
      <c r="H718" s="0" t="n">
        <f aca="false">2000*G718</f>
        <v>3128.4447949</v>
      </c>
      <c r="I718" s="0" t="n">
        <f aca="false">0.091*(105*5/2000+95/2000*(K718-5)-0.0312*(K718-1))^0.2*(C718-(105*5/2000+95/2000*(K718-5)))^0.8</f>
        <v>1.45382986160551</v>
      </c>
      <c r="J718" s="0" t="n">
        <f aca="false">2000*I718</f>
        <v>2907.65972321102</v>
      </c>
      <c r="K718" s="0" t="n">
        <v>95.66577</v>
      </c>
    </row>
    <row r="719" customFormat="false" ht="12.75" hidden="false" customHeight="false" outlineLevel="0" collapsed="false">
      <c r="A719" s="0" t="n">
        <f aca="false">4.5-K719</f>
        <v>-91.28005</v>
      </c>
      <c r="B719" s="0" t="n">
        <v>0.36</v>
      </c>
      <c r="C719" s="0" t="n">
        <v>30.9</v>
      </c>
      <c r="D719" s="0" t="n">
        <v>23.47</v>
      </c>
      <c r="E719" s="0" t="n">
        <f aca="false">(D719-0.0312*(K719-1))/9</f>
        <v>2.27920693777778</v>
      </c>
      <c r="F719" s="0" t="n">
        <f aca="false">2000*E719</f>
        <v>4558.41387555556</v>
      </c>
      <c r="G719" s="0" t="n">
        <f aca="false">(C719-(105/2000*5+95*(K719-5)/2000-62.4/2000*(K719-1)))/20</f>
        <v>1.46412925925</v>
      </c>
      <c r="H719" s="0" t="n">
        <f aca="false">2000*G719</f>
        <v>2928.2585185</v>
      </c>
      <c r="I719" s="0" t="n">
        <f aca="false">0.091*(105*5/2000+95/2000*(K719-5)-0.0312*(K719-1))^0.2*(C719-(105*5/2000+95/2000*(K719-5)))^0.8</f>
        <v>1.37121731053941</v>
      </c>
      <c r="J719" s="0" t="n">
        <f aca="false">2000*I719</f>
        <v>2742.43462107882</v>
      </c>
      <c r="K719" s="0" t="n">
        <v>95.78005</v>
      </c>
    </row>
    <row r="720" customFormat="false" ht="12.75" hidden="false" customHeight="false" outlineLevel="0" collapsed="false">
      <c r="A720" s="0" t="n">
        <f aca="false">4.5-K720</f>
        <v>-91.39341</v>
      </c>
      <c r="B720" s="0" t="n">
        <v>0.36</v>
      </c>
      <c r="C720" s="0" t="n">
        <v>30.6</v>
      </c>
      <c r="D720" s="0" t="n">
        <v>23.54</v>
      </c>
      <c r="E720" s="0" t="n">
        <f aca="false">(D720-0.0312*(K720-1))/9</f>
        <v>2.28659173422222</v>
      </c>
      <c r="F720" s="0" t="n">
        <f aca="false">2000*E720</f>
        <v>4573.18346844445</v>
      </c>
      <c r="G720" s="0" t="n">
        <f aca="false">(C720-(105/2000*5+95*(K720-5)/2000-62.4/2000*(K720-1)))/20</f>
        <v>1.44903687085</v>
      </c>
      <c r="H720" s="0" t="n">
        <f aca="false">2000*G720</f>
        <v>2898.0737417</v>
      </c>
      <c r="I720" s="0" t="n">
        <f aca="false">0.091*(105*5/2000+95/2000*(K720-5)-0.0312*(K720-1))^0.2*(C720-(105*5/2000+95/2000*(K720-5)))^0.8</f>
        <v>1.35878743988456</v>
      </c>
      <c r="J720" s="0" t="n">
        <f aca="false">2000*I720</f>
        <v>2717.57487976912</v>
      </c>
      <c r="K720" s="0" t="n">
        <v>95.89341</v>
      </c>
    </row>
    <row r="721" customFormat="false" ht="12.75" hidden="false" customHeight="false" outlineLevel="0" collapsed="false">
      <c r="A721" s="0" t="n">
        <f aca="false">4.5-K721</f>
        <v>-91.50677</v>
      </c>
      <c r="B721" s="0" t="n">
        <v>0.37</v>
      </c>
      <c r="C721" s="0" t="n">
        <v>30.7</v>
      </c>
      <c r="D721" s="0" t="n">
        <v>23.63</v>
      </c>
      <c r="E721" s="0" t="n">
        <f aca="false">(D721-0.0312*(K721-1))/9</f>
        <v>2.29619875288889</v>
      </c>
      <c r="F721" s="0" t="n">
        <f aca="false">2000*E721</f>
        <v>4592.39750577778</v>
      </c>
      <c r="G721" s="0" t="n">
        <f aca="false">(C721-(105/2000*5+95*(K721-5)/2000-62.4/2000*(K721-1)))/20</f>
        <v>1.45394448245</v>
      </c>
      <c r="H721" s="0" t="n">
        <f aca="false">2000*G721</f>
        <v>2907.8889649</v>
      </c>
      <c r="I721" s="0" t="n">
        <f aca="false">0.091*(105*5/2000+95/2000*(K721-5)-0.0312*(K721-1))^0.2*(C721-(105*5/2000+95/2000*(K721-5)))^0.8</f>
        <v>1.36304958205758</v>
      </c>
      <c r="J721" s="0" t="n">
        <f aca="false">2000*I721</f>
        <v>2726.09916411515</v>
      </c>
      <c r="K721" s="0" t="n">
        <v>96.00677</v>
      </c>
    </row>
    <row r="722" customFormat="false" ht="12.75" hidden="false" customHeight="false" outlineLevel="0" collapsed="false">
      <c r="A722" s="0" t="n">
        <f aca="false">4.5-K722</f>
        <v>-91.62151</v>
      </c>
      <c r="B722" s="0" t="n">
        <v>0.38</v>
      </c>
      <c r="C722" s="0" t="n">
        <v>31.5</v>
      </c>
      <c r="D722" s="0" t="n">
        <v>23.52</v>
      </c>
      <c r="E722" s="0" t="n">
        <f aca="false">(D722-0.0312*(K722-1))/9</f>
        <v>2.28357876533333</v>
      </c>
      <c r="F722" s="0" t="n">
        <f aca="false">2000*E722</f>
        <v>4567.15753066667</v>
      </c>
      <c r="G722" s="0" t="n">
        <f aca="false">(C722-(105/2000*5+95*(K722-5)/2000-62.4/2000*(K722-1)))/20</f>
        <v>1.49385096935</v>
      </c>
      <c r="H722" s="0" t="n">
        <f aca="false">2000*G722</f>
        <v>2987.7019387</v>
      </c>
      <c r="I722" s="0" t="n">
        <f aca="false">0.091*(105*5/2000+95/2000*(K722-5)-0.0312*(K722-1))^0.2*(C722-(105*5/2000+95/2000*(K722-5)))^0.8</f>
        <v>1.39644891536212</v>
      </c>
      <c r="J722" s="0" t="n">
        <f aca="false">2000*I722</f>
        <v>2792.89783072424</v>
      </c>
      <c r="K722" s="0" t="n">
        <v>96.12151</v>
      </c>
    </row>
    <row r="723" customFormat="false" ht="12.75" hidden="false" customHeight="false" outlineLevel="0" collapsed="false">
      <c r="A723" s="0" t="n">
        <f aca="false">4.5-K723</f>
        <v>-91.73578</v>
      </c>
      <c r="B723" s="0" t="n">
        <v>0.37</v>
      </c>
      <c r="C723" s="0" t="n">
        <v>31.2</v>
      </c>
      <c r="D723" s="0" t="n">
        <v>23.57</v>
      </c>
      <c r="E723" s="0" t="n">
        <f aca="false">(D723-0.0312*(K723-1))/9</f>
        <v>2.28873818488889</v>
      </c>
      <c r="F723" s="0" t="n">
        <f aca="false">2000*E723</f>
        <v>4577.47636977778</v>
      </c>
      <c r="G723" s="0" t="n">
        <f aca="false">(C723-(105/2000*5+95*(K723-5)/2000-62.4/2000*(K723-1)))/20</f>
        <v>1.4787578393</v>
      </c>
      <c r="H723" s="0" t="n">
        <f aca="false">2000*G723</f>
        <v>2957.5156786</v>
      </c>
      <c r="I723" s="0" t="n">
        <f aca="false">0.091*(105*5/2000+95/2000*(K723-5)-0.0312*(K723-1))^0.2*(C723-(105*5/2000+95/2000*(K723-5)))^0.8</f>
        <v>1.38407183082729</v>
      </c>
      <c r="J723" s="0" t="n">
        <f aca="false">2000*I723</f>
        <v>2768.14366165458</v>
      </c>
      <c r="K723" s="0" t="n">
        <v>96.23578</v>
      </c>
    </row>
    <row r="724" customFormat="false" ht="12.75" hidden="false" customHeight="false" outlineLevel="0" collapsed="false">
      <c r="A724" s="0" t="n">
        <f aca="false">4.5-K724</f>
        <v>-91.85006</v>
      </c>
      <c r="B724" s="0" t="n">
        <v>0.37</v>
      </c>
      <c r="C724" s="0" t="n">
        <v>32.1</v>
      </c>
      <c r="D724" s="0" t="n">
        <v>23.77</v>
      </c>
      <c r="E724" s="0" t="n">
        <f aca="false">(D724-0.0312*(K724-1))/9</f>
        <v>2.31056423644444</v>
      </c>
      <c r="F724" s="0" t="n">
        <f aca="false">2000*E724</f>
        <v>4621.12847288889</v>
      </c>
      <c r="G724" s="0" t="n">
        <f aca="false">(C724-(105/2000*5+95*(K724-5)/2000-62.4/2000*(K724-1)))/20</f>
        <v>1.5236647011</v>
      </c>
      <c r="H724" s="0" t="n">
        <f aca="false">2000*G724</f>
        <v>3047.3294022</v>
      </c>
      <c r="I724" s="0" t="n">
        <f aca="false">0.091*(105*5/2000+95/2000*(K724-5)-0.0312*(K724-1))^0.2*(C724-(105*5/2000+95/2000*(K724-5)))^0.8</f>
        <v>1.42150631384429</v>
      </c>
      <c r="J724" s="0" t="n">
        <f aca="false">2000*I724</f>
        <v>2843.01262768858</v>
      </c>
      <c r="K724" s="0" t="n">
        <v>96.35006</v>
      </c>
    </row>
    <row r="725" customFormat="false" ht="12.75" hidden="false" customHeight="false" outlineLevel="0" collapsed="false">
      <c r="A725" s="0" t="n">
        <f aca="false">4.5-K725</f>
        <v>-91.96342</v>
      </c>
      <c r="B725" s="0" t="n">
        <v>0.37</v>
      </c>
      <c r="C725" s="0" t="n">
        <v>32.7</v>
      </c>
      <c r="D725" s="0" t="n">
        <v>23.82</v>
      </c>
      <c r="E725" s="0" t="n">
        <f aca="false">(D725-0.0312*(K725-1))/9</f>
        <v>2.31572681066667</v>
      </c>
      <c r="F725" s="0" t="n">
        <f aca="false">2000*E725</f>
        <v>4631.45362133333</v>
      </c>
      <c r="G725" s="0" t="n">
        <f aca="false">(C725-(105/2000*5+95*(K725-5)/2000-62.4/2000*(K725-1)))/20</f>
        <v>1.5535723127</v>
      </c>
      <c r="H725" s="0" t="n">
        <f aca="false">2000*G725</f>
        <v>3107.1446254</v>
      </c>
      <c r="I725" s="0" t="n">
        <f aca="false">0.091*(105*5/2000+95/2000*(K725-5)-0.0312*(K725-1))^0.2*(C725-(105*5/2000+95/2000*(K725-5)))^0.8</f>
        <v>1.44637248979806</v>
      </c>
      <c r="J725" s="0" t="n">
        <f aca="false">2000*I725</f>
        <v>2892.74497959612</v>
      </c>
      <c r="K725" s="0" t="n">
        <v>96.46342</v>
      </c>
    </row>
    <row r="726" customFormat="false" ht="12.75" hidden="false" customHeight="false" outlineLevel="0" collapsed="false">
      <c r="A726" s="0" t="n">
        <f aca="false">4.5-K726</f>
        <v>-92.07815</v>
      </c>
      <c r="B726" s="0" t="n">
        <v>0.37</v>
      </c>
      <c r="C726" s="0" t="n">
        <v>31.2</v>
      </c>
      <c r="D726" s="0" t="n">
        <v>23.65</v>
      </c>
      <c r="E726" s="0" t="n">
        <f aca="false">(D726-0.0312*(K726-1))/9</f>
        <v>2.29644019111111</v>
      </c>
      <c r="F726" s="0" t="n">
        <f aca="false">2000*E726</f>
        <v>4592.88038222222</v>
      </c>
      <c r="G726" s="0" t="n">
        <f aca="false">(C726-(105/2000*5+95*(K726-5)/2000-62.4/2000*(K726-1)))/20</f>
        <v>1.47847880775</v>
      </c>
      <c r="H726" s="0" t="n">
        <f aca="false">2000*G726</f>
        <v>2956.9576155</v>
      </c>
      <c r="I726" s="0" t="n">
        <f aca="false">0.091*(105*5/2000+95/2000*(K726-5)-0.0312*(K726-1))^0.2*(C726-(105*5/2000+95/2000*(K726-5)))^0.8</f>
        <v>1.38434390598795</v>
      </c>
      <c r="J726" s="0" t="n">
        <f aca="false">2000*I726</f>
        <v>2768.6878119759</v>
      </c>
      <c r="K726" s="0" t="n">
        <v>96.57815</v>
      </c>
    </row>
    <row r="727" customFormat="false" ht="12.75" hidden="false" customHeight="false" outlineLevel="0" collapsed="false">
      <c r="A727" s="0" t="n">
        <f aca="false">4.5-K727</f>
        <v>-92.19151</v>
      </c>
      <c r="B727" s="0" t="n">
        <v>0.37</v>
      </c>
      <c r="C727" s="0" t="n">
        <v>32.1</v>
      </c>
      <c r="D727" s="0" t="n">
        <v>23.64</v>
      </c>
      <c r="E727" s="0" t="n">
        <f aca="false">(D727-0.0312*(K727-1))/9</f>
        <v>2.29493609866667</v>
      </c>
      <c r="F727" s="0" t="n">
        <f aca="false">2000*E727</f>
        <v>4589.87219733333</v>
      </c>
      <c r="G727" s="0" t="n">
        <f aca="false">(C727-(105/2000*5+95*(K727-5)/2000-62.4/2000*(K727-1)))/20</f>
        <v>1.52338641935</v>
      </c>
      <c r="H727" s="0" t="n">
        <f aca="false">2000*G727</f>
        <v>3046.7728387</v>
      </c>
      <c r="I727" s="0" t="n">
        <f aca="false">0.091*(105*5/2000+95/2000*(K727-5)-0.0312*(K727-1))^0.2*(C727-(105*5/2000+95/2000*(K727-5)))^0.8</f>
        <v>1.421806462397</v>
      </c>
      <c r="J727" s="0" t="n">
        <f aca="false">2000*I727</f>
        <v>2843.61292479401</v>
      </c>
      <c r="K727" s="0" t="n">
        <v>96.69151</v>
      </c>
    </row>
    <row r="728" customFormat="false" ht="12.75" hidden="false" customHeight="false" outlineLevel="0" collapsed="false">
      <c r="A728" s="0" t="n">
        <f aca="false">4.5-K728</f>
        <v>-92.30579</v>
      </c>
      <c r="B728" s="0" t="n">
        <v>0.38</v>
      </c>
      <c r="C728" s="0" t="n">
        <v>32.4</v>
      </c>
      <c r="D728" s="0" t="n">
        <v>23.86</v>
      </c>
      <c r="E728" s="0" t="n">
        <f aca="false">(D728-0.0312*(K728-1))/9</f>
        <v>2.31898437244444</v>
      </c>
      <c r="F728" s="0" t="n">
        <f aca="false">2000*E728</f>
        <v>4637.96874488889</v>
      </c>
      <c r="G728" s="0" t="n">
        <f aca="false">(C728-(105/2000*5+95*(K728-5)/2000-62.4/2000*(K728-1)))/20</f>
        <v>1.53829328115</v>
      </c>
      <c r="H728" s="0" t="n">
        <f aca="false">2000*G728</f>
        <v>3076.5865623</v>
      </c>
      <c r="I728" s="0" t="n">
        <f aca="false">0.091*(105*5/2000+95/2000*(K728-5)-0.0312*(K728-1))^0.2*(C728-(105*5/2000+95/2000*(K728-5)))^0.8</f>
        <v>1.43431247784381</v>
      </c>
      <c r="J728" s="0" t="n">
        <f aca="false">2000*I728</f>
        <v>2868.62495568762</v>
      </c>
      <c r="K728" s="0" t="n">
        <v>96.80579</v>
      </c>
    </row>
    <row r="729" customFormat="false" ht="12.75" hidden="false" customHeight="false" outlineLevel="0" collapsed="false">
      <c r="A729" s="0" t="n">
        <f aca="false">4.5-K729</f>
        <v>-92.42052</v>
      </c>
      <c r="B729" s="0" t="n">
        <v>0.37</v>
      </c>
      <c r="C729" s="0" t="n">
        <v>31.2</v>
      </c>
      <c r="D729" s="0" t="n">
        <v>23.76</v>
      </c>
      <c r="E729" s="0" t="n">
        <f aca="false">(D729-0.0312*(K729-1))/9</f>
        <v>2.30747553066667</v>
      </c>
      <c r="F729" s="0" t="n">
        <f aca="false">2000*E729</f>
        <v>4614.95106133333</v>
      </c>
      <c r="G729" s="0" t="n">
        <f aca="false">(C729-(105/2000*5+95*(K729-5)/2000-62.4/2000*(K729-1)))/20</f>
        <v>1.4781997762</v>
      </c>
      <c r="H729" s="0" t="n">
        <f aca="false">2000*G729</f>
        <v>2956.3995524</v>
      </c>
      <c r="I729" s="0" t="n">
        <f aca="false">0.091*(105*5/2000+95/2000*(K729-5)-0.0312*(K729-1))^0.2*(C729-(105*5/2000+95/2000*(K729-5)))^0.8</f>
        <v>1.3846123758675</v>
      </c>
      <c r="J729" s="0" t="n">
        <f aca="false">2000*I729</f>
        <v>2769.224751735</v>
      </c>
      <c r="K729" s="0" t="n">
        <v>96.92052</v>
      </c>
    </row>
    <row r="730" customFormat="false" ht="12.75" hidden="false" customHeight="false" outlineLevel="0" collapsed="false">
      <c r="A730" s="0" t="n">
        <f aca="false">4.5-K730</f>
        <v>-92.53526</v>
      </c>
      <c r="B730" s="0" t="n">
        <v>0.37</v>
      </c>
      <c r="C730" s="0" t="n">
        <v>32.7</v>
      </c>
      <c r="D730" s="0" t="n">
        <v>24.04</v>
      </c>
      <c r="E730" s="0" t="n">
        <f aca="false">(D730-0.0312*(K730-1))/9</f>
        <v>2.33818887644444</v>
      </c>
      <c r="F730" s="0" t="n">
        <f aca="false">2000*E730</f>
        <v>4676.37775288889</v>
      </c>
      <c r="G730" s="0" t="n">
        <f aca="false">(C730-(105/2000*5+95*(K730-5)/2000-62.4/2000*(K730-1)))/20</f>
        <v>1.5531062631</v>
      </c>
      <c r="H730" s="0" t="n">
        <f aca="false">2000*G730</f>
        <v>3106.2125262</v>
      </c>
      <c r="I730" s="0" t="n">
        <f aca="false">0.091*(105*5/2000+95/2000*(K730-5)-0.0312*(K730-1))^0.2*(C730-(105*5/2000+95/2000*(K730-5)))^0.8</f>
        <v>1.446904213742</v>
      </c>
      <c r="J730" s="0" t="n">
        <f aca="false">2000*I730</f>
        <v>2893.808427484</v>
      </c>
      <c r="K730" s="0" t="n">
        <v>97.03526</v>
      </c>
    </row>
    <row r="731" customFormat="false" ht="12.75" hidden="false" customHeight="false" outlineLevel="0" collapsed="false">
      <c r="A731" s="0" t="n">
        <f aca="false">4.5-K731</f>
        <v>-92.6509</v>
      </c>
      <c r="B731" s="0" t="n">
        <v>0.37</v>
      </c>
      <c r="C731" s="0" t="n">
        <v>32.4</v>
      </c>
      <c r="D731" s="0" t="n">
        <v>24.13</v>
      </c>
      <c r="E731" s="0" t="n">
        <f aca="false">(D731-0.0312*(K731-1))/9</f>
        <v>2.34778799111111</v>
      </c>
      <c r="F731" s="0" t="n">
        <f aca="false">2000*E731</f>
        <v>4695.57598222222</v>
      </c>
      <c r="G731" s="0" t="n">
        <f aca="false">(C731-(105/2000*5+95*(K731-5)/2000-62.4/2000*(K731-1)))/20</f>
        <v>1.5380120165</v>
      </c>
      <c r="H731" s="0" t="n">
        <f aca="false">2000*G731</f>
        <v>3076.024033</v>
      </c>
      <c r="I731" s="0" t="n">
        <f aca="false">0.091*(105*5/2000+95/2000*(K731-5)-0.0312*(K731-1))^0.2*(C731-(105*5/2000+95/2000*(K731-5)))^0.8</f>
        <v>1.43462092219973</v>
      </c>
      <c r="J731" s="0" t="n">
        <f aca="false">2000*I731</f>
        <v>2869.24184439946</v>
      </c>
      <c r="K731" s="0" t="n">
        <v>97.1509</v>
      </c>
    </row>
    <row r="732" customFormat="false" ht="12.75" hidden="false" customHeight="false" outlineLevel="0" collapsed="false">
      <c r="A732" s="0" t="n">
        <f aca="false">4.5-K732</f>
        <v>-92.76609</v>
      </c>
      <c r="B732" s="0" t="n">
        <v>0.37</v>
      </c>
      <c r="C732" s="0" t="n">
        <v>32</v>
      </c>
      <c r="D732" s="0" t="n">
        <v>24.04</v>
      </c>
      <c r="E732" s="0" t="n">
        <f aca="false">(D732-0.0312*(K732-1))/9</f>
        <v>2.33738866577778</v>
      </c>
      <c r="F732" s="0" t="n">
        <f aca="false">2000*E732</f>
        <v>4674.77733155556</v>
      </c>
      <c r="G732" s="0" t="n">
        <f aca="false">(C732-(105/2000*5+95*(K732-5)/2000-62.4/2000*(K732-1)))/20</f>
        <v>1.51791813665</v>
      </c>
      <c r="H732" s="0" t="n">
        <f aca="false">2000*G732</f>
        <v>3035.8362733</v>
      </c>
      <c r="I732" s="0" t="n">
        <f aca="false">0.091*(105*5/2000+95/2000*(K732-5)-0.0312*(K732-1))^0.2*(C732-(105*5/2000+95/2000*(K732-5)))^0.8</f>
        <v>1.41815741210804</v>
      </c>
      <c r="J732" s="0" t="n">
        <f aca="false">2000*I732</f>
        <v>2836.31482421607</v>
      </c>
      <c r="K732" s="0" t="n">
        <v>97.26609</v>
      </c>
    </row>
    <row r="733" customFormat="false" ht="12.75" hidden="false" customHeight="false" outlineLevel="0" collapsed="false">
      <c r="A733" s="0" t="n">
        <f aca="false">4.5-K733</f>
        <v>-92.88082</v>
      </c>
      <c r="B733" s="0" t="n">
        <v>0.37</v>
      </c>
      <c r="C733" s="0" t="n">
        <v>33</v>
      </c>
      <c r="D733" s="0" t="n">
        <v>24.06</v>
      </c>
      <c r="E733" s="0" t="n">
        <f aca="false">(D733-0.0312*(K733-1))/9</f>
        <v>2.33921315733333</v>
      </c>
      <c r="F733" s="0" t="n">
        <f aca="false">2000*E733</f>
        <v>4678.42631466667</v>
      </c>
      <c r="G733" s="0" t="n">
        <f aca="false">(C733-(105/2000*5+95*(K733-5)/2000-62.4/2000*(K733-1)))/20</f>
        <v>1.5678246317</v>
      </c>
      <c r="H733" s="0" t="n">
        <f aca="false">2000*G733</f>
        <v>3135.6492634</v>
      </c>
      <c r="I733" s="0" t="n">
        <f aca="false">0.091*(105*5/2000+95/2000*(K733-5)-0.0312*(K733-1))^0.2*(C733-(105*5/2000+95/2000*(K733-5)))^0.8</f>
        <v>1.45959025825733</v>
      </c>
      <c r="J733" s="0" t="n">
        <f aca="false">2000*I733</f>
        <v>2919.18051651467</v>
      </c>
      <c r="K733" s="0" t="n">
        <v>97.38082</v>
      </c>
    </row>
    <row r="734" customFormat="false" ht="12.75" hidden="false" customHeight="false" outlineLevel="0" collapsed="false">
      <c r="A734" s="0" t="n">
        <f aca="false">4.5-K734</f>
        <v>-92.99464</v>
      </c>
      <c r="B734" s="0" t="n">
        <v>0.37</v>
      </c>
      <c r="C734" s="0" t="n">
        <v>33.1</v>
      </c>
      <c r="D734" s="0" t="n">
        <v>24.18</v>
      </c>
      <c r="E734" s="0" t="n">
        <f aca="false">(D734-0.0312*(K734-1))/9</f>
        <v>2.35215191466667</v>
      </c>
      <c r="F734" s="0" t="n">
        <f aca="false">2000*E734</f>
        <v>4704.30382933333</v>
      </c>
      <c r="G734" s="0" t="n">
        <f aca="false">(C734-(105/2000*5+95*(K734-5)/2000-62.4/2000*(K734-1)))/20</f>
        <v>1.5727318684</v>
      </c>
      <c r="H734" s="0" t="n">
        <f aca="false">2000*G734</f>
        <v>3145.4637368</v>
      </c>
      <c r="I734" s="0" t="n">
        <f aca="false">0.091*(105*5/2000+95/2000*(K734-5)-0.0312*(K734-1))^0.2*(C734-(105*5/2000+95/2000*(K734-5)))^0.8</f>
        <v>1.46381539534172</v>
      </c>
      <c r="J734" s="0" t="n">
        <f aca="false">2000*I734</f>
        <v>2927.63079068345</v>
      </c>
      <c r="K734" s="0" t="n">
        <v>97.49464</v>
      </c>
    </row>
    <row r="735" customFormat="false" ht="12.75" hidden="false" customHeight="false" outlineLevel="0" collapsed="false">
      <c r="A735" s="0" t="n">
        <f aca="false">4.5-K735</f>
        <v>-93.11075</v>
      </c>
      <c r="B735" s="0" t="n">
        <v>0.37</v>
      </c>
      <c r="C735" s="0" t="n">
        <v>33.2</v>
      </c>
      <c r="D735" s="0" t="n">
        <v>24.2</v>
      </c>
      <c r="E735" s="0" t="n">
        <f aca="false">(D735-0.0312*(K735-1))/9</f>
        <v>2.35397162222222</v>
      </c>
      <c r="F735" s="0" t="n">
        <f aca="false">2000*E735</f>
        <v>4707.94324444445</v>
      </c>
      <c r="G735" s="0" t="n">
        <f aca="false">(C735-(105/2000*5+95*(K735-5)/2000-62.4/2000*(K735-1)))/20</f>
        <v>1.57763723875</v>
      </c>
      <c r="H735" s="0" t="n">
        <f aca="false">2000*G735</f>
        <v>3155.2744775</v>
      </c>
      <c r="I735" s="0" t="n">
        <f aca="false">0.091*(105*5/2000+95/2000*(K735-5)-0.0312*(K735-1))^0.2*(C735-(105*5/2000+95/2000*(K735-5)))^0.8</f>
        <v>1.46804157777537</v>
      </c>
      <c r="J735" s="0" t="n">
        <f aca="false">2000*I735</f>
        <v>2936.08315555073</v>
      </c>
      <c r="K735" s="0" t="n">
        <v>97.61075</v>
      </c>
    </row>
    <row r="736" customFormat="false" ht="12.75" hidden="false" customHeight="false" outlineLevel="0" collapsed="false">
      <c r="A736" s="0" t="n">
        <f aca="false">4.5-K736</f>
        <v>-93.22639</v>
      </c>
      <c r="B736" s="0" t="n">
        <v>0.37</v>
      </c>
      <c r="C736" s="0" t="n">
        <v>33.4</v>
      </c>
      <c r="D736" s="0" t="n">
        <v>24.17</v>
      </c>
      <c r="E736" s="0" t="n">
        <f aca="false">(D736-0.0312*(K736-1))/9</f>
        <v>2.35023740355556</v>
      </c>
      <c r="F736" s="0" t="n">
        <f aca="false">2000*E736</f>
        <v>4700.47480711111</v>
      </c>
      <c r="G736" s="0" t="n">
        <f aca="false">(C736-(105/2000*5+95*(K736-5)/2000-62.4/2000*(K736-1)))/20</f>
        <v>1.58754299215</v>
      </c>
      <c r="H736" s="0" t="n">
        <f aca="false">2000*G736</f>
        <v>3175.0859843</v>
      </c>
      <c r="I736" s="0" t="n">
        <f aca="false">0.091*(105*5/2000+95/2000*(K736-5)-0.0312*(K736-1))^0.2*(C736-(105*5/2000+95/2000*(K736-5)))^0.8</f>
        <v>1.47637825964414</v>
      </c>
      <c r="J736" s="0" t="n">
        <f aca="false">2000*I736</f>
        <v>2952.75651928829</v>
      </c>
      <c r="K736" s="0" t="n">
        <v>97.72639</v>
      </c>
    </row>
    <row r="737" customFormat="false" ht="12.75" hidden="false" customHeight="false" outlineLevel="0" collapsed="false">
      <c r="A737" s="0" t="n">
        <f aca="false">4.5-K737</f>
        <v>-93.34113</v>
      </c>
      <c r="B737" s="0" t="n">
        <v>0.36</v>
      </c>
      <c r="C737" s="0" t="n">
        <v>32.7</v>
      </c>
      <c r="D737" s="0" t="n">
        <v>24.12</v>
      </c>
      <c r="E737" s="0" t="n">
        <f aca="false">(D737-0.0312*(K737-1))/9</f>
        <v>2.34428408266667</v>
      </c>
      <c r="F737" s="0" t="n">
        <f aca="false">2000*E737</f>
        <v>4688.56816533333</v>
      </c>
      <c r="G737" s="0" t="n">
        <f aca="false">(C737-(105/2000*5+95*(K737-5)/2000-62.4/2000*(K737-1)))/20</f>
        <v>1.55244947905</v>
      </c>
      <c r="H737" s="0" t="n">
        <f aca="false">2000*G737</f>
        <v>3104.8989581</v>
      </c>
      <c r="I737" s="0" t="n">
        <f aca="false">0.091*(105*5/2000+95/2000*(K737-5)-0.0312*(K737-1))^0.2*(C737-(105*5/2000+95/2000*(K737-5)))^0.8</f>
        <v>1.44763614566715</v>
      </c>
      <c r="J737" s="0" t="n">
        <f aca="false">2000*I737</f>
        <v>2895.27229133429</v>
      </c>
      <c r="K737" s="0" t="n">
        <v>97.84113</v>
      </c>
    </row>
    <row r="738" customFormat="false" ht="12.75" hidden="false" customHeight="false" outlineLevel="0" collapsed="false">
      <c r="A738" s="0" t="n">
        <f aca="false">4.5-K738</f>
        <v>-93.45541</v>
      </c>
      <c r="B738" s="0" t="n">
        <v>0.34</v>
      </c>
      <c r="C738" s="0" t="n">
        <v>32.5</v>
      </c>
      <c r="D738" s="0" t="n">
        <v>24.43</v>
      </c>
      <c r="E738" s="0" t="n">
        <f aca="false">(D738-0.0312*(K738-1))/9</f>
        <v>2.37833235644444</v>
      </c>
      <c r="F738" s="0" t="n">
        <f aca="false">2000*E738</f>
        <v>4756.66471288889</v>
      </c>
      <c r="G738" s="0" t="n">
        <f aca="false">(C738-(105/2000*5+95*(K738-5)/2000-62.4/2000*(K738-1)))/20</f>
        <v>1.54235634085</v>
      </c>
      <c r="H738" s="0" t="n">
        <f aca="false">2000*G738</f>
        <v>3084.7126817</v>
      </c>
      <c r="I738" s="0" t="n">
        <f aca="false">0.091*(105*5/2000+95/2000*(K738-5)-0.0312*(K738-1))^0.2*(C738-(105*5/2000+95/2000*(K738-5)))^0.8</f>
        <v>1.43946612781774</v>
      </c>
      <c r="J738" s="0" t="n">
        <f aca="false">2000*I738</f>
        <v>2878.93225563547</v>
      </c>
      <c r="K738" s="0" t="n">
        <v>97.95541</v>
      </c>
    </row>
    <row r="739" customFormat="false" ht="12.75" hidden="false" customHeight="false" outlineLevel="0" collapsed="false">
      <c r="A739" s="0" t="n">
        <f aca="false">4.5-K739</f>
        <v>-93.56922</v>
      </c>
      <c r="B739" s="0" t="n">
        <v>0.39</v>
      </c>
      <c r="C739" s="0" t="n">
        <v>33.2</v>
      </c>
      <c r="D739" s="0" t="n">
        <v>24.62</v>
      </c>
      <c r="E739" s="0" t="n">
        <f aca="false">(D739-0.0312*(K739-1))/9</f>
        <v>2.39904892622222</v>
      </c>
      <c r="F739" s="0" t="n">
        <f aca="false">2000*E739</f>
        <v>4798.09785244445</v>
      </c>
      <c r="G739" s="0" t="n">
        <f aca="false">(C739-(105/2000*5+95*(K739-5)/2000-62.4/2000*(K739-1)))/20</f>
        <v>1.5772635857</v>
      </c>
      <c r="H739" s="0" t="n">
        <f aca="false">2000*G739</f>
        <v>3154.5271714</v>
      </c>
      <c r="I739" s="0" t="n">
        <f aca="false">0.091*(105*5/2000+95/2000*(K739-5)-0.0312*(K739-1))^0.2*(C739-(105*5/2000+95/2000*(K739-5)))^0.8</f>
        <v>1.46847409871999</v>
      </c>
      <c r="J739" s="0" t="n">
        <f aca="false">2000*I739</f>
        <v>2936.94819743997</v>
      </c>
      <c r="K739" s="0" t="n">
        <v>98.06922</v>
      </c>
    </row>
    <row r="740" customFormat="false" ht="12.75" hidden="false" customHeight="false" outlineLevel="0" collapsed="false">
      <c r="A740" s="0" t="n">
        <f aca="false">4.5-K740</f>
        <v>-93.68442</v>
      </c>
      <c r="B740" s="0" t="n">
        <v>0.39</v>
      </c>
      <c r="C740" s="0" t="n">
        <v>31.9</v>
      </c>
      <c r="D740" s="0" t="n">
        <v>24.42</v>
      </c>
      <c r="E740" s="0" t="n">
        <f aca="false">(D740-0.0312*(K740-1))/9</f>
        <v>2.376427344</v>
      </c>
      <c r="F740" s="0" t="n">
        <f aca="false">2000*E740</f>
        <v>4752.854688</v>
      </c>
      <c r="G740" s="0" t="n">
        <f aca="false">(C740-(105/2000*5+95*(K740-5)/2000-62.4/2000*(K740-1)))/20</f>
        <v>1.5121696977</v>
      </c>
      <c r="H740" s="0" t="n">
        <f aca="false">2000*G740</f>
        <v>3024.3393954</v>
      </c>
      <c r="I740" s="0" t="n">
        <f aca="false">0.091*(105*5/2000+95/2000*(K740-5)-0.0312*(K740-1))^0.2*(C740-(105*5/2000+95/2000*(K740-5)))^0.8</f>
        <v>1.41476369812619</v>
      </c>
      <c r="J740" s="0" t="n">
        <f aca="false">2000*I740</f>
        <v>2829.52739625239</v>
      </c>
      <c r="K740" s="0" t="n">
        <v>98.18442</v>
      </c>
    </row>
    <row r="741" customFormat="false" ht="12.75" hidden="false" customHeight="false" outlineLevel="0" collapsed="false">
      <c r="A741" s="0" t="n">
        <f aca="false">4.5-K741</f>
        <v>-93.7571</v>
      </c>
      <c r="B741" s="0" t="n">
        <v>0.39</v>
      </c>
      <c r="C741" s="0" t="n">
        <v>32</v>
      </c>
      <c r="D741" s="0" t="n">
        <v>23.99</v>
      </c>
      <c r="E741" s="0" t="n">
        <f aca="false">(D741-0.0312*(K741-1))/9</f>
        <v>2.32839760888889</v>
      </c>
      <c r="F741" s="0" t="n">
        <f aca="false">2000*E741</f>
        <v>4656.79521777778</v>
      </c>
      <c r="G741" s="0" t="n">
        <f aca="false">(C741-(105/2000*5+95*(K741-5)/2000-62.4/2000*(K741-1)))/20</f>
        <v>1.5171104635</v>
      </c>
      <c r="H741" s="0" t="n">
        <f aca="false">2000*G741</f>
        <v>3034.220927</v>
      </c>
      <c r="I741" s="0" t="n">
        <f aca="false">0.091*(105*5/2000+95/2000*(K741-5)-0.0312*(K741-1))^0.2*(C741-(105*5/2000+95/2000*(K741-5)))^0.8</f>
        <v>1.41898089627587</v>
      </c>
      <c r="J741" s="0" t="n">
        <f aca="false">2000*I741</f>
        <v>2837.96179255174</v>
      </c>
      <c r="K741" s="0" t="n">
        <v>98.2571</v>
      </c>
    </row>
    <row r="742" customFormat="false" ht="12.75" hidden="false" customHeight="false" outlineLevel="0" collapsed="false">
      <c r="A742" s="0" t="n">
        <f aca="false">4.5-K742</f>
        <v>-93.82428</v>
      </c>
      <c r="B742" s="0" t="n">
        <v>0.4</v>
      </c>
      <c r="C742" s="0" t="n">
        <v>32.2</v>
      </c>
      <c r="D742" s="0" t="n">
        <v>23.97</v>
      </c>
      <c r="E742" s="0" t="n">
        <f aca="false">(D742-0.0312*(K742-1))/9</f>
        <v>2.325942496</v>
      </c>
      <c r="F742" s="0" t="n">
        <f aca="false">2000*E742</f>
        <v>4651.884992</v>
      </c>
      <c r="G742" s="0" t="n">
        <f aca="false">(C742-(105/2000*5+95*(K742-5)/2000-62.4/2000*(K742-1)))/20</f>
        <v>1.5270557118</v>
      </c>
      <c r="H742" s="0" t="n">
        <f aca="false">2000*G742</f>
        <v>3054.1114236</v>
      </c>
      <c r="I742" s="0" t="n">
        <f aca="false">0.091*(105*5/2000+95/2000*(K742-5)-0.0312*(K742-1))^0.2*(C742-(105*5/2000+95/2000*(K742-5)))^0.8</f>
        <v>1.42734485321333</v>
      </c>
      <c r="J742" s="0" t="n">
        <f aca="false">2000*I742</f>
        <v>2854.68970642665</v>
      </c>
      <c r="K742" s="0" t="n">
        <v>98.32428</v>
      </c>
    </row>
    <row r="743" customFormat="false" ht="12.75" hidden="false" customHeight="false" outlineLevel="0" collapsed="false">
      <c r="A743" s="0" t="n">
        <f aca="false">4.5-K743</f>
        <v>-93.94176</v>
      </c>
      <c r="B743" s="0" t="n">
        <v>0.39</v>
      </c>
      <c r="C743" s="0" t="n">
        <v>33.1</v>
      </c>
      <c r="D743" s="0" t="n">
        <v>24.59</v>
      </c>
      <c r="E743" s="0" t="n">
        <f aca="false">(D743-0.0312*(K743-1))/9</f>
        <v>2.39442412088889</v>
      </c>
      <c r="F743" s="0" t="n">
        <f aca="false">2000*E743</f>
        <v>4788.84824177778</v>
      </c>
      <c r="G743" s="0" t="n">
        <f aca="false">(C743-(105/2000*5+95*(K743-5)/2000-62.4/2000*(K743-1)))/20</f>
        <v>1.5719599656</v>
      </c>
      <c r="H743" s="0" t="n">
        <f aca="false">2000*G743</f>
        <v>3143.9199312</v>
      </c>
      <c r="I743" s="0" t="n">
        <f aca="false">0.091*(105*5/2000+95/2000*(K743-5)-0.0312*(K743-1))^0.2*(C743-(105*5/2000+95/2000*(K743-5)))^0.8</f>
        <v>1.46469613093233</v>
      </c>
      <c r="J743" s="0" t="n">
        <f aca="false">2000*I743</f>
        <v>2929.39226186466</v>
      </c>
      <c r="K743" s="0" t="n">
        <v>98.44176</v>
      </c>
    </row>
    <row r="744" customFormat="false" ht="12.75" hidden="false" customHeight="false" outlineLevel="0" collapsed="false">
      <c r="A744" s="0" t="n">
        <f aca="false">4.5-K744</f>
        <v>-94.05741</v>
      </c>
      <c r="B744" s="0" t="n">
        <v>0.38</v>
      </c>
      <c r="C744" s="0" t="n">
        <v>33.1</v>
      </c>
      <c r="D744" s="0" t="n">
        <v>24.83</v>
      </c>
      <c r="E744" s="0" t="n">
        <f aca="false">(D744-0.0312*(K744-1))/9</f>
        <v>2.42068986755556</v>
      </c>
      <c r="F744" s="0" t="n">
        <f aca="false">2000*E744</f>
        <v>4841.37973511111</v>
      </c>
      <c r="G744" s="0" t="n">
        <f aca="false">(C744-(105/2000*5+95*(K744-5)/2000-62.4/2000*(K744-1)))/20</f>
        <v>1.57186571085</v>
      </c>
      <c r="H744" s="0" t="n">
        <f aca="false">2000*G744</f>
        <v>3143.7314217</v>
      </c>
      <c r="I744" s="0" t="n">
        <f aca="false">0.091*(105*5/2000+95/2000*(K744-5)-0.0312*(K744-1))^0.2*(C744-(105*5/2000+95/2000*(K744-5)))^0.8</f>
        <v>1.46480176622406</v>
      </c>
      <c r="J744" s="0" t="n">
        <f aca="false">2000*I744</f>
        <v>2929.60353244812</v>
      </c>
      <c r="K744" s="0" t="n">
        <v>98.55741</v>
      </c>
    </row>
    <row r="745" customFormat="false" ht="12.75" hidden="false" customHeight="false" outlineLevel="0" collapsed="false">
      <c r="A745" s="0" t="n">
        <f aca="false">4.5-K745</f>
        <v>-94.17305</v>
      </c>
      <c r="B745" s="0" t="n">
        <v>0.38</v>
      </c>
      <c r="C745" s="0" t="n">
        <v>34.1</v>
      </c>
      <c r="D745" s="0" t="n">
        <v>25.03</v>
      </c>
      <c r="E745" s="0" t="n">
        <f aca="false">(D745-0.0312*(K745-1))/9</f>
        <v>2.44251120444444</v>
      </c>
      <c r="F745" s="0" t="n">
        <f aca="false">2000*E745</f>
        <v>4885.02240888889</v>
      </c>
      <c r="G745" s="0" t="n">
        <f aca="false">(C745-(105/2000*5+95*(K745-5)/2000-62.4/2000*(K745-1)))/20</f>
        <v>1.62177146425</v>
      </c>
      <c r="H745" s="0" t="n">
        <f aca="false">2000*G745</f>
        <v>3243.5429285</v>
      </c>
      <c r="I745" s="0" t="n">
        <f aca="false">0.091*(105*5/2000+95/2000*(K745-5)-0.0312*(K745-1))^0.2*(C745-(105*5/2000+95/2000*(K745-5)))^0.8</f>
        <v>1.5060459528237</v>
      </c>
      <c r="J745" s="0" t="n">
        <f aca="false">2000*I745</f>
        <v>3012.0919056474</v>
      </c>
      <c r="K745" s="0" t="n">
        <v>98.67305</v>
      </c>
    </row>
    <row r="746" customFormat="false" ht="12.75" hidden="false" customHeight="false" outlineLevel="0" collapsed="false">
      <c r="A746" s="0" t="n">
        <f aca="false">4.5-K746</f>
        <v>-94.28779</v>
      </c>
      <c r="B746" s="0" t="n">
        <v>0.38</v>
      </c>
      <c r="C746" s="0" t="n">
        <v>32.4</v>
      </c>
      <c r="D746" s="0" t="n">
        <v>25</v>
      </c>
      <c r="E746" s="0" t="n">
        <f aca="false">(D746-0.0312*(K746-1))/9</f>
        <v>2.43878010577778</v>
      </c>
      <c r="F746" s="0" t="n">
        <f aca="false">2000*E746</f>
        <v>4877.56021155556</v>
      </c>
      <c r="G746" s="0" t="n">
        <f aca="false">(C746-(105/2000*5+95*(K746-5)/2000-62.4/2000*(K746-1)))/20</f>
        <v>1.53667795115</v>
      </c>
      <c r="H746" s="0" t="n">
        <f aca="false">2000*G746</f>
        <v>3073.3559023</v>
      </c>
      <c r="I746" s="0" t="n">
        <f aca="false">0.091*(105*5/2000+95/2000*(K746-5)-0.0312*(K746-1))^0.2*(C746-(105*5/2000+95/2000*(K746-5)))^0.8</f>
        <v>1.43603369461921</v>
      </c>
      <c r="J746" s="0" t="n">
        <f aca="false">2000*I746</f>
        <v>2872.06738923843</v>
      </c>
      <c r="K746" s="0" t="n">
        <v>98.78779</v>
      </c>
    </row>
    <row r="747" customFormat="false" ht="12.75" hidden="false" customHeight="false" outlineLevel="0" collapsed="false">
      <c r="A747" s="0" t="n">
        <f aca="false">4.5-K747</f>
        <v>-94.40618</v>
      </c>
      <c r="B747" s="0" t="n">
        <v>0.39</v>
      </c>
      <c r="C747" s="0" t="n">
        <v>32.9</v>
      </c>
      <c r="D747" s="0" t="n">
        <v>24.92</v>
      </c>
      <c r="E747" s="0" t="n">
        <f aca="false">(D747-0.0312*(K747-1))/9</f>
        <v>2.42948079822222</v>
      </c>
      <c r="F747" s="0" t="n">
        <f aca="false">2000*E747</f>
        <v>4858.96159644445</v>
      </c>
      <c r="G747" s="0" t="n">
        <f aca="false">(C747-(105/2000*5+95*(K747-5)/2000-62.4/2000*(K747-1)))/20</f>
        <v>1.5615814633</v>
      </c>
      <c r="H747" s="0" t="n">
        <f aca="false">2000*G747</f>
        <v>3123.1629266</v>
      </c>
      <c r="I747" s="0" t="n">
        <f aca="false">0.091*(105*5/2000+95/2000*(K747-5)-0.0312*(K747-1))^0.2*(C747-(105*5/2000+95/2000*(K747-5)))^0.8</f>
        <v>1.45685111105915</v>
      </c>
      <c r="J747" s="0" t="n">
        <f aca="false">2000*I747</f>
        <v>2913.7022221183</v>
      </c>
      <c r="K747" s="0" t="n">
        <v>98.90618</v>
      </c>
    </row>
    <row r="748" customFormat="false" ht="12.75" hidden="false" customHeight="false" outlineLevel="0" collapsed="false">
      <c r="A748" s="0" t="n">
        <f aca="false">4.5-K748</f>
        <v>-94.52091</v>
      </c>
      <c r="B748" s="0" t="n">
        <v>0.39</v>
      </c>
      <c r="C748" s="0" t="n">
        <v>33.4</v>
      </c>
      <c r="D748" s="0" t="n">
        <v>25.19</v>
      </c>
      <c r="E748" s="0" t="n">
        <f aca="false">(D748-0.0312*(K748-1))/9</f>
        <v>2.45908306755556</v>
      </c>
      <c r="F748" s="0" t="n">
        <f aca="false">2000*E748</f>
        <v>4918.16613511111</v>
      </c>
      <c r="G748" s="0" t="n">
        <f aca="false">(C748-(105/2000*5+95*(K748-5)/2000-62.4/2000*(K748-1)))/20</f>
        <v>1.58648795835</v>
      </c>
      <c r="H748" s="0" t="n">
        <f aca="false">2000*G748</f>
        <v>3172.9759167</v>
      </c>
      <c r="I748" s="0" t="n">
        <f aca="false">0.091*(105*5/2000+95/2000*(K748-5)-0.0312*(K748-1))^0.2*(C748-(105*5/2000+95/2000*(K748-5)))^0.8</f>
        <v>1.47760252754172</v>
      </c>
      <c r="J748" s="0" t="n">
        <f aca="false">2000*I748</f>
        <v>2955.20505508344</v>
      </c>
      <c r="K748" s="0" t="n">
        <v>99.02091</v>
      </c>
    </row>
    <row r="749" customFormat="false" ht="12.75" hidden="false" customHeight="false" outlineLevel="0" collapsed="false">
      <c r="A749" s="0" t="n">
        <f aca="false">4.5-K749</f>
        <v>-94.63656</v>
      </c>
      <c r="B749" s="0" t="n">
        <v>0.39</v>
      </c>
      <c r="C749" s="0" t="n">
        <v>33.7</v>
      </c>
      <c r="D749" s="0" t="n">
        <v>25.34</v>
      </c>
      <c r="E749" s="0" t="n">
        <f aca="false">(D749-0.0312*(K749-1))/9</f>
        <v>2.47534881422222</v>
      </c>
      <c r="F749" s="0" t="n">
        <f aca="false">2000*E749</f>
        <v>4950.69762844444</v>
      </c>
      <c r="G749" s="0" t="n">
        <f aca="false">(C749-(105/2000*5+95*(K749-5)/2000-62.4/2000*(K749-1)))/20</f>
        <v>1.6013937036</v>
      </c>
      <c r="H749" s="0" t="n">
        <f aca="false">2000*G749</f>
        <v>3202.7874072</v>
      </c>
      <c r="I749" s="0" t="n">
        <f aca="false">0.091*(105*5/2000+95/2000*(K749-5)-0.0312*(K749-1))^0.2*(C749-(105*5/2000+95/2000*(K749-5)))^0.8</f>
        <v>1.49006828214427</v>
      </c>
      <c r="J749" s="0" t="n">
        <f aca="false">2000*I749</f>
        <v>2980.13656428854</v>
      </c>
      <c r="K749" s="0" t="n">
        <v>99.13656</v>
      </c>
    </row>
    <row r="750" customFormat="false" ht="12.75" hidden="false" customHeight="false" outlineLevel="0" collapsed="false">
      <c r="A750" s="0" t="n">
        <f aca="false">4.5-K750</f>
        <v>-94.75358</v>
      </c>
      <c r="B750" s="0" t="n">
        <v>0.4</v>
      </c>
      <c r="C750" s="0" t="n">
        <v>34.6</v>
      </c>
      <c r="D750" s="0" t="n">
        <v>25.38</v>
      </c>
      <c r="E750" s="0" t="n">
        <f aca="false">(D750-0.0312*(K750-1))/9</f>
        <v>2.47938758933333</v>
      </c>
      <c r="F750" s="0" t="n">
        <f aca="false">2000*E750</f>
        <v>4958.77517866667</v>
      </c>
      <c r="G750" s="0" t="n">
        <f aca="false">(C750-(105/2000*5+95*(K750-5)/2000-62.4/2000*(K750-1)))/20</f>
        <v>1.6462983323</v>
      </c>
      <c r="H750" s="0" t="n">
        <f aca="false">2000*G750</f>
        <v>3292.5966646</v>
      </c>
      <c r="I750" s="0" t="n">
        <f aca="false">0.091*(105*5/2000+95/2000*(K750-5)-0.0312*(K750-1))^0.2*(C750-(105*5/2000+95/2000*(K750-5)))^0.8</f>
        <v>1.52711361775375</v>
      </c>
      <c r="J750" s="0" t="n">
        <f aca="false">2000*I750</f>
        <v>3054.22723550749</v>
      </c>
      <c r="K750" s="0" t="n">
        <v>99.25358</v>
      </c>
    </row>
    <row r="751" customFormat="false" ht="12.75" hidden="false" customHeight="false" outlineLevel="0" collapsed="false">
      <c r="A751" s="0" t="n">
        <f aca="false">4.5-K751</f>
        <v>-94.86831</v>
      </c>
      <c r="B751" s="0" t="n">
        <v>0.41</v>
      </c>
      <c r="C751" s="0" t="n">
        <v>33.9</v>
      </c>
      <c r="D751" s="0" t="n">
        <v>25.48</v>
      </c>
      <c r="E751" s="0" t="n">
        <f aca="false">(D751-0.0312*(K751-1))/9</f>
        <v>2.49010096977778</v>
      </c>
      <c r="F751" s="0" t="n">
        <f aca="false">2000*E751</f>
        <v>4980.20193955556</v>
      </c>
      <c r="G751" s="0" t="n">
        <f aca="false">(C751-(105/2000*5+95*(K751-5)/2000-62.4/2000*(K751-1)))/20</f>
        <v>1.61120482735</v>
      </c>
      <c r="H751" s="0" t="n">
        <f aca="false">2000*G751</f>
        <v>3222.4096547</v>
      </c>
      <c r="I751" s="0" t="n">
        <f aca="false">0.091*(105*5/2000+95/2000*(K751-5)-0.0312*(K751-1))^0.2*(C751-(105*5/2000+95/2000*(K751-5)))^0.8</f>
        <v>1.49851705782443</v>
      </c>
      <c r="J751" s="0" t="n">
        <f aca="false">2000*I751</f>
        <v>2997.03411564887</v>
      </c>
      <c r="K751" s="0" t="n">
        <v>99.36831</v>
      </c>
    </row>
    <row r="752" customFormat="false" ht="12.75" hidden="false" customHeight="false" outlineLevel="0" collapsed="false">
      <c r="A752" s="0" t="n">
        <f aca="false">4.5-K752</f>
        <v>-94.98624</v>
      </c>
      <c r="B752" s="0" t="n">
        <v>0.4</v>
      </c>
      <c r="C752" s="0" t="n">
        <v>34.6</v>
      </c>
      <c r="D752" s="0" t="n">
        <v>25.78</v>
      </c>
      <c r="E752" s="0" t="n">
        <f aca="false">(D752-0.0312*(K752-1))/9</f>
        <v>2.52302547911111</v>
      </c>
      <c r="F752" s="0" t="n">
        <f aca="false">2000*E752</f>
        <v>5046.05095822222</v>
      </c>
      <c r="G752" s="0" t="n">
        <f aca="false">(C752-(105/2000*5+95*(K752-5)/2000-62.4/2000*(K752-1)))/20</f>
        <v>1.6461087144</v>
      </c>
      <c r="H752" s="0" t="n">
        <f aca="false">2000*G752</f>
        <v>3292.2174288</v>
      </c>
      <c r="I752" s="0" t="n">
        <f aca="false">0.091*(105*5/2000+95/2000*(K752-5)-0.0312*(K752-1))^0.2*(C752-(105*5/2000+95/2000*(K752-5)))^0.8</f>
        <v>1.52735252774471</v>
      </c>
      <c r="J752" s="0" t="n">
        <f aca="false">2000*I752</f>
        <v>3054.70505548941</v>
      </c>
      <c r="K752" s="0" t="n">
        <v>99.48624</v>
      </c>
    </row>
    <row r="753" customFormat="false" ht="12.75" hidden="false" customHeight="false" outlineLevel="0" collapsed="false">
      <c r="A753" s="0" t="n">
        <f aca="false">4.5-K753</f>
        <v>-95.10234</v>
      </c>
      <c r="B753" s="0" t="n">
        <v>0.4</v>
      </c>
      <c r="C753" s="0" t="n">
        <v>35.5</v>
      </c>
      <c r="D753" s="0" t="n">
        <v>26.02</v>
      </c>
      <c r="E753" s="0" t="n">
        <f aca="false">(D753-0.0312*(K753-1))/9</f>
        <v>2.54928966577778</v>
      </c>
      <c r="F753" s="0" t="n">
        <f aca="false">2000*E753</f>
        <v>5098.57933155556</v>
      </c>
      <c r="G753" s="0" t="n">
        <f aca="false">(C753-(105/2000*5+95*(K753-5)/2000-62.4/2000*(K753-1)))/20</f>
        <v>1.6910140929</v>
      </c>
      <c r="H753" s="0" t="n">
        <f aca="false">2000*G753</f>
        <v>3382.0281858</v>
      </c>
      <c r="I753" s="0" t="n">
        <f aca="false">0.091*(105*5/2000+95/2000*(K753-5)-0.0312*(K753-1))^0.2*(C753-(105*5/2000+95/2000*(K753-5)))^0.8</f>
        <v>1.56421236978416</v>
      </c>
      <c r="J753" s="0" t="n">
        <f aca="false">2000*I753</f>
        <v>3128.42473956832</v>
      </c>
      <c r="K753" s="0" t="n">
        <v>99.60234</v>
      </c>
    </row>
    <row r="754" customFormat="false" ht="12.75" hidden="false" customHeight="false" outlineLevel="0" collapsed="false">
      <c r="A754" s="0" t="n">
        <f aca="false">4.5-K754</f>
        <v>-95.21891</v>
      </c>
      <c r="B754" s="0" t="n">
        <v>0.4</v>
      </c>
      <c r="C754" s="0" t="n">
        <v>35.4</v>
      </c>
      <c r="D754" s="0" t="n">
        <v>26.19</v>
      </c>
      <c r="E754" s="0" t="n">
        <f aca="false">(D754-0.0312*(K754-1))/9</f>
        <v>2.56777444533333</v>
      </c>
      <c r="F754" s="0" t="n">
        <f aca="false">2000*E754</f>
        <v>5135.54889066667</v>
      </c>
      <c r="G754" s="0" t="n">
        <f aca="false">(C754-(105/2000*5+95*(K754-5)/2000-62.4/2000*(K754-1)))/20</f>
        <v>1.68591908835</v>
      </c>
      <c r="H754" s="0" t="n">
        <f aca="false">2000*G754</f>
        <v>3371.8381767</v>
      </c>
      <c r="I754" s="0" t="n">
        <f aca="false">0.091*(105*5/2000+95/2000*(K754-5)-0.0312*(K754-1))^0.2*(C754-(105*5/2000+95/2000*(K754-5)))^0.8</f>
        <v>1.56026796730916</v>
      </c>
      <c r="J754" s="0" t="n">
        <f aca="false">2000*I754</f>
        <v>3120.53593461832</v>
      </c>
      <c r="K754" s="0" t="n">
        <v>99.71891</v>
      </c>
    </row>
    <row r="755" customFormat="false" ht="12.75" hidden="false" customHeight="false" outlineLevel="0" collapsed="false">
      <c r="A755" s="0" t="n">
        <f aca="false">4.5-K755</f>
        <v>-95.33455</v>
      </c>
      <c r="B755" s="0" t="n">
        <v>0.41</v>
      </c>
      <c r="C755" s="0" t="n">
        <v>35.2</v>
      </c>
      <c r="D755" s="0" t="n">
        <v>26.44</v>
      </c>
      <c r="E755" s="0" t="n">
        <f aca="false">(D755-0.0312*(K755-1))/9</f>
        <v>2.59515133777778</v>
      </c>
      <c r="F755" s="0" t="n">
        <f aca="false">2000*E755</f>
        <v>5190.30267555556</v>
      </c>
      <c r="G755" s="0" t="n">
        <f aca="false">(C755-(105/2000*5+95*(K755-5)/2000-62.4/2000*(K755-1)))/20</f>
        <v>1.67582484175</v>
      </c>
      <c r="H755" s="0" t="n">
        <f aca="false">2000*G755</f>
        <v>3351.6496835</v>
      </c>
      <c r="I755" s="0" t="n">
        <f aca="false">0.091*(105*5/2000+95/2000*(K755-5)-0.0312*(K755-1))^0.2*(C755-(105*5/2000+95/2000*(K755-5)))^0.8</f>
        <v>1.55223825133834</v>
      </c>
      <c r="J755" s="0" t="n">
        <f aca="false">2000*I755</f>
        <v>3104.47650267668</v>
      </c>
      <c r="K755" s="0" t="n">
        <v>99.83455</v>
      </c>
    </row>
    <row r="756" customFormat="false" ht="12.75" hidden="false" customHeight="false" outlineLevel="0" collapsed="false">
      <c r="A756" s="0" t="n">
        <f aca="false">4.5-K756</f>
        <v>-95.45066</v>
      </c>
      <c r="B756" s="0" t="n">
        <v>0.42</v>
      </c>
      <c r="C756" s="0" t="n">
        <v>35.4</v>
      </c>
      <c r="D756" s="0" t="n">
        <v>26.53</v>
      </c>
      <c r="E756" s="0" t="n">
        <f aca="false">(D756-0.0312*(K756-1))/9</f>
        <v>2.60474882311111</v>
      </c>
      <c r="F756" s="0" t="n">
        <f aca="false">2000*E756</f>
        <v>5209.49764622222</v>
      </c>
      <c r="G756" s="0" t="n">
        <f aca="false">(C756-(105/2000*5+95*(K756-5)/2000-62.4/2000*(K756-1)))/20</f>
        <v>1.6857302121</v>
      </c>
      <c r="H756" s="0" t="n">
        <f aca="false">2000*G756</f>
        <v>3371.4604242</v>
      </c>
      <c r="I756" s="0" t="n">
        <f aca="false">0.091*(105*5/2000+95/2000*(K756-5)-0.0312*(K756-1))^0.2*(C756-(105*5/2000+95/2000*(K756-5)))^0.8</f>
        <v>1.5605196326517</v>
      </c>
      <c r="J756" s="0" t="n">
        <f aca="false">2000*I756</f>
        <v>3121.0392653034</v>
      </c>
      <c r="K756" s="0" t="n">
        <v>99.95066</v>
      </c>
    </row>
    <row r="757" customFormat="false" ht="12.75" hidden="false" customHeight="false" outlineLevel="0" collapsed="false">
      <c r="A757" s="0" t="n">
        <f aca="false">4.5-K757</f>
        <v>-95.56585</v>
      </c>
      <c r="B757" s="0" t="n">
        <v>0.43</v>
      </c>
      <c r="C757" s="0" t="n">
        <v>36.6</v>
      </c>
      <c r="D757" s="0" t="n">
        <v>26.88</v>
      </c>
      <c r="E757" s="0" t="n">
        <f aca="false">(D757-0.0312*(K757-1))/9</f>
        <v>2.64323838666667</v>
      </c>
      <c r="F757" s="0" t="n">
        <f aca="false">2000*E757</f>
        <v>5286.47677333333</v>
      </c>
      <c r="G757" s="0" t="n">
        <f aca="false">(C757-(105/2000*5+95*(K757-5)/2000-62.4/2000*(K757-1)))/20</f>
        <v>1.74563633225</v>
      </c>
      <c r="H757" s="0" t="n">
        <f aca="false">2000*G757</f>
        <v>3491.2726645</v>
      </c>
      <c r="I757" s="0" t="n">
        <f aca="false">0.091*(105*5/2000+95/2000*(K757-5)-0.0312*(K757-1))^0.2*(C757-(105*5/2000+95/2000*(K757-5)))^0.8</f>
        <v>1.60938171562847</v>
      </c>
      <c r="J757" s="0" t="n">
        <f aca="false">2000*I757</f>
        <v>3218.76343125695</v>
      </c>
      <c r="K757" s="0" t="n">
        <v>100.06585</v>
      </c>
    </row>
    <row r="758" customFormat="false" ht="12.75" hidden="false" customHeight="false" outlineLevel="0" collapsed="false">
      <c r="A758" s="0" t="n">
        <f aca="false">4.5-K758</f>
        <v>-95.6815</v>
      </c>
      <c r="B758" s="0" t="n">
        <v>0.44</v>
      </c>
      <c r="C758" s="0" t="n">
        <v>37.1</v>
      </c>
      <c r="D758" s="0" t="n">
        <v>27.38</v>
      </c>
      <c r="E758" s="0" t="n">
        <f aca="false">(D758-0.0312*(K758-1))/9</f>
        <v>2.69839302222222</v>
      </c>
      <c r="F758" s="0" t="n">
        <f aca="false">2000*E758</f>
        <v>5396.78604444444</v>
      </c>
      <c r="G758" s="0" t="n">
        <f aca="false">(C758-(105/2000*5+95*(K758-5)/2000-62.4/2000*(K758-1)))/20</f>
        <v>1.7705420775</v>
      </c>
      <c r="H758" s="0" t="n">
        <f aca="false">2000*G758</f>
        <v>3541.084155</v>
      </c>
      <c r="I758" s="0" t="n">
        <f aca="false">0.091*(105*5/2000+95/2000*(K758-5)-0.0312*(K758-1))^0.2*(C758-(105*5/2000+95/2000*(K758-5)))^0.8</f>
        <v>1.62972235149017</v>
      </c>
      <c r="J758" s="0" t="n">
        <f aca="false">2000*I758</f>
        <v>3259.44470298035</v>
      </c>
      <c r="K758" s="0" t="n">
        <v>100.1815</v>
      </c>
    </row>
    <row r="759" customFormat="false" ht="12.75" hidden="false" customHeight="false" outlineLevel="0" collapsed="false">
      <c r="A759" s="0" t="n">
        <f aca="false">4.5-K759</f>
        <v>-95.79806</v>
      </c>
      <c r="B759" s="0" t="n">
        <v>0.45</v>
      </c>
      <c r="C759" s="0" t="n">
        <v>39</v>
      </c>
      <c r="D759" s="0" t="n">
        <v>27.99</v>
      </c>
      <c r="E759" s="0" t="n">
        <f aca="false">(D759-0.0312*(K759-1))/9</f>
        <v>2.76576672533333</v>
      </c>
      <c r="F759" s="0" t="n">
        <f aca="false">2000*E759</f>
        <v>5531.53345066667</v>
      </c>
      <c r="G759" s="0" t="n">
        <f aca="false">(C759-(105/2000*5+95*(K759-5)/2000-62.4/2000*(K759-1)))/20</f>
        <v>1.8654470811</v>
      </c>
      <c r="H759" s="0" t="n">
        <f aca="false">2000*G759</f>
        <v>3730.8941622</v>
      </c>
      <c r="I759" s="0" t="n">
        <f aca="false">0.091*(105*5/2000+95/2000*(K759-5)-0.0312*(K759-1))^0.2*(C759-(105*5/2000+95/2000*(K759-5)))^0.8</f>
        <v>1.70609859171681</v>
      </c>
      <c r="J759" s="0" t="n">
        <f aca="false">2000*I759</f>
        <v>3412.19718343362</v>
      </c>
      <c r="K759" s="0" t="n">
        <v>100.29806</v>
      </c>
    </row>
    <row r="760" customFormat="false" ht="12.75" hidden="false" customHeight="false" outlineLevel="0" collapsed="false">
      <c r="A760" s="0" t="n">
        <f aca="false">4.5-K760</f>
        <v>-95.91233</v>
      </c>
      <c r="B760" s="0" t="n">
        <v>0.44</v>
      </c>
      <c r="C760" s="0" t="n">
        <v>38.7</v>
      </c>
      <c r="D760" s="0" t="n">
        <v>28.53</v>
      </c>
      <c r="E760" s="0" t="n">
        <f aca="false">(D760-0.0312*(K760-1))/9</f>
        <v>2.82537058933333</v>
      </c>
      <c r="F760" s="0" t="n">
        <f aca="false">2000*E760</f>
        <v>5650.74117866667</v>
      </c>
      <c r="G760" s="0" t="n">
        <f aca="false">(C760-(105/2000*5+95*(K760-5)/2000-62.4/2000*(K760-1)))/20</f>
        <v>1.85035395105</v>
      </c>
      <c r="H760" s="0" t="n">
        <f aca="false">2000*G760</f>
        <v>3700.7079021</v>
      </c>
      <c r="I760" s="0" t="n">
        <f aca="false">0.091*(105*5/2000+95/2000*(K760-5)-0.0312*(K760-1))^0.2*(C760-(105*5/2000+95/2000*(K760-5)))^0.8</f>
        <v>1.69427527988023</v>
      </c>
      <c r="J760" s="0" t="n">
        <f aca="false">2000*I760</f>
        <v>3388.55055976047</v>
      </c>
      <c r="K760" s="0" t="n">
        <v>100.41233</v>
      </c>
    </row>
    <row r="761" customFormat="false" ht="12.75" hidden="false" customHeight="false" outlineLevel="0" collapsed="false">
      <c r="A761" s="0" t="n">
        <f aca="false">4.5-K761</f>
        <v>-96.02661</v>
      </c>
      <c r="B761" s="0" t="n">
        <v>0.45</v>
      </c>
      <c r="C761" s="0" t="n">
        <v>40.9</v>
      </c>
      <c r="D761" s="0" t="n">
        <v>29.13</v>
      </c>
      <c r="E761" s="0" t="n">
        <f aca="false">(D761-0.0312*(K761-1))/9</f>
        <v>2.89164108533333</v>
      </c>
      <c r="F761" s="0" t="n">
        <f aca="false">2000*E761</f>
        <v>5783.28217066667</v>
      </c>
      <c r="G761" s="0" t="n">
        <f aca="false">(C761-(105/2000*5+95*(K761-5)/2000-62.4/2000*(K761-1)))/20</f>
        <v>1.96026081285</v>
      </c>
      <c r="H761" s="0" t="n">
        <f aca="false">2000*G761</f>
        <v>3920.5216257</v>
      </c>
      <c r="I761" s="0" t="n">
        <f aca="false">0.091*(105*5/2000+95/2000*(K761-5)-0.0312*(K761-1))^0.2*(C761-(105*5/2000+95/2000*(K761-5)))^0.8</f>
        <v>1.78184481335813</v>
      </c>
      <c r="J761" s="0" t="n">
        <f aca="false">2000*I761</f>
        <v>3563.68962671626</v>
      </c>
      <c r="K761" s="0" t="n">
        <v>100.52661</v>
      </c>
    </row>
    <row r="762" customFormat="false" ht="12.75" hidden="false" customHeight="false" outlineLevel="0" collapsed="false">
      <c r="A762" s="0" t="n">
        <f aca="false">4.5-K762</f>
        <v>-96.14088</v>
      </c>
      <c r="B762" s="0" t="n">
        <v>0.46</v>
      </c>
      <c r="C762" s="0" t="n">
        <v>41.2</v>
      </c>
      <c r="D762" s="0" t="n">
        <v>29.35</v>
      </c>
      <c r="E762" s="0" t="n">
        <f aca="false">(D762-0.0312*(K762-1))/9</f>
        <v>2.91568939377778</v>
      </c>
      <c r="F762" s="0" t="n">
        <f aca="false">2000*E762</f>
        <v>5831.37878755556</v>
      </c>
      <c r="G762" s="0" t="n">
        <f aca="false">(C762-(105/2000*5+95*(K762-5)/2000-62.4/2000*(K762-1)))/20</f>
        <v>1.9751676828</v>
      </c>
      <c r="H762" s="0" t="n">
        <f aca="false">2000*G762</f>
        <v>3950.3353656</v>
      </c>
      <c r="I762" s="0" t="n">
        <f aca="false">0.091*(105*5/2000+95/2000*(K762-5)-0.0312*(K762-1))^0.2*(C762-(105*5/2000+95/2000*(K762-5)))^0.8</f>
        <v>1.79386112723654</v>
      </c>
      <c r="J762" s="0" t="n">
        <f aca="false">2000*I762</f>
        <v>3587.72225447307</v>
      </c>
      <c r="K762" s="0" t="n">
        <v>100.64088</v>
      </c>
    </row>
    <row r="763" customFormat="false" ht="12.75" hidden="false" customHeight="false" outlineLevel="0" collapsed="false">
      <c r="A763" s="0" t="n">
        <f aca="false">4.5-K763</f>
        <v>-96.25562</v>
      </c>
      <c r="B763" s="0" t="n">
        <v>0.46</v>
      </c>
      <c r="C763" s="0" t="n">
        <v>41.5</v>
      </c>
      <c r="D763" s="0" t="n">
        <v>29.52</v>
      </c>
      <c r="E763" s="0" t="n">
        <f aca="false">(D763-0.0312*(K763-1))/9</f>
        <v>2.93418051733333</v>
      </c>
      <c r="F763" s="0" t="n">
        <f aca="false">2000*E763</f>
        <v>5868.36103466667</v>
      </c>
      <c r="G763" s="0" t="n">
        <f aca="false">(C763-(105/2000*5+95*(K763-5)/2000-62.4/2000*(K763-1)))/20</f>
        <v>1.9900741697</v>
      </c>
      <c r="H763" s="0" t="n">
        <f aca="false">2000*G763</f>
        <v>3980.1483394</v>
      </c>
      <c r="I763" s="0" t="n">
        <f aca="false">0.091*(105*5/2000+95/2000*(K763-5)-0.0312*(K763-1))^0.2*(C763-(105*5/2000+95/2000*(K763-5)))^0.8</f>
        <v>1.80586414285956</v>
      </c>
      <c r="J763" s="0" t="n">
        <f aca="false">2000*I763</f>
        <v>3611.72828571911</v>
      </c>
      <c r="K763" s="0" t="n">
        <v>100.75562</v>
      </c>
    </row>
    <row r="764" customFormat="false" ht="12.75" hidden="false" customHeight="false" outlineLevel="0" collapsed="false">
      <c r="A764" s="0" t="n">
        <f aca="false">4.5-K764</f>
        <v>-96.37035</v>
      </c>
      <c r="B764" s="0" t="n">
        <v>0.46</v>
      </c>
      <c r="C764" s="0" t="n">
        <v>42.1</v>
      </c>
      <c r="D764" s="0" t="n">
        <v>29.54</v>
      </c>
      <c r="E764" s="0" t="n">
        <f aca="false">(D764-0.0312*(K764-1))/9</f>
        <v>2.93600500888889</v>
      </c>
      <c r="F764" s="0" t="n">
        <f aca="false">2000*E764</f>
        <v>5872.01001777778</v>
      </c>
      <c r="G764" s="0" t="n">
        <f aca="false">(C764-(105/2000*5+95*(K764-5)/2000-62.4/2000*(K764-1)))/20</f>
        <v>2.01998066475</v>
      </c>
      <c r="H764" s="0" t="n">
        <f aca="false">2000*G764</f>
        <v>4039.9613295</v>
      </c>
      <c r="I764" s="0" t="n">
        <f aca="false">0.091*(105*5/2000+95/2000*(K764-5)-0.0312*(K764-1))^0.2*(C764-(105*5/2000+95/2000*(K764-5)))^0.8</f>
        <v>1.82964042995297</v>
      </c>
      <c r="J764" s="0" t="n">
        <f aca="false">2000*I764</f>
        <v>3659.28085990595</v>
      </c>
      <c r="K764" s="0" t="n">
        <v>100.87035</v>
      </c>
    </row>
    <row r="765" customFormat="false" ht="12.75" hidden="false" customHeight="false" outlineLevel="0" collapsed="false">
      <c r="A765" s="0" t="n">
        <f aca="false">4.5-K765</f>
        <v>-96.486</v>
      </c>
      <c r="B765" s="0" t="n">
        <v>0.46</v>
      </c>
      <c r="C765" s="0" t="n">
        <v>42.5</v>
      </c>
      <c r="D765" s="0" t="n">
        <v>29.12</v>
      </c>
      <c r="E765" s="0" t="n">
        <f aca="false">(D765-0.0312*(K765-1))/9</f>
        <v>2.88893742222222</v>
      </c>
      <c r="F765" s="0" t="n">
        <f aca="false">2000*E765</f>
        <v>5777.87484444444</v>
      </c>
      <c r="G765" s="0" t="n">
        <f aca="false">(C765-(105/2000*5+95*(K765-5)/2000-62.4/2000*(K765-1)))/20</f>
        <v>2.03988641</v>
      </c>
      <c r="H765" s="0" t="n">
        <f aca="false">2000*G765</f>
        <v>4079.77282</v>
      </c>
      <c r="I765" s="0" t="n">
        <f aca="false">0.091*(105*5/2000+95/2000*(K765-5)-0.0312*(K765-1))^0.2*(C765-(105*5/2000+95/2000*(K765-5)))^0.8</f>
        <v>1.84552090147631</v>
      </c>
      <c r="J765" s="0" t="n">
        <f aca="false">2000*I765</f>
        <v>3691.04180295262</v>
      </c>
      <c r="K765" s="0" t="n">
        <v>100.986</v>
      </c>
    </row>
    <row r="766" customFormat="false" ht="12.75" hidden="false" customHeight="false" outlineLevel="0" collapsed="false">
      <c r="A766" s="0" t="n">
        <f aca="false">4.5-K766</f>
        <v>-96.60027</v>
      </c>
      <c r="B766" s="0" t="n">
        <v>0.45</v>
      </c>
      <c r="C766" s="0" t="n">
        <v>40.7</v>
      </c>
      <c r="D766" s="0" t="n">
        <v>28.69</v>
      </c>
      <c r="E766" s="0" t="n">
        <f aca="false">(D766-0.0312*(K766-1))/9</f>
        <v>2.84076350844444</v>
      </c>
      <c r="F766" s="0" t="n">
        <f aca="false">2000*E766</f>
        <v>5681.52701688889</v>
      </c>
      <c r="G766" s="0" t="n">
        <f aca="false">(C766-(105/2000*5+95*(K766-5)/2000-62.4/2000*(K766-1)))/20</f>
        <v>1.94979327995</v>
      </c>
      <c r="H766" s="0" t="n">
        <f aca="false">2000*G766</f>
        <v>3899.5865599</v>
      </c>
      <c r="I766" s="0" t="n">
        <f aca="false">0.091*(105*5/2000+95/2000*(K766-5)-0.0312*(K766-1))^0.2*(C766-(105*5/2000+95/2000*(K766-5)))^0.8</f>
        <v>1.77481779121683</v>
      </c>
      <c r="J766" s="0" t="n">
        <f aca="false">2000*I766</f>
        <v>3549.63558243366</v>
      </c>
      <c r="K766" s="0" t="n">
        <v>101.10027</v>
      </c>
    </row>
    <row r="767" customFormat="false" ht="12.75" hidden="false" customHeight="false" outlineLevel="0" collapsed="false">
      <c r="A767" s="0" t="n">
        <f aca="false">4.5-K767</f>
        <v>-96.7141</v>
      </c>
      <c r="B767" s="0" t="n">
        <v>0.45</v>
      </c>
      <c r="C767" s="0" t="n">
        <v>39.4</v>
      </c>
      <c r="D767" s="0" t="n">
        <v>28.74</v>
      </c>
      <c r="E767" s="0" t="n">
        <f aca="false">(D767-0.0312*(K767-1))/9</f>
        <v>2.84592445333333</v>
      </c>
      <c r="F767" s="0" t="n">
        <f aca="false">2000*E767</f>
        <v>5691.84890666667</v>
      </c>
      <c r="G767" s="0" t="n">
        <f aca="false">(C767-(105/2000*5+95*(K767-5)/2000-62.4/2000*(K767-1)))/20</f>
        <v>1.8847005085</v>
      </c>
      <c r="H767" s="0" t="n">
        <f aca="false">2000*G767</f>
        <v>3769.401017</v>
      </c>
      <c r="I767" s="0" t="n">
        <f aca="false">0.091*(105*5/2000+95/2000*(K767-5)-0.0312*(K767-1))^0.2*(C767-(105*5/2000+95/2000*(K767-5)))^0.8</f>
        <v>1.72333358166481</v>
      </c>
      <c r="J767" s="0" t="n">
        <f aca="false">2000*I767</f>
        <v>3446.66716332961</v>
      </c>
      <c r="K767" s="0" t="n">
        <v>101.2141</v>
      </c>
    </row>
    <row r="768" customFormat="false" ht="12.75" hidden="false" customHeight="false" outlineLevel="0" collapsed="false">
      <c r="A768" s="0" t="n">
        <f aca="false">4.5-K768</f>
        <v>-96.82837</v>
      </c>
      <c r="B768" s="0" t="n">
        <v>0.27</v>
      </c>
      <c r="C768" s="0" t="n">
        <v>39.6</v>
      </c>
      <c r="D768" s="0" t="n">
        <v>28.4</v>
      </c>
      <c r="E768" s="0" t="n">
        <f aca="false">(D768-0.0312*(K768-1))/9</f>
        <v>2.80775053955556</v>
      </c>
      <c r="F768" s="0" t="n">
        <f aca="false">2000*E768</f>
        <v>5615.50107911111</v>
      </c>
      <c r="G768" s="0" t="n">
        <f aca="false">(C768-(105/2000*5+95*(K768-5)/2000-62.4/2000*(K768-1)))/20</f>
        <v>1.89460737845</v>
      </c>
      <c r="H768" s="0" t="n">
        <f aca="false">2000*G768</f>
        <v>3789.2147569</v>
      </c>
      <c r="I768" s="0" t="n">
        <f aca="false">0.091*(105*5/2000+95/2000*(K768-5)-0.0312*(K768-1))^0.2*(C768-(105*5/2000+95/2000*(K768-5)))^0.8</f>
        <v>1.73146728294674</v>
      </c>
      <c r="J768" s="0" t="n">
        <f aca="false">2000*I768</f>
        <v>3462.93456589348</v>
      </c>
      <c r="K768" s="0" t="n">
        <v>101.32837</v>
      </c>
    </row>
    <row r="769" customFormat="false" ht="12.75" hidden="false" customHeight="false" outlineLevel="0" collapsed="false">
      <c r="A769" s="0" t="n">
        <f aca="false">4.5-K769</f>
        <v>-96.9431</v>
      </c>
      <c r="B769" s="0" t="n">
        <v>0.48</v>
      </c>
      <c r="C769" s="0" t="n">
        <v>38</v>
      </c>
      <c r="D769" s="0" t="n">
        <v>28.1</v>
      </c>
      <c r="E769" s="0" t="n">
        <f aca="false">(D769-0.0312*(K769-1))/9</f>
        <v>2.77401947555556</v>
      </c>
      <c r="F769" s="0" t="n">
        <f aca="false">2000*E769</f>
        <v>5548.03895111111</v>
      </c>
      <c r="G769" s="0" t="n">
        <f aca="false">(C769-(105/2000*5+95*(K769-5)/2000-62.4/2000*(K769-1)))/20</f>
        <v>1.8145138735</v>
      </c>
      <c r="H769" s="0" t="n">
        <f aca="false">2000*G769</f>
        <v>3629.027747</v>
      </c>
      <c r="I769" s="0" t="n">
        <f aca="false">0.091*(105*5/2000+95/2000*(K769-5)-0.0312*(K769-1))^0.2*(C769-(105*5/2000+95/2000*(K769-5)))^0.8</f>
        <v>1.66755807701872</v>
      </c>
      <c r="J769" s="0" t="n">
        <f aca="false">2000*I769</f>
        <v>3335.11615403744</v>
      </c>
      <c r="K769" s="0" t="n">
        <v>101.4431</v>
      </c>
    </row>
    <row r="770" customFormat="false" ht="12.75" hidden="false" customHeight="false" outlineLevel="0" collapsed="false">
      <c r="A770" s="0" t="n">
        <f aca="false">4.5-K770</f>
        <v>-97.05647</v>
      </c>
      <c r="B770" s="0" t="n">
        <v>0.44</v>
      </c>
      <c r="C770" s="0" t="n">
        <v>38.8</v>
      </c>
      <c r="D770" s="0" t="n">
        <v>28.05</v>
      </c>
      <c r="E770" s="0" t="n">
        <f aca="false">(D770-0.0312*(K770-1))/9</f>
        <v>2.768070904</v>
      </c>
      <c r="F770" s="0" t="n">
        <f aca="false">2000*E770</f>
        <v>5536.141808</v>
      </c>
      <c r="G770" s="0" t="n">
        <f aca="false">(C770-(105/2000*5+95*(K770-5)/2000-62.4/2000*(K770-1)))/20</f>
        <v>1.85442147695</v>
      </c>
      <c r="H770" s="0" t="n">
        <f aca="false">2000*G770</f>
        <v>3708.8429539</v>
      </c>
      <c r="I770" s="0" t="n">
        <f aca="false">0.091*(105*5/2000+95/2000*(K770-5)-0.0312*(K770-1))^0.2*(C770-(105*5/2000+95/2000*(K770-5)))^0.8</f>
        <v>1.69982063821553</v>
      </c>
      <c r="J770" s="0" t="n">
        <f aca="false">2000*I770</f>
        <v>3399.64127643105</v>
      </c>
      <c r="K770" s="0" t="n">
        <v>101.55647</v>
      </c>
    </row>
    <row r="771" customFormat="false" ht="12.75" hidden="false" customHeight="false" outlineLevel="0" collapsed="false">
      <c r="A771" s="0" t="n">
        <f aca="false">4.5-K771</f>
        <v>-97.09486</v>
      </c>
      <c r="B771" s="0" t="n">
        <v>0.43</v>
      </c>
      <c r="C771" s="0" t="n">
        <v>23.9</v>
      </c>
      <c r="D771" s="0" t="n">
        <v>23.75</v>
      </c>
      <c r="E771" s="0" t="n">
        <f aca="false">(D771-0.0312*(K771-1))/9</f>
        <v>2.29016004088889</v>
      </c>
      <c r="F771" s="0" t="n">
        <f aca="false">2000*E771</f>
        <v>4580.32008177778</v>
      </c>
      <c r="G771" s="0" t="n">
        <f aca="false">(C771-(105/2000*5+95*(K771-5)/2000-62.4/2000*(K771-1)))/20</f>
        <v>1.1093901891</v>
      </c>
      <c r="H771" s="0" t="n">
        <f aca="false">2000*G771</f>
        <v>2218.7803782</v>
      </c>
      <c r="I771" s="0" t="n">
        <f aca="false">0.091*(105*5/2000+95/2000*(K771-5)-0.0312*(K771-1))^0.2*(C771-(105*5/2000+95/2000*(K771-5)))^0.8</f>
        <v>1.0706667051126</v>
      </c>
      <c r="J771" s="0" t="n">
        <f aca="false">2000*I771</f>
        <v>2141.3334102252</v>
      </c>
      <c r="K771" s="0" t="n">
        <v>101.59486</v>
      </c>
    </row>
    <row r="772" customFormat="false" ht="12.75" hidden="false" customHeight="false" outlineLevel="0" collapsed="false">
      <c r="A772" s="0" t="n">
        <f aca="false">4.5-K772</f>
        <v>-97.15748</v>
      </c>
      <c r="B772" s="0" t="n">
        <v>0.44</v>
      </c>
      <c r="C772" s="0" t="n">
        <v>38.9</v>
      </c>
      <c r="D772" s="0" t="n">
        <v>27.08</v>
      </c>
      <c r="E772" s="0" t="n">
        <f aca="false">(D772-0.0312*(K772-1))/9</f>
        <v>2.65994295822222</v>
      </c>
      <c r="F772" s="0" t="n">
        <f aca="false">2000*E772</f>
        <v>5319.88591644444</v>
      </c>
      <c r="G772" s="0" t="n">
        <f aca="false">(C772-(105/2000*5+95*(K772-5)/2000-62.4/2000*(K772-1)))/20</f>
        <v>1.8593391538</v>
      </c>
      <c r="H772" s="0" t="n">
        <f aca="false">2000*G772</f>
        <v>3718.6783076</v>
      </c>
      <c r="I772" s="0" t="n">
        <f aca="false">0.091*(105*5/2000+95/2000*(K772-5)-0.0312*(K772-1))^0.2*(C772-(105*5/2000+95/2000*(K772-5)))^0.8</f>
        <v>1.70396037664111</v>
      </c>
      <c r="J772" s="0" t="n">
        <f aca="false">2000*I772</f>
        <v>3407.92075328221</v>
      </c>
      <c r="K772" s="0" t="n">
        <v>101.65748</v>
      </c>
    </row>
    <row r="773" customFormat="false" ht="12.75" hidden="false" customHeight="false" outlineLevel="0" collapsed="false">
      <c r="A773" s="0" t="n">
        <f aca="false">4.5-K773</f>
        <v>-97.27176</v>
      </c>
      <c r="B773" s="0" t="n">
        <v>0.43</v>
      </c>
      <c r="C773" s="0" t="n">
        <v>38.1</v>
      </c>
      <c r="D773" s="0" t="n">
        <v>27.79</v>
      </c>
      <c r="E773" s="0" t="n">
        <f aca="false">(D773-0.0312*(K773-1))/9</f>
        <v>2.73843567644444</v>
      </c>
      <c r="F773" s="0" t="n">
        <f aca="false">2000*E773</f>
        <v>5476.87135288889</v>
      </c>
      <c r="G773" s="0" t="n">
        <f aca="false">(C773-(105/2000*5+95*(K773-5)/2000-62.4/2000*(K773-1)))/20</f>
        <v>1.8192460156</v>
      </c>
      <c r="H773" s="0" t="n">
        <f aca="false">2000*G773</f>
        <v>3638.4920312</v>
      </c>
      <c r="I773" s="0" t="n">
        <f aca="false">0.091*(105*5/2000+95/2000*(K773-5)-0.0312*(K773-1))^0.2*(C773-(105*5/2000+95/2000*(K773-5)))^0.8</f>
        <v>1.67199840804853</v>
      </c>
      <c r="J773" s="0" t="n">
        <f aca="false">2000*I773</f>
        <v>3343.99681609706</v>
      </c>
      <c r="K773" s="0" t="n">
        <v>101.77176</v>
      </c>
    </row>
    <row r="774" customFormat="false" ht="12.75" hidden="false" customHeight="false" outlineLevel="0" collapsed="false">
      <c r="A774" s="0" t="n">
        <f aca="false">4.5-K774</f>
        <v>-97.38512</v>
      </c>
      <c r="B774" s="0" t="n">
        <v>0.43</v>
      </c>
      <c r="C774" s="0" t="n">
        <v>37.1</v>
      </c>
      <c r="D774" s="0" t="n">
        <v>28</v>
      </c>
      <c r="E774" s="0" t="n">
        <f aca="false">(D774-0.0312*(K774-1))/9</f>
        <v>2.76137602844444</v>
      </c>
      <c r="F774" s="0" t="n">
        <f aca="false">2000*E774</f>
        <v>5522.75205688889</v>
      </c>
      <c r="G774" s="0" t="n">
        <f aca="false">(C774-(105/2000*5+95*(K774-5)/2000-62.4/2000*(K774-1)))/20</f>
        <v>1.7691536272</v>
      </c>
      <c r="H774" s="0" t="n">
        <f aca="false">2000*G774</f>
        <v>3538.3072544</v>
      </c>
      <c r="I774" s="0" t="n">
        <f aca="false">0.091*(105*5/2000+95/2000*(K774-5)-0.0312*(K774-1))^0.2*(C774-(105*5/2000+95/2000*(K774-5)))^0.8</f>
        <v>1.6317696248395</v>
      </c>
      <c r="J774" s="0" t="n">
        <f aca="false">2000*I774</f>
        <v>3263.53924967899</v>
      </c>
      <c r="K774" s="0" t="n">
        <v>101.88512</v>
      </c>
    </row>
    <row r="775" customFormat="false" ht="12.75" hidden="false" customHeight="false" outlineLevel="0" collapsed="false">
      <c r="A775" s="0" t="n">
        <f aca="false">4.5-K775</f>
        <v>-97.4994</v>
      </c>
      <c r="B775" s="0" t="n">
        <v>0.44</v>
      </c>
      <c r="C775" s="0" t="n">
        <v>39.3</v>
      </c>
      <c r="D775" s="0" t="n">
        <v>28.15</v>
      </c>
      <c r="E775" s="0" t="n">
        <f aca="false">(D775-0.0312*(K775-1))/9</f>
        <v>2.77764652444444</v>
      </c>
      <c r="F775" s="0" t="n">
        <f aca="false">2000*E775</f>
        <v>5555.29304888889</v>
      </c>
      <c r="G775" s="0" t="n">
        <f aca="false">(C775-(105/2000*5+95*(K775-5)/2000-62.4/2000*(K775-1)))/20</f>
        <v>1.879060489</v>
      </c>
      <c r="H775" s="0" t="n">
        <f aca="false">2000*G775</f>
        <v>3758.120978</v>
      </c>
      <c r="I775" s="0" t="n">
        <f aca="false">0.091*(105*5/2000+95/2000*(K775-5)-0.0312*(K775-1))^0.2*(C775-(105*5/2000+95/2000*(K775-5)))^0.8</f>
        <v>1.72042550731737</v>
      </c>
      <c r="J775" s="0" t="n">
        <f aca="false">2000*I775</f>
        <v>3440.85101463474</v>
      </c>
      <c r="K775" s="0" t="n">
        <v>101.9994</v>
      </c>
    </row>
    <row r="776" customFormat="false" ht="12.75" hidden="false" customHeight="false" outlineLevel="0" collapsed="false">
      <c r="A776" s="0" t="n">
        <f aca="false">4.5-K776</f>
        <v>-97.61413</v>
      </c>
      <c r="B776" s="0" t="n">
        <v>0.45</v>
      </c>
      <c r="C776" s="0" t="n">
        <v>36.7</v>
      </c>
      <c r="D776" s="0" t="n">
        <v>28.17</v>
      </c>
      <c r="E776" s="0" t="n">
        <f aca="false">(D776-0.0312*(K776-1))/9</f>
        <v>2.779471016</v>
      </c>
      <c r="F776" s="0" t="n">
        <f aca="false">2000*E776</f>
        <v>5558.942032</v>
      </c>
      <c r="G776" s="0" t="n">
        <f aca="false">(C776-(105/2000*5+95*(K776-5)/2000-62.4/2000*(K776-1)))/20</f>
        <v>1.74896698405</v>
      </c>
      <c r="H776" s="0" t="n">
        <f aca="false">2000*G776</f>
        <v>3497.9339681</v>
      </c>
      <c r="I776" s="0" t="n">
        <f aca="false">0.091*(105*5/2000+95/2000*(K776-5)-0.0312*(K776-1))^0.2*(C776-(105*5/2000+95/2000*(K776-5)))^0.8</f>
        <v>1.61581097195153</v>
      </c>
      <c r="J776" s="0" t="n">
        <f aca="false">2000*I776</f>
        <v>3231.62194390305</v>
      </c>
      <c r="K776" s="0" t="n">
        <v>102.11413</v>
      </c>
    </row>
    <row r="777" customFormat="false" ht="12.75" hidden="false" customHeight="false" outlineLevel="0" collapsed="false">
      <c r="A777" s="0" t="n">
        <f aca="false">4.5-K777</f>
        <v>-97.72977</v>
      </c>
      <c r="B777" s="0" t="n">
        <v>0.45</v>
      </c>
      <c r="C777" s="0" t="n">
        <v>38.9</v>
      </c>
      <c r="D777" s="0" t="n">
        <v>28.51</v>
      </c>
      <c r="E777" s="0" t="n">
        <f aca="false">(D777-0.0312*(K777-1))/9</f>
        <v>2.81684790844444</v>
      </c>
      <c r="F777" s="0" t="n">
        <f aca="false">2000*E777</f>
        <v>5633.69581688889</v>
      </c>
      <c r="G777" s="0" t="n">
        <f aca="false">(C777-(105/2000*5+95*(K777-5)/2000-62.4/2000*(K777-1)))/20</f>
        <v>1.85887273745</v>
      </c>
      <c r="H777" s="0" t="n">
        <f aca="false">2000*G777</f>
        <v>3717.7454749</v>
      </c>
      <c r="I777" s="0" t="n">
        <f aca="false">0.091*(105*5/2000+95/2000*(K777-5)-0.0312*(K777-1))^0.2*(C777-(105*5/2000+95/2000*(K777-5)))^0.8</f>
        <v>1.70472226090544</v>
      </c>
      <c r="J777" s="0" t="n">
        <f aca="false">2000*I777</f>
        <v>3409.44452181087</v>
      </c>
      <c r="K777" s="0" t="n">
        <v>102.22977</v>
      </c>
    </row>
    <row r="778" customFormat="false" ht="12.75" hidden="false" customHeight="false" outlineLevel="0" collapsed="false">
      <c r="A778" s="0" t="n">
        <f aca="false">4.5-K778</f>
        <v>-97.84405</v>
      </c>
      <c r="B778" s="0" t="n">
        <v>0.44</v>
      </c>
      <c r="C778" s="0" t="n">
        <v>39.9</v>
      </c>
      <c r="D778" s="0" t="n">
        <v>28.72</v>
      </c>
      <c r="E778" s="0" t="n">
        <f aca="false">(D778-0.0312*(K778-1))/9</f>
        <v>2.83978507111111</v>
      </c>
      <c r="F778" s="0" t="n">
        <f aca="false">2000*E778</f>
        <v>5679.57014222222</v>
      </c>
      <c r="G778" s="0" t="n">
        <f aca="false">(C778-(105/2000*5+95*(K778-5)/2000-62.4/2000*(K778-1)))/20</f>
        <v>1.90877959925</v>
      </c>
      <c r="H778" s="0" t="n">
        <f aca="false">2000*G778</f>
        <v>3817.5591985</v>
      </c>
      <c r="I778" s="0" t="n">
        <f aca="false">0.091*(105*5/2000+95/2000*(K778-5)-0.0312*(K778-1))^0.2*(C778-(105*5/2000+95/2000*(K778-5)))^0.8</f>
        <v>1.74485516549697</v>
      </c>
      <c r="J778" s="0" t="n">
        <f aca="false">2000*I778</f>
        <v>3489.71033099393</v>
      </c>
      <c r="K778" s="0" t="n">
        <v>102.34405</v>
      </c>
    </row>
    <row r="779" customFormat="false" ht="12.75" hidden="false" customHeight="false" outlineLevel="0" collapsed="false">
      <c r="A779" s="0" t="n">
        <f aca="false">4.5-K779</f>
        <v>-97.95924</v>
      </c>
      <c r="B779" s="0" t="n">
        <v>0.44</v>
      </c>
      <c r="C779" s="0" t="n">
        <v>40.4</v>
      </c>
      <c r="D779" s="0" t="n">
        <v>28.77</v>
      </c>
      <c r="E779" s="0" t="n">
        <f aca="false">(D779-0.0312*(K779-1))/9</f>
        <v>2.84494130133333</v>
      </c>
      <c r="F779" s="0" t="n">
        <f aca="false">2000*E779</f>
        <v>5689.88260266667</v>
      </c>
      <c r="G779" s="0" t="n">
        <f aca="false">(C779-(105/2000*5+95*(K779-5)/2000-62.4/2000*(K779-1)))/20</f>
        <v>1.9336857194</v>
      </c>
      <c r="H779" s="0" t="n">
        <f aca="false">2000*G779</f>
        <v>3867.3714388</v>
      </c>
      <c r="I779" s="0" t="n">
        <f aca="false">0.091*(105*5/2000+95/2000*(K779-5)-0.0312*(K779-1))^0.2*(C779-(105*5/2000+95/2000*(K779-5)))^0.8</f>
        <v>1.76492685921782</v>
      </c>
      <c r="J779" s="0" t="n">
        <f aca="false">2000*I779</f>
        <v>3529.85371843564</v>
      </c>
      <c r="K779" s="0" t="n">
        <v>102.45924</v>
      </c>
    </row>
    <row r="780" customFormat="false" ht="12.75" hidden="false" customHeight="false" outlineLevel="0" collapsed="false">
      <c r="A780" s="0" t="n">
        <f aca="false">4.5-K780</f>
        <v>-98.07352</v>
      </c>
      <c r="B780" s="0" t="n">
        <v>0.46</v>
      </c>
      <c r="C780" s="0" t="n">
        <v>39.8</v>
      </c>
      <c r="D780" s="0" t="n">
        <v>28.68</v>
      </c>
      <c r="E780" s="0" t="n">
        <f aca="false">(D780-0.0312*(K780-1))/9</f>
        <v>2.83454513066667</v>
      </c>
      <c r="F780" s="0" t="n">
        <f aca="false">2000*E780</f>
        <v>5669.09026133333</v>
      </c>
      <c r="G780" s="0" t="n">
        <f aca="false">(C780-(105/2000*5+95*(K780-5)/2000-62.4/2000*(K780-1)))/20</f>
        <v>1.9035925812</v>
      </c>
      <c r="H780" s="0" t="n">
        <f aca="false">2000*G780</f>
        <v>3807.1851624</v>
      </c>
      <c r="I780" s="0" t="n">
        <f aca="false">0.091*(105*5/2000+95/2000*(K780-5)-0.0312*(K780-1))^0.2*(C780-(105*5/2000+95/2000*(K780-5)))^0.8</f>
        <v>1.74118690664485</v>
      </c>
      <c r="J780" s="0" t="n">
        <f aca="false">2000*I780</f>
        <v>3482.37381328969</v>
      </c>
      <c r="K780" s="0" t="n">
        <v>102.57352</v>
      </c>
    </row>
    <row r="781" customFormat="false" ht="12.75" hidden="false" customHeight="false" outlineLevel="0" collapsed="false">
      <c r="A781" s="0" t="n">
        <f aca="false">4.5-K781</f>
        <v>-98.18963</v>
      </c>
      <c r="B781" s="0" t="n">
        <v>0.45</v>
      </c>
      <c r="C781" s="0" t="n">
        <v>38.5</v>
      </c>
      <c r="D781" s="0" t="n">
        <v>28.59</v>
      </c>
      <c r="E781" s="0" t="n">
        <f aca="false">(D781-0.0312*(K781-1))/9</f>
        <v>2.824142616</v>
      </c>
      <c r="F781" s="0" t="n">
        <f aca="false">2000*E781</f>
        <v>5648.285232</v>
      </c>
      <c r="G781" s="0" t="n">
        <f aca="false">(C781-(105/2000*5+95*(K781-5)/2000-62.4/2000*(K781-1)))/20</f>
        <v>1.83849795155</v>
      </c>
      <c r="H781" s="0" t="n">
        <f aca="false">2000*G781</f>
        <v>3676.9959031</v>
      </c>
      <c r="I781" s="0" t="n">
        <f aca="false">0.091*(105*5/2000+95/2000*(K781-5)-0.0312*(K781-1))^0.2*(C781-(105*5/2000+95/2000*(K781-5)))^0.8</f>
        <v>1.68925641905416</v>
      </c>
      <c r="J781" s="0" t="n">
        <f aca="false">2000*I781</f>
        <v>3378.51283810832</v>
      </c>
      <c r="K781" s="0" t="n">
        <v>102.68963</v>
      </c>
    </row>
    <row r="782" customFormat="false" ht="12.75" hidden="false" customHeight="false" outlineLevel="0" collapsed="false">
      <c r="A782" s="0" t="n">
        <f aca="false">4.5-K782</f>
        <v>-98.30252</v>
      </c>
      <c r="B782" s="0" t="n">
        <v>0.45</v>
      </c>
      <c r="C782" s="0" t="n">
        <v>39</v>
      </c>
      <c r="D782" s="0" t="n">
        <v>28.6</v>
      </c>
      <c r="E782" s="0" t="n">
        <f aca="false">(D782-0.0312*(K782-1))/9</f>
        <v>2.82486237511111</v>
      </c>
      <c r="F782" s="0" t="n">
        <f aca="false">2000*E782</f>
        <v>5649.72475022222</v>
      </c>
      <c r="G782" s="0" t="n">
        <f aca="false">(C782-(105/2000*5+95*(K782-5)/2000-62.4/2000*(K782-1)))/20</f>
        <v>1.8634059462</v>
      </c>
      <c r="H782" s="0" t="n">
        <f aca="false">2000*G782</f>
        <v>3726.8118924</v>
      </c>
      <c r="I782" s="0" t="n">
        <f aca="false">0.091*(105*5/2000+95/2000*(K782-5)-0.0312*(K782-1))^0.2*(C782-(105*5/2000+95/2000*(K782-5)))^0.8</f>
        <v>1.70948687054944</v>
      </c>
      <c r="J782" s="0" t="n">
        <f aca="false">2000*I782</f>
        <v>3418.97374109888</v>
      </c>
      <c r="K782" s="0" t="n">
        <v>102.80252</v>
      </c>
    </row>
    <row r="783" customFormat="false" ht="12.75" hidden="false" customHeight="false" outlineLevel="0" collapsed="false">
      <c r="A783" s="0" t="n">
        <f aca="false">4.5-K783</f>
        <v>-98.41634</v>
      </c>
      <c r="B783" s="0" t="n">
        <v>0.45</v>
      </c>
      <c r="C783" s="0" t="n">
        <v>39.9</v>
      </c>
      <c r="D783" s="0" t="n">
        <v>28.61</v>
      </c>
      <c r="E783" s="0" t="n">
        <f aca="false">(D783-0.0312*(K783-1))/9</f>
        <v>2.82557891022222</v>
      </c>
      <c r="F783" s="0" t="n">
        <f aca="false">2000*E783</f>
        <v>5651.15782044444</v>
      </c>
      <c r="G783" s="0" t="n">
        <f aca="false">(C783-(105/2000*5+95*(K783-5)/2000-62.4/2000*(K783-1)))/20</f>
        <v>1.9083131829</v>
      </c>
      <c r="H783" s="0" t="n">
        <f aca="false">2000*G783</f>
        <v>3816.6263658</v>
      </c>
      <c r="I783" s="0" t="n">
        <f aca="false">0.091*(105*5/2000+95/2000*(K783-5)-0.0312*(K783-1))^0.2*(C783-(105*5/2000+95/2000*(K783-5)))^0.8</f>
        <v>1.74565389572435</v>
      </c>
      <c r="J783" s="0" t="n">
        <f aca="false">2000*I783</f>
        <v>3491.3077914487</v>
      </c>
      <c r="K783" s="0" t="n">
        <v>102.91634</v>
      </c>
    </row>
    <row r="784" customFormat="false" ht="12.75" hidden="false" customHeight="false" outlineLevel="0" collapsed="false">
      <c r="A784" s="0" t="n">
        <f aca="false">4.5-K784</f>
        <v>-98.53291</v>
      </c>
      <c r="B784" s="0" t="n">
        <v>0.46</v>
      </c>
      <c r="C784" s="0" t="n">
        <v>39.1</v>
      </c>
      <c r="D784" s="0" t="n">
        <v>28.42</v>
      </c>
      <c r="E784" s="0" t="n">
        <f aca="false">(D784-0.0312*(K784-1))/9</f>
        <v>2.80406368977778</v>
      </c>
      <c r="F784" s="0" t="n">
        <f aca="false">2000*E784</f>
        <v>5608.12737955556</v>
      </c>
      <c r="G784" s="0" t="n">
        <f aca="false">(C784-(105/2000*5+95*(K784-5)/2000-62.4/2000*(K784-1)))/20</f>
        <v>1.86821817835</v>
      </c>
      <c r="H784" s="0" t="n">
        <f aca="false">2000*G784</f>
        <v>3736.4363567</v>
      </c>
      <c r="I784" s="0" t="n">
        <f aca="false">0.091*(105*5/2000+95/2000*(K784-5)-0.0312*(K784-1))^0.2*(C784-(105*5/2000+95/2000*(K784-5)))^0.8</f>
        <v>1.71380068737242</v>
      </c>
      <c r="J784" s="0" t="n">
        <f aca="false">2000*I784</f>
        <v>3427.60137474483</v>
      </c>
      <c r="K784" s="0" t="n">
        <v>103.03291</v>
      </c>
    </row>
    <row r="785" customFormat="false" ht="12.75" hidden="false" customHeight="false" outlineLevel="0" collapsed="false">
      <c r="A785" s="0" t="n">
        <f aca="false">4.5-K785</f>
        <v>-98.64627</v>
      </c>
      <c r="B785" s="0" t="n">
        <v>0.47</v>
      </c>
      <c r="C785" s="0" t="n">
        <v>38.9</v>
      </c>
      <c r="D785" s="0" t="n">
        <v>28.59</v>
      </c>
      <c r="E785" s="0" t="n">
        <f aca="false">(D785-0.0312*(K785-1))/9</f>
        <v>2.82255959733333</v>
      </c>
      <c r="F785" s="0" t="n">
        <f aca="false">2000*E785</f>
        <v>5645.11919466667</v>
      </c>
      <c r="G785" s="0" t="n">
        <f aca="false">(C785-(105/2000*5+95*(K785-5)/2000-62.4/2000*(K785-1)))/20</f>
        <v>1.85812578995</v>
      </c>
      <c r="H785" s="0" t="n">
        <f aca="false">2000*G785</f>
        <v>3716.2515799</v>
      </c>
      <c r="I785" s="0" t="n">
        <f aca="false">0.091*(105*5/2000+95/2000*(K785-5)-0.0312*(K785-1))^0.2*(C785-(105*5/2000+95/2000*(K785-5)))^0.8</f>
        <v>1.70592048416217</v>
      </c>
      <c r="J785" s="0" t="n">
        <f aca="false">2000*I785</f>
        <v>3411.84096832435</v>
      </c>
      <c r="K785" s="0" t="n">
        <v>103.14627</v>
      </c>
    </row>
    <row r="786" customFormat="false" ht="12.75" hidden="false" customHeight="false" outlineLevel="0" collapsed="false">
      <c r="A786" s="0" t="n">
        <f aca="false">4.5-K786</f>
        <v>-98.761</v>
      </c>
      <c r="B786" s="0" t="n">
        <v>0.45</v>
      </c>
      <c r="C786" s="0" t="n">
        <v>38.9</v>
      </c>
      <c r="D786" s="0" t="n">
        <v>28.6</v>
      </c>
      <c r="E786" s="0" t="n">
        <f aca="false">(D786-0.0312*(K786-1))/9</f>
        <v>2.82327297777778</v>
      </c>
      <c r="F786" s="0" t="n">
        <f aca="false">2000*E786</f>
        <v>5646.54595555556</v>
      </c>
      <c r="G786" s="0" t="n">
        <f aca="false">(C786-(105/2000*5+95*(K786-5)/2000-62.4/2000*(K786-1)))/20</f>
        <v>1.858032285</v>
      </c>
      <c r="H786" s="0" t="n">
        <f aca="false">2000*G786</f>
        <v>3716.06457</v>
      </c>
      <c r="I786" s="0" t="n">
        <f aca="false">0.091*(105*5/2000+95/2000*(K786-5)-0.0312*(K786-1))^0.2*(C786-(105*5/2000+95/2000*(K786-5)))^0.8</f>
        <v>1.70606859720692</v>
      </c>
      <c r="J786" s="0" t="n">
        <f aca="false">2000*I786</f>
        <v>3412.13719441383</v>
      </c>
      <c r="K786" s="0" t="n">
        <v>103.261</v>
      </c>
    </row>
    <row r="787" customFormat="false" ht="12.75" hidden="false" customHeight="false" outlineLevel="0" collapsed="false">
      <c r="A787" s="0" t="n">
        <f aca="false">4.5-K787</f>
        <v>-98.87436</v>
      </c>
      <c r="B787" s="0" t="n">
        <v>0.45</v>
      </c>
      <c r="C787" s="0" t="n">
        <v>40.6</v>
      </c>
      <c r="D787" s="0" t="n">
        <v>28.86</v>
      </c>
      <c r="E787" s="0" t="n">
        <f aca="false">(D787-0.0312*(K787-1))/9</f>
        <v>2.85176888533333</v>
      </c>
      <c r="F787" s="0" t="n">
        <f aca="false">2000*E787</f>
        <v>5703.53777066667</v>
      </c>
      <c r="G787" s="0" t="n">
        <f aca="false">(C787-(105/2000*5+95*(K787-5)/2000-62.4/2000*(K787-1)))/20</f>
        <v>1.9429398966</v>
      </c>
      <c r="H787" s="0" t="n">
        <f aca="false">2000*G787</f>
        <v>3885.8797932</v>
      </c>
      <c r="I787" s="0" t="n">
        <f aca="false">0.091*(105*5/2000+95/2000*(K787-5)-0.0312*(K787-1))^0.2*(C787-(105*5/2000+95/2000*(K787-5)))^0.8</f>
        <v>1.77419872061314</v>
      </c>
      <c r="J787" s="0" t="n">
        <f aca="false">2000*I787</f>
        <v>3548.39744122628</v>
      </c>
      <c r="K787" s="0" t="n">
        <v>103.37436</v>
      </c>
    </row>
    <row r="788" customFormat="false" ht="12.75" hidden="false" customHeight="false" outlineLevel="0" collapsed="false">
      <c r="A788" s="0" t="n">
        <f aca="false">4.5-K788</f>
        <v>-98.99001</v>
      </c>
      <c r="B788" s="0" t="n">
        <v>0.46</v>
      </c>
      <c r="C788" s="0" t="n">
        <v>39.9</v>
      </c>
      <c r="D788" s="0" t="n">
        <v>28.64</v>
      </c>
      <c r="E788" s="0" t="n">
        <f aca="false">(D788-0.0312*(K788-1))/9</f>
        <v>2.82692352088889</v>
      </c>
      <c r="F788" s="0" t="n">
        <f aca="false">2000*E788</f>
        <v>5653.84704177778</v>
      </c>
      <c r="G788" s="0" t="n">
        <f aca="false">(C788-(105/2000*5+95*(K788-5)/2000-62.4/2000*(K788-1)))/20</f>
        <v>1.90784564185</v>
      </c>
      <c r="H788" s="0" t="n">
        <f aca="false">2000*G788</f>
        <v>3815.6912837</v>
      </c>
      <c r="I788" s="0" t="n">
        <f aca="false">0.091*(105*5/2000+95/2000*(K788-5)-0.0312*(K788-1))^0.2*(C788-(105*5/2000+95/2000*(K788-5)))^0.8</f>
        <v>1.74644392397937</v>
      </c>
      <c r="J788" s="0" t="n">
        <f aca="false">2000*I788</f>
        <v>3492.88784795874</v>
      </c>
      <c r="K788" s="0" t="n">
        <v>103.49001</v>
      </c>
    </row>
    <row r="789" customFormat="false" ht="12.75" hidden="false" customHeight="false" outlineLevel="0" collapsed="false">
      <c r="A789" s="0" t="n">
        <f aca="false">4.5-K789</f>
        <v>-99.10337</v>
      </c>
      <c r="B789" s="0" t="n">
        <v>0.46</v>
      </c>
      <c r="C789" s="0" t="n">
        <v>38.4</v>
      </c>
      <c r="D789" s="0" t="n">
        <v>28.13</v>
      </c>
      <c r="E789" s="0" t="n">
        <f aca="false">(D789-0.0312*(K789-1))/9</f>
        <v>2.76986387288889</v>
      </c>
      <c r="F789" s="0" t="n">
        <f aca="false">2000*E789</f>
        <v>5539.72774577778</v>
      </c>
      <c r="G789" s="0" t="n">
        <f aca="false">(C789-(105/2000*5+95*(K789-5)/2000-62.4/2000*(K789-1)))/20</f>
        <v>1.83275325345</v>
      </c>
      <c r="H789" s="0" t="n">
        <f aca="false">2000*G789</f>
        <v>3665.5065069</v>
      </c>
      <c r="I789" s="0" t="n">
        <f aca="false">0.091*(105*5/2000+95/2000*(K789-5)-0.0312*(K789-1))^0.2*(C789-(105*5/2000+95/2000*(K789-5)))^0.8</f>
        <v>1.68637447173384</v>
      </c>
      <c r="J789" s="0" t="n">
        <f aca="false">2000*I789</f>
        <v>3372.74894346769</v>
      </c>
      <c r="K789" s="0" t="n">
        <v>103.60337</v>
      </c>
    </row>
    <row r="790" customFormat="false" ht="12.75" hidden="false" customHeight="false" outlineLevel="0" collapsed="false">
      <c r="A790" s="0" t="n">
        <f aca="false">4.5-K790</f>
        <v>-99.21719</v>
      </c>
      <c r="B790" s="0" t="n">
        <v>0.47</v>
      </c>
      <c r="C790" s="0" t="n">
        <v>39.3</v>
      </c>
      <c r="D790" s="0" t="n">
        <v>27.84</v>
      </c>
      <c r="E790" s="0" t="n">
        <f aca="false">(D790-0.0312*(K790-1))/9</f>
        <v>2.73724707466667</v>
      </c>
      <c r="F790" s="0" t="n">
        <f aca="false">2000*E790</f>
        <v>5474.49414933333</v>
      </c>
      <c r="G790" s="0" t="n">
        <f aca="false">(C790-(105/2000*5+95*(K790-5)/2000-62.4/2000*(K790-1)))/20</f>
        <v>1.87766049015</v>
      </c>
      <c r="H790" s="0" t="n">
        <f aca="false">2000*G790</f>
        <v>3755.3209803</v>
      </c>
      <c r="I790" s="0" t="n">
        <f aca="false">0.091*(105*5/2000+95/2000*(K790-5)-0.0312*(K790-1))^0.2*(C790-(105*5/2000+95/2000*(K790-5)))^0.8</f>
        <v>1.7227215622267</v>
      </c>
      <c r="J790" s="0" t="n">
        <f aca="false">2000*I790</f>
        <v>3445.4431244534</v>
      </c>
      <c r="K790" s="0" t="n">
        <v>103.71719</v>
      </c>
    </row>
    <row r="791" customFormat="false" ht="12.75" hidden="false" customHeight="false" outlineLevel="0" collapsed="false">
      <c r="A791" s="0" t="n">
        <f aca="false">4.5-K791</f>
        <v>-99.33101</v>
      </c>
      <c r="B791" s="0" t="n">
        <v>0.48</v>
      </c>
      <c r="C791" s="0" t="n">
        <v>39.5</v>
      </c>
      <c r="D791" s="0" t="n">
        <v>27.77</v>
      </c>
      <c r="E791" s="0" t="n">
        <f aca="false">(D791-0.0312*(K791-1))/9</f>
        <v>2.72907472088889</v>
      </c>
      <c r="F791" s="0" t="n">
        <f aca="false">2000*E791</f>
        <v>5458.14944177778</v>
      </c>
      <c r="G791" s="0" t="n">
        <f aca="false">(C791-(105/2000*5+95*(K791-5)/2000-62.4/2000*(K791-1)))/20</f>
        <v>1.88756772685</v>
      </c>
      <c r="H791" s="0" t="n">
        <f aca="false">2000*G791</f>
        <v>3775.1354537</v>
      </c>
      <c r="I791" s="0" t="n">
        <f aca="false">0.091*(105*5/2000+95/2000*(K791-5)-0.0312*(K791-1))^0.2*(C791-(105*5/2000+95/2000*(K791-5)))^0.8</f>
        <v>1.73089235324762</v>
      </c>
      <c r="J791" s="0" t="n">
        <f aca="false">2000*I791</f>
        <v>3461.78470649525</v>
      </c>
      <c r="K791" s="0" t="n">
        <v>103.83101</v>
      </c>
    </row>
    <row r="792" customFormat="false" ht="12.75" hidden="false" customHeight="false" outlineLevel="0" collapsed="false">
      <c r="A792" s="0" t="n">
        <f aca="false">4.5-K792</f>
        <v>-99.44437</v>
      </c>
      <c r="B792" s="0" t="n">
        <v>0.45</v>
      </c>
      <c r="C792" s="0" t="n">
        <v>38.4</v>
      </c>
      <c r="D792" s="0" t="n">
        <v>27.44</v>
      </c>
      <c r="E792" s="0" t="n">
        <f aca="false">(D792-0.0312*(K792-1))/9</f>
        <v>2.69201507288889</v>
      </c>
      <c r="F792" s="0" t="n">
        <f aca="false">2000*E792</f>
        <v>5384.03014577778</v>
      </c>
      <c r="G792" s="0" t="n">
        <f aca="false">(C792-(105/2000*5+95*(K792-5)/2000-62.4/2000*(K792-1)))/20</f>
        <v>1.83247533845</v>
      </c>
      <c r="H792" s="0" t="n">
        <f aca="false">2000*G792</f>
        <v>3664.9506769</v>
      </c>
      <c r="I792" s="0" t="n">
        <f aca="false">0.091*(105*5/2000+95/2000*(K792-5)-0.0312*(K792-1))^0.2*(C792-(105*5/2000+95/2000*(K792-5)))^0.8</f>
        <v>1.68679381083104</v>
      </c>
      <c r="J792" s="0" t="n">
        <f aca="false">2000*I792</f>
        <v>3373.58762166207</v>
      </c>
      <c r="K792" s="0" t="n">
        <v>103.94437</v>
      </c>
    </row>
    <row r="793" customFormat="false" ht="12.75" hidden="false" customHeight="false" outlineLevel="0" collapsed="false">
      <c r="A793" s="0" t="n">
        <f aca="false">4.5-K793</f>
        <v>-99.55819</v>
      </c>
      <c r="B793" s="0" t="n">
        <v>0.43</v>
      </c>
      <c r="C793" s="0" t="n">
        <v>39.1</v>
      </c>
      <c r="D793" s="0" t="n">
        <v>27.35</v>
      </c>
      <c r="E793" s="0" t="n">
        <f aca="false">(D793-0.0312*(K793-1))/9</f>
        <v>2.68162049688889</v>
      </c>
      <c r="F793" s="0" t="n">
        <f aca="false">2000*E793</f>
        <v>5363.24099377778</v>
      </c>
      <c r="G793" s="0" t="n">
        <f aca="false">(C793-(105/2000*5+95*(K793-5)/2000-62.4/2000*(K793-1)))/20</f>
        <v>1.86738257515</v>
      </c>
      <c r="H793" s="0" t="n">
        <f aca="false">2000*G793</f>
        <v>3734.7651503</v>
      </c>
      <c r="I793" s="0" t="n">
        <f aca="false">0.091*(105*5/2000+95/2000*(K793-5)-0.0312*(K793-1))^0.2*(C793-(105*5/2000+95/2000*(K793-5)))^0.8</f>
        <v>1.71513093431743</v>
      </c>
      <c r="J793" s="0" t="n">
        <f aca="false">2000*I793</f>
        <v>3430.26186863486</v>
      </c>
      <c r="K793" s="0" t="n">
        <v>104.05819</v>
      </c>
    </row>
    <row r="794" customFormat="false" ht="12.75" hidden="false" customHeight="false" outlineLevel="0" collapsed="false">
      <c r="A794" s="0" t="n">
        <f aca="false">4.5-K794</f>
        <v>-99.67155</v>
      </c>
      <c r="B794" s="0" t="n">
        <v>0.44</v>
      </c>
      <c r="C794" s="0" t="n">
        <v>38.1</v>
      </c>
      <c r="D794" s="0" t="n">
        <v>27.08</v>
      </c>
      <c r="E794" s="0" t="n">
        <f aca="false">(D794-0.0312*(K794-1))/9</f>
        <v>2.65122751555556</v>
      </c>
      <c r="F794" s="0" t="n">
        <f aca="false">2000*E794</f>
        <v>5302.45503111111</v>
      </c>
      <c r="G794" s="0" t="n">
        <f aca="false">(C794-(105/2000*5+95*(K794-5)/2000-62.4/2000*(K794-1)))/20</f>
        <v>1.81729018675</v>
      </c>
      <c r="H794" s="0" t="n">
        <f aca="false">2000*G794</f>
        <v>3634.5803735</v>
      </c>
      <c r="I794" s="0" t="n">
        <f aca="false">0.091*(105*5/2000+95/2000*(K794-5)-0.0312*(K794-1))^0.2*(C794-(105*5/2000+95/2000*(K794-5)))^0.8</f>
        <v>1.67494733477045</v>
      </c>
      <c r="J794" s="0" t="n">
        <f aca="false">2000*I794</f>
        <v>3349.89466954091</v>
      </c>
      <c r="K794" s="0" t="n">
        <v>104.17155</v>
      </c>
    </row>
    <row r="795" customFormat="false" ht="12.75" hidden="false" customHeight="false" outlineLevel="0" collapsed="false">
      <c r="A795" s="0" t="n">
        <f aca="false">4.5-K795</f>
        <v>-99.78674</v>
      </c>
      <c r="B795" s="0" t="n">
        <v>0.45</v>
      </c>
      <c r="C795" s="0" t="n">
        <v>35.5</v>
      </c>
      <c r="D795" s="0" t="n">
        <v>26.7</v>
      </c>
      <c r="E795" s="0" t="n">
        <f aca="false">(D795-0.0312*(K795-1))/9</f>
        <v>2.608605968</v>
      </c>
      <c r="F795" s="0" t="n">
        <f aca="false">2000*E795</f>
        <v>5217.211936</v>
      </c>
      <c r="G795" s="0" t="n">
        <f aca="false">(C795-(105/2000*5+95*(K795-5)/2000-62.4/2000*(K795-1)))/20</f>
        <v>1.6871963069</v>
      </c>
      <c r="H795" s="0" t="n">
        <f aca="false">2000*G795</f>
        <v>3374.3926138</v>
      </c>
      <c r="I795" s="0" t="n">
        <f aca="false">0.091*(105*5/2000+95/2000*(K795-5)-0.0312*(K795-1))^0.2*(C795-(105*5/2000+95/2000*(K795-5)))^0.8</f>
        <v>1.56903734038939</v>
      </c>
      <c r="J795" s="0" t="n">
        <f aca="false">2000*I795</f>
        <v>3138.07468077878</v>
      </c>
      <c r="K795" s="0" t="n">
        <v>104.28674</v>
      </c>
    </row>
    <row r="796" customFormat="false" ht="12.75" hidden="false" customHeight="false" outlineLevel="0" collapsed="false">
      <c r="A796" s="0" t="n">
        <f aca="false">4.5-K796</f>
        <v>-99.90056</v>
      </c>
      <c r="B796" s="0" t="n">
        <v>0.44</v>
      </c>
      <c r="C796" s="0" t="n">
        <v>35.9</v>
      </c>
      <c r="D796" s="0" t="n">
        <v>26.56</v>
      </c>
      <c r="E796" s="0" t="n">
        <f aca="false">(D796-0.0312*(K796-1))/9</f>
        <v>2.59265583644444</v>
      </c>
      <c r="F796" s="0" t="n">
        <f aca="false">2000*E796</f>
        <v>5185.31167288889</v>
      </c>
      <c r="G796" s="0" t="n">
        <f aca="false">(C796-(105/2000*5+95*(K796-5)/2000-62.4/2000*(K796-1)))/20</f>
        <v>1.7071035436</v>
      </c>
      <c r="H796" s="0" t="n">
        <f aca="false">2000*G796</f>
        <v>3414.2070872</v>
      </c>
      <c r="I796" s="0" t="n">
        <f aca="false">0.091*(105*5/2000+95/2000*(K796-5)-0.0312*(K796-1))^0.2*(C796-(105*5/2000+95/2000*(K796-5)))^0.8</f>
        <v>1.5855794363462</v>
      </c>
      <c r="J796" s="0" t="n">
        <f aca="false">2000*I796</f>
        <v>3171.15887269241</v>
      </c>
      <c r="K796" s="0" t="n">
        <v>104.40056</v>
      </c>
    </row>
    <row r="797" customFormat="false" ht="12.75" hidden="false" customHeight="false" outlineLevel="0" collapsed="false">
      <c r="A797" s="0" t="n">
        <f aca="false">4.5-K797</f>
        <v>-100.01347</v>
      </c>
      <c r="B797" s="0" t="n">
        <v>0.44</v>
      </c>
      <c r="C797" s="0" t="n">
        <v>36.9</v>
      </c>
      <c r="D797" s="0" t="n">
        <v>26.38</v>
      </c>
      <c r="E797" s="0" t="n">
        <f aca="false">(D797-0.0312*(K797-1))/9</f>
        <v>2.57226441511111</v>
      </c>
      <c r="F797" s="0" t="n">
        <f aca="false">2000*E797</f>
        <v>5144.52883022222</v>
      </c>
      <c r="G797" s="0" t="n">
        <f aca="false">(C797-(105/2000*5+95*(K797-5)/2000-62.4/2000*(K797-1)))/20</f>
        <v>1.75701152195</v>
      </c>
      <c r="H797" s="0" t="n">
        <f aca="false">2000*G797</f>
        <v>3514.0230439</v>
      </c>
      <c r="I797" s="0" t="n">
        <f aca="false">0.091*(105*5/2000+95/2000*(K797-5)-0.0312*(K797-1))^0.2*(C797-(105*5/2000+95/2000*(K797-5)))^0.8</f>
        <v>1.62659951871278</v>
      </c>
      <c r="J797" s="0" t="n">
        <f aca="false">2000*I797</f>
        <v>3253.19903742556</v>
      </c>
      <c r="K797" s="0" t="n">
        <v>104.51347</v>
      </c>
    </row>
    <row r="798" customFormat="false" ht="12.75" hidden="false" customHeight="false" outlineLevel="0" collapsed="false">
      <c r="A798" s="0" t="n">
        <f aca="false">4.5-K798</f>
        <v>-100.12591</v>
      </c>
      <c r="B798" s="0" t="n">
        <v>0.46</v>
      </c>
      <c r="C798" s="0" t="n">
        <v>36.9</v>
      </c>
      <c r="D798" s="0" t="n">
        <v>26.26</v>
      </c>
      <c r="E798" s="0" t="n">
        <f aca="false">(D798-0.0312*(K798-1))/9</f>
        <v>2.55854128977778</v>
      </c>
      <c r="F798" s="0" t="n">
        <f aca="false">2000*E798</f>
        <v>5117.08257955556</v>
      </c>
      <c r="G798" s="0" t="n">
        <f aca="false">(C798-(105/2000*5+95*(K798-5)/2000-62.4/2000*(K798-1)))/20</f>
        <v>1.75691988335</v>
      </c>
      <c r="H798" s="0" t="n">
        <f aca="false">2000*G798</f>
        <v>3513.8397667</v>
      </c>
      <c r="I798" s="0" t="n">
        <f aca="false">0.091*(105*5/2000+95/2000*(K798-5)-0.0312*(K798-1))^0.2*(C798-(105*5/2000+95/2000*(K798-5)))^0.8</f>
        <v>1.62672034813022</v>
      </c>
      <c r="J798" s="0" t="n">
        <f aca="false">2000*I798</f>
        <v>3253.44069626044</v>
      </c>
      <c r="K798" s="0" t="n">
        <v>104.62591</v>
      </c>
    </row>
    <row r="799" customFormat="false" ht="12.75" hidden="false" customHeight="false" outlineLevel="0" collapsed="false">
      <c r="A799" s="0" t="n">
        <f aca="false">4.5-K799</f>
        <v>-100.24065</v>
      </c>
      <c r="B799" s="0" t="n">
        <v>0.47</v>
      </c>
      <c r="C799" s="0" t="n">
        <v>35.4</v>
      </c>
      <c r="D799" s="0" t="n">
        <v>25.97</v>
      </c>
      <c r="E799" s="0" t="n">
        <f aca="false">(D799-0.0312*(K799-1))/9</f>
        <v>2.52592130222222</v>
      </c>
      <c r="F799" s="0" t="n">
        <f aca="false">2000*E799</f>
        <v>5051.84260444444</v>
      </c>
      <c r="G799" s="0" t="n">
        <f aca="false">(C799-(105/2000*5+95*(K799-5)/2000-62.4/2000*(K799-1)))/20</f>
        <v>1.68182637025</v>
      </c>
      <c r="H799" s="0" t="n">
        <f aca="false">2000*G799</f>
        <v>3363.6527405</v>
      </c>
      <c r="I799" s="0" t="n">
        <f aca="false">0.091*(105*5/2000+95/2000*(K799-5)-0.0312*(K799-1))^0.2*(C799-(105*5/2000+95/2000*(K799-5)))^0.8</f>
        <v>1.56535172080937</v>
      </c>
      <c r="J799" s="0" t="n">
        <f aca="false">2000*I799</f>
        <v>3130.70344161873</v>
      </c>
      <c r="K799" s="0" t="n">
        <v>104.74065</v>
      </c>
    </row>
    <row r="800" customFormat="false" ht="12.75" hidden="false" customHeight="false" outlineLevel="0" collapsed="false">
      <c r="A800" s="0" t="n">
        <f aca="false">4.5-K800</f>
        <v>-100.52039</v>
      </c>
      <c r="B800" s="0" t="n">
        <v>0.45</v>
      </c>
      <c r="C800" s="0" t="n">
        <v>36.5</v>
      </c>
      <c r="D800" s="0" t="n">
        <v>25.98</v>
      </c>
      <c r="E800" s="0" t="n">
        <f aca="false">(D800-0.0312*(K800-1))/9</f>
        <v>2.526062648</v>
      </c>
      <c r="F800" s="0" t="n">
        <f aca="false">2000*E800</f>
        <v>5052.125296</v>
      </c>
      <c r="G800" s="0" t="n">
        <f aca="false">(C800-(105/2000*5+95*(K800-5)/2000-62.4/2000*(K800-1)))/20</f>
        <v>1.73659838215</v>
      </c>
      <c r="H800" s="0" t="n">
        <f aca="false">2000*G800</f>
        <v>3473.1967643</v>
      </c>
      <c r="I800" s="0" t="n">
        <f aca="false">0.091*(105*5/2000+95/2000*(K800-5)-0.0312*(K800-1))^0.2*(C800-(105*5/2000+95/2000*(K800-5)))^0.8</f>
        <v>1.61079136030843</v>
      </c>
      <c r="J800" s="0" t="n">
        <f aca="false">2000*I800</f>
        <v>3221.58272061686</v>
      </c>
      <c r="K800" s="0" t="n">
        <v>105.02039</v>
      </c>
    </row>
    <row r="801" customFormat="false" ht="12.75" hidden="false" customHeight="false" outlineLevel="0" collapsed="false">
      <c r="A801" s="0" t="n">
        <f aca="false">4.5-K801</f>
        <v>-100.63375</v>
      </c>
      <c r="B801" s="0" t="n">
        <v>0.43</v>
      </c>
      <c r="C801" s="0" t="n">
        <v>36</v>
      </c>
      <c r="D801" s="0" t="n">
        <v>26.01</v>
      </c>
      <c r="E801" s="0" t="n">
        <f aca="false">(D801-0.0312*(K801-1))/9</f>
        <v>2.529003</v>
      </c>
      <c r="F801" s="0" t="n">
        <f aca="false">2000*E801</f>
        <v>5058.006</v>
      </c>
      <c r="G801" s="0" t="n">
        <f aca="false">(C801-(105/2000*5+95*(K801-5)/2000-62.4/2000*(K801-1)))/20</f>
        <v>1.71150599375</v>
      </c>
      <c r="H801" s="0" t="n">
        <f aca="false">2000*G801</f>
        <v>3423.0119875</v>
      </c>
      <c r="I801" s="0" t="n">
        <f aca="false">0.091*(105*5/2000+95/2000*(K801-5)-0.0312*(K801-1))^0.2*(C801-(105*5/2000+95/2000*(K801-5)))^0.8</f>
        <v>1.59040654864335</v>
      </c>
      <c r="J801" s="0" t="n">
        <f aca="false">2000*I801</f>
        <v>3180.8130972867</v>
      </c>
      <c r="K801" s="0" t="n">
        <v>105.13375</v>
      </c>
    </row>
    <row r="802" customFormat="false" ht="12.75" hidden="false" customHeight="false" outlineLevel="0" collapsed="false">
      <c r="A802" s="0" t="n">
        <f aca="false">4.5-K802</f>
        <v>-100.74666</v>
      </c>
      <c r="B802" s="0" t="n">
        <v>0.43</v>
      </c>
      <c r="C802" s="0" t="n">
        <v>35.5</v>
      </c>
      <c r="D802" s="0" t="n">
        <v>25.95</v>
      </c>
      <c r="E802" s="0" t="n">
        <f aca="false">(D802-0.0312*(K802-1))/9</f>
        <v>2.521944912</v>
      </c>
      <c r="F802" s="0" t="n">
        <f aca="false">2000*E802</f>
        <v>5043.889824</v>
      </c>
      <c r="G802" s="0" t="n">
        <f aca="false">(C802-(105/2000*5+95*(K802-5)/2000-62.4/2000*(K802-1)))/20</f>
        <v>1.6864139721</v>
      </c>
      <c r="H802" s="0" t="n">
        <f aca="false">2000*G802</f>
        <v>3372.8279442</v>
      </c>
      <c r="I802" s="0" t="n">
        <f aca="false">0.091*(105*5/2000+95/2000*(K802-5)-0.0312*(K802-1))^0.2*(C802-(105*5/2000+95/2000*(K802-5)))^0.8</f>
        <v>1.56994465539872</v>
      </c>
      <c r="J802" s="0" t="n">
        <f aca="false">2000*I802</f>
        <v>3139.88931079745</v>
      </c>
      <c r="K802" s="0" t="n">
        <v>105.24666</v>
      </c>
    </row>
    <row r="803" customFormat="false" ht="12.75" hidden="false" customHeight="false" outlineLevel="0" collapsed="false">
      <c r="A803" s="0" t="n">
        <f aca="false">4.5-K803</f>
        <v>-100.86093</v>
      </c>
      <c r="B803" s="0" t="n">
        <v>0.43</v>
      </c>
      <c r="C803" s="0" t="n">
        <v>36</v>
      </c>
      <c r="D803" s="0" t="n">
        <v>25.93</v>
      </c>
      <c r="E803" s="0" t="n">
        <f aca="false">(D803-0.0312*(K803-1))/9</f>
        <v>2.51932655377778</v>
      </c>
      <c r="F803" s="0" t="n">
        <f aca="false">2000*E803</f>
        <v>5038.65310755556</v>
      </c>
      <c r="G803" s="0" t="n">
        <f aca="false">(C803-(105/2000*5+95*(K803-5)/2000-62.4/2000*(K803-1)))/20</f>
        <v>1.71132084205</v>
      </c>
      <c r="H803" s="0" t="n">
        <f aca="false">2000*G803</f>
        <v>3422.6416841</v>
      </c>
      <c r="I803" s="0" t="n">
        <f aca="false">0.091*(105*5/2000+95/2000*(K803-5)-0.0312*(K803-1))^0.2*(C803-(105*5/2000+95/2000*(K803-5)))^0.8</f>
        <v>1.59062813380239</v>
      </c>
      <c r="J803" s="0" t="n">
        <f aca="false">2000*I803</f>
        <v>3181.25626760478</v>
      </c>
      <c r="K803" s="0" t="n">
        <v>105.36093</v>
      </c>
    </row>
    <row r="804" customFormat="false" ht="12.75" hidden="false" customHeight="false" outlineLevel="0" collapsed="false">
      <c r="A804" s="0" t="n">
        <f aca="false">4.5-K804</f>
        <v>-100.9743</v>
      </c>
      <c r="B804" s="0" t="n">
        <v>0.43</v>
      </c>
      <c r="C804" s="0" t="n">
        <v>34.5</v>
      </c>
      <c r="D804" s="0" t="n">
        <v>25.85</v>
      </c>
      <c r="E804" s="0" t="n">
        <f aca="false">(D804-0.0312*(K804-1))/9</f>
        <v>2.51004464888889</v>
      </c>
      <c r="F804" s="0" t="n">
        <f aca="false">2000*E804</f>
        <v>5020.08929777778</v>
      </c>
      <c r="G804" s="0" t="n">
        <f aca="false">(C804-(105/2000*5+95*(K804-5)/2000-62.4/2000*(K804-1)))/20</f>
        <v>1.6362284455</v>
      </c>
      <c r="H804" s="0" t="n">
        <f aca="false">2000*G804</f>
        <v>3272.456891</v>
      </c>
      <c r="I804" s="0" t="n">
        <f aca="false">0.091*(105*5/2000+95/2000*(K804-5)-0.0312*(K804-1))^0.2*(C804-(105*5/2000+95/2000*(K804-5)))^0.8</f>
        <v>1.52878695368744</v>
      </c>
      <c r="J804" s="0" t="n">
        <f aca="false">2000*I804</f>
        <v>3057.57390737487</v>
      </c>
      <c r="K804" s="0" t="n">
        <v>105.4743</v>
      </c>
    </row>
    <row r="805" customFormat="false" ht="12.75" hidden="false" customHeight="false" outlineLevel="0" collapsed="false">
      <c r="A805" s="0" t="n">
        <f aca="false">4.5-K805</f>
        <v>-101.08994</v>
      </c>
      <c r="B805" s="0" t="n">
        <v>0.44</v>
      </c>
      <c r="C805" s="0" t="n">
        <v>36.1</v>
      </c>
      <c r="D805" s="0" t="n">
        <v>25.99</v>
      </c>
      <c r="E805" s="0" t="n">
        <f aca="false">(D805-0.0312*(K805-1))/9</f>
        <v>2.52519931911111</v>
      </c>
      <c r="F805" s="0" t="n">
        <f aca="false">2000*E805</f>
        <v>5050.39863822222</v>
      </c>
      <c r="G805" s="0" t="n">
        <f aca="false">(C805-(105/2000*5+95*(K805-5)/2000-62.4/2000*(K805-1)))/20</f>
        <v>1.7161341989</v>
      </c>
      <c r="H805" s="0" t="n">
        <f aca="false">2000*G805</f>
        <v>3432.2683978</v>
      </c>
      <c r="I805" s="0" t="n">
        <f aca="false">0.091*(105*5/2000+95/2000*(K805-5)-0.0312*(K805-1))^0.2*(C805-(105*5/2000+95/2000*(K805-5)))^0.8</f>
        <v>1.59495944167652</v>
      </c>
      <c r="J805" s="0" t="n">
        <f aca="false">2000*I805</f>
        <v>3189.91888335304</v>
      </c>
      <c r="K805" s="0" t="n">
        <v>105.58994</v>
      </c>
    </row>
    <row r="806" customFormat="false" ht="12.75" hidden="false" customHeight="false" outlineLevel="0" collapsed="false">
      <c r="A806" s="0" t="n">
        <f aca="false">4.5-K806</f>
        <v>-101.2033</v>
      </c>
      <c r="B806" s="0" t="n">
        <v>0.44</v>
      </c>
      <c r="C806" s="0" t="n">
        <v>35.3</v>
      </c>
      <c r="D806" s="0" t="n">
        <v>26.04</v>
      </c>
      <c r="E806" s="0" t="n">
        <f aca="false">(D806-0.0312*(K806-1))/9</f>
        <v>2.53036189333333</v>
      </c>
      <c r="F806" s="0" t="n">
        <f aca="false">2000*E806</f>
        <v>5060.72378666667</v>
      </c>
      <c r="G806" s="0" t="n">
        <f aca="false">(C806-(105/2000*5+95*(K806-5)/2000-62.4/2000*(K806-1)))/20</f>
        <v>1.6760418105</v>
      </c>
      <c r="H806" s="0" t="n">
        <f aca="false">2000*G806</f>
        <v>3352.083621</v>
      </c>
      <c r="I806" s="0" t="n">
        <f aca="false">0.091*(105*5/2000+95/2000*(K806-5)-0.0312*(K806-1))^0.2*(C806-(105*5/2000+95/2000*(K806-5)))^0.8</f>
        <v>1.5621110031313</v>
      </c>
      <c r="J806" s="0" t="n">
        <f aca="false">2000*I806</f>
        <v>3124.2220062626</v>
      </c>
      <c r="K806" s="0" t="n">
        <v>105.7033</v>
      </c>
    </row>
    <row r="807" customFormat="false" ht="12.75" hidden="false" customHeight="false" outlineLevel="0" collapsed="false">
      <c r="A807" s="0" t="n">
        <f aca="false">4.5-K807</f>
        <v>-101.31575</v>
      </c>
      <c r="B807" s="0" t="n">
        <v>0.43</v>
      </c>
      <c r="C807" s="0" t="n">
        <v>34.9</v>
      </c>
      <c r="D807" s="0" t="n">
        <v>26.02</v>
      </c>
      <c r="E807" s="0" t="n">
        <f aca="false">(D807-0.0312*(K807-1))/9</f>
        <v>2.52774984444444</v>
      </c>
      <c r="F807" s="0" t="n">
        <f aca="false">2000*E807</f>
        <v>5055.49968888889</v>
      </c>
      <c r="G807" s="0" t="n">
        <f aca="false">(C807-(105/2000*5+95*(K807-5)/2000-62.4/2000*(K807-1)))/20</f>
        <v>1.65595016375</v>
      </c>
      <c r="H807" s="0" t="n">
        <f aca="false">2000*G807</f>
        <v>3311.9003275</v>
      </c>
      <c r="I807" s="0" t="n">
        <f aca="false">0.091*(105*5/2000+95/2000*(K807-5)-0.0312*(K807-1))^0.2*(C807-(105*5/2000+95/2000*(K807-5)))^0.8</f>
        <v>1.54566352041748</v>
      </c>
      <c r="J807" s="0" t="n">
        <f aca="false">2000*I807</f>
        <v>3091.32704083496</v>
      </c>
      <c r="K807" s="0" t="n">
        <v>105.81575</v>
      </c>
    </row>
    <row r="808" customFormat="false" ht="12.75" hidden="false" customHeight="false" outlineLevel="0" collapsed="false">
      <c r="A808" s="0" t="n">
        <f aca="false">4.5-K808</f>
        <v>-101.43003</v>
      </c>
      <c r="B808" s="0" t="n">
        <v>0.42</v>
      </c>
      <c r="C808" s="0" t="n">
        <v>36.2</v>
      </c>
      <c r="D808" s="0" t="n">
        <v>26</v>
      </c>
      <c r="E808" s="0" t="n">
        <f aca="false">(D808-0.0312*(K808-1))/9</f>
        <v>2.52513145155556</v>
      </c>
      <c r="F808" s="0" t="n">
        <f aca="false">2000*E808</f>
        <v>5050.26290311111</v>
      </c>
      <c r="G808" s="0" t="n">
        <f aca="false">(C808-(105/2000*5+95*(K808-5)/2000-62.4/2000*(K808-1)))/20</f>
        <v>1.72085702555</v>
      </c>
      <c r="H808" s="0" t="n">
        <f aca="false">2000*G808</f>
        <v>3441.7140511</v>
      </c>
      <c r="I808" s="0" t="n">
        <f aca="false">0.091*(105*5/2000+95/2000*(K808-5)-0.0312*(K808-1))^0.2*(C808-(105*5/2000+95/2000*(K808-5)))^0.8</f>
        <v>1.59939885998903</v>
      </c>
      <c r="J808" s="0" t="n">
        <f aca="false">2000*I808</f>
        <v>3198.79771997806</v>
      </c>
      <c r="K808" s="0" t="n">
        <v>105.93003</v>
      </c>
    </row>
    <row r="809" customFormat="false" ht="12.75" hidden="false" customHeight="false" outlineLevel="0" collapsed="false">
      <c r="A809" s="0" t="n">
        <f aca="false">4.5-K809</f>
        <v>-101.54247</v>
      </c>
      <c r="B809" s="0" t="n">
        <v>0.43</v>
      </c>
      <c r="C809" s="0" t="n">
        <v>36</v>
      </c>
      <c r="D809" s="0" t="n">
        <v>25.9</v>
      </c>
      <c r="E809" s="0" t="n">
        <f aca="false">(D809-0.0312*(K809-1))/9</f>
        <v>2.51363054844444</v>
      </c>
      <c r="F809" s="0" t="n">
        <f aca="false">2000*E809</f>
        <v>5027.26109688889</v>
      </c>
      <c r="G809" s="0" t="n">
        <f aca="false">(C809-(105/2000*5+95*(K809-5)/2000-62.4/2000*(K809-1)))/20</f>
        <v>1.71076538695</v>
      </c>
      <c r="H809" s="0" t="n">
        <f aca="false">2000*G809</f>
        <v>3421.5307739</v>
      </c>
      <c r="I809" s="0" t="n">
        <f aca="false">0.091*(105*5/2000+95/2000*(K809-5)-0.0312*(K809-1))^0.2*(C809-(105*5/2000+95/2000*(K809-5)))^0.8</f>
        <v>1.59128384563864</v>
      </c>
      <c r="J809" s="0" t="n">
        <f aca="false">2000*I809</f>
        <v>3182.56769127729</v>
      </c>
      <c r="K809" s="0" t="n">
        <v>106.04247</v>
      </c>
    </row>
    <row r="810" customFormat="false" ht="12.75" hidden="false" customHeight="false" outlineLevel="0" collapsed="false">
      <c r="A810" s="0" t="n">
        <f aca="false">4.5-K810</f>
        <v>-101.65766</v>
      </c>
      <c r="B810" s="0" t="n">
        <v>0.43</v>
      </c>
      <c r="C810" s="0" t="n">
        <v>34.3</v>
      </c>
      <c r="D810" s="0" t="n">
        <v>25.72</v>
      </c>
      <c r="E810" s="0" t="n">
        <f aca="false">(D810-0.0312*(K810-1))/9</f>
        <v>2.49323122311111</v>
      </c>
      <c r="F810" s="0" t="n">
        <f aca="false">2000*E810</f>
        <v>4986.46244622222</v>
      </c>
      <c r="G810" s="0" t="n">
        <f aca="false">(C810-(105/2000*5+95*(K810-5)/2000-62.4/2000*(K810-1)))/20</f>
        <v>1.6256715071</v>
      </c>
      <c r="H810" s="0" t="n">
        <f aca="false">2000*G810</f>
        <v>3251.3430142</v>
      </c>
      <c r="I810" s="0" t="n">
        <f aca="false">0.091*(105*5/2000+95/2000*(K810-5)-0.0312*(K810-1))^0.2*(C810-(105*5/2000+95/2000*(K810-5)))^0.8</f>
        <v>1.52103179352374</v>
      </c>
      <c r="J810" s="0" t="n">
        <f aca="false">2000*I810</f>
        <v>3042.06358704748</v>
      </c>
      <c r="K810" s="0" t="n">
        <v>106.15766</v>
      </c>
    </row>
    <row r="811" customFormat="false" ht="12.75" hidden="false" customHeight="false" outlineLevel="0" collapsed="false">
      <c r="A811" s="0" t="n">
        <f aca="false">4.5-K811</f>
        <v>-101.77194</v>
      </c>
      <c r="B811" s="0" t="n">
        <v>0.42</v>
      </c>
      <c r="C811" s="0" t="n">
        <v>34.1</v>
      </c>
      <c r="D811" s="0" t="n">
        <v>25.64</v>
      </c>
      <c r="E811" s="0" t="n">
        <f aca="false">(D811-0.0312*(K811-1))/9</f>
        <v>2.48394616355556</v>
      </c>
      <c r="F811" s="0" t="n">
        <f aca="false">2000*E811</f>
        <v>4967.89232711111</v>
      </c>
      <c r="G811" s="0" t="n">
        <f aca="false">(C811-(105/2000*5+95*(K811-5)/2000-62.4/2000*(K811-1)))/20</f>
        <v>1.6155783689</v>
      </c>
      <c r="H811" s="0" t="n">
        <f aca="false">2000*G811</f>
        <v>3231.1567378</v>
      </c>
      <c r="I811" s="0" t="n">
        <f aca="false">0.091*(105*5/2000+95/2000*(K811-5)-0.0312*(K811-1))^0.2*(C811-(105*5/2000+95/2000*(K811-5)))^0.8</f>
        <v>1.51278992303138</v>
      </c>
      <c r="J811" s="0" t="n">
        <f aca="false">2000*I811</f>
        <v>3025.57984606276</v>
      </c>
      <c r="K811" s="0" t="n">
        <v>106.27194</v>
      </c>
    </row>
    <row r="812" customFormat="false" ht="12.75" hidden="false" customHeight="false" outlineLevel="0" collapsed="false">
      <c r="A812" s="0" t="n">
        <f aca="false">4.5-K812</f>
        <v>-101.88438</v>
      </c>
      <c r="B812" s="0" t="n">
        <v>0.42</v>
      </c>
      <c r="C812" s="0" t="n">
        <v>35.6</v>
      </c>
      <c r="D812" s="0" t="n">
        <v>25.94</v>
      </c>
      <c r="E812" s="0" t="n">
        <f aca="false">(D812-0.0312*(K812-1))/9</f>
        <v>2.51688970488889</v>
      </c>
      <c r="F812" s="0" t="n">
        <f aca="false">2000*E812</f>
        <v>5033.77940977778</v>
      </c>
      <c r="G812" s="0" t="n">
        <f aca="false">(C812-(105/2000*5+95*(K812-5)/2000-62.4/2000*(K812-1)))/20</f>
        <v>1.6904867303</v>
      </c>
      <c r="H812" s="0" t="n">
        <f aca="false">2000*G812</f>
        <v>3380.9734606</v>
      </c>
      <c r="I812" s="0" t="n">
        <f aca="false">0.091*(105*5/2000+95/2000*(K812-5)-0.0312*(K812-1))^0.2*(C812-(105*5/2000+95/2000*(K812-5)))^0.8</f>
        <v>1.57511522234874</v>
      </c>
      <c r="J812" s="0" t="n">
        <f aca="false">2000*I812</f>
        <v>3150.23044469749</v>
      </c>
      <c r="K812" s="0" t="n">
        <v>106.38438</v>
      </c>
    </row>
    <row r="813" customFormat="false" ht="12.75" hidden="false" customHeight="false" outlineLevel="0" collapsed="false">
      <c r="A813" s="0" t="n">
        <f aca="false">4.5-K813</f>
        <v>-101.99866</v>
      </c>
      <c r="B813" s="0" t="n">
        <v>0.42</v>
      </c>
      <c r="C813" s="0" t="n">
        <v>35.6</v>
      </c>
      <c r="D813" s="0" t="n">
        <v>25.93</v>
      </c>
      <c r="E813" s="0" t="n">
        <f aca="false">(D813-0.0312*(K813-1))/9</f>
        <v>2.51538242311111</v>
      </c>
      <c r="F813" s="0" t="n">
        <f aca="false">2000*E813</f>
        <v>5030.76484622222</v>
      </c>
      <c r="G813" s="0" t="n">
        <f aca="false">(C813-(105/2000*5+95*(K813-5)/2000-62.4/2000*(K813-1)))/20</f>
        <v>1.6903935921</v>
      </c>
      <c r="H813" s="0" t="n">
        <f aca="false">2000*G813</f>
        <v>3380.7871842</v>
      </c>
      <c r="I813" s="0" t="n">
        <f aca="false">0.091*(105*5/2000+95/2000*(K813-5)-0.0312*(K813-1))^0.2*(C813-(105*5/2000+95/2000*(K813-5)))^0.8</f>
        <v>1.57521870789695</v>
      </c>
      <c r="J813" s="0" t="n">
        <f aca="false">2000*I813</f>
        <v>3150.43741579389</v>
      </c>
      <c r="K813" s="0" t="n">
        <v>106.49866</v>
      </c>
    </row>
    <row r="814" customFormat="false" ht="12.75" hidden="false" customHeight="false" outlineLevel="0" collapsed="false">
      <c r="A814" s="0" t="n">
        <f aca="false">4.5-K814</f>
        <v>-102.11248</v>
      </c>
      <c r="B814" s="0" t="n">
        <v>0.42</v>
      </c>
      <c r="C814" s="0" t="n">
        <v>35.6</v>
      </c>
      <c r="D814" s="0" t="n">
        <v>25.89</v>
      </c>
      <c r="E814" s="0" t="n">
        <f aca="false">(D814-0.0312*(K814-1))/9</f>
        <v>2.51054340266667</v>
      </c>
      <c r="F814" s="0" t="n">
        <f aca="false">2000*E814</f>
        <v>5021.08680533333</v>
      </c>
      <c r="G814" s="0" t="n">
        <f aca="false">(C814-(105/2000*5+95*(K814-5)/2000-62.4/2000*(K814-1)))/20</f>
        <v>1.6903008288</v>
      </c>
      <c r="H814" s="0" t="n">
        <f aca="false">2000*G814</f>
        <v>3380.6016576</v>
      </c>
      <c r="I814" s="0" t="n">
        <f aca="false">0.091*(105*5/2000+95/2000*(K814-5)-0.0312*(K814-1))^0.2*(C814-(105*5/2000+95/2000*(K814-5)))^0.8</f>
        <v>1.57532140567781</v>
      </c>
      <c r="J814" s="0" t="n">
        <f aca="false">2000*I814</f>
        <v>3150.64281135562</v>
      </c>
      <c r="K814" s="0" t="n">
        <v>106.61248</v>
      </c>
    </row>
    <row r="815" customFormat="false" ht="12.75" hidden="false" customHeight="false" outlineLevel="0" collapsed="false">
      <c r="A815" s="0" t="n">
        <f aca="false">4.5-K815</f>
        <v>-102.2263</v>
      </c>
      <c r="B815" s="0" t="n">
        <v>0.41</v>
      </c>
      <c r="C815" s="0" t="n">
        <v>36.3</v>
      </c>
      <c r="D815" s="0" t="n">
        <v>26.01</v>
      </c>
      <c r="E815" s="0" t="n">
        <f aca="false">(D815-0.0312*(K815-1))/9</f>
        <v>2.52348216</v>
      </c>
      <c r="F815" s="0" t="n">
        <f aca="false">2000*E815</f>
        <v>5046.96432</v>
      </c>
      <c r="G815" s="0" t="n">
        <f aca="false">(C815-(105/2000*5+95*(K815-5)/2000-62.4/2000*(K815-1)))/20</f>
        <v>1.7252080655</v>
      </c>
      <c r="H815" s="0" t="n">
        <f aca="false">2000*G815</f>
        <v>3450.416131</v>
      </c>
      <c r="I815" s="0" t="n">
        <f aca="false">0.091*(105*5/2000+95/2000*(K815-5)-0.0312*(K815-1))^0.2*(C815-(105*5/2000+95/2000*(K815-5)))^0.8</f>
        <v>1.6042785688922</v>
      </c>
      <c r="J815" s="0" t="n">
        <f aca="false">2000*I815</f>
        <v>3208.5571377844</v>
      </c>
      <c r="K815" s="0" t="n">
        <v>106.7263</v>
      </c>
    </row>
    <row r="816" customFormat="false" ht="12.75" hidden="false" customHeight="false" outlineLevel="0" collapsed="false">
      <c r="A816" s="0" t="n">
        <f aca="false">4.5-K816</f>
        <v>-102.33966</v>
      </c>
      <c r="B816" s="0" t="n">
        <v>0.4</v>
      </c>
      <c r="C816" s="0" t="n">
        <v>35.9</v>
      </c>
      <c r="D816" s="0" t="n">
        <v>26.18</v>
      </c>
      <c r="E816" s="0" t="n">
        <f aca="false">(D816-0.0312*(K816-1))/9</f>
        <v>2.54197806755556</v>
      </c>
      <c r="F816" s="0" t="n">
        <f aca="false">2000*E816</f>
        <v>5083.95613511111</v>
      </c>
      <c r="G816" s="0" t="n">
        <f aca="false">(C816-(105/2000*5+95*(K816-5)/2000-62.4/2000*(K816-1)))/20</f>
        <v>1.7051156771</v>
      </c>
      <c r="H816" s="0" t="n">
        <f aca="false">2000*G816</f>
        <v>3410.2313542</v>
      </c>
      <c r="I816" s="0" t="n">
        <f aca="false">0.091*(105*5/2000+95/2000*(K816-5)-0.0312*(K816-1))^0.2*(C816-(105*5/2000+95/2000*(K816-5)))^0.8</f>
        <v>1.58791066320107</v>
      </c>
      <c r="J816" s="0" t="n">
        <f aca="false">2000*I816</f>
        <v>3175.82132640215</v>
      </c>
      <c r="K816" s="0" t="n">
        <v>106.83966</v>
      </c>
    </row>
    <row r="817" customFormat="false" ht="12.75" hidden="false" customHeight="false" outlineLevel="0" collapsed="false">
      <c r="A817" s="0" t="n">
        <f aca="false">4.5-K817</f>
        <v>-102.45119</v>
      </c>
      <c r="B817" s="0" t="n">
        <v>0.41</v>
      </c>
      <c r="C817" s="0" t="n">
        <v>35.9</v>
      </c>
      <c r="D817" s="0" t="n">
        <v>26.24</v>
      </c>
      <c r="E817" s="0" t="n">
        <f aca="false">(D817-0.0312*(K817-1))/9</f>
        <v>2.54825809688889</v>
      </c>
      <c r="F817" s="0" t="n">
        <f aca="false">2000*E817</f>
        <v>5096.51619377778</v>
      </c>
      <c r="G817" s="0" t="n">
        <f aca="false">(C817-(105/2000*5+95*(K817-5)/2000-62.4/2000*(K817-1)))/20</f>
        <v>1.70502478015</v>
      </c>
      <c r="H817" s="0" t="n">
        <f aca="false">2000*G817</f>
        <v>3410.0495603</v>
      </c>
      <c r="I817" s="0" t="n">
        <f aca="false">0.091*(105*5/2000+95/2000*(K817-5)-0.0312*(K817-1))^0.2*(C817-(105*5/2000+95/2000*(K817-5)))^0.8</f>
        <v>1.58801314663728</v>
      </c>
      <c r="J817" s="0" t="n">
        <f aca="false">2000*I817</f>
        <v>3176.02629327455</v>
      </c>
      <c r="K817" s="0" t="n">
        <v>106.95119</v>
      </c>
    </row>
    <row r="818" customFormat="false" ht="12.75" hidden="false" customHeight="false" outlineLevel="0" collapsed="false">
      <c r="A818" s="0" t="n">
        <f aca="false">4.5-K818</f>
        <v>-102.56364</v>
      </c>
      <c r="B818" s="0" t="n">
        <v>0.41</v>
      </c>
      <c r="C818" s="0" t="n">
        <v>34.5</v>
      </c>
      <c r="D818" s="0" t="n">
        <v>26.24</v>
      </c>
      <c r="E818" s="0" t="n">
        <f aca="false">(D818-0.0312*(K818-1))/9</f>
        <v>2.54786827022222</v>
      </c>
      <c r="F818" s="0" t="n">
        <f aca="false">2000*E818</f>
        <v>5095.73654044444</v>
      </c>
      <c r="G818" s="0" t="n">
        <f aca="false">(C818-(105/2000*5+95*(K818-5)/2000-62.4/2000*(K818-1)))/20</f>
        <v>1.6349331334</v>
      </c>
      <c r="H818" s="0" t="n">
        <f aca="false">2000*G818</f>
        <v>3269.8662668</v>
      </c>
      <c r="I818" s="0" t="n">
        <f aca="false">0.091*(105*5/2000+95/2000*(K818-5)-0.0312*(K818-1))^0.2*(C818-(105*5/2000+95/2000*(K818-5)))^0.8</f>
        <v>1.53007912322438</v>
      </c>
      <c r="J818" s="0" t="n">
        <f aca="false">2000*I818</f>
        <v>3060.15824644877</v>
      </c>
      <c r="K818" s="0" t="n">
        <v>107.06364</v>
      </c>
    </row>
    <row r="819" customFormat="false" ht="12.75" hidden="false" customHeight="false" outlineLevel="0" collapsed="false">
      <c r="A819" s="0" t="n">
        <f aca="false">4.5-K819</f>
        <v>-102.67654</v>
      </c>
      <c r="B819" s="0" t="n">
        <v>0.4</v>
      </c>
      <c r="C819" s="0" t="n">
        <v>34.5</v>
      </c>
      <c r="D819" s="0" t="n">
        <v>26.29</v>
      </c>
      <c r="E819" s="0" t="n">
        <f aca="false">(D819-0.0312*(K819-1))/9</f>
        <v>2.55303243911111</v>
      </c>
      <c r="F819" s="0" t="n">
        <f aca="false">2000*E819</f>
        <v>5106.06487822222</v>
      </c>
      <c r="G819" s="0" t="n">
        <f aca="false">(C819-(105/2000*5+95*(K819-5)/2000-62.4/2000*(K819-1)))/20</f>
        <v>1.6348411199</v>
      </c>
      <c r="H819" s="0" t="n">
        <f aca="false">2000*G819</f>
        <v>3269.6822398</v>
      </c>
      <c r="I819" s="0" t="n">
        <f aca="false">0.091*(105*5/2000+95/2000*(K819-5)-0.0312*(K819-1))^0.2*(C819-(105*5/2000+95/2000*(K819-5)))^0.8</f>
        <v>1.53016821865886</v>
      </c>
      <c r="J819" s="0" t="n">
        <f aca="false">2000*I819</f>
        <v>3060.33643731772</v>
      </c>
      <c r="K819" s="0" t="n">
        <v>107.17654</v>
      </c>
    </row>
    <row r="820" customFormat="false" ht="12.75" hidden="false" customHeight="false" outlineLevel="0" collapsed="false">
      <c r="A820" s="0" t="n">
        <f aca="false">4.5-K820</f>
        <v>-102.78899</v>
      </c>
      <c r="B820" s="0" t="n">
        <v>0.38</v>
      </c>
      <c r="C820" s="0" t="n">
        <v>35.9</v>
      </c>
      <c r="D820" s="0" t="n">
        <v>26.51</v>
      </c>
      <c r="E820" s="0" t="n">
        <f aca="false">(D820-0.0312*(K820-1))/9</f>
        <v>2.57708705688889</v>
      </c>
      <c r="F820" s="0" t="n">
        <f aca="false">2000*E820</f>
        <v>5154.17411377778</v>
      </c>
      <c r="G820" s="0" t="n">
        <f aca="false">(C820-(105/2000*5+95*(K820-5)/2000-62.4/2000*(K820-1)))/20</f>
        <v>1.70474947315</v>
      </c>
      <c r="H820" s="0" t="n">
        <f aca="false">2000*G820</f>
        <v>3409.4989463</v>
      </c>
      <c r="I820" s="0" t="n">
        <f aca="false">0.091*(105*5/2000+95/2000*(K820-5)-0.0312*(K820-1))^0.2*(C820-(105*5/2000+95/2000*(K820-5)))^0.8</f>
        <v>1.58832138210671</v>
      </c>
      <c r="J820" s="0" t="n">
        <f aca="false">2000*I820</f>
        <v>3176.64276421342</v>
      </c>
      <c r="K820" s="0" t="n">
        <v>107.28899</v>
      </c>
    </row>
    <row r="821" customFormat="false" ht="12.75" hidden="false" customHeight="false" outlineLevel="0" collapsed="false">
      <c r="A821" s="0" t="n">
        <f aca="false">4.5-K821</f>
        <v>-102.90052</v>
      </c>
      <c r="B821" s="0" t="n">
        <v>0.37</v>
      </c>
      <c r="C821" s="0" t="n">
        <v>35.5</v>
      </c>
      <c r="D821" s="0" t="n">
        <v>26.72</v>
      </c>
      <c r="E821" s="0" t="n">
        <f aca="false">(D821-0.0312*(K821-1))/9</f>
        <v>2.60003375288889</v>
      </c>
      <c r="F821" s="0" t="n">
        <f aca="false">2000*E821</f>
        <v>5200.06750577778</v>
      </c>
      <c r="G821" s="0" t="n">
        <f aca="false">(C821-(105/2000*5+95*(K821-5)/2000-62.4/2000*(K821-1)))/20</f>
        <v>1.6846585762</v>
      </c>
      <c r="H821" s="0" t="n">
        <f aca="false">2000*G821</f>
        <v>3369.3171524</v>
      </c>
      <c r="I821" s="0" t="n">
        <f aca="false">0.091*(105*5/2000+95/2000*(K821-5)-0.0312*(K821-1))^0.2*(C821-(105*5/2000+95/2000*(K821-5)))^0.8</f>
        <v>1.57188354138531</v>
      </c>
      <c r="J821" s="0" t="n">
        <f aca="false">2000*I821</f>
        <v>3143.76708277061</v>
      </c>
      <c r="K821" s="0" t="n">
        <v>107.40052</v>
      </c>
    </row>
    <row r="822" customFormat="false" ht="12.75" hidden="false" customHeight="false" outlineLevel="0" collapsed="false">
      <c r="A822" s="0" t="n">
        <f aca="false">4.5-K822</f>
        <v>-103.01297</v>
      </c>
      <c r="B822" s="0" t="n">
        <v>0.36</v>
      </c>
      <c r="C822" s="0" t="n">
        <v>35.9</v>
      </c>
      <c r="D822" s="0" t="n">
        <v>26.59</v>
      </c>
      <c r="E822" s="0" t="n">
        <f aca="false">(D822-0.0312*(K822-1))/9</f>
        <v>2.58519948177778</v>
      </c>
      <c r="F822" s="0" t="n">
        <f aca="false">2000*E822</f>
        <v>5170.39896355556</v>
      </c>
      <c r="G822" s="0" t="n">
        <f aca="false">(C822-(105/2000*5+95*(K822-5)/2000-62.4/2000*(K822-1)))/20</f>
        <v>1.70456692945</v>
      </c>
      <c r="H822" s="0" t="n">
        <f aca="false">2000*G822</f>
        <v>3409.1338589</v>
      </c>
      <c r="I822" s="0" t="n">
        <f aca="false">0.091*(105*5/2000+95/2000*(K822-5)-0.0312*(K822-1))^0.2*(C822-(105*5/2000+95/2000*(K822-5)))^0.8</f>
        <v>1.58852397066849</v>
      </c>
      <c r="J822" s="0" t="n">
        <f aca="false">2000*I822</f>
        <v>3177.04794133698</v>
      </c>
      <c r="K822" s="0" t="n">
        <v>107.51297</v>
      </c>
    </row>
    <row r="823" customFormat="false" ht="12.75" hidden="false" customHeight="false" outlineLevel="0" collapsed="false">
      <c r="A823" s="0" t="n">
        <f aca="false">4.5-K823</f>
        <v>-103.12451</v>
      </c>
      <c r="B823" s="0" t="n">
        <v>0.37</v>
      </c>
      <c r="C823" s="0" t="n">
        <v>35</v>
      </c>
      <c r="D823" s="0" t="n">
        <v>26.49</v>
      </c>
      <c r="E823" s="0" t="n">
        <f aca="false">(D823-0.0312*(K823-1))/9</f>
        <v>2.57370169866667</v>
      </c>
      <c r="F823" s="0" t="n">
        <f aca="false">2000*E823</f>
        <v>5147.40339733333</v>
      </c>
      <c r="G823" s="0" t="n">
        <f aca="false">(C823-(105/2000*5+95*(K823-5)/2000-62.4/2000*(K823-1)))/20</f>
        <v>1.65947602435</v>
      </c>
      <c r="H823" s="0" t="n">
        <f aca="false">2000*G823</f>
        <v>3318.9520487</v>
      </c>
      <c r="I823" s="0" t="n">
        <f aca="false">0.091*(105*5/2000+95/2000*(K823-5)-0.0312*(K823-1))^0.2*(C823-(105*5/2000+95/2000*(K823-5)))^0.8</f>
        <v>1.55133271826392</v>
      </c>
      <c r="J823" s="0" t="n">
        <f aca="false">2000*I823</f>
        <v>3102.66543652783</v>
      </c>
      <c r="K823" s="0" t="n">
        <v>107.62451</v>
      </c>
    </row>
    <row r="824" customFormat="false" ht="12.75" hidden="false" customHeight="false" outlineLevel="0" collapsed="false">
      <c r="A824" s="0" t="n">
        <f aca="false">4.5-K824</f>
        <v>-103.2365</v>
      </c>
      <c r="B824" s="0" t="n">
        <v>0.38</v>
      </c>
      <c r="C824" s="0" t="n">
        <v>35</v>
      </c>
      <c r="D824" s="0" t="n">
        <v>26.65</v>
      </c>
      <c r="E824" s="0" t="n">
        <f aca="false">(D824-0.0312*(K824-1))/9</f>
        <v>2.59109124444444</v>
      </c>
      <c r="F824" s="0" t="n">
        <f aca="false">2000*E824</f>
        <v>5182.18248888889</v>
      </c>
      <c r="G824" s="0" t="n">
        <f aca="false">(C824-(105/2000*5+95*(K824-5)/2000-62.4/2000*(K824-1)))/20</f>
        <v>1.6593847525</v>
      </c>
      <c r="H824" s="0" t="n">
        <f aca="false">2000*G824</f>
        <v>3318.769505</v>
      </c>
      <c r="I824" s="0" t="n">
        <f aca="false">0.091*(105*5/2000+95/2000*(K824-5)-0.0312*(K824-1))^0.2*(C824-(105*5/2000+95/2000*(K824-5)))^0.8</f>
        <v>1.55142429998938</v>
      </c>
      <c r="J824" s="0" t="n">
        <f aca="false">2000*I824</f>
        <v>3102.84859997876</v>
      </c>
      <c r="K824" s="0" t="n">
        <v>107.7365</v>
      </c>
    </row>
    <row r="825" customFormat="false" ht="12.75" hidden="false" customHeight="false" outlineLevel="0" collapsed="false">
      <c r="A825" s="0" t="n">
        <f aca="false">4.5-K825</f>
        <v>-103.3462</v>
      </c>
      <c r="B825" s="0" t="n">
        <v>0.38</v>
      </c>
      <c r="C825" s="0" t="n">
        <v>34.6</v>
      </c>
      <c r="D825" s="0" t="n">
        <v>26.88</v>
      </c>
      <c r="E825" s="0" t="n">
        <f aca="false">(D825-0.0312*(K825-1))/9</f>
        <v>2.61626650666667</v>
      </c>
      <c r="F825" s="0" t="n">
        <f aca="false">2000*E825</f>
        <v>5232.53301333333</v>
      </c>
      <c r="G825" s="0" t="n">
        <f aca="false">(C825-(105/2000*5+95*(K825-5)/2000-62.4/2000*(K825-1)))/20</f>
        <v>1.639295347</v>
      </c>
      <c r="H825" s="0" t="n">
        <f aca="false">2000*G825</f>
        <v>3278.590694</v>
      </c>
      <c r="I825" s="0" t="n">
        <f aca="false">0.091*(105*5/2000+95/2000*(K825-5)-0.0312*(K825-1))^0.2*(C825-(105*5/2000+95/2000*(K825-5)))^0.8</f>
        <v>1.53485990783279</v>
      </c>
      <c r="J825" s="0" t="n">
        <f aca="false">2000*I825</f>
        <v>3069.71981566558</v>
      </c>
      <c r="K825" s="0" t="n">
        <v>107.8462</v>
      </c>
    </row>
    <row r="826" customFormat="false" ht="12.75" hidden="false" customHeight="false" outlineLevel="0" collapsed="false">
      <c r="A826" s="0" t="n">
        <f aca="false">4.5-K826</f>
        <v>-103.46048</v>
      </c>
      <c r="B826" s="0" t="n">
        <v>0.39</v>
      </c>
      <c r="C826" s="0" t="n">
        <v>36.2</v>
      </c>
      <c r="D826" s="0" t="n">
        <v>27.24</v>
      </c>
      <c r="E826" s="0" t="n">
        <f aca="false">(D826-0.0312*(K826-1))/9</f>
        <v>2.655870336</v>
      </c>
      <c r="F826" s="0" t="n">
        <f aca="false">2000*E826</f>
        <v>5311.740672</v>
      </c>
      <c r="G826" s="0" t="n">
        <f aca="false">(C826-(105/2000*5+95*(K826-5)/2000-62.4/2000*(K826-1)))/20</f>
        <v>1.7192022088</v>
      </c>
      <c r="H826" s="0" t="n">
        <f aca="false">2000*G826</f>
        <v>3438.4044176</v>
      </c>
      <c r="I826" s="0" t="n">
        <f aca="false">0.091*(105*5/2000+95/2000*(K826-5)-0.0312*(K826-1))^0.2*(C826-(105*5/2000+95/2000*(K826-5)))^0.8</f>
        <v>1.60131505710913</v>
      </c>
      <c r="J826" s="0" t="n">
        <f aca="false">2000*I826</f>
        <v>3202.63011421825</v>
      </c>
      <c r="K826" s="0" t="n">
        <v>107.96048</v>
      </c>
    </row>
    <row r="827" customFormat="false" ht="12.75" hidden="false" customHeight="false" outlineLevel="0" collapsed="false">
      <c r="A827" s="0" t="n">
        <f aca="false">4.5-K827</f>
        <v>-103.57156</v>
      </c>
      <c r="B827" s="0" t="n">
        <v>0.38</v>
      </c>
      <c r="C827" s="0" t="n">
        <v>36.4</v>
      </c>
      <c r="D827" s="0" t="n">
        <v>27.4</v>
      </c>
      <c r="E827" s="0" t="n">
        <f aca="false">(D827-0.0312*(K827-1))/9</f>
        <v>2.67326303644444</v>
      </c>
      <c r="F827" s="0" t="n">
        <f aca="false">2000*E827</f>
        <v>5346.52607288889</v>
      </c>
      <c r="G827" s="0" t="n">
        <f aca="false">(C827-(105/2000*5+95*(K827-5)/2000-62.4/2000*(K827-1)))/20</f>
        <v>1.7291116786</v>
      </c>
      <c r="H827" s="0" t="n">
        <f aca="false">2000*G827</f>
        <v>3458.2233572</v>
      </c>
      <c r="I827" s="0" t="n">
        <f aca="false">0.091*(105*5/2000+95/2000*(K827-5)-0.0312*(K827-1))^0.2*(C827-(105*5/2000+95/2000*(K827-5)))^0.8</f>
        <v>1.60966548582804</v>
      </c>
      <c r="J827" s="0" t="n">
        <f aca="false">2000*I827</f>
        <v>3219.33097165608</v>
      </c>
      <c r="K827" s="0" t="n">
        <v>108.07156</v>
      </c>
    </row>
    <row r="828" customFormat="false" ht="12.75" hidden="false" customHeight="false" outlineLevel="0" collapsed="false">
      <c r="A828" s="0" t="n">
        <f aca="false">4.5-K828</f>
        <v>-103.79919</v>
      </c>
      <c r="B828" s="0" t="n">
        <v>0.4</v>
      </c>
      <c r="C828" s="0" t="n">
        <v>37</v>
      </c>
      <c r="D828" s="0" t="n">
        <v>27.83</v>
      </c>
      <c r="E828" s="0" t="n">
        <f aca="false">(D828-0.0312*(K828-1))/9</f>
        <v>2.72025169688889</v>
      </c>
      <c r="F828" s="0" t="n">
        <f aca="false">2000*E828</f>
        <v>5440.50339377778</v>
      </c>
      <c r="G828" s="0" t="n">
        <f aca="false">(C828-(105/2000*5+95*(K828-5)/2000-62.4/2000*(K828-1)))/20</f>
        <v>1.75892616015</v>
      </c>
      <c r="H828" s="0" t="n">
        <f aca="false">2000*G828</f>
        <v>3517.8523203</v>
      </c>
      <c r="I828" s="0" t="n">
        <f aca="false">0.091*(105*5/2000+95/2000*(K828-5)-0.0312*(K828-1))^0.2*(C828-(105*5/2000+95/2000*(K828-5)))^0.8</f>
        <v>1.63457193607923</v>
      </c>
      <c r="J828" s="0" t="n">
        <f aca="false">2000*I828</f>
        <v>3269.14387215845</v>
      </c>
      <c r="K828" s="0" t="n">
        <v>108.29919</v>
      </c>
    </row>
    <row r="829" customFormat="false" ht="12.75" hidden="false" customHeight="false" outlineLevel="0" collapsed="false">
      <c r="A829" s="0" t="n">
        <f aca="false">4.5-K829</f>
        <v>-103.91164</v>
      </c>
      <c r="B829" s="0" t="n">
        <v>0.41</v>
      </c>
      <c r="C829" s="0" t="n">
        <v>37.4</v>
      </c>
      <c r="D829" s="0" t="n">
        <v>28.74</v>
      </c>
      <c r="E829" s="0" t="n">
        <f aca="false">(D829-0.0312*(K829-1))/9</f>
        <v>2.82097298133333</v>
      </c>
      <c r="F829" s="0" t="n">
        <f aca="false">2000*E829</f>
        <v>5641.94596266667</v>
      </c>
      <c r="G829" s="0" t="n">
        <f aca="false">(C829-(105/2000*5+95*(K829-5)/2000-62.4/2000*(K829-1)))/20</f>
        <v>1.7788345134</v>
      </c>
      <c r="H829" s="0" t="n">
        <f aca="false">2000*G829</f>
        <v>3557.6690268</v>
      </c>
      <c r="I829" s="0" t="n">
        <f aca="false">0.091*(105*5/2000+95/2000*(K829-5)-0.0312*(K829-1))^0.2*(C829-(105*5/2000+95/2000*(K829-5)))^0.8</f>
        <v>1.65109721004608</v>
      </c>
      <c r="J829" s="0" t="n">
        <f aca="false">2000*I829</f>
        <v>3302.19442009216</v>
      </c>
      <c r="K829" s="0" t="n">
        <v>108.41164</v>
      </c>
    </row>
    <row r="830" customFormat="false" ht="12.75" hidden="false" customHeight="false" outlineLevel="0" collapsed="false">
      <c r="A830" s="0" t="n">
        <f aca="false">4.5-K830</f>
        <v>-104.02318</v>
      </c>
      <c r="B830" s="0" t="n">
        <v>0.45</v>
      </c>
      <c r="C830" s="0" t="n">
        <v>40</v>
      </c>
      <c r="D830" s="0" t="n">
        <v>29.85</v>
      </c>
      <c r="E830" s="0" t="n">
        <f aca="false">(D830-0.0312*(K830-1))/9</f>
        <v>2.94391964266667</v>
      </c>
      <c r="F830" s="0" t="n">
        <f aca="false">2000*E830</f>
        <v>5887.83928533333</v>
      </c>
      <c r="G830" s="0" t="n">
        <f aca="false">(C830-(105/2000*5+95*(K830-5)/2000-62.4/2000*(K830-1)))/20</f>
        <v>1.9087436083</v>
      </c>
      <c r="H830" s="0" t="n">
        <f aca="false">2000*G830</f>
        <v>3817.4872166</v>
      </c>
      <c r="I830" s="0" t="n">
        <f aca="false">0.091*(105*5/2000+95/2000*(K830-5)-0.0312*(K830-1))^0.2*(C830-(105*5/2000+95/2000*(K830-5)))^0.8</f>
        <v>1.75697082365378</v>
      </c>
      <c r="J830" s="0" t="n">
        <f aca="false">2000*I830</f>
        <v>3513.94164730756</v>
      </c>
      <c r="K830" s="0" t="n">
        <v>108.52318</v>
      </c>
    </row>
    <row r="831" customFormat="false" ht="12.75" hidden="false" customHeight="false" outlineLevel="0" collapsed="false">
      <c r="A831" s="0" t="n">
        <f aca="false">4.5-K831</f>
        <v>-104.13791</v>
      </c>
      <c r="B831" s="0" t="n">
        <v>0.52</v>
      </c>
      <c r="C831" s="0" t="n">
        <v>42.1</v>
      </c>
      <c r="D831" s="0" t="n">
        <v>31.4</v>
      </c>
      <c r="E831" s="0" t="n">
        <f aca="false">(D831-0.0312*(K831-1))/9</f>
        <v>3.11574413422222</v>
      </c>
      <c r="F831" s="0" t="n">
        <f aca="false">2000*E831</f>
        <v>6231.48826844444</v>
      </c>
      <c r="G831" s="0" t="n">
        <f aca="false">(C831-(105/2000*5+95*(K831-5)/2000-62.4/2000*(K831-1)))/20</f>
        <v>2.01365010335</v>
      </c>
      <c r="H831" s="0" t="n">
        <f aca="false">2000*G831</f>
        <v>4027.3002067</v>
      </c>
      <c r="I831" s="0" t="n">
        <f aca="false">0.091*(105*5/2000+95/2000*(K831-5)-0.0312*(K831-1))^0.2*(C831-(105*5/2000+95/2000*(K831-5)))^0.8</f>
        <v>1.84140140999362</v>
      </c>
      <c r="J831" s="0" t="n">
        <f aca="false">2000*I831</f>
        <v>3682.80281998723</v>
      </c>
      <c r="K831" s="0" t="n">
        <v>108.63791</v>
      </c>
    </row>
    <row r="832" customFormat="false" ht="12.75" hidden="false" customHeight="false" outlineLevel="0" collapsed="false">
      <c r="A832" s="0" t="n">
        <f aca="false">4.5-K832</f>
        <v>-104.25218</v>
      </c>
      <c r="B832" s="0" t="n">
        <v>0.59</v>
      </c>
      <c r="C832" s="0" t="n">
        <v>45.2</v>
      </c>
      <c r="D832" s="0" t="n">
        <v>33.8</v>
      </c>
      <c r="E832" s="0" t="n">
        <f aca="false">(D832-0.0312*(K832-1))/9</f>
        <v>3.38201466488889</v>
      </c>
      <c r="F832" s="0" t="n">
        <f aca="false">2000*E832</f>
        <v>6764.02932977778</v>
      </c>
      <c r="G832" s="0" t="n">
        <f aca="false">(C832-(105/2000*5+95*(K832-5)/2000-62.4/2000*(K832-1)))/20</f>
        <v>2.1685569733</v>
      </c>
      <c r="H832" s="0" t="n">
        <f aca="false">2000*G832</f>
        <v>4337.1139466</v>
      </c>
      <c r="I832" s="0" t="n">
        <f aca="false">0.091*(105*5/2000+95/2000*(K832-5)-0.0312*(K832-1))^0.2*(C832-(105*5/2000+95/2000*(K832-5)))^0.8</f>
        <v>1.96429189406171</v>
      </c>
      <c r="J832" s="0" t="n">
        <f aca="false">2000*I832</f>
        <v>3928.58378812342</v>
      </c>
      <c r="K832" s="0" t="n">
        <v>108.75218</v>
      </c>
    </row>
    <row r="833" customFormat="false" ht="12.75" hidden="false" customHeight="false" outlineLevel="0" collapsed="false">
      <c r="A833" s="0" t="n">
        <f aca="false">4.5-K833</f>
        <v>-104.36372</v>
      </c>
      <c r="B833" s="0" t="n">
        <v>0.6</v>
      </c>
      <c r="C833" s="0" t="n">
        <v>60.7</v>
      </c>
      <c r="D833" s="0" t="n">
        <v>36.92</v>
      </c>
      <c r="E833" s="0" t="n">
        <f aca="false">(D833-0.0312*(K833-1))/9</f>
        <v>3.72829465955556</v>
      </c>
      <c r="F833" s="0" t="n">
        <f aca="false">2000*E833</f>
        <v>7456.58931911111</v>
      </c>
      <c r="G833" s="0" t="n">
        <f aca="false">(C833-(105/2000*5+95*(K833-5)/2000-62.4/2000*(K833-1)))/20</f>
        <v>2.9434660682</v>
      </c>
      <c r="H833" s="0" t="n">
        <f aca="false">2000*G833</f>
        <v>5886.9321364</v>
      </c>
      <c r="I833" s="0" t="n">
        <f aca="false">0.091*(105*5/2000+95/2000*(K833-5)-0.0312*(K833-1))^0.2*(C833-(105*5/2000+95/2000*(K833-5)))^0.8</f>
        <v>2.55283693006304</v>
      </c>
      <c r="J833" s="0" t="n">
        <f aca="false">2000*I833</f>
        <v>5105.67386012607</v>
      </c>
      <c r="K833" s="0" t="n">
        <v>108.86372</v>
      </c>
    </row>
    <row r="834" customFormat="false" ht="12.75" hidden="false" customHeight="false" outlineLevel="0" collapsed="false">
      <c r="A834" s="0" t="n">
        <f aca="false">4.5-K834</f>
        <v>-104.60095</v>
      </c>
      <c r="B834" s="0" t="n">
        <v>0.5</v>
      </c>
      <c r="C834" s="0" t="n">
        <v>78.1</v>
      </c>
      <c r="D834" s="0" t="n">
        <v>42.89</v>
      </c>
      <c r="E834" s="0" t="n">
        <f aca="false">(D834-0.0312*(K834-1))/9</f>
        <v>4.39080559555556</v>
      </c>
      <c r="F834" s="0" t="n">
        <f aca="false">2000*E834</f>
        <v>8781.61119111111</v>
      </c>
      <c r="G834" s="0" t="n">
        <f aca="false">(C834-(105/2000*5+95*(K834-5)/2000-62.4/2000*(K834-1)))/20</f>
        <v>3.81327272575</v>
      </c>
      <c r="H834" s="0" t="n">
        <f aca="false">2000*G834</f>
        <v>7626.5454515</v>
      </c>
      <c r="I834" s="0" t="n">
        <f aca="false">0.091*(105*5/2000+95/2000*(K834-5)-0.0312*(K834-1))^0.2*(C834-(105*5/2000+95/2000*(K834-5)))^0.8</f>
        <v>3.17610127428116</v>
      </c>
      <c r="J834" s="0" t="n">
        <f aca="false">2000*I834</f>
        <v>6352.20254856231</v>
      </c>
      <c r="K834" s="0" t="n">
        <v>109.10095</v>
      </c>
    </row>
    <row r="835" customFormat="false" ht="12.75" hidden="false" customHeight="false" outlineLevel="0" collapsed="false">
      <c r="A835" s="0" t="n">
        <f aca="false">4.5-K835</f>
        <v>-104.71706</v>
      </c>
      <c r="B835" s="0" t="n">
        <v>0.43</v>
      </c>
      <c r="C835" s="0" t="n">
        <v>65.2</v>
      </c>
      <c r="D835" s="0" t="n">
        <v>32.62</v>
      </c>
      <c r="E835" s="0" t="n">
        <f aca="false">(D835-0.0312*(K835-1))/9</f>
        <v>3.24929196977778</v>
      </c>
      <c r="F835" s="0" t="n">
        <f aca="false">2000*E835</f>
        <v>6498.58393955556</v>
      </c>
      <c r="G835" s="0" t="n">
        <f aca="false">(C835-(105/2000*5+95*(K835-5)/2000-62.4/2000*(K835-1)))/20</f>
        <v>3.1681780961</v>
      </c>
      <c r="H835" s="0" t="n">
        <f aca="false">2000*G835</f>
        <v>6336.3561922</v>
      </c>
      <c r="I835" s="0" t="n">
        <f aca="false">0.091*(105*5/2000+95/2000*(K835-5)-0.0312*(K835-1))^0.2*(C835-(105*5/2000+95/2000*(K835-5)))^0.8</f>
        <v>2.71821286128209</v>
      </c>
      <c r="J835" s="0" t="n">
        <f aca="false">2000*I835</f>
        <v>5436.42572256418</v>
      </c>
      <c r="K835" s="0" t="n">
        <v>109.21706</v>
      </c>
    </row>
    <row r="836" customFormat="false" ht="12.75" hidden="false" customHeight="false" outlineLevel="0" collapsed="false">
      <c r="A836" s="0" t="n">
        <f aca="false">4.5-K836</f>
        <v>-104.82996</v>
      </c>
      <c r="B836" s="0" t="n">
        <v>0.39</v>
      </c>
      <c r="C836" s="0" t="n">
        <v>53</v>
      </c>
      <c r="D836" s="0" t="n">
        <v>30.27</v>
      </c>
      <c r="E836" s="0" t="n">
        <f aca="false">(D836-0.0312*(K836-1))/9</f>
        <v>2.987789472</v>
      </c>
      <c r="F836" s="0" t="n">
        <f aca="false">2000*E836</f>
        <v>5975.578944</v>
      </c>
      <c r="G836" s="0" t="n">
        <f aca="false">(C836-(105/2000*5+95*(K836-5)/2000-62.4/2000*(K836-1)))/20</f>
        <v>2.5580860826</v>
      </c>
      <c r="H836" s="0" t="n">
        <f aca="false">2000*G836</f>
        <v>5116.1721652</v>
      </c>
      <c r="I836" s="0" t="n">
        <f aca="false">0.091*(105*5/2000+95/2000*(K836-5)-0.0312*(K836-1))^0.2*(C836-(105*5/2000+95/2000*(K836-5)))^0.8</f>
        <v>2.26638583526513</v>
      </c>
      <c r="J836" s="0" t="n">
        <f aca="false">2000*I836</f>
        <v>4532.77167053026</v>
      </c>
      <c r="K836" s="0" t="n">
        <v>109.32996</v>
      </c>
    </row>
    <row r="837" customFormat="false" ht="12.75" hidden="false" customHeight="false" outlineLevel="0" collapsed="false">
      <c r="A837" s="0" t="n">
        <f aca="false">4.5-K837</f>
        <v>-104.94515</v>
      </c>
      <c r="B837" s="0" t="n">
        <v>0.37</v>
      </c>
      <c r="C837" s="0" t="n">
        <v>48.2</v>
      </c>
      <c r="D837" s="0" t="n">
        <v>30.14</v>
      </c>
      <c r="E837" s="0" t="n">
        <f aca="false">(D837-0.0312*(K837-1))/9</f>
        <v>2.97294570222222</v>
      </c>
      <c r="F837" s="0" t="n">
        <f aca="false">2000*E837</f>
        <v>5945.89140444445</v>
      </c>
      <c r="G837" s="0" t="n">
        <f aca="false">(C837-(105/2000*5+95*(K837-5)/2000-62.4/2000*(K837-1)))/20</f>
        <v>2.31799220275</v>
      </c>
      <c r="H837" s="0" t="n">
        <f aca="false">2000*G837</f>
        <v>4635.9844055</v>
      </c>
      <c r="I837" s="0" t="n">
        <f aca="false">0.091*(105*5/2000+95/2000*(K837-5)-0.0312*(K837-1))^0.2*(C837-(105*5/2000+95/2000*(K837-5)))^0.8</f>
        <v>2.08255262167203</v>
      </c>
      <c r="J837" s="0" t="n">
        <f aca="false">2000*I837</f>
        <v>4165.10524334407</v>
      </c>
      <c r="K837" s="0" t="n">
        <v>109.44515</v>
      </c>
    </row>
    <row r="838" customFormat="false" ht="12.75" hidden="false" customHeight="false" outlineLevel="0" collapsed="false">
      <c r="A838" s="0" t="n">
        <f aca="false">4.5-K838</f>
        <v>-105.05943</v>
      </c>
      <c r="B838" s="0" t="n">
        <v>0.35</v>
      </c>
      <c r="C838" s="0" t="n">
        <v>44.9</v>
      </c>
      <c r="D838" s="0" t="n">
        <v>30.49</v>
      </c>
      <c r="E838" s="0" t="n">
        <f aca="false">(D838-0.0312*(K838-1))/9</f>
        <v>3.01143842044444</v>
      </c>
      <c r="F838" s="0" t="n">
        <f aca="false">2000*E838</f>
        <v>6022.87684088889</v>
      </c>
      <c r="G838" s="0" t="n">
        <f aca="false">(C838-(105/2000*5+95*(K838-5)/2000-62.4/2000*(K838-1)))/20</f>
        <v>2.15289906455</v>
      </c>
      <c r="H838" s="0" t="n">
        <f aca="false">2000*G838</f>
        <v>4305.7981291</v>
      </c>
      <c r="I838" s="0" t="n">
        <f aca="false">0.091*(105*5/2000+95/2000*(K838-5)-0.0312*(K838-1))^0.2*(C838-(105*5/2000+95/2000*(K838-5)))^0.8</f>
        <v>1.95379088627819</v>
      </c>
      <c r="J838" s="0" t="n">
        <f aca="false">2000*I838</f>
        <v>3907.58177255637</v>
      </c>
      <c r="K838" s="0" t="n">
        <v>109.55943</v>
      </c>
    </row>
    <row r="839" customFormat="false" ht="12.75" hidden="false" customHeight="false" outlineLevel="0" collapsed="false">
      <c r="A839" s="0" t="n">
        <f aca="false">4.5-K839</f>
        <v>-105.17188</v>
      </c>
      <c r="B839" s="0" t="n">
        <v>0.35</v>
      </c>
      <c r="C839" s="0" t="n">
        <v>43.1</v>
      </c>
      <c r="D839" s="0" t="n">
        <v>30.48</v>
      </c>
      <c r="E839" s="0" t="n">
        <f aca="false">(D839-0.0312*(K839-1))/9</f>
        <v>3.00993748266667</v>
      </c>
      <c r="F839" s="0" t="n">
        <f aca="false">2000*E839</f>
        <v>6019.87496533333</v>
      </c>
      <c r="G839" s="0" t="n">
        <f aca="false">(C839-(105/2000*5+95*(K839-5)/2000-62.4/2000*(K839-1)))/20</f>
        <v>2.0628074178</v>
      </c>
      <c r="H839" s="0" t="n">
        <f aca="false">2000*G839</f>
        <v>4125.6148356</v>
      </c>
      <c r="I839" s="0" t="n">
        <f aca="false">0.091*(105*5/2000+95/2000*(K839-5)-0.0312*(K839-1))^0.2*(C839-(105*5/2000+95/2000*(K839-5)))^0.8</f>
        <v>1.88270523568027</v>
      </c>
      <c r="J839" s="0" t="n">
        <f aca="false">2000*I839</f>
        <v>3765.41047136055</v>
      </c>
      <c r="K839" s="0" t="n">
        <v>109.67188</v>
      </c>
    </row>
    <row r="840" customFormat="false" ht="12.75" hidden="false" customHeight="false" outlineLevel="0" collapsed="false">
      <c r="A840" s="0" t="n">
        <f aca="false">4.5-K840</f>
        <v>-105.28615</v>
      </c>
      <c r="B840" s="0" t="n">
        <v>0.37</v>
      </c>
      <c r="C840" s="0" t="n">
        <v>41.9</v>
      </c>
      <c r="D840" s="0" t="n">
        <v>30.9</v>
      </c>
      <c r="E840" s="0" t="n">
        <f aca="false">(D840-0.0312*(K840-1))/9</f>
        <v>3.05620801333333</v>
      </c>
      <c r="F840" s="0" t="n">
        <f aca="false">2000*E840</f>
        <v>6112.41602666667</v>
      </c>
      <c r="G840" s="0" t="n">
        <f aca="false">(C840-(105/2000*5+95*(K840-5)/2000-62.4/2000*(K840-1)))/20</f>
        <v>2.00271428775</v>
      </c>
      <c r="H840" s="0" t="n">
        <f aca="false">2000*G840</f>
        <v>4005.4285755</v>
      </c>
      <c r="I840" s="0" t="n">
        <f aca="false">0.091*(105*5/2000+95/2000*(K840-5)-0.0312*(K840-1))^0.2*(C840-(105*5/2000+95/2000*(K840-5)))^0.8</f>
        <v>1.83497330199003</v>
      </c>
      <c r="J840" s="0" t="n">
        <f aca="false">2000*I840</f>
        <v>3669.94660398005</v>
      </c>
      <c r="K840" s="0" t="n">
        <v>109.78615</v>
      </c>
    </row>
    <row r="841" customFormat="false" ht="12.75" hidden="false" customHeight="false" outlineLevel="0" collapsed="false">
      <c r="A841" s="0" t="n">
        <f aca="false">4.5-K841</f>
        <v>-105.39951</v>
      </c>
      <c r="B841" s="0" t="n">
        <v>0.41</v>
      </c>
      <c r="C841" s="0" t="n">
        <v>42.4</v>
      </c>
      <c r="D841" s="0" t="n">
        <v>31.42</v>
      </c>
      <c r="E841" s="0" t="n">
        <f aca="false">(D841-0.0312*(K841-1))/9</f>
        <v>3.11359280977778</v>
      </c>
      <c r="F841" s="0" t="n">
        <f aca="false">2000*E841</f>
        <v>6227.18561955556</v>
      </c>
      <c r="G841" s="0" t="n">
        <f aca="false">(C841-(105/2000*5+95*(K841-5)/2000-62.4/2000*(K841-1)))/20</f>
        <v>2.02762189935</v>
      </c>
      <c r="H841" s="0" t="n">
        <f aca="false">2000*G841</f>
        <v>4055.2437987</v>
      </c>
      <c r="I841" s="0" t="n">
        <f aca="false">0.091*(105*5/2000+95/2000*(K841-5)-0.0312*(K841-1))^0.2*(C841-(105*5/2000+95/2000*(K841-5)))^0.8</f>
        <v>1.85512376763554</v>
      </c>
      <c r="J841" s="0" t="n">
        <f aca="false">2000*I841</f>
        <v>3710.24753527107</v>
      </c>
      <c r="K841" s="0" t="n">
        <v>109.89951</v>
      </c>
    </row>
    <row r="842" customFormat="false" ht="12.75" hidden="false" customHeight="false" outlineLevel="0" collapsed="false">
      <c r="A842" s="0" t="n">
        <f aca="false">4.5-K842</f>
        <v>-105.51242</v>
      </c>
      <c r="B842" s="0" t="n">
        <v>0.46</v>
      </c>
      <c r="C842" s="0" t="n">
        <v>43.8</v>
      </c>
      <c r="D842" s="0" t="n">
        <v>32.78</v>
      </c>
      <c r="E842" s="0" t="n">
        <f aca="false">(D842-0.0312*(K842-1))/9</f>
        <v>3.26431249955556</v>
      </c>
      <c r="F842" s="0" t="n">
        <f aca="false">2000*E842</f>
        <v>6528.62499911111</v>
      </c>
      <c r="G842" s="0" t="n">
        <f aca="false">(C842-(105/2000*5+95*(K842-5)/2000-62.4/2000*(K842-1)))/20</f>
        <v>2.0975298777</v>
      </c>
      <c r="H842" s="0" t="n">
        <f aca="false">2000*G842</f>
        <v>4195.0597554</v>
      </c>
      <c r="I842" s="0" t="n">
        <f aca="false">0.091*(105*5/2000+95/2000*(K842-5)-0.0312*(K842-1))^0.2*(C842-(105*5/2000+95/2000*(K842-5)))^0.8</f>
        <v>1.91100519093115</v>
      </c>
      <c r="J842" s="0" t="n">
        <f aca="false">2000*I842</f>
        <v>3822.01038186229</v>
      </c>
      <c r="K842" s="0" t="n">
        <v>110.01242</v>
      </c>
    </row>
    <row r="843" customFormat="false" ht="12.75" hidden="false" customHeight="false" outlineLevel="0" collapsed="false">
      <c r="A843" s="0" t="n">
        <f aca="false">4.5-K843</f>
        <v>-105.62761</v>
      </c>
      <c r="B843" s="0" t="n">
        <v>0.54</v>
      </c>
      <c r="C843" s="0" t="n">
        <v>45.7</v>
      </c>
      <c r="D843" s="0" t="n">
        <v>34.65</v>
      </c>
      <c r="E843" s="0" t="n">
        <f aca="false">(D843-0.0312*(K843-1))/9</f>
        <v>3.471690952</v>
      </c>
      <c r="F843" s="0" t="n">
        <f aca="false">2000*E843</f>
        <v>6943.381904</v>
      </c>
      <c r="G843" s="0" t="n">
        <f aca="false">(C843-(105/2000*5+95*(K843-5)/2000-62.4/2000*(K843-1)))/20</f>
        <v>2.19243599785</v>
      </c>
      <c r="H843" s="0" t="n">
        <f aca="false">2000*G843</f>
        <v>4384.8719957</v>
      </c>
      <c r="I843" s="0" t="n">
        <f aca="false">0.091*(105*5/2000+95/2000*(K843-5)-0.0312*(K843-1))^0.2*(C843-(105*5/2000+95/2000*(K843-5)))^0.8</f>
        <v>1.98617984021225</v>
      </c>
      <c r="J843" s="0" t="n">
        <f aca="false">2000*I843</f>
        <v>3972.35968042449</v>
      </c>
      <c r="K843" s="0" t="n">
        <v>110.12761</v>
      </c>
    </row>
    <row r="844" customFormat="false" ht="12.75" hidden="false" customHeight="false" outlineLevel="0" collapsed="false">
      <c r="A844" s="0" t="n">
        <f aca="false">4.5-K844</f>
        <v>-105.74051</v>
      </c>
      <c r="B844" s="0" t="n">
        <v>0.67</v>
      </c>
      <c r="C844" s="0" t="n">
        <v>51.6</v>
      </c>
      <c r="D844" s="0" t="n">
        <v>36.89</v>
      </c>
      <c r="E844" s="0" t="n">
        <f aca="false">(D844-0.0312*(K844-1))/9</f>
        <v>3.72018845422222</v>
      </c>
      <c r="F844" s="0" t="n">
        <f aca="false">2000*E844</f>
        <v>7440.37690844445</v>
      </c>
      <c r="G844" s="0" t="n">
        <f aca="false">(C844-(105/2000*5+95*(K844-5)/2000-62.4/2000*(K844-1)))/20</f>
        <v>2.48734398435</v>
      </c>
      <c r="H844" s="0" t="n">
        <f aca="false">2000*G844</f>
        <v>4974.6879687</v>
      </c>
      <c r="I844" s="0" t="n">
        <f aca="false">0.091*(105*5/2000+95/2000*(K844-5)-0.0312*(K844-1))^0.2*(C844-(105*5/2000+95/2000*(K844-5)))^0.8</f>
        <v>2.21501290519813</v>
      </c>
      <c r="J844" s="0" t="n">
        <f aca="false">2000*I844</f>
        <v>4430.02581039626</v>
      </c>
      <c r="K844" s="0" t="n">
        <v>110.24051</v>
      </c>
    </row>
    <row r="845" customFormat="false" ht="12.75" hidden="false" customHeight="false" outlineLevel="0" collapsed="false">
      <c r="A845" s="0" t="n">
        <f aca="false">4.5-K845</f>
        <v>-105.8525</v>
      </c>
      <c r="B845" s="0" t="n">
        <v>0.79</v>
      </c>
      <c r="C845" s="0" t="n">
        <v>60.6</v>
      </c>
      <c r="D845" s="0" t="n">
        <v>39.89</v>
      </c>
      <c r="E845" s="0" t="n">
        <f aca="false">(D845-0.0312*(K845-1))/9</f>
        <v>4.05313355555556</v>
      </c>
      <c r="F845" s="0" t="n">
        <f aca="false">2000*E845</f>
        <v>8106.26711111111</v>
      </c>
      <c r="G845" s="0" t="n">
        <f aca="false">(C845-(105/2000*5+95*(K845-5)/2000-62.4/2000*(K845-1)))/20</f>
        <v>2.9372527125</v>
      </c>
      <c r="H845" s="0" t="n">
        <f aca="false">2000*G845</f>
        <v>5874.505425</v>
      </c>
      <c r="I845" s="0" t="n">
        <f aca="false">0.091*(105*5/2000+95/2000*(K845-5)-0.0312*(K845-1))^0.2*(C845-(105*5/2000+95/2000*(K845-5)))^0.8</f>
        <v>2.55326926541764</v>
      </c>
      <c r="J845" s="0" t="n">
        <f aca="false">2000*I845</f>
        <v>5106.53853083528</v>
      </c>
      <c r="K845" s="0" t="n">
        <v>110.3525</v>
      </c>
    </row>
    <row r="846" customFormat="false" ht="12.75" hidden="false" customHeight="false" outlineLevel="0" collapsed="false">
      <c r="A846" s="0" t="n">
        <f aca="false">4.5-K846</f>
        <v>-105.96494</v>
      </c>
      <c r="B846" s="0" t="n">
        <v>0.91</v>
      </c>
      <c r="C846" s="0" t="n">
        <v>77.6</v>
      </c>
      <c r="D846" s="0" t="n">
        <v>44.58</v>
      </c>
      <c r="E846" s="0" t="n">
        <f aca="false">(D846-0.0312*(K846-1))/9</f>
        <v>4.57385487466667</v>
      </c>
      <c r="F846" s="0" t="n">
        <f aca="false">2000*E846</f>
        <v>9147.70974933333</v>
      </c>
      <c r="G846" s="0" t="n">
        <f aca="false">(C846-(105/2000*5+95*(K846-5)/2000-62.4/2000*(K846-1)))/20</f>
        <v>3.7871610739</v>
      </c>
      <c r="H846" s="0" t="n">
        <f aca="false">2000*G846</f>
        <v>7574.3221478</v>
      </c>
      <c r="I846" s="0" t="n">
        <f aca="false">0.091*(105*5/2000+95/2000*(K846-5)-0.0312*(K846-1))^0.2*(C846-(105*5/2000+95/2000*(K846-5)))^0.8</f>
        <v>3.16401236058986</v>
      </c>
      <c r="J846" s="0" t="n">
        <f aca="false">2000*I846</f>
        <v>6328.02472117972</v>
      </c>
      <c r="K846" s="0" t="n">
        <v>110.46494</v>
      </c>
    </row>
    <row r="847" customFormat="false" ht="12.75" hidden="false" customHeight="false" outlineLevel="0" collapsed="false">
      <c r="A847" s="0" t="n">
        <f aca="false">4.5-K847</f>
        <v>-106.07648</v>
      </c>
      <c r="B847" s="0" t="n">
        <v>1.04</v>
      </c>
      <c r="C847" s="0" t="n">
        <v>88</v>
      </c>
      <c r="D847" s="0" t="n">
        <v>45.92</v>
      </c>
      <c r="E847" s="0" t="n">
        <f aca="false">(D847-0.0312*(K847-1))/9</f>
        <v>4.72235709155556</v>
      </c>
      <c r="F847" s="0" t="n">
        <f aca="false">2000*E847</f>
        <v>9444.71418311111</v>
      </c>
      <c r="G847" s="0" t="n">
        <f aca="false">(C847-(105/2000*5+95*(K847-5)/2000-62.4/2000*(K847-1)))/20</f>
        <v>4.3070701688</v>
      </c>
      <c r="H847" s="0" t="n">
        <f aca="false">2000*G847</f>
        <v>8614.1403376</v>
      </c>
      <c r="I847" s="0" t="n">
        <f aca="false">0.091*(105*5/2000+95/2000*(K847-5)-0.0312*(K847-1))^0.2*(C847-(105*5/2000+95/2000*(K847-5)))^0.8</f>
        <v>3.52352886925715</v>
      </c>
      <c r="J847" s="0" t="n">
        <f aca="false">2000*I847</f>
        <v>7047.0577385143</v>
      </c>
      <c r="K847" s="0" t="n">
        <v>110.57648</v>
      </c>
    </row>
    <row r="848" customFormat="false" ht="12.75" hidden="false" customHeight="false" outlineLevel="0" collapsed="false">
      <c r="A848" s="0" t="n">
        <f aca="false">4.5-K848</f>
        <v>-106.18801</v>
      </c>
      <c r="B848" s="0" t="n">
        <v>1.18</v>
      </c>
      <c r="C848" s="0" t="n">
        <v>97.8</v>
      </c>
      <c r="D848" s="0" t="n">
        <v>54.45</v>
      </c>
      <c r="E848" s="0" t="n">
        <f aca="false">(D848-0.0312*(K848-1))/9</f>
        <v>5.669748232</v>
      </c>
      <c r="F848" s="0" t="n">
        <f aca="false">2000*E848</f>
        <v>11339.496464</v>
      </c>
      <c r="G848" s="0" t="n">
        <f aca="false">(C848-(105/2000*5+95*(K848-5)/2000-62.4/2000*(K848-1)))/20</f>
        <v>4.79697927185</v>
      </c>
      <c r="H848" s="0" t="n">
        <f aca="false">2000*G848</f>
        <v>9593.9585437</v>
      </c>
      <c r="I848" s="0" t="n">
        <f aca="false">0.091*(105*5/2000+95/2000*(K848-5)-0.0312*(K848-1))^0.2*(C848-(105*5/2000+95/2000*(K848-5)))^0.8</f>
        <v>3.85426677874623</v>
      </c>
      <c r="J848" s="0" t="n">
        <f aca="false">2000*I848</f>
        <v>7708.53355749247</v>
      </c>
      <c r="K848" s="0" t="n">
        <v>110.68801</v>
      </c>
    </row>
    <row r="849" customFormat="false" ht="12.75" hidden="false" customHeight="false" outlineLevel="0" collapsed="false">
      <c r="A849" s="0" t="n">
        <f aca="false">4.5-K849</f>
        <v>-106.45268</v>
      </c>
      <c r="B849" s="0" t="n">
        <v>1.34</v>
      </c>
      <c r="C849" s="0" t="n">
        <v>135.7</v>
      </c>
      <c r="D849" s="0" t="n">
        <v>54.88</v>
      </c>
      <c r="E849" s="0" t="n">
        <f aca="false">(D849-0.0312*(K849-1))/9</f>
        <v>5.71660848711111</v>
      </c>
      <c r="F849" s="0" t="n">
        <f aca="false">2000*E849</f>
        <v>11433.2169742222</v>
      </c>
      <c r="G849" s="0" t="n">
        <f aca="false">(C849-(105/2000*5+95*(K849-5)/2000-62.4/2000*(K849-1)))/20</f>
        <v>6.6917635658</v>
      </c>
      <c r="H849" s="0" t="n">
        <f aca="false">2000*G849</f>
        <v>13383.5271316</v>
      </c>
      <c r="I849" s="0" t="n">
        <f aca="false">0.091*(105*5/2000+95/2000*(K849-5)-0.0312*(K849-1))^0.2*(C849-(105*5/2000+95/2000*(K849-5)))^0.8</f>
        <v>5.07456997092915</v>
      </c>
      <c r="J849" s="0" t="n">
        <f aca="false">2000*I849</f>
        <v>10149.1399418583</v>
      </c>
      <c r="K849" s="0" t="n">
        <v>110.95268</v>
      </c>
    </row>
    <row r="850" customFormat="false" ht="12.75" hidden="false" customHeight="false" outlineLevel="0" collapsed="false">
      <c r="A850" s="0" t="n">
        <f aca="false">4.5-K850</f>
        <v>-106.56421</v>
      </c>
      <c r="B850" s="0" t="n">
        <v>1.37</v>
      </c>
      <c r="C850" s="0" t="n">
        <v>145.9</v>
      </c>
      <c r="D850" s="0" t="n">
        <v>54.78</v>
      </c>
      <c r="E850" s="0" t="n">
        <f aca="false">(D850-0.0312*(K850-1))/9</f>
        <v>5.70511073866667</v>
      </c>
      <c r="F850" s="0" t="n">
        <f aca="false">2000*E850</f>
        <v>11410.2214773333</v>
      </c>
      <c r="G850" s="0" t="n">
        <f aca="false">(C850-(105/2000*5+95*(K850-5)/2000-62.4/2000*(K850-1)))/20</f>
        <v>7.20167266885</v>
      </c>
      <c r="H850" s="0" t="n">
        <f aca="false">2000*G850</f>
        <v>14403.3453377</v>
      </c>
      <c r="I850" s="0" t="n">
        <f aca="false">0.091*(105*5/2000+95/2000*(K850-5)-0.0312*(K850-1))^0.2*(C850-(105*5/2000+95/2000*(K850-5)))^0.8</f>
        <v>5.39058698347766</v>
      </c>
      <c r="J850" s="0" t="n">
        <f aca="false">2000*I850</f>
        <v>10781.1739669553</v>
      </c>
      <c r="K850" s="0" t="n">
        <v>111.06421</v>
      </c>
    </row>
    <row r="851" customFormat="false" ht="12.75" hidden="false" customHeight="false" outlineLevel="0" collapsed="false">
      <c r="A851" s="0" t="n">
        <f aca="false">4.5-K851</f>
        <v>-106.97606</v>
      </c>
      <c r="B851" s="0" t="n">
        <v>2.11</v>
      </c>
      <c r="C851" s="0" t="n">
        <v>154.3</v>
      </c>
      <c r="D851" s="0" t="n">
        <v>53.99</v>
      </c>
      <c r="E851" s="0" t="n">
        <f aca="false">(D851-0.0312*(K851-1))/9</f>
        <v>5.61590521422222</v>
      </c>
      <c r="F851" s="0" t="n">
        <f aca="false">2000*E851</f>
        <v>11231.8104284444</v>
      </c>
      <c r="G851" s="0" t="n">
        <f aca="false">(C851-(105/2000*5+95*(K851-5)/2000-62.4/2000*(K851-1)))/20</f>
        <v>7.6213370111</v>
      </c>
      <c r="H851" s="0" t="n">
        <f aca="false">2000*G851</f>
        <v>15242.6740222</v>
      </c>
      <c r="I851" s="0" t="n">
        <f aca="false">0.091*(105*5/2000+95/2000*(K851-5)-0.0312*(K851-1))^0.2*(C851-(105*5/2000+95/2000*(K851-5)))^0.8</f>
        <v>5.65019070991735</v>
      </c>
      <c r="J851" s="0" t="n">
        <f aca="false">2000*I851</f>
        <v>11300.3814198347</v>
      </c>
      <c r="K851" s="0" t="n">
        <v>111.47606</v>
      </c>
    </row>
    <row r="852" customFormat="false" ht="12.75" hidden="false" customHeight="false" outlineLevel="0" collapsed="false">
      <c r="A852" s="0" t="n">
        <f aca="false">4.5-K852</f>
        <v>-107.0204</v>
      </c>
      <c r="B852" s="0" t="n">
        <v>2.01</v>
      </c>
      <c r="C852" s="0" t="n">
        <v>125.7</v>
      </c>
      <c r="D852" s="0" t="n">
        <v>32.25</v>
      </c>
      <c r="E852" s="0" t="n">
        <f aca="false">(D852-0.0312*(K852-1))/9</f>
        <v>3.20019594666667</v>
      </c>
      <c r="F852" s="0" t="n">
        <f aca="false">2000*E852</f>
        <v>6400.39189333333</v>
      </c>
      <c r="G852" s="0" t="n">
        <f aca="false">(C852-(105/2000*5+95*(K852-5)/2000-62.4/2000*(K852-1)))/20</f>
        <v>6.191300874</v>
      </c>
      <c r="H852" s="0" t="n">
        <f aca="false">2000*G852</f>
        <v>12382.601748</v>
      </c>
      <c r="I852" s="0" t="n">
        <f aca="false">0.091*(105*5/2000+95/2000*(K852-5)-0.0312*(K852-1))^0.2*(C852-(105*5/2000+95/2000*(K852-5)))^0.8</f>
        <v>4.76465616895227</v>
      </c>
      <c r="J852" s="0" t="n">
        <f aca="false">2000*I852</f>
        <v>9529.31233790453</v>
      </c>
      <c r="K852" s="0" t="n">
        <v>111.5204</v>
      </c>
    </row>
    <row r="853" customFormat="false" ht="12.75" hidden="false" customHeight="false" outlineLevel="0" collapsed="false">
      <c r="A853" s="0" t="n">
        <f aca="false">4.5-K853</f>
        <v>-107.12142</v>
      </c>
      <c r="B853" s="0" t="n">
        <v>1.93</v>
      </c>
      <c r="C853" s="0" t="n">
        <v>181.2</v>
      </c>
      <c r="D853" s="0" t="n">
        <v>55.19</v>
      </c>
      <c r="E853" s="0" t="n">
        <f aca="false">(D853-0.0312*(K853-1))/9</f>
        <v>5.74873463288889</v>
      </c>
      <c r="F853" s="0" t="n">
        <f aca="false">2000*E853</f>
        <v>11497.4692657778</v>
      </c>
      <c r="G853" s="0" t="n">
        <f aca="false">(C853-(105/2000*5+95*(K853-5)/2000-62.4/2000*(K853-1)))/20</f>
        <v>8.9662185427</v>
      </c>
      <c r="H853" s="0" t="n">
        <f aca="false">2000*G853</f>
        <v>17932.4370854</v>
      </c>
      <c r="I853" s="0" t="n">
        <f aca="false">0.091*(105*5/2000+95/2000*(K853-5)-0.0312*(K853-1))^0.2*(C853-(105*5/2000+95/2000*(K853-5)))^0.8</f>
        <v>6.45401677390165</v>
      </c>
      <c r="J853" s="0" t="n">
        <f aca="false">2000*I853</f>
        <v>12908.0335478033</v>
      </c>
      <c r="K853" s="0" t="n">
        <v>111.62142</v>
      </c>
    </row>
    <row r="854" customFormat="false" ht="12.75" hidden="false" customHeight="false" outlineLevel="0" collapsed="false">
      <c r="A854" s="0" t="n">
        <f aca="false">4.5-K854</f>
        <v>-107.22609</v>
      </c>
      <c r="B854" s="0" t="n">
        <v>1.72</v>
      </c>
      <c r="C854" s="0" t="n">
        <v>143.2</v>
      </c>
      <c r="D854" s="0" t="n">
        <v>54.88</v>
      </c>
      <c r="E854" s="0" t="n">
        <f aca="false">(D854-0.0312*(K854-1))/9</f>
        <v>5.71392733244445</v>
      </c>
      <c r="F854" s="0" t="n">
        <f aca="false">2000*E854</f>
        <v>11427.8546648889</v>
      </c>
      <c r="G854" s="0" t="n">
        <f aca="false">(C854-(105/2000*5+95*(K854-5)/2000-62.4/2000*(K854-1)))/20</f>
        <v>7.06613323665</v>
      </c>
      <c r="H854" s="0" t="n">
        <f aca="false">2000*G854</f>
        <v>14132.2664733</v>
      </c>
      <c r="I854" s="0" t="n">
        <f aca="false">0.091*(105*5/2000+95/2000*(K854-5)-0.0312*(K854-1))^0.2*(C854-(105*5/2000+95/2000*(K854-5)))^0.8</f>
        <v>5.31276452703102</v>
      </c>
      <c r="J854" s="0" t="n">
        <f aca="false">2000*I854</f>
        <v>10625.529054062</v>
      </c>
      <c r="K854" s="0" t="n">
        <v>111.72609</v>
      </c>
    </row>
    <row r="855" customFormat="false" ht="12.75" hidden="false" customHeight="false" outlineLevel="0" collapsed="false">
      <c r="A855" s="0" t="n">
        <f aca="false">4.5-K855</f>
        <v>-107.33168</v>
      </c>
      <c r="B855" s="0" t="n">
        <v>1.32</v>
      </c>
      <c r="C855" s="0" t="n">
        <v>103.3</v>
      </c>
      <c r="D855" s="0" t="n">
        <v>46.92</v>
      </c>
      <c r="E855" s="0" t="n">
        <f aca="false">(D855-0.0312*(K855-1))/9</f>
        <v>4.82911684266667</v>
      </c>
      <c r="F855" s="0" t="n">
        <f aca="false">2000*E855</f>
        <v>9658.23368533334</v>
      </c>
      <c r="G855" s="0" t="n">
        <f aca="false">(C855-(105/2000*5+95*(K855-5)/2000-62.4/2000*(K855-1)))/20</f>
        <v>5.0710471808</v>
      </c>
      <c r="H855" s="0" t="n">
        <f aca="false">2000*G855</f>
        <v>10142.0943616</v>
      </c>
      <c r="I855" s="0" t="n">
        <f aca="false">0.091*(105*5/2000+95/2000*(K855-5)-0.0312*(K855-1))^0.2*(C855-(105*5/2000+95/2000*(K855-5)))^0.8</f>
        <v>4.04276966978345</v>
      </c>
      <c r="J855" s="0" t="n">
        <f aca="false">2000*I855</f>
        <v>8085.53933956689</v>
      </c>
      <c r="K855" s="0" t="n">
        <v>111.83168</v>
      </c>
    </row>
    <row r="856" customFormat="false" ht="12.75" hidden="false" customHeight="false" outlineLevel="0" collapsed="false">
      <c r="A856" s="0" t="n">
        <f aca="false">4.5-K856</f>
        <v>-107.43956</v>
      </c>
      <c r="B856" s="0" t="n">
        <v>0.93</v>
      </c>
      <c r="C856" s="0" t="n">
        <v>81.7</v>
      </c>
      <c r="D856" s="0" t="n">
        <v>35.75</v>
      </c>
      <c r="E856" s="0" t="n">
        <f aca="false">(D856-0.0312*(K856-1))/9</f>
        <v>3.58763174755556</v>
      </c>
      <c r="F856" s="0" t="n">
        <f aca="false">2000*E856</f>
        <v>7175.26349511111</v>
      </c>
      <c r="G856" s="0" t="n">
        <f aca="false">(C856-(105/2000*5+95*(K856-5)/2000-62.4/2000*(K856-1)))/20</f>
        <v>3.9909592586</v>
      </c>
      <c r="H856" s="0" t="n">
        <f aca="false">2000*G856</f>
        <v>7981.9185172</v>
      </c>
      <c r="I856" s="0" t="n">
        <f aca="false">0.091*(105*5/2000+95/2000*(K856-5)-0.0312*(K856-1))^0.2*(C856-(105*5/2000+95/2000*(K856-5)))^0.8</f>
        <v>3.31278803272903</v>
      </c>
      <c r="J856" s="0" t="n">
        <f aca="false">2000*I856</f>
        <v>6625.57606545807</v>
      </c>
      <c r="K856" s="0" t="n">
        <v>111.93956</v>
      </c>
    </row>
    <row r="857" customFormat="false" ht="12.75" hidden="false" customHeight="false" outlineLevel="0" collapsed="false">
      <c r="A857" s="0" t="n">
        <f aca="false">4.5-K857</f>
        <v>-107.54607</v>
      </c>
      <c r="B857" s="0" t="n">
        <v>0.66</v>
      </c>
      <c r="C857" s="0" t="n">
        <v>60.1</v>
      </c>
      <c r="D857" s="0" t="n">
        <v>31.31</v>
      </c>
      <c r="E857" s="0" t="n">
        <f aca="false">(D857-0.0312*(K857-1))/9</f>
        <v>3.09392917955556</v>
      </c>
      <c r="F857" s="0" t="n">
        <f aca="false">2000*E857</f>
        <v>6187.85835911111</v>
      </c>
      <c r="G857" s="0" t="n">
        <f aca="false">(C857-(105/2000*5+95*(K857-5)/2000-62.4/2000*(K857-1)))/20</f>
        <v>2.91087245295</v>
      </c>
      <c r="H857" s="0" t="n">
        <f aca="false">2000*G857</f>
        <v>5821.7449059</v>
      </c>
      <c r="I857" s="0" t="n">
        <f aca="false">0.091*(105*5/2000+95/2000*(K857-5)-0.0312*(K857-1))^0.2*(C857-(105*5/2000+95/2000*(K857-5)))^0.8</f>
        <v>2.53931092129659</v>
      </c>
      <c r="J857" s="0" t="n">
        <f aca="false">2000*I857</f>
        <v>5078.62184259319</v>
      </c>
      <c r="K857" s="0" t="n">
        <v>112.04607</v>
      </c>
    </row>
    <row r="858" customFormat="false" ht="12.75" hidden="false" customHeight="false" outlineLevel="0" collapsed="false">
      <c r="A858" s="0" t="n">
        <f aca="false">4.5-K858</f>
        <v>-107.65211</v>
      </c>
      <c r="B858" s="0" t="n">
        <v>0.5</v>
      </c>
      <c r="C858" s="0" t="n">
        <v>48.8</v>
      </c>
      <c r="D858" s="0" t="n">
        <v>32.73</v>
      </c>
      <c r="E858" s="0" t="n">
        <f aca="false">(D858-0.0312*(K858-1))/9</f>
        <v>3.251339352</v>
      </c>
      <c r="F858" s="0" t="n">
        <f aca="false">2000*E858</f>
        <v>6502.678704</v>
      </c>
      <c r="G858" s="0" t="n">
        <f aca="false">(C858-(105/2000*5+95*(K858-5)/2000-62.4/2000*(K858-1)))/20</f>
        <v>2.34578603035</v>
      </c>
      <c r="H858" s="0" t="n">
        <f aca="false">2000*G858</f>
        <v>4691.5720607</v>
      </c>
      <c r="I858" s="0" t="n">
        <f aca="false">0.091*(105*5/2000+95/2000*(K858-5)-0.0312*(K858-1))^0.2*(C858-(105*5/2000+95/2000*(K858-5)))^0.8</f>
        <v>2.11078735026735</v>
      </c>
      <c r="J858" s="0" t="n">
        <f aca="false">2000*I858</f>
        <v>4221.57470053471</v>
      </c>
      <c r="K858" s="0" t="n">
        <v>112.15211</v>
      </c>
    </row>
    <row r="859" customFormat="false" ht="12.75" hidden="false" customHeight="false" outlineLevel="0" collapsed="false">
      <c r="A859" s="0" t="n">
        <f aca="false">4.5-K859</f>
        <v>-107.75954</v>
      </c>
      <c r="B859" s="0" t="n">
        <v>0.42</v>
      </c>
      <c r="C859" s="0" t="n">
        <v>45.6</v>
      </c>
      <c r="D859" s="0" t="n">
        <v>31.44</v>
      </c>
      <c r="E859" s="0" t="n">
        <f aca="false">(D859-0.0312*(K859-1))/9</f>
        <v>3.10763359466667</v>
      </c>
      <c r="F859" s="0" t="n">
        <f aca="false">2000*E859</f>
        <v>6215.26718933333</v>
      </c>
      <c r="G859" s="0" t="n">
        <f aca="false">(C859-(105/2000*5+95*(K859-5)/2000-62.4/2000*(K859-1)))/20</f>
        <v>2.1856984749</v>
      </c>
      <c r="H859" s="0" t="n">
        <f aca="false">2000*G859</f>
        <v>4371.3969498</v>
      </c>
      <c r="I859" s="0" t="n">
        <f aca="false">0.091*(105*5/2000+95/2000*(K859-5)-0.0312*(K859-1))^0.2*(C859-(105*5/2000+95/2000*(K859-5)))^0.8</f>
        <v>1.98564030930668</v>
      </c>
      <c r="J859" s="0" t="n">
        <f aca="false">2000*I859</f>
        <v>3971.28061861335</v>
      </c>
      <c r="K859" s="0" t="n">
        <v>112.25954</v>
      </c>
    </row>
    <row r="860" customFormat="false" ht="12.75" hidden="false" customHeight="false" outlineLevel="0" collapsed="false">
      <c r="A860" s="0" t="n">
        <f aca="false">4.5-K860</f>
        <v>-107.8665</v>
      </c>
      <c r="B860" s="0" t="n">
        <v>0.4</v>
      </c>
      <c r="C860" s="0" t="n">
        <v>41.8</v>
      </c>
      <c r="D860" s="0" t="n">
        <v>31.69</v>
      </c>
      <c r="E860" s="0" t="n">
        <f aca="false">(D860-0.0312*(K860-1))/9</f>
        <v>3.13504057777778</v>
      </c>
      <c r="F860" s="0" t="n">
        <f aca="false">2000*E860</f>
        <v>6270.08115555556</v>
      </c>
      <c r="G860" s="0" t="n">
        <f aca="false">(C860-(105/2000*5+95*(K860-5)/2000-62.4/2000*(K860-1)))/20</f>
        <v>1.9956113025</v>
      </c>
      <c r="H860" s="0" t="n">
        <f aca="false">2000*G860</f>
        <v>3991.222605</v>
      </c>
      <c r="I860" s="0" t="n">
        <f aca="false">0.091*(105*5/2000+95/2000*(K860-5)-0.0312*(K860-1))^0.2*(C860-(105*5/2000+95/2000*(K860-5)))^0.8</f>
        <v>1.834303175267</v>
      </c>
      <c r="J860" s="0" t="n">
        <f aca="false">2000*I860</f>
        <v>3668.606350534</v>
      </c>
      <c r="K860" s="0" t="n">
        <v>112.3665</v>
      </c>
    </row>
    <row r="861" customFormat="false" ht="12.75" hidden="false" customHeight="false" outlineLevel="0" collapsed="false">
      <c r="A861" s="0" t="n">
        <f aca="false">4.5-K861</f>
        <v>-107.973</v>
      </c>
      <c r="B861" s="0" t="n">
        <v>0.39</v>
      </c>
      <c r="C861" s="0" t="n">
        <v>41</v>
      </c>
      <c r="D861" s="0" t="n">
        <v>31.42</v>
      </c>
      <c r="E861" s="0" t="n">
        <f aca="false">(D861-0.0312*(K861-1))/9</f>
        <v>3.10467137777778</v>
      </c>
      <c r="F861" s="0" t="n">
        <f aca="false">2000*E861</f>
        <v>6209.34275555556</v>
      </c>
      <c r="G861" s="0" t="n">
        <f aca="false">(C861-(105/2000*5+95*(K861-5)/2000-62.4/2000*(K861-1)))/20</f>
        <v>1.955524505</v>
      </c>
      <c r="H861" s="0" t="n">
        <f aca="false">2000*G861</f>
        <v>3911.04901</v>
      </c>
      <c r="I861" s="0" t="n">
        <f aca="false">0.091*(105*5/2000+95/2000*(K861-5)-0.0312*(K861-1))^0.2*(C861-(105*5/2000+95/2000*(K861-5)))^0.8</f>
        <v>1.80214021704202</v>
      </c>
      <c r="J861" s="0" t="n">
        <f aca="false">2000*I861</f>
        <v>3604.28043408405</v>
      </c>
      <c r="K861" s="0" t="n">
        <v>112.473</v>
      </c>
    </row>
    <row r="862" customFormat="false" ht="12.75" hidden="false" customHeight="false" outlineLevel="0" collapsed="false">
      <c r="A862" s="0" t="n">
        <f aca="false">4.5-K862</f>
        <v>-108.07813</v>
      </c>
      <c r="B862" s="0" t="n">
        <v>0.39</v>
      </c>
      <c r="C862" s="0" t="n">
        <v>39.7</v>
      </c>
      <c r="D862" s="0" t="n">
        <v>30.83</v>
      </c>
      <c r="E862" s="0" t="n">
        <f aca="false">(D862-0.0312*(K862-1))/9</f>
        <v>3.03875137155556</v>
      </c>
      <c r="F862" s="0" t="n">
        <f aca="false">2000*E862</f>
        <v>6077.50274311111</v>
      </c>
      <c r="G862" s="0" t="n">
        <f aca="false">(C862-(105/2000*5+95*(K862-5)/2000-62.4/2000*(K862-1)))/20</f>
        <v>1.89043882405</v>
      </c>
      <c r="H862" s="0" t="n">
        <f aca="false">2000*G862</f>
        <v>3780.8776481</v>
      </c>
      <c r="I862" s="0" t="n">
        <f aca="false">0.091*(105*5/2000+95/2000*(K862-5)-0.0312*(K862-1))^0.2*(C862-(105*5/2000+95/2000*(K862-5)))^0.8</f>
        <v>1.74946032551261</v>
      </c>
      <c r="J862" s="0" t="n">
        <f aca="false">2000*I862</f>
        <v>3498.92065102523</v>
      </c>
      <c r="K862" s="0" t="n">
        <v>112.57813</v>
      </c>
    </row>
    <row r="863" customFormat="false" ht="12.75" hidden="false" customHeight="false" outlineLevel="0" collapsed="false">
      <c r="A863" s="0" t="n">
        <f aca="false">4.5-K863</f>
        <v>-108.18281</v>
      </c>
      <c r="B863" s="0" t="n">
        <v>0.39</v>
      </c>
      <c r="C863" s="0" t="n">
        <v>38.2</v>
      </c>
      <c r="D863" s="0" t="n">
        <v>30.65</v>
      </c>
      <c r="E863" s="0" t="n">
        <f aca="false">(D863-0.0312*(K863-1))/9</f>
        <v>3.01838848088889</v>
      </c>
      <c r="F863" s="0" t="n">
        <f aca="false">2000*E863</f>
        <v>6036.77696177778</v>
      </c>
      <c r="G863" s="0" t="n">
        <f aca="false">(C863-(105/2000*5+95*(K863-5)/2000-62.4/2000*(K863-1)))/20</f>
        <v>1.81535350985</v>
      </c>
      <c r="H863" s="0" t="n">
        <f aca="false">2000*G863</f>
        <v>3630.7070197</v>
      </c>
      <c r="I863" s="0" t="n">
        <f aca="false">0.091*(105*5/2000+95/2000*(K863-5)-0.0312*(K863-1))^0.2*(C863-(105*5/2000+95/2000*(K863-5)))^0.8</f>
        <v>1.6881316949551</v>
      </c>
      <c r="J863" s="0" t="n">
        <f aca="false">2000*I863</f>
        <v>3376.2633899102</v>
      </c>
      <c r="K863" s="0" t="n">
        <v>112.68281</v>
      </c>
    </row>
    <row r="864" customFormat="false" ht="12.75" hidden="false" customHeight="false" outlineLevel="0" collapsed="false">
      <c r="A864" s="0" t="n">
        <f aca="false">4.5-K864</f>
        <v>-108.50415</v>
      </c>
      <c r="B864" s="0" t="n">
        <v>0.39</v>
      </c>
      <c r="C864" s="0" t="n">
        <v>39.3</v>
      </c>
      <c r="D864" s="0" t="n">
        <v>32.25</v>
      </c>
      <c r="E864" s="0" t="n">
        <f aca="false">(D864-0.0312*(K864-1))/9</f>
        <v>3.19505228</v>
      </c>
      <c r="F864" s="0" t="n">
        <f aca="false">2000*E864</f>
        <v>6390.10456</v>
      </c>
      <c r="G864" s="0" t="n">
        <f aca="false">(C864-(105/2000*5+95*(K864-5)/2000-62.4/2000*(K864-1)))/20</f>
        <v>1.87009161775</v>
      </c>
      <c r="H864" s="0" t="n">
        <f aca="false">2000*G864</f>
        <v>3740.1832355</v>
      </c>
      <c r="I864" s="0" t="n">
        <f aca="false">0.091*(105*5/2000+95/2000*(K864-5)-0.0312*(K864-1))^0.2*(C864-(105*5/2000+95/2000*(K864-5)))^0.8</f>
        <v>1.73357606464691</v>
      </c>
      <c r="J864" s="0" t="n">
        <f aca="false">2000*I864</f>
        <v>3467.15212929382</v>
      </c>
      <c r="K864" s="0" t="n">
        <v>113.00415</v>
      </c>
    </row>
    <row r="865" customFormat="false" ht="12.75" hidden="false" customHeight="false" outlineLevel="0" collapsed="false">
      <c r="A865" s="0" t="n">
        <f aca="false">4.5-K865</f>
        <v>-108.61249</v>
      </c>
      <c r="B865" s="0" t="n">
        <v>0.4</v>
      </c>
      <c r="C865" s="0" t="n">
        <v>38.8</v>
      </c>
      <c r="D865" s="0" t="n">
        <v>32.35</v>
      </c>
      <c r="E865" s="0" t="n">
        <f aca="false">(D865-0.0312*(K865-1))/9</f>
        <v>3.20578781244444</v>
      </c>
      <c r="F865" s="0" t="n">
        <f aca="false">2000*E865</f>
        <v>6411.57562488889</v>
      </c>
      <c r="G865" s="0" t="n">
        <f aca="false">(C865-(105/2000*5+95*(K865-5)/2000-62.4/2000*(K865-1)))/20</f>
        <v>1.84500332065</v>
      </c>
      <c r="H865" s="0" t="n">
        <f aca="false">2000*G865</f>
        <v>3690.0066413</v>
      </c>
      <c r="I865" s="0" t="n">
        <f aca="false">0.091*(105*5/2000+95/2000*(K865-5)-0.0312*(K865-1))^0.2*(C865-(105*5/2000+95/2000*(K865-5)))^0.8</f>
        <v>1.71320243865286</v>
      </c>
      <c r="J865" s="0" t="n">
        <f aca="false">2000*I865</f>
        <v>3426.40487730571</v>
      </c>
      <c r="K865" s="0" t="n">
        <v>113.11249</v>
      </c>
    </row>
    <row r="866" customFormat="false" ht="12.75" hidden="false" customHeight="false" outlineLevel="0" collapsed="false">
      <c r="A866" s="0" t="n">
        <f aca="false">4.5-K866</f>
        <v>-108.72083</v>
      </c>
      <c r="B866" s="0" t="n">
        <v>0.4</v>
      </c>
      <c r="C866" s="0" t="n">
        <v>39.9</v>
      </c>
      <c r="D866" s="0" t="n">
        <v>32.61</v>
      </c>
      <c r="E866" s="0" t="n">
        <f aca="false">(D866-0.0312*(K866-1))/9</f>
        <v>3.23430112266667</v>
      </c>
      <c r="F866" s="0" t="n">
        <f aca="false">2000*E866</f>
        <v>6468.60224533333</v>
      </c>
      <c r="G866" s="0" t="n">
        <f aca="false">(C866-(105/2000*5+95*(K866-5)/2000-62.4/2000*(K866-1)))/20</f>
        <v>1.89991502355</v>
      </c>
      <c r="H866" s="0" t="n">
        <f aca="false">2000*G866</f>
        <v>3799.8300471</v>
      </c>
      <c r="I866" s="0" t="n">
        <f aca="false">0.091*(105*5/2000+95/2000*(K866-5)-0.0312*(K866-1))^0.2*(C866-(105*5/2000+95/2000*(K866-5)))^0.8</f>
        <v>1.75830795747426</v>
      </c>
      <c r="J866" s="0" t="n">
        <f aca="false">2000*I866</f>
        <v>3516.61591494852</v>
      </c>
      <c r="K866" s="0" t="n">
        <v>113.22083</v>
      </c>
    </row>
    <row r="867" customFormat="false" ht="12.75" hidden="false" customHeight="false" outlineLevel="0" collapsed="false">
      <c r="A867" s="0" t="n">
        <f aca="false">4.5-K867</f>
        <v>-108.82915</v>
      </c>
      <c r="B867" s="0" t="n">
        <v>0.4</v>
      </c>
      <c r="C867" s="0" t="n">
        <v>40</v>
      </c>
      <c r="D867" s="0" t="n">
        <v>32.69</v>
      </c>
      <c r="E867" s="0" t="n">
        <f aca="false">(D867-0.0312*(K867-1))/9</f>
        <v>3.24281450222222</v>
      </c>
      <c r="F867" s="0" t="n">
        <f aca="false">2000*E867</f>
        <v>6485.62900444444</v>
      </c>
      <c r="G867" s="0" t="n">
        <f aca="false">(C867-(105/2000*5+95*(K867-5)/2000-62.4/2000*(K867-1)))/20</f>
        <v>1.90482674275</v>
      </c>
      <c r="H867" s="0" t="n">
        <f aca="false">2000*G867</f>
        <v>3809.6534855</v>
      </c>
      <c r="I867" s="0" t="n">
        <f aca="false">0.091*(105*5/2000+95/2000*(K867-5)-0.0312*(K867-1))^0.2*(C867-(105*5/2000+95/2000*(K867-5)))^0.8</f>
        <v>1.76250177781089</v>
      </c>
      <c r="J867" s="0" t="n">
        <f aca="false">2000*I867</f>
        <v>3525.00355562177</v>
      </c>
      <c r="K867" s="0" t="n">
        <v>113.32915</v>
      </c>
    </row>
    <row r="868" customFormat="false" ht="12.75" hidden="false" customHeight="false" outlineLevel="0" collapsed="false">
      <c r="A868" s="0" t="n">
        <f aca="false">4.5-K868</f>
        <v>-109.09702</v>
      </c>
      <c r="B868" s="0" t="n">
        <v>0.37</v>
      </c>
      <c r="C868" s="0" t="n">
        <v>42.4</v>
      </c>
      <c r="D868" s="0" t="n">
        <v>34.02</v>
      </c>
      <c r="E868" s="0" t="n">
        <f aca="false">(D868-0.0312*(K868-1))/9</f>
        <v>3.389663664</v>
      </c>
      <c r="F868" s="0" t="n">
        <f aca="false">2000*E868</f>
        <v>6779.327328</v>
      </c>
      <c r="G868" s="0" t="n">
        <f aca="false">(C868-(105/2000*5+95*(K868-5)/2000-62.4/2000*(K868-1)))/20</f>
        <v>2.0246084287</v>
      </c>
      <c r="H868" s="0" t="n">
        <f aca="false">2000*G868</f>
        <v>4049.2168574</v>
      </c>
      <c r="I868" s="0" t="n">
        <f aca="false">0.091*(105*5/2000+95/2000*(K868-5)-0.0312*(K868-1))^0.2*(C868-(105*5/2000+95/2000*(K868-5)))^0.8</f>
        <v>1.86000817069231</v>
      </c>
      <c r="J868" s="0" t="n">
        <f aca="false">2000*I868</f>
        <v>3720.01634138461</v>
      </c>
      <c r="K868" s="0" t="n">
        <v>113.59702</v>
      </c>
    </row>
    <row r="869" customFormat="false" ht="12.75" hidden="false" customHeight="false" outlineLevel="0" collapsed="false">
      <c r="A869" s="0" t="n">
        <f aca="false">4.5-K869</f>
        <v>-109.20627</v>
      </c>
      <c r="B869" s="0" t="n">
        <v>0.37</v>
      </c>
      <c r="C869" s="0" t="n">
        <v>43.2</v>
      </c>
      <c r="D869" s="0" t="n">
        <v>34.07</v>
      </c>
      <c r="E869" s="0" t="n">
        <f aca="false">(D869-0.0312*(K869-1))/9</f>
        <v>3.39484048622222</v>
      </c>
      <c r="F869" s="0" t="n">
        <f aca="false">2000*E869</f>
        <v>6789.68097244445</v>
      </c>
      <c r="G869" s="0" t="n">
        <f aca="false">(C869-(105/2000*5+95*(K869-5)/2000-62.4/2000*(K869-1)))/20</f>
        <v>2.06451938995</v>
      </c>
      <c r="H869" s="0" t="n">
        <f aca="false">2000*G869</f>
        <v>4129.0387799</v>
      </c>
      <c r="I869" s="0" t="n">
        <f aca="false">0.091*(105*5/2000+95/2000*(K869-5)-0.0312*(K869-1))^0.2*(C869-(105*5/2000+95/2000*(K869-5)))^0.8</f>
        <v>1.89227551289341</v>
      </c>
      <c r="J869" s="0" t="n">
        <f aca="false">2000*I869</f>
        <v>3784.55102578682</v>
      </c>
      <c r="K869" s="0" t="n">
        <v>113.70627</v>
      </c>
    </row>
    <row r="870" customFormat="false" ht="12.75" hidden="false" customHeight="false" outlineLevel="0" collapsed="false">
      <c r="A870" s="0" t="n">
        <f aca="false">4.5-K870</f>
        <v>-109.31734</v>
      </c>
      <c r="B870" s="0" t="n">
        <v>0.36</v>
      </c>
      <c r="C870" s="0" t="n">
        <v>42.3</v>
      </c>
      <c r="D870" s="0" t="n">
        <v>33.83</v>
      </c>
      <c r="E870" s="0" t="n">
        <f aca="false">(D870-0.0312*(K870-1))/9</f>
        <v>3.36778877688889</v>
      </c>
      <c r="F870" s="0" t="n">
        <f aca="false">2000*E870</f>
        <v>6735.57755377778</v>
      </c>
      <c r="G870" s="0" t="n">
        <f aca="false">(C870-(105/2000*5+95*(K870-5)/2000-62.4/2000*(K870-1)))/20</f>
        <v>2.0194288679</v>
      </c>
      <c r="H870" s="0" t="n">
        <f aca="false">2000*G870</f>
        <v>4038.8577358</v>
      </c>
      <c r="I870" s="0" t="n">
        <f aca="false">0.091*(105*5/2000+95/2000*(K870-5)-0.0312*(K870-1))^0.2*(C870-(105*5/2000+95/2000*(K870-5)))^0.8</f>
        <v>1.85625986337342</v>
      </c>
      <c r="J870" s="0" t="n">
        <f aca="false">2000*I870</f>
        <v>3712.51972674684</v>
      </c>
      <c r="K870" s="0" t="n">
        <v>113.81734</v>
      </c>
    </row>
    <row r="871" customFormat="false" ht="12.75" hidden="false" customHeight="false" outlineLevel="0" collapsed="false">
      <c r="A871" s="0" t="n">
        <f aca="false">4.5-K871</f>
        <v>-109.42796</v>
      </c>
      <c r="B871" s="0" t="n">
        <v>0.36</v>
      </c>
      <c r="C871" s="0" t="n">
        <v>41.5</v>
      </c>
      <c r="D871" s="0" t="n">
        <v>33.25</v>
      </c>
      <c r="E871" s="0" t="n">
        <f aca="false">(D871-0.0312*(K871-1))/9</f>
        <v>3.30296084977778</v>
      </c>
      <c r="F871" s="0" t="n">
        <f aca="false">2000*E871</f>
        <v>6605.92169955556</v>
      </c>
      <c r="G871" s="0" t="n">
        <f aca="false">(C871-(105/2000*5+95*(K871-5)/2000-62.4/2000*(K871-1)))/20</f>
        <v>1.9793387126</v>
      </c>
      <c r="H871" s="0" t="n">
        <f aca="false">2000*G871</f>
        <v>3958.6774252</v>
      </c>
      <c r="I871" s="0" t="n">
        <f aca="false">0.091*(105*5/2000+95/2000*(K871-5)-0.0312*(K871-1))^0.2*(C871-(105*5/2000+95/2000*(K871-5)))^0.8</f>
        <v>1.82409806153223</v>
      </c>
      <c r="J871" s="0" t="n">
        <f aca="false">2000*I871</f>
        <v>3648.19612306445</v>
      </c>
      <c r="K871" s="0" t="n">
        <v>113.92796</v>
      </c>
    </row>
    <row r="872" customFormat="false" ht="12.75" hidden="false" customHeight="false" outlineLevel="0" collapsed="false">
      <c r="A872" s="0" t="n">
        <f aca="false">4.5-K872</f>
        <v>-109.53721</v>
      </c>
      <c r="B872" s="0" t="n">
        <v>0.38</v>
      </c>
      <c r="C872" s="0" t="n">
        <v>39.8</v>
      </c>
      <c r="D872" s="0" t="n">
        <v>33.33</v>
      </c>
      <c r="E872" s="0" t="n">
        <f aca="false">(D872-0.0312*(K872-1))/9</f>
        <v>3.31147100533333</v>
      </c>
      <c r="F872" s="0" t="n">
        <f aca="false">2000*E872</f>
        <v>6622.94201066667</v>
      </c>
      <c r="G872" s="0" t="n">
        <f aca="false">(C872-(105/2000*5+95*(K872-5)/2000-62.4/2000*(K872-1)))/20</f>
        <v>1.89424967385</v>
      </c>
      <c r="H872" s="0" t="n">
        <f aca="false">2000*G872</f>
        <v>3788.4993477</v>
      </c>
      <c r="I872" s="0" t="n">
        <f aca="false">0.091*(105*5/2000+95/2000*(K872-5)-0.0312*(K872-1))^0.2*(C872-(105*5/2000+95/2000*(K872-5)))^0.8</f>
        <v>1.75509284390214</v>
      </c>
      <c r="J872" s="0" t="n">
        <f aca="false">2000*I872</f>
        <v>3510.18568780428</v>
      </c>
      <c r="K872" s="0" t="n">
        <v>114.03721</v>
      </c>
    </row>
    <row r="873" customFormat="false" ht="12.75" hidden="false" customHeight="false" outlineLevel="0" collapsed="false">
      <c r="A873" s="0" t="n">
        <f aca="false">4.5-K873</f>
        <v>-109.64691</v>
      </c>
      <c r="B873" s="0" t="n">
        <v>0.37</v>
      </c>
      <c r="C873" s="0" t="n">
        <v>38.8</v>
      </c>
      <c r="D873" s="0" t="n">
        <v>32.52</v>
      </c>
      <c r="E873" s="0" t="n">
        <f aca="false">(D873-0.0312*(K873-1))/9</f>
        <v>3.221090712</v>
      </c>
      <c r="F873" s="0" t="n">
        <f aca="false">2000*E873</f>
        <v>6442.181424</v>
      </c>
      <c r="G873" s="0" t="n">
        <f aca="false">(C873-(105/2000*5+95*(K873-5)/2000-62.4/2000*(K873-1)))/20</f>
        <v>1.84416026835</v>
      </c>
      <c r="H873" s="0" t="n">
        <f aca="false">2000*G873</f>
        <v>3688.3205367</v>
      </c>
      <c r="I873" s="0" t="n">
        <f aca="false">0.091*(105*5/2000+95/2000*(K873-5)-0.0312*(K873-1))^0.2*(C873-(105*5/2000+95/2000*(K873-5)))^0.8</f>
        <v>1.71421250480148</v>
      </c>
      <c r="J873" s="0" t="n">
        <f aca="false">2000*I873</f>
        <v>3428.42500960295</v>
      </c>
      <c r="K873" s="0" t="n">
        <v>114.14691</v>
      </c>
    </row>
    <row r="874" customFormat="false" ht="12.75" hidden="false" customHeight="false" outlineLevel="0" collapsed="false">
      <c r="A874" s="0" t="n">
        <f aca="false">4.5-K874</f>
        <v>-109.75753</v>
      </c>
      <c r="B874" s="0" t="n">
        <v>0.38</v>
      </c>
      <c r="C874" s="0" t="n">
        <v>38.8</v>
      </c>
      <c r="D874" s="0" t="n">
        <v>32.47</v>
      </c>
      <c r="E874" s="0" t="n">
        <f aca="false">(D874-0.0312*(K874-1))/9</f>
        <v>3.21515167377778</v>
      </c>
      <c r="F874" s="0" t="n">
        <f aca="false">2000*E874</f>
        <v>6430.30334755556</v>
      </c>
      <c r="G874" s="0" t="n">
        <f aca="false">(C874-(105/2000*5+95*(K874-5)/2000-62.4/2000*(K874-1)))/20</f>
        <v>1.84407011305</v>
      </c>
      <c r="H874" s="0" t="n">
        <f aca="false">2000*G874</f>
        <v>3688.1402261</v>
      </c>
      <c r="I874" s="0" t="n">
        <f aca="false">0.091*(105*5/2000+95/2000*(K874-5)-0.0312*(K874-1))^0.2*(C874-(105*5/2000+95/2000*(K874-5)))^0.8</f>
        <v>1.71431880111597</v>
      </c>
      <c r="J874" s="0" t="n">
        <f aca="false">2000*I874</f>
        <v>3428.63760223193</v>
      </c>
      <c r="K874" s="0" t="n">
        <v>114.25753</v>
      </c>
    </row>
    <row r="875" customFormat="false" ht="12.75" hidden="false" customHeight="false" outlineLevel="0" collapsed="false">
      <c r="A875" s="0" t="n">
        <f aca="false">4.5-K875</f>
        <v>-109.87089</v>
      </c>
      <c r="B875" s="0" t="n">
        <v>0.41</v>
      </c>
      <c r="C875" s="0" t="n">
        <v>39.4</v>
      </c>
      <c r="D875" s="0" t="n">
        <v>32.21</v>
      </c>
      <c r="E875" s="0" t="n">
        <f aca="false">(D875-0.0312*(K875-1))/9</f>
        <v>3.18586980355556</v>
      </c>
      <c r="F875" s="0" t="n">
        <f aca="false">2000*E875</f>
        <v>6371.73960711111</v>
      </c>
      <c r="G875" s="0" t="n">
        <f aca="false">(C875-(105/2000*5+95*(K875-5)/2000-62.4/2000*(K875-1)))/20</f>
        <v>1.87397772465</v>
      </c>
      <c r="H875" s="0" t="n">
        <f aca="false">2000*G875</f>
        <v>3747.9554493</v>
      </c>
      <c r="I875" s="0" t="n">
        <f aca="false">0.091*(105*5/2000+95/2000*(K875-5)-0.0312*(K875-1))^0.2*(C875-(105*5/2000+95/2000*(K875-5)))^0.8</f>
        <v>1.73906434431075</v>
      </c>
      <c r="J875" s="0" t="n">
        <f aca="false">2000*I875</f>
        <v>3478.1286886215</v>
      </c>
      <c r="K875" s="0" t="n">
        <v>114.37089</v>
      </c>
    </row>
    <row r="876" customFormat="false" ht="12.75" hidden="false" customHeight="false" outlineLevel="0" collapsed="false">
      <c r="A876" s="0" t="n">
        <f aca="false">4.5-K876</f>
        <v>-109.98243</v>
      </c>
      <c r="B876" s="0" t="n">
        <v>0.43</v>
      </c>
      <c r="C876" s="0" t="n">
        <v>38.7</v>
      </c>
      <c r="D876" s="0" t="n">
        <v>32.11</v>
      </c>
      <c r="E876" s="0" t="n">
        <f aca="false">(D876-0.0312*(K876-1))/9</f>
        <v>3.17437202044444</v>
      </c>
      <c r="F876" s="0" t="n">
        <f aca="false">2000*E876</f>
        <v>6348.74404088889</v>
      </c>
      <c r="G876" s="0" t="n">
        <f aca="false">(C876-(105/2000*5+95*(K876-5)/2000-62.4/2000*(K876-1)))/20</f>
        <v>1.83888681955</v>
      </c>
      <c r="H876" s="0" t="n">
        <f aca="false">2000*G876</f>
        <v>3677.7736391</v>
      </c>
      <c r="I876" s="0" t="n">
        <f aca="false">0.091*(105*5/2000+95/2000*(K876-5)-0.0312*(K876-1))^0.2*(C876-(105*5/2000+95/2000*(K876-5)))^0.8</f>
        <v>1.71041823880704</v>
      </c>
      <c r="J876" s="0" t="n">
        <f aca="false">2000*I876</f>
        <v>3420.83647761408</v>
      </c>
      <c r="K876" s="0" t="n">
        <v>114.48243</v>
      </c>
    </row>
    <row r="877" customFormat="false" ht="12.75" hidden="false" customHeight="false" outlineLevel="0" collapsed="false">
      <c r="A877" s="0" t="n">
        <f aca="false">4.5-K877</f>
        <v>-110.09351</v>
      </c>
      <c r="B877" s="0" t="n">
        <v>0.44</v>
      </c>
      <c r="C877" s="0" t="n">
        <v>39.1</v>
      </c>
      <c r="D877" s="0" t="n">
        <v>31.39</v>
      </c>
      <c r="E877" s="0" t="n">
        <f aca="false">(D877-0.0312*(K877-1))/9</f>
        <v>3.09398694311111</v>
      </c>
      <c r="F877" s="0" t="n">
        <f aca="false">2000*E877</f>
        <v>6187.97388622222</v>
      </c>
      <c r="G877" s="0" t="n">
        <f aca="false">(C877-(105/2000*5+95*(K877-5)/2000-62.4/2000*(K877-1)))/20</f>
        <v>1.85879628935</v>
      </c>
      <c r="H877" s="0" t="n">
        <f aca="false">2000*G877</f>
        <v>3717.5925787</v>
      </c>
      <c r="I877" s="0" t="n">
        <f aca="false">0.091*(105*5/2000+95/2000*(K877-5)-0.0312*(K877-1))^0.2*(C877-(105*5/2000+95/2000*(K877-5)))^0.8</f>
        <v>1.72697452404382</v>
      </c>
      <c r="J877" s="0" t="n">
        <f aca="false">2000*I877</f>
        <v>3453.94904808764</v>
      </c>
      <c r="K877" s="0" t="n">
        <v>114.59351</v>
      </c>
    </row>
    <row r="878" customFormat="false" ht="12.75" hidden="false" customHeight="false" outlineLevel="0" collapsed="false">
      <c r="A878" s="0" t="n">
        <f aca="false">4.5-K878</f>
        <v>-110.20458</v>
      </c>
      <c r="B878" s="0" t="n">
        <v>0.44</v>
      </c>
      <c r="C878" s="0" t="n">
        <v>39.1</v>
      </c>
      <c r="D878" s="0" t="n">
        <v>31.95</v>
      </c>
      <c r="E878" s="0" t="n">
        <f aca="false">(D878-0.0312*(K878-1))/9</f>
        <v>3.15582412266667</v>
      </c>
      <c r="F878" s="0" t="n">
        <f aca="false">2000*E878</f>
        <v>6311.64824533333</v>
      </c>
      <c r="G878" s="0" t="n">
        <f aca="false">(C878-(105/2000*5+95*(K878-5)/2000-62.4/2000*(K878-1)))/20</f>
        <v>1.8587057673</v>
      </c>
      <c r="H878" s="0" t="n">
        <f aca="false">2000*G878</f>
        <v>3717.4115346</v>
      </c>
      <c r="I878" s="0" t="n">
        <f aca="false">0.091*(105*5/2000+95/2000*(K878-5)-0.0312*(K878-1))^0.2*(C878-(105*5/2000+95/2000*(K878-5)))^0.8</f>
        <v>1.72708262544319</v>
      </c>
      <c r="J878" s="0" t="n">
        <f aca="false">2000*I878</f>
        <v>3454.16525088638</v>
      </c>
      <c r="K878" s="0" t="n">
        <v>114.70458</v>
      </c>
    </row>
    <row r="879" customFormat="false" ht="12.75" hidden="false" customHeight="false" outlineLevel="0" collapsed="false">
      <c r="A879" s="0" t="n">
        <f aca="false">4.5-K879</f>
        <v>-110.31703</v>
      </c>
      <c r="B879" s="0" t="n">
        <v>0.45</v>
      </c>
      <c r="C879" s="0" t="n">
        <v>39</v>
      </c>
      <c r="D879" s="0" t="n">
        <v>31.71</v>
      </c>
      <c r="E879" s="0" t="n">
        <f aca="false">(D879-0.0312*(K879-1))/9</f>
        <v>3.12876762933333</v>
      </c>
      <c r="F879" s="0" t="n">
        <f aca="false">2000*E879</f>
        <v>6257.53525866667</v>
      </c>
      <c r="G879" s="0" t="n">
        <f aca="false">(C879-(105/2000*5+95*(K879-5)/2000-62.4/2000*(K879-1)))/20</f>
        <v>1.85361412055</v>
      </c>
      <c r="H879" s="0" t="n">
        <f aca="false">2000*G879</f>
        <v>3707.2282411</v>
      </c>
      <c r="I879" s="0" t="n">
        <f aca="false">0.091*(105*5/2000+95/2000*(K879-5)-0.0312*(K879-1))^0.2*(C879-(105*5/2000+95/2000*(K879-5)))^0.8</f>
        <v>1.72308073810661</v>
      </c>
      <c r="J879" s="0" t="n">
        <f aca="false">2000*I879</f>
        <v>3446.16147621322</v>
      </c>
      <c r="K879" s="0" t="n">
        <v>114.81703</v>
      </c>
    </row>
    <row r="880" customFormat="false" ht="12.75" hidden="false" customHeight="false" outlineLevel="0" collapsed="false">
      <c r="A880" s="0" t="n">
        <f aca="false">4.5-K880</f>
        <v>-110.6466</v>
      </c>
      <c r="B880" s="0" t="n">
        <v>0.47</v>
      </c>
      <c r="C880" s="0" t="n">
        <v>39</v>
      </c>
      <c r="D880" s="0" t="n">
        <v>31.96</v>
      </c>
      <c r="E880" s="0" t="n">
        <f aca="false">(D880-0.0312*(K880-1))/9</f>
        <v>3.15540289777778</v>
      </c>
      <c r="F880" s="0" t="n">
        <f aca="false">2000*E880</f>
        <v>6310.80579555556</v>
      </c>
      <c r="G880" s="0" t="n">
        <f aca="false">(C880-(105/2000*5+95*(K880-5)/2000-62.4/2000*(K880-1)))/20</f>
        <v>1.853345521</v>
      </c>
      <c r="H880" s="0" t="n">
        <f aca="false">2000*G880</f>
        <v>3706.691042</v>
      </c>
      <c r="I880" s="0" t="n">
        <f aca="false">0.091*(105*5/2000+95/2000*(K880-5)-0.0312*(K880-1))^0.2*(C880-(105*5/2000+95/2000*(K880-5)))^0.8</f>
        <v>1.72339587608476</v>
      </c>
      <c r="J880" s="0" t="n">
        <f aca="false">2000*I880</f>
        <v>3446.79175216951</v>
      </c>
      <c r="K880" s="0" t="n">
        <v>115.1466</v>
      </c>
    </row>
    <row r="881" customFormat="false" ht="12.75" hidden="false" customHeight="false" outlineLevel="0" collapsed="false">
      <c r="A881" s="0" t="n">
        <f aca="false">4.5-K881</f>
        <v>-110.75904</v>
      </c>
      <c r="B881" s="0" t="n">
        <v>0.48</v>
      </c>
      <c r="C881" s="0" t="n">
        <v>39.2</v>
      </c>
      <c r="D881" s="0" t="n">
        <v>31.81</v>
      </c>
      <c r="E881" s="0" t="n">
        <f aca="false">(D881-0.0312*(K881-1))/9</f>
        <v>3.13834643911111</v>
      </c>
      <c r="F881" s="0" t="n">
        <f aca="false">2000*E881</f>
        <v>6276.69287822222</v>
      </c>
      <c r="G881" s="0" t="n">
        <f aca="false">(C881-(105/2000*5+95*(K881-5)/2000-62.4/2000*(K881-1)))/20</f>
        <v>1.8632538824</v>
      </c>
      <c r="H881" s="0" t="n">
        <f aca="false">2000*G881</f>
        <v>3726.5077648</v>
      </c>
      <c r="I881" s="0" t="n">
        <f aca="false">0.091*(105*5/2000+95/2000*(K881-5)-0.0312*(K881-1))^0.2*(C881-(105*5/2000+95/2000*(K881-5)))^0.8</f>
        <v>1.73172943093769</v>
      </c>
      <c r="J881" s="0" t="n">
        <f aca="false">2000*I881</f>
        <v>3463.45886187538</v>
      </c>
      <c r="K881" s="0" t="n">
        <v>115.25904</v>
      </c>
    </row>
    <row r="882" customFormat="false" ht="12.75" hidden="false" customHeight="false" outlineLevel="0" collapsed="false">
      <c r="A882" s="0" t="n">
        <f aca="false">4.5-K882</f>
        <v>-110.87241</v>
      </c>
      <c r="B882" s="0" t="n">
        <v>0.48</v>
      </c>
      <c r="C882" s="0" t="n">
        <v>39.9</v>
      </c>
      <c r="D882" s="0" t="n">
        <v>31.8</v>
      </c>
      <c r="E882" s="0" t="n">
        <f aca="false">(D882-0.0312*(K882-1))/9</f>
        <v>3.136842312</v>
      </c>
      <c r="F882" s="0" t="n">
        <f aca="false">2000*E882</f>
        <v>6273.684624</v>
      </c>
      <c r="G882" s="0" t="n">
        <f aca="false">(C882-(105/2000*5+95*(K882-5)/2000-62.4/2000*(K882-1)))/20</f>
        <v>1.89816148585</v>
      </c>
      <c r="H882" s="0" t="n">
        <f aca="false">2000*G882</f>
        <v>3796.3229717</v>
      </c>
      <c r="I882" s="0" t="n">
        <f aca="false">0.091*(105*5/2000+95/2000*(K882-5)-0.0312*(K882-1))^0.2*(C882-(105*5/2000+95/2000*(K882-5)))^0.8</f>
        <v>1.76056211416048</v>
      </c>
      <c r="J882" s="0" t="n">
        <f aca="false">2000*I882</f>
        <v>3521.12422832096</v>
      </c>
      <c r="K882" s="0" t="n">
        <v>115.37241</v>
      </c>
    </row>
    <row r="883" customFormat="false" ht="12.75" hidden="false" customHeight="false" outlineLevel="0" collapsed="false">
      <c r="A883" s="0" t="n">
        <f aca="false">4.5-K883</f>
        <v>-110.98669</v>
      </c>
      <c r="B883" s="0" t="n">
        <v>0.47</v>
      </c>
      <c r="C883" s="0" t="n">
        <v>39.6</v>
      </c>
      <c r="D883" s="0" t="n">
        <v>31.89</v>
      </c>
      <c r="E883" s="0" t="n">
        <f aca="false">(D883-0.0312*(K883-1))/9</f>
        <v>3.14644614133333</v>
      </c>
      <c r="F883" s="0" t="n">
        <f aca="false">2000*E883</f>
        <v>6292.89228266667</v>
      </c>
      <c r="G883" s="0" t="n">
        <f aca="false">(C883-(105/2000*5+95*(K883-5)/2000-62.4/2000*(K883-1)))/20</f>
        <v>1.88306834765</v>
      </c>
      <c r="H883" s="0" t="n">
        <f aca="false">2000*G883</f>
        <v>3766.1366953</v>
      </c>
      <c r="I883" s="0" t="n">
        <f aca="false">0.091*(105*5/2000+95/2000*(K883-5)-0.0312*(K883-1))^0.2*(C883-(105*5/2000+95/2000*(K883-5)))^0.8</f>
        <v>1.74837995779196</v>
      </c>
      <c r="J883" s="0" t="n">
        <f aca="false">2000*I883</f>
        <v>3496.75991558393</v>
      </c>
      <c r="K883" s="0" t="n">
        <v>115.48669</v>
      </c>
    </row>
    <row r="884" customFormat="false" ht="12.75" hidden="false" customHeight="false" outlineLevel="0" collapsed="false">
      <c r="A884" s="0" t="n">
        <f aca="false">4.5-K884</f>
        <v>-111.09867</v>
      </c>
      <c r="B884" s="0" t="n">
        <v>0.46</v>
      </c>
      <c r="C884" s="0" t="n">
        <v>40.3</v>
      </c>
      <c r="D884" s="0" t="n">
        <v>31.82</v>
      </c>
      <c r="E884" s="0" t="n">
        <f aca="false">(D884-0.0312*(K884-1))/9</f>
        <v>3.13828016622222</v>
      </c>
      <c r="F884" s="0" t="n">
        <f aca="false">2000*E884</f>
        <v>6276.56033244445</v>
      </c>
      <c r="G884" s="0" t="n">
        <f aca="false">(C884-(105/2000*5+95*(K884-5)/2000-62.4/2000*(K884-1)))/20</f>
        <v>1.91797708395</v>
      </c>
      <c r="H884" s="0" t="n">
        <f aca="false">2000*G884</f>
        <v>3835.9541679</v>
      </c>
      <c r="I884" s="0" t="n">
        <f aca="false">0.091*(105*5/2000+95/2000*(K884-5)-0.0312*(K884-1))^0.2*(C884-(105*5/2000+95/2000*(K884-5)))^0.8</f>
        <v>1.77715989934542</v>
      </c>
      <c r="J884" s="0" t="n">
        <f aca="false">2000*I884</f>
        <v>3554.31979869084</v>
      </c>
      <c r="K884" s="0" t="n">
        <v>115.59867</v>
      </c>
    </row>
    <row r="885" customFormat="false" ht="12.75" hidden="false" customHeight="false" outlineLevel="0" collapsed="false">
      <c r="A885" s="0" t="n">
        <f aca="false">4.5-K885</f>
        <v>-111.21204</v>
      </c>
      <c r="B885" s="0" t="n">
        <v>0.45</v>
      </c>
      <c r="C885" s="0" t="n">
        <v>39.7</v>
      </c>
      <c r="D885" s="0" t="n">
        <v>31.59</v>
      </c>
      <c r="E885" s="0" t="n">
        <f aca="false">(D885-0.0312*(K885-1))/9</f>
        <v>3.11233159466667</v>
      </c>
      <c r="F885" s="0" t="n">
        <f aca="false">2000*E885</f>
        <v>6224.66318933333</v>
      </c>
      <c r="G885" s="0" t="n">
        <f aca="false">(C885-(105/2000*5+95*(K885-5)/2000-62.4/2000*(K885-1)))/20</f>
        <v>1.8878846874</v>
      </c>
      <c r="H885" s="0" t="n">
        <f aca="false">2000*G885</f>
        <v>3775.7693748</v>
      </c>
      <c r="I885" s="0" t="n">
        <f aca="false">0.091*(105*5/2000+95/2000*(K885-5)-0.0312*(K885-1))^0.2*(C885-(105*5/2000+95/2000*(K885-5)))^0.8</f>
        <v>1.75270628274237</v>
      </c>
      <c r="J885" s="0" t="n">
        <f aca="false">2000*I885</f>
        <v>3505.41256548473</v>
      </c>
      <c r="K885" s="0" t="n">
        <v>115.71204</v>
      </c>
    </row>
    <row r="886" customFormat="false" ht="12.75" hidden="false" customHeight="false" outlineLevel="0" collapsed="false">
      <c r="A886" s="0" t="n">
        <f aca="false">4.5-K886</f>
        <v>-111.32449</v>
      </c>
      <c r="B886" s="0" t="n">
        <v>0.45</v>
      </c>
      <c r="C886" s="0" t="n">
        <v>39.1</v>
      </c>
      <c r="D886" s="0" t="n">
        <v>31.44</v>
      </c>
      <c r="E886" s="0" t="n">
        <f aca="false">(D886-0.0312*(K886-1))/9</f>
        <v>3.09527510133333</v>
      </c>
      <c r="F886" s="0" t="n">
        <f aca="false">2000*E886</f>
        <v>6190.55020266667</v>
      </c>
      <c r="G886" s="0" t="n">
        <f aca="false">(C886-(105/2000*5+95*(K886-5)/2000-62.4/2000*(K886-1)))/20</f>
        <v>1.85779304065</v>
      </c>
      <c r="H886" s="0" t="n">
        <f aca="false">2000*G886</f>
        <v>3715.5860813</v>
      </c>
      <c r="I886" s="0" t="n">
        <f aca="false">0.091*(105*5/2000+95/2000*(K886-5)-0.0312*(K886-1))^0.2*(C886-(105*5/2000+95/2000*(K886-5)))^0.8</f>
        <v>1.72815410847831</v>
      </c>
      <c r="J886" s="0" t="n">
        <f aca="false">2000*I886</f>
        <v>3456.30821695662</v>
      </c>
      <c r="K886" s="0" t="n">
        <v>115.82449</v>
      </c>
    </row>
    <row r="887" customFormat="false" ht="12.75" hidden="false" customHeight="false" outlineLevel="0" collapsed="false">
      <c r="A887" s="0" t="n">
        <f aca="false">4.5-K887</f>
        <v>-111.4383</v>
      </c>
      <c r="B887" s="0" t="n">
        <v>0.44</v>
      </c>
      <c r="C887" s="0" t="n">
        <v>38.5</v>
      </c>
      <c r="D887" s="0" t="n">
        <v>31.24</v>
      </c>
      <c r="E887" s="0" t="n">
        <f aca="false">(D887-0.0312*(K887-1))/9</f>
        <v>3.07265833777778</v>
      </c>
      <c r="F887" s="0" t="n">
        <f aca="false">2000*E887</f>
        <v>6145.31667555556</v>
      </c>
      <c r="G887" s="0" t="n">
        <f aca="false">(C887-(105/2000*5+95*(K887-5)/2000-62.4/2000*(K887-1)))/20</f>
        <v>1.8277002855</v>
      </c>
      <c r="H887" s="0" t="n">
        <f aca="false">2000*G887</f>
        <v>3655.400571</v>
      </c>
      <c r="I887" s="0" t="n">
        <f aca="false">0.091*(105*5/2000+95/2000*(K887-5)-0.0312*(K887-1))^0.2*(C887-(105*5/2000+95/2000*(K887-5)))^0.8</f>
        <v>1.70350360142936</v>
      </c>
      <c r="J887" s="0" t="n">
        <f aca="false">2000*I887</f>
        <v>3407.00720285873</v>
      </c>
      <c r="K887" s="0" t="n">
        <v>115.9383</v>
      </c>
    </row>
    <row r="888" customFormat="false" ht="12.75" hidden="false" customHeight="false" outlineLevel="0" collapsed="false">
      <c r="A888" s="0" t="n">
        <f aca="false">4.5-K888</f>
        <v>-111.55075</v>
      </c>
      <c r="B888" s="0" t="n">
        <v>0.44</v>
      </c>
      <c r="C888" s="0" t="n">
        <v>38.5</v>
      </c>
      <c r="D888" s="0" t="n">
        <v>31.13</v>
      </c>
      <c r="E888" s="0" t="n">
        <f aca="false">(D888-0.0312*(K888-1))/9</f>
        <v>3.06004628888889</v>
      </c>
      <c r="F888" s="0" t="n">
        <f aca="false">2000*E888</f>
        <v>6120.09257777778</v>
      </c>
      <c r="G888" s="0" t="n">
        <f aca="false">(C888-(105/2000*5+95*(K888-5)/2000-62.4/2000*(K888-1)))/20</f>
        <v>1.82760863875</v>
      </c>
      <c r="H888" s="0" t="n">
        <f aca="false">2000*G888</f>
        <v>3655.2172775</v>
      </c>
      <c r="I888" s="0" t="n">
        <f aca="false">0.091*(105*5/2000+95/2000*(K888-5)-0.0312*(K888-1))^0.2*(C888-(105*5/2000+95/2000*(K888-5)))^0.8</f>
        <v>1.7036035443281</v>
      </c>
      <c r="J888" s="0" t="n">
        <f aca="false">2000*I888</f>
        <v>3407.2070886562</v>
      </c>
      <c r="K888" s="0" t="n">
        <v>116.05075</v>
      </c>
    </row>
    <row r="889" customFormat="false" ht="12.75" hidden="false" customHeight="false" outlineLevel="0" collapsed="false">
      <c r="A889" s="0" t="n">
        <f aca="false">4.5-K889</f>
        <v>-111.66457</v>
      </c>
      <c r="B889" s="0" t="n">
        <v>0.44</v>
      </c>
      <c r="C889" s="0" t="n">
        <v>38</v>
      </c>
      <c r="D889" s="0" t="n">
        <v>31.61</v>
      </c>
      <c r="E889" s="0" t="n">
        <f aca="false">(D889-0.0312*(K889-1))/9</f>
        <v>3.11298504622222</v>
      </c>
      <c r="F889" s="0" t="n">
        <f aca="false">2000*E889</f>
        <v>6225.97009244444</v>
      </c>
      <c r="G889" s="0" t="n">
        <f aca="false">(C889-(105/2000*5+95*(K889-5)/2000-62.4/2000*(K889-1)))/20</f>
        <v>1.80251587545</v>
      </c>
      <c r="H889" s="0" t="n">
        <f aca="false">2000*G889</f>
        <v>3605.0317509</v>
      </c>
      <c r="I889" s="0" t="n">
        <f aca="false">0.091*(105*5/2000+95/2000*(K889-5)-0.0312*(K889-1))^0.2*(C889-(105*5/2000+95/2000*(K889-5)))^0.8</f>
        <v>1.68299501325282</v>
      </c>
      <c r="J889" s="0" t="n">
        <f aca="false">2000*I889</f>
        <v>3365.99002650564</v>
      </c>
      <c r="K889" s="0" t="n">
        <v>116.16457</v>
      </c>
    </row>
    <row r="890" customFormat="false" ht="12.75" hidden="false" customHeight="false" outlineLevel="0" collapsed="false">
      <c r="A890" s="0" t="n">
        <f aca="false">4.5-K890</f>
        <v>-111.77747</v>
      </c>
      <c r="B890" s="0" t="n">
        <v>0.44</v>
      </c>
      <c r="C890" s="0" t="n">
        <v>38.5</v>
      </c>
      <c r="D890" s="0" t="n">
        <v>31.73</v>
      </c>
      <c r="E890" s="0" t="n">
        <f aca="false">(D890-0.0312*(K890-1))/9</f>
        <v>3.12592699288889</v>
      </c>
      <c r="F890" s="0" t="n">
        <f aca="false">2000*E890</f>
        <v>6251.85398577778</v>
      </c>
      <c r="G890" s="0" t="n">
        <f aca="false">(C890-(105/2000*5+95*(K890-5)/2000-62.4/2000*(K890-1)))/20</f>
        <v>1.82742386195</v>
      </c>
      <c r="H890" s="0" t="n">
        <f aca="false">2000*G890</f>
        <v>3654.8477239</v>
      </c>
      <c r="I890" s="0" t="n">
        <f aca="false">0.091*(105*5/2000+95/2000*(K890-5)-0.0312*(K890-1))^0.2*(C890-(105*5/2000+95/2000*(K890-5)))^0.8</f>
        <v>1.70380403978341</v>
      </c>
      <c r="J890" s="0" t="n">
        <f aca="false">2000*I890</f>
        <v>3407.60807956682</v>
      </c>
      <c r="K890" s="0" t="n">
        <v>116.27747</v>
      </c>
    </row>
    <row r="891" customFormat="false" ht="12.75" hidden="false" customHeight="false" outlineLevel="0" collapsed="false">
      <c r="A891" s="0" t="n">
        <f aca="false">4.5-K891</f>
        <v>-111.89084</v>
      </c>
      <c r="B891" s="0" t="n">
        <v>0.43</v>
      </c>
      <c r="C891" s="0" t="n">
        <v>37.6</v>
      </c>
      <c r="D891" s="0" t="n">
        <v>31.37</v>
      </c>
      <c r="E891" s="0" t="n">
        <f aca="false">(D891-0.0312*(K891-1))/9</f>
        <v>3.08553397688889</v>
      </c>
      <c r="F891" s="0" t="n">
        <f aca="false">2000*E891</f>
        <v>6171.06795377778</v>
      </c>
      <c r="G891" s="0" t="n">
        <f aca="false">(C891-(105/2000*5+95*(K891-5)/2000-62.4/2000*(K891-1)))/20</f>
        <v>1.7823314654</v>
      </c>
      <c r="H891" s="0" t="n">
        <f aca="false">2000*G891</f>
        <v>3564.6629308</v>
      </c>
      <c r="I891" s="0" t="n">
        <f aca="false">0.091*(105*5/2000+95/2000*(K891-5)-0.0312*(K891-1))^0.2*(C891-(105*5/2000+95/2000*(K891-5)))^0.8</f>
        <v>1.66656441999746</v>
      </c>
      <c r="J891" s="0" t="n">
        <f aca="false">2000*I891</f>
        <v>3333.12883999493</v>
      </c>
      <c r="K891" s="0" t="n">
        <v>116.39084</v>
      </c>
    </row>
    <row r="892" customFormat="false" ht="12.75" hidden="false" customHeight="false" outlineLevel="0" collapsed="false">
      <c r="A892" s="0" t="n">
        <f aca="false">4.5-K892</f>
        <v>-112.00373</v>
      </c>
      <c r="B892" s="0" t="n">
        <v>0.44</v>
      </c>
      <c r="C892" s="0" t="n">
        <v>38.6</v>
      </c>
      <c r="D892" s="0" t="n">
        <v>31.81</v>
      </c>
      <c r="E892" s="0" t="n">
        <f aca="false">(D892-0.0312*(K892-1))/9</f>
        <v>3.13403151377778</v>
      </c>
      <c r="F892" s="0" t="n">
        <f aca="false">2000*E892</f>
        <v>6268.06302755556</v>
      </c>
      <c r="G892" s="0" t="n">
        <f aca="false">(C892-(105/2000*5+95*(K892-5)/2000-62.4/2000*(K892-1)))/20</f>
        <v>1.83223946005</v>
      </c>
      <c r="H892" s="0" t="n">
        <f aca="false">2000*G892</f>
        <v>3664.4789201</v>
      </c>
      <c r="I892" s="0" t="n">
        <f aca="false">0.091*(105*5/2000+95/2000*(K892-5)-0.0312*(K892-1))^0.2*(C892-(105*5/2000+95/2000*(K892-5)))^0.8</f>
        <v>1.70813983917368</v>
      </c>
      <c r="J892" s="0" t="n">
        <f aca="false">2000*I892</f>
        <v>3416.27967834735</v>
      </c>
      <c r="K892" s="0" t="n">
        <v>116.50373</v>
      </c>
    </row>
    <row r="893" customFormat="false" ht="12.75" hidden="false" customHeight="false" outlineLevel="0" collapsed="false">
      <c r="A893" s="0" t="n">
        <f aca="false">4.5-K893</f>
        <v>-112.11527</v>
      </c>
      <c r="B893" s="0" t="n">
        <v>0.42</v>
      </c>
      <c r="C893" s="0" t="n">
        <v>38.3</v>
      </c>
      <c r="D893" s="0" t="n">
        <v>31.84</v>
      </c>
      <c r="E893" s="0" t="n">
        <f aca="false">(D893-0.0312*(K893-1))/9</f>
        <v>3.13697817511111</v>
      </c>
      <c r="F893" s="0" t="n">
        <f aca="false">2000*E893</f>
        <v>6273.95635022222</v>
      </c>
      <c r="G893" s="0" t="n">
        <f aca="false">(C893-(105/2000*5+95*(K893-5)/2000-62.4/2000*(K893-1)))/20</f>
        <v>1.81714855495</v>
      </c>
      <c r="H893" s="0" t="n">
        <f aca="false">2000*G893</f>
        <v>3634.2971099</v>
      </c>
      <c r="I893" s="0" t="n">
        <f aca="false">0.091*(105*5/2000+95/2000*(K893-5)-0.0312*(K893-1))^0.2*(C893-(105*5/2000+95/2000*(K893-5)))^0.8</f>
        <v>1.69581681941912</v>
      </c>
      <c r="J893" s="0" t="n">
        <f aca="false">2000*I893</f>
        <v>3391.63363883823</v>
      </c>
      <c r="K893" s="0" t="n">
        <v>116.61527</v>
      </c>
    </row>
    <row r="894" customFormat="false" ht="12.75" hidden="false" customHeight="false" outlineLevel="0" collapsed="false">
      <c r="A894" s="0" t="n">
        <f aca="false">4.5-K894</f>
        <v>-112.22818</v>
      </c>
      <c r="B894" s="0" t="n">
        <v>0.41</v>
      </c>
      <c r="C894" s="0" t="n">
        <v>37.9</v>
      </c>
      <c r="D894" s="0" t="n">
        <v>32.01</v>
      </c>
      <c r="E894" s="0" t="n">
        <f aca="false">(D894-0.0312*(K894-1))/9</f>
        <v>3.15547564266667</v>
      </c>
      <c r="F894" s="0" t="n">
        <f aca="false">2000*E894</f>
        <v>6310.95128533333</v>
      </c>
      <c r="G894" s="0" t="n">
        <f aca="false">(C894-(105/2000*5+95*(K894-5)/2000-62.4/2000*(K894-1)))/20</f>
        <v>1.7970565333</v>
      </c>
      <c r="H894" s="0" t="n">
        <f aca="false">2000*G894</f>
        <v>3594.1130666</v>
      </c>
      <c r="I894" s="0" t="n">
        <f aca="false">0.091*(105*5/2000+95/2000*(K894-5)-0.0312*(K894-1))^0.2*(C894-(105*5/2000+95/2000*(K894-5)))^0.8</f>
        <v>1.67931230842891</v>
      </c>
      <c r="J894" s="0" t="n">
        <f aca="false">2000*I894</f>
        <v>3358.62461685782</v>
      </c>
      <c r="K894" s="0" t="n">
        <v>116.72818</v>
      </c>
    </row>
    <row r="895" customFormat="false" ht="12.75" hidden="false" customHeight="false" outlineLevel="0" collapsed="false">
      <c r="A895" s="0" t="n">
        <f aca="false">4.5-K895</f>
        <v>-112.34108</v>
      </c>
      <c r="B895" s="0" t="n">
        <v>0.41</v>
      </c>
      <c r="C895" s="0" t="n">
        <v>38.5</v>
      </c>
      <c r="D895" s="0" t="n">
        <v>31.96</v>
      </c>
      <c r="E895" s="0" t="n">
        <f aca="false">(D895-0.0312*(K895-1))/9</f>
        <v>3.14952870044444</v>
      </c>
      <c r="F895" s="0" t="n">
        <f aca="false">2000*E895</f>
        <v>6299.05740088889</v>
      </c>
      <c r="G895" s="0" t="n">
        <f aca="false">(C895-(105/2000*5+95*(K895-5)/2000-62.4/2000*(K895-1)))/20</f>
        <v>1.8269645198</v>
      </c>
      <c r="H895" s="0" t="n">
        <f aca="false">2000*G895</f>
        <v>3653.9290396</v>
      </c>
      <c r="I895" s="0" t="n">
        <f aca="false">0.091*(105*5/2000+95/2000*(K895-5)-0.0312*(K895-1))^0.2*(C895-(105*5/2000+95/2000*(K895-5)))^0.8</f>
        <v>1.70429664219009</v>
      </c>
      <c r="J895" s="0" t="n">
        <f aca="false">2000*I895</f>
        <v>3408.59328438017</v>
      </c>
      <c r="K895" s="0" t="n">
        <v>116.84108</v>
      </c>
    </row>
    <row r="896" customFormat="false" ht="12.75" hidden="false" customHeight="false" outlineLevel="0" collapsed="false">
      <c r="A896" s="0" t="n">
        <f aca="false">4.5-K896</f>
        <v>-112.45353</v>
      </c>
      <c r="B896" s="0" t="n">
        <v>0.39</v>
      </c>
      <c r="C896" s="0" t="n">
        <v>37.9</v>
      </c>
      <c r="D896" s="0" t="n">
        <v>32.27</v>
      </c>
      <c r="E896" s="0" t="n">
        <f aca="false">(D896-0.0312*(K896-1))/9</f>
        <v>3.18358331822222</v>
      </c>
      <c r="F896" s="0" t="n">
        <f aca="false">2000*E896</f>
        <v>6367.16663644445</v>
      </c>
      <c r="G896" s="0" t="n">
        <f aca="false">(C896-(105/2000*5+95*(K896-5)/2000-62.4/2000*(K896-1)))/20</f>
        <v>1.79687287305</v>
      </c>
      <c r="H896" s="0" t="n">
        <f aca="false">2000*G896</f>
        <v>3593.7457461</v>
      </c>
      <c r="I896" s="0" t="n">
        <f aca="false">0.091*(105*5/2000+95/2000*(K896-5)-0.0312*(K896-1))^0.2*(C896-(105*5/2000+95/2000*(K896-5)))^0.8</f>
        <v>1.67949665644791</v>
      </c>
      <c r="J896" s="0" t="n">
        <f aca="false">2000*I896</f>
        <v>3358.99331289582</v>
      </c>
      <c r="K896" s="0" t="n">
        <v>116.95353</v>
      </c>
    </row>
    <row r="897" customFormat="false" ht="12.75" hidden="false" customHeight="false" outlineLevel="0" collapsed="false">
      <c r="A897" s="0" t="n">
        <f aca="false">4.5-K897</f>
        <v>-112.56415</v>
      </c>
      <c r="B897" s="0" t="n">
        <v>0.38</v>
      </c>
      <c r="C897" s="0" t="n">
        <v>38.5</v>
      </c>
      <c r="D897" s="0" t="n">
        <v>32.29</v>
      </c>
      <c r="E897" s="0" t="n">
        <f aca="false">(D897-0.0312*(K897-1))/9</f>
        <v>3.18542205777778</v>
      </c>
      <c r="F897" s="0" t="n">
        <f aca="false">2000*E897</f>
        <v>6370.84411555556</v>
      </c>
      <c r="G897" s="0" t="n">
        <f aca="false">(C897-(105/2000*5+95*(K897-5)/2000-62.4/2000*(K897-1)))/20</f>
        <v>1.82678271775</v>
      </c>
      <c r="H897" s="0" t="n">
        <f aca="false">2000*G897</f>
        <v>3653.5654355</v>
      </c>
      <c r="I897" s="0" t="n">
        <f aca="false">0.091*(105*5/2000+95/2000*(K897-5)-0.0312*(K897-1))^0.2*(C897-(105*5/2000+95/2000*(K897-5)))^0.8</f>
        <v>1.70448932752905</v>
      </c>
      <c r="J897" s="0" t="n">
        <f aca="false">2000*I897</f>
        <v>3408.97865505811</v>
      </c>
      <c r="K897" s="0" t="n">
        <v>117.06415</v>
      </c>
    </row>
    <row r="898" customFormat="false" ht="12.75" hidden="false" customHeight="false" outlineLevel="0" collapsed="false">
      <c r="A898" s="0" t="n">
        <f aca="false">4.5-K898</f>
        <v>-112.67613</v>
      </c>
      <c r="B898" s="0" t="n">
        <v>0.39</v>
      </c>
      <c r="C898" s="0" t="n">
        <v>38.9</v>
      </c>
      <c r="D898" s="0" t="n">
        <v>32.27</v>
      </c>
      <c r="E898" s="0" t="n">
        <f aca="false">(D898-0.0312*(K898-1))/9</f>
        <v>3.18281163822222</v>
      </c>
      <c r="F898" s="0" t="n">
        <f aca="false">2000*E898</f>
        <v>6365.62327644445</v>
      </c>
      <c r="G898" s="0" t="n">
        <f aca="false">(C898-(105/2000*5+95*(K898-5)/2000-62.4/2000*(K898-1)))/20</f>
        <v>1.84669145405</v>
      </c>
      <c r="H898" s="0" t="n">
        <f aca="false">2000*G898</f>
        <v>3693.3829081</v>
      </c>
      <c r="I898" s="0" t="n">
        <f aca="false">0.091*(105*5/2000+95/2000*(K898-5)-0.0312*(K898-1))^0.2*(C898-(105*5/2000+95/2000*(K898-5)))^0.8</f>
        <v>1.72114047394866</v>
      </c>
      <c r="J898" s="0" t="n">
        <f aca="false">2000*I898</f>
        <v>3442.28094789733</v>
      </c>
      <c r="K898" s="0" t="n">
        <v>117.17613</v>
      </c>
    </row>
    <row r="899" customFormat="false" ht="12.75" hidden="false" customHeight="false" outlineLevel="0" collapsed="false">
      <c r="A899" s="0" t="n">
        <f aca="false">4.5-K899</f>
        <v>-112.78858</v>
      </c>
      <c r="B899" s="0" t="n">
        <v>0.4</v>
      </c>
      <c r="C899" s="0" t="n">
        <v>38.6</v>
      </c>
      <c r="D899" s="0" t="n">
        <v>32.28</v>
      </c>
      <c r="E899" s="0" t="n">
        <f aca="false">(D899-0.0312*(K899-1))/9</f>
        <v>3.18353292266667</v>
      </c>
      <c r="F899" s="0" t="n">
        <f aca="false">2000*E899</f>
        <v>6367.06584533333</v>
      </c>
      <c r="G899" s="0" t="n">
        <f aca="false">(C899-(105/2000*5+95*(K899-5)/2000-62.4/2000*(K899-1)))/20</f>
        <v>1.8315998073</v>
      </c>
      <c r="H899" s="0" t="n">
        <f aca="false">2000*G899</f>
        <v>3663.1996146</v>
      </c>
      <c r="I899" s="0" t="n">
        <f aca="false">0.091*(105*5/2000+95/2000*(K899-5)-0.0312*(K899-1))^0.2*(C899-(105*5/2000+95/2000*(K899-5)))^0.8</f>
        <v>1.70882527541646</v>
      </c>
      <c r="J899" s="0" t="n">
        <f aca="false">2000*I899</f>
        <v>3417.65055083292</v>
      </c>
      <c r="K899" s="0" t="n">
        <v>117.28858</v>
      </c>
    </row>
    <row r="900" customFormat="false" ht="12.75" hidden="false" customHeight="false" outlineLevel="0" collapsed="false">
      <c r="A900" s="0" t="n">
        <f aca="false">4.5-K900</f>
        <v>-112.90286</v>
      </c>
      <c r="B900" s="0" t="n">
        <v>0.4</v>
      </c>
      <c r="C900" s="0" t="n">
        <v>38.6</v>
      </c>
      <c r="D900" s="0" t="n">
        <v>32.46</v>
      </c>
      <c r="E900" s="0" t="n">
        <f aca="false">(D900-0.0312*(K900-1))/9</f>
        <v>3.203136752</v>
      </c>
      <c r="F900" s="0" t="n">
        <f aca="false">2000*E900</f>
        <v>6406.273504</v>
      </c>
      <c r="G900" s="0" t="n">
        <f aca="false">(C900-(105/2000*5+95*(K900-5)/2000-62.4/2000*(K900-1)))/20</f>
        <v>1.8315066691</v>
      </c>
      <c r="H900" s="0" t="n">
        <f aca="false">2000*G900</f>
        <v>3663.0133382</v>
      </c>
      <c r="I900" s="0" t="n">
        <f aca="false">0.091*(105*5/2000+95/2000*(K900-5)-0.0312*(K900-1))^0.2*(C900-(105*5/2000+95/2000*(K900-5)))^0.8</f>
        <v>1.70892374850268</v>
      </c>
      <c r="J900" s="0" t="n">
        <f aca="false">2000*I900</f>
        <v>3417.84749700537</v>
      </c>
      <c r="K900" s="0" t="n">
        <v>117.40286</v>
      </c>
    </row>
    <row r="901" customFormat="false" ht="12.75" hidden="false" customHeight="false" outlineLevel="0" collapsed="false">
      <c r="A901" s="0" t="n">
        <f aca="false">4.5-K901</f>
        <v>-113.01302</v>
      </c>
      <c r="B901" s="0" t="n">
        <v>0.4</v>
      </c>
      <c r="C901" s="0" t="n">
        <v>39.1</v>
      </c>
      <c r="D901" s="0" t="n">
        <v>32.75</v>
      </c>
      <c r="E901" s="0" t="n">
        <f aca="false">(D901-0.0312*(K901-1))/9</f>
        <v>3.23497708622222</v>
      </c>
      <c r="F901" s="0" t="n">
        <f aca="false">2000*E901</f>
        <v>6469.95417244444</v>
      </c>
      <c r="G901" s="0" t="n">
        <f aca="false">(C901-(105/2000*5+95*(K901-5)/2000-62.4/2000*(K901-1)))/20</f>
        <v>1.8564168887</v>
      </c>
      <c r="H901" s="0" t="n">
        <f aca="false">2000*G901</f>
        <v>3712.8337774</v>
      </c>
      <c r="I901" s="0" t="n">
        <f aca="false">0.091*(105*5/2000+95/2000*(K901-5)-0.0312*(K901-1))^0.2*(C901-(105*5/2000+95/2000*(K901-5)))^0.8</f>
        <v>1.72970682771398</v>
      </c>
      <c r="J901" s="0" t="n">
        <f aca="false">2000*I901</f>
        <v>3459.41365542796</v>
      </c>
      <c r="K901" s="0" t="n">
        <v>117.51302</v>
      </c>
    </row>
    <row r="902" customFormat="false" ht="12.75" hidden="false" customHeight="false" outlineLevel="0" collapsed="false">
      <c r="A902" s="0" t="n">
        <f aca="false">4.5-K902</f>
        <v>-113.12502</v>
      </c>
      <c r="B902" s="0" t="n">
        <v>0.4</v>
      </c>
      <c r="C902" s="0" t="n">
        <v>39.4</v>
      </c>
      <c r="D902" s="0" t="n">
        <v>33.16</v>
      </c>
      <c r="E902" s="0" t="n">
        <f aca="false">(D902-0.0312*(K902-1))/9</f>
        <v>3.28014437511111</v>
      </c>
      <c r="F902" s="0" t="n">
        <f aca="false">2000*E902</f>
        <v>6560.28875022222</v>
      </c>
      <c r="G902" s="0" t="n">
        <f aca="false">(C902-(105/2000*5+95*(K902-5)/2000-62.4/2000*(K902-1)))/20</f>
        <v>1.8713256087</v>
      </c>
      <c r="H902" s="0" t="n">
        <f aca="false">2000*G902</f>
        <v>3742.6512174</v>
      </c>
      <c r="I902" s="0" t="n">
        <f aca="false">0.091*(105*5/2000+95/2000*(K902-5)-0.0312*(K902-1))^0.2*(C902-(105*5/2000+95/2000*(K902-5)))^0.8</f>
        <v>1.74219327607198</v>
      </c>
      <c r="J902" s="0" t="n">
        <f aca="false">2000*I902</f>
        <v>3484.38655214396</v>
      </c>
      <c r="K902" s="0" t="n">
        <v>117.62502</v>
      </c>
    </row>
    <row r="903" customFormat="false" ht="12.75" hidden="false" customHeight="false" outlineLevel="0" collapsed="false">
      <c r="A903" s="0" t="n">
        <f aca="false">4.5-K903</f>
        <v>-113.23792</v>
      </c>
      <c r="B903" s="0" t="n">
        <v>0.4</v>
      </c>
      <c r="C903" s="0" t="n">
        <v>39.9</v>
      </c>
      <c r="D903" s="0" t="n">
        <v>33.21</v>
      </c>
      <c r="E903" s="0" t="n">
        <f aca="false">(D903-0.0312*(K903-1))/9</f>
        <v>3.285308544</v>
      </c>
      <c r="F903" s="0" t="n">
        <f aca="false">2000*E903</f>
        <v>6570.617088</v>
      </c>
      <c r="G903" s="0" t="n">
        <f aca="false">(C903-(105/2000*5+95*(K903-5)/2000-62.4/2000*(K903-1)))/20</f>
        <v>1.8962335952</v>
      </c>
      <c r="H903" s="0" t="n">
        <f aca="false">2000*G903</f>
        <v>3792.4671904</v>
      </c>
      <c r="I903" s="0" t="n">
        <f aca="false">0.091*(105*5/2000+95/2000*(K903-5)-0.0312*(K903-1))^0.2*(C903-(105*5/2000+95/2000*(K903-5)))^0.8</f>
        <v>1.76289606905763</v>
      </c>
      <c r="J903" s="0" t="n">
        <f aca="false">2000*I903</f>
        <v>3525.79213811526</v>
      </c>
      <c r="K903" s="0" t="n">
        <v>117.73792</v>
      </c>
    </row>
    <row r="904" customFormat="false" ht="12.75" hidden="false" customHeight="false" outlineLevel="0" collapsed="false">
      <c r="A904" s="0" t="n">
        <f aca="false">4.5-K904</f>
        <v>-113.35036</v>
      </c>
      <c r="B904" s="0" t="n">
        <v>0.41</v>
      </c>
      <c r="C904" s="0" t="n">
        <v>41</v>
      </c>
      <c r="D904" s="0" t="n">
        <v>33.56</v>
      </c>
      <c r="E904" s="0" t="n">
        <f aca="false">(D904-0.0312*(K904-1))/9</f>
        <v>3.32380764088889</v>
      </c>
      <c r="F904" s="0" t="n">
        <f aca="false">2000*E904</f>
        <v>6647.61528177778</v>
      </c>
      <c r="G904" s="0" t="n">
        <f aca="false">(C904-(105/2000*5+95*(K904-5)/2000-62.4/2000*(K904-1)))/20</f>
        <v>1.9511419566</v>
      </c>
      <c r="H904" s="0" t="n">
        <f aca="false">2000*G904</f>
        <v>3902.2839132</v>
      </c>
      <c r="I904" s="0" t="n">
        <f aca="false">0.091*(105*5/2000+95/2000*(K904-5)-0.0312*(K904-1))^0.2*(C904-(105*5/2000+95/2000*(K904-5)))^0.8</f>
        <v>1.80812168405792</v>
      </c>
      <c r="J904" s="0" t="n">
        <f aca="false">2000*I904</f>
        <v>3616.24336811585</v>
      </c>
      <c r="K904" s="0" t="n">
        <v>117.85036</v>
      </c>
    </row>
    <row r="905" customFormat="false" ht="12.75" hidden="false" customHeight="false" outlineLevel="0" collapsed="false">
      <c r="A905" s="0" t="n">
        <f aca="false">4.5-K905</f>
        <v>-113.46236</v>
      </c>
      <c r="B905" s="0" t="n">
        <v>0.42</v>
      </c>
      <c r="C905" s="0" t="n">
        <v>40.9</v>
      </c>
      <c r="D905" s="0" t="n">
        <v>32.95</v>
      </c>
      <c r="E905" s="0" t="n">
        <f aca="false">(D905-0.0312*(K905-1))/9</f>
        <v>3.25564159644444</v>
      </c>
      <c r="F905" s="0" t="n">
        <f aca="false">2000*E905</f>
        <v>6511.28319288889</v>
      </c>
      <c r="G905" s="0" t="n">
        <f aca="false">(C905-(105/2000*5+95*(K905-5)/2000-62.4/2000*(K905-1)))/20</f>
        <v>1.9460506766</v>
      </c>
      <c r="H905" s="0" t="n">
        <f aca="false">2000*G905</f>
        <v>3892.1013532</v>
      </c>
      <c r="I905" s="0" t="n">
        <f aca="false">0.091*(105*5/2000+95/2000*(K905-5)-0.0312*(K905-1))^0.2*(C905-(105*5/2000+95/2000*(K905-5)))^0.8</f>
        <v>1.8041470671177</v>
      </c>
      <c r="J905" s="0" t="n">
        <f aca="false">2000*I905</f>
        <v>3608.29413423539</v>
      </c>
      <c r="K905" s="0" t="n">
        <v>117.96236</v>
      </c>
    </row>
    <row r="906" customFormat="false" ht="12.75" hidden="false" customHeight="false" outlineLevel="0" collapsed="false">
      <c r="A906" s="0" t="n">
        <f aca="false">4.5-K906</f>
        <v>-113.57434</v>
      </c>
      <c r="B906" s="0" t="n">
        <v>0.43</v>
      </c>
      <c r="C906" s="0" t="n">
        <v>41.7</v>
      </c>
      <c r="D906" s="0" t="n">
        <v>33.47</v>
      </c>
      <c r="E906" s="0" t="n">
        <f aca="false">(D906-0.0312*(K906-1))/9</f>
        <v>3.31303117688889</v>
      </c>
      <c r="F906" s="0" t="n">
        <f aca="false">2000*E906</f>
        <v>6626.06235377778</v>
      </c>
      <c r="G906" s="0" t="n">
        <f aca="false">(C906-(105/2000*5+95*(K906-5)/2000-62.4/2000*(K906-1)))/20</f>
        <v>1.9859594129</v>
      </c>
      <c r="H906" s="0" t="n">
        <f aca="false">2000*G906</f>
        <v>3971.9188258</v>
      </c>
      <c r="I906" s="0" t="n">
        <f aca="false">0.091*(105*5/2000+95/2000*(K906-5)-0.0312*(K906-1))^0.2*(C906-(105*5/2000+95/2000*(K906-5)))^0.8</f>
        <v>1.83693137457053</v>
      </c>
      <c r="J906" s="0" t="n">
        <f aca="false">2000*I906</f>
        <v>3673.86274914107</v>
      </c>
      <c r="K906" s="0" t="n">
        <v>118.07434</v>
      </c>
    </row>
    <row r="907" customFormat="false" ht="12.75" hidden="false" customHeight="false" outlineLevel="0" collapsed="false">
      <c r="A907" s="0" t="n">
        <f aca="false">4.5-K907</f>
        <v>-113.82803</v>
      </c>
      <c r="B907" s="0" t="n">
        <v>0.43</v>
      </c>
      <c r="C907" s="0" t="n">
        <v>40.4</v>
      </c>
      <c r="D907" s="0" t="n">
        <v>33.51</v>
      </c>
      <c r="E907" s="0" t="n">
        <f aca="false">(D907-0.0312*(K907-1))/9</f>
        <v>3.31659616266667</v>
      </c>
      <c r="F907" s="0" t="n">
        <f aca="false">2000*E907</f>
        <v>6633.19232533333</v>
      </c>
      <c r="G907" s="0" t="n">
        <f aca="false">(C907-(105/2000*5+95*(K907-5)/2000-62.4/2000*(K907-1)))/20</f>
        <v>1.92075265555</v>
      </c>
      <c r="H907" s="0" t="n">
        <f aca="false">2000*G907</f>
        <v>3841.5053111</v>
      </c>
      <c r="I907" s="0" t="n">
        <f aca="false">0.091*(105*5/2000+95/2000*(K907-5)-0.0312*(K907-1))^0.2*(C907-(105*5/2000+95/2000*(K907-5)))^0.8</f>
        <v>1.78401783764655</v>
      </c>
      <c r="J907" s="0" t="n">
        <f aca="false">2000*I907</f>
        <v>3568.03567529311</v>
      </c>
      <c r="K907" s="0" t="n">
        <v>118.32803</v>
      </c>
    </row>
    <row r="908" customFormat="false" ht="12.75" hidden="false" customHeight="false" outlineLevel="0" collapsed="false">
      <c r="A908" s="0" t="n">
        <f aca="false">4.5-K908</f>
        <v>-113.93958</v>
      </c>
      <c r="B908" s="0" t="n">
        <v>0.43</v>
      </c>
      <c r="C908" s="0" t="n">
        <v>41</v>
      </c>
      <c r="D908" s="0" t="n">
        <v>33.98</v>
      </c>
      <c r="E908" s="0" t="n">
        <f aca="false">(D908-0.0312*(K908-1))/9</f>
        <v>3.36843167822222</v>
      </c>
      <c r="F908" s="0" t="n">
        <f aca="false">2000*E908</f>
        <v>6736.86335644444</v>
      </c>
      <c r="G908" s="0" t="n">
        <f aca="false">(C908-(105/2000*5+95*(K908-5)/2000-62.4/2000*(K908-1)))/20</f>
        <v>1.9506617423</v>
      </c>
      <c r="H908" s="0" t="n">
        <f aca="false">2000*G908</f>
        <v>3901.3234846</v>
      </c>
      <c r="I908" s="0" t="n">
        <f aca="false">0.091*(105*5/2000+95/2000*(K908-5)-0.0312*(K908-1))^0.2*(C908-(105*5/2000+95/2000*(K908-5)))^0.8</f>
        <v>1.80872934238365</v>
      </c>
      <c r="J908" s="0" t="n">
        <f aca="false">2000*I908</f>
        <v>3617.4586847673</v>
      </c>
      <c r="K908" s="0" t="n">
        <v>118.43958</v>
      </c>
    </row>
    <row r="909" customFormat="false" ht="12.75" hidden="false" customHeight="false" outlineLevel="0" collapsed="false">
      <c r="A909" s="0" t="n">
        <f aca="false">4.5-K909</f>
        <v>-114.05293</v>
      </c>
      <c r="B909" s="0" t="n">
        <v>0.42</v>
      </c>
      <c r="C909" s="0" t="n">
        <v>41.1</v>
      </c>
      <c r="D909" s="0" t="n">
        <v>33.85</v>
      </c>
      <c r="E909" s="0" t="n">
        <f aca="false">(D909-0.0312*(K909-1))/9</f>
        <v>3.35359428711111</v>
      </c>
      <c r="F909" s="0" t="n">
        <f aca="false">2000*E909</f>
        <v>6707.18857422222</v>
      </c>
      <c r="G909" s="0" t="n">
        <f aca="false">(C909-(105/2000*5+95*(K909-5)/2000-62.4/2000*(K909-1)))/20</f>
        <v>1.95556936205</v>
      </c>
      <c r="H909" s="0" t="n">
        <f aca="false">2000*G909</f>
        <v>3911.1387241</v>
      </c>
      <c r="I909" s="0" t="n">
        <f aca="false">0.091*(105*5/2000+95/2000*(K909-5)-0.0312*(K909-1))^0.2*(C909-(105*5/2000+95/2000*(K909-5)))^0.8</f>
        <v>1.81293832272658</v>
      </c>
      <c r="J909" s="0" t="n">
        <f aca="false">2000*I909</f>
        <v>3625.87664545316</v>
      </c>
      <c r="K909" s="0" t="n">
        <v>118.55293</v>
      </c>
    </row>
    <row r="910" customFormat="false" ht="12.75" hidden="false" customHeight="false" outlineLevel="0" collapsed="false">
      <c r="A910" s="0" t="n">
        <f aca="false">4.5-K910</f>
        <v>-114.16766</v>
      </c>
      <c r="B910" s="0" t="n">
        <v>0.42</v>
      </c>
      <c r="C910" s="0" t="n">
        <v>42.2</v>
      </c>
      <c r="D910" s="0" t="n">
        <v>34.07</v>
      </c>
      <c r="E910" s="0" t="n">
        <f aca="false">(D910-0.0312*(K910-1))/9</f>
        <v>3.37764100088889</v>
      </c>
      <c r="F910" s="0" t="n">
        <f aca="false">2000*E910</f>
        <v>6755.28200177778</v>
      </c>
      <c r="G910" s="0" t="n">
        <f aca="false">(C910-(105/2000*5+95*(K910-5)/2000-62.4/2000*(K910-1)))/20</f>
        <v>2.0104758571</v>
      </c>
      <c r="H910" s="0" t="n">
        <f aca="false">2000*G910</f>
        <v>4020.9517142</v>
      </c>
      <c r="I910" s="0" t="n">
        <f aca="false">0.091*(105*5/2000+95/2000*(K910-5)-0.0312*(K910-1))^0.2*(C910-(105*5/2000+95/2000*(K910-5)))^0.8</f>
        <v>1.85793971744527</v>
      </c>
      <c r="J910" s="0" t="n">
        <f aca="false">2000*I910</f>
        <v>3715.87943489053</v>
      </c>
      <c r="K910" s="0" t="n">
        <v>118.66766</v>
      </c>
    </row>
    <row r="911" customFormat="false" ht="12.75" hidden="false" customHeight="false" outlineLevel="0" collapsed="false">
      <c r="A911" s="0" t="n">
        <f aca="false">4.5-K911</f>
        <v>-114.2792</v>
      </c>
      <c r="B911" s="0" t="n">
        <v>0.42</v>
      </c>
      <c r="C911" s="0" t="n">
        <v>42.6</v>
      </c>
      <c r="D911" s="0" t="n">
        <v>33.9</v>
      </c>
      <c r="E911" s="0" t="n">
        <f aca="false">(D911-0.0312*(K911-1))/9</f>
        <v>3.35836544</v>
      </c>
      <c r="F911" s="0" t="n">
        <f aca="false">2000*E911</f>
        <v>6716.73088</v>
      </c>
      <c r="G911" s="0" t="n">
        <f aca="false">(C911-(105/2000*5+95*(K911-5)/2000-62.4/2000*(K911-1)))/20</f>
        <v>2.030384952</v>
      </c>
      <c r="H911" s="0" t="n">
        <f aca="false">2000*G911</f>
        <v>4060.769904</v>
      </c>
      <c r="I911" s="0" t="n">
        <f aca="false">0.091*(105*5/2000+95/2000*(K911-5)-0.0312*(K911-1))^0.2*(C911-(105*5/2000+95/2000*(K911-5)))^0.8</f>
        <v>1.87432085340186</v>
      </c>
      <c r="J911" s="0" t="n">
        <f aca="false">2000*I911</f>
        <v>3748.64170680373</v>
      </c>
      <c r="K911" s="0" t="n">
        <v>118.7792</v>
      </c>
    </row>
    <row r="912" customFormat="false" ht="12.75" hidden="false" customHeight="false" outlineLevel="0" collapsed="false">
      <c r="A912" s="0" t="n">
        <f aca="false">4.5-K912</f>
        <v>-114.39256</v>
      </c>
      <c r="B912" s="0" t="n">
        <v>0.43</v>
      </c>
      <c r="C912" s="0" t="n">
        <v>42.1</v>
      </c>
      <c r="D912" s="0" t="n">
        <v>34.1</v>
      </c>
      <c r="E912" s="0" t="n">
        <f aca="false">(D912-0.0312*(K912-1))/9</f>
        <v>3.38019468088889</v>
      </c>
      <c r="F912" s="0" t="n">
        <f aca="false">2000*E912</f>
        <v>6760.38936177778</v>
      </c>
      <c r="G912" s="0" t="n">
        <f aca="false">(C912-(105/2000*5+95*(K912-5)/2000-62.4/2000*(K912-1)))/20</f>
        <v>2.0052925636</v>
      </c>
      <c r="H912" s="0" t="n">
        <f aca="false">2000*G912</f>
        <v>4010.5851272</v>
      </c>
      <c r="I912" s="0" t="n">
        <f aca="false">0.091*(105*5/2000+95/2000*(K912-5)-0.0312*(K912-1))^0.2*(C912-(105*5/2000+95/2000*(K912-5)))^0.8</f>
        <v>1.85411804724957</v>
      </c>
      <c r="J912" s="0" t="n">
        <f aca="false">2000*I912</f>
        <v>3708.23609449914</v>
      </c>
      <c r="K912" s="0" t="n">
        <v>118.89256</v>
      </c>
    </row>
    <row r="913" customFormat="false" ht="12.75" hidden="false" customHeight="false" outlineLevel="0" collapsed="false">
      <c r="A913" s="0" t="n">
        <f aca="false">4.5-K913</f>
        <v>-114.50546</v>
      </c>
      <c r="B913" s="0" t="n">
        <v>0.43</v>
      </c>
      <c r="C913" s="0" t="n">
        <v>42.2</v>
      </c>
      <c r="D913" s="0" t="n">
        <v>34.18</v>
      </c>
      <c r="E913" s="0" t="n">
        <f aca="false">(D913-0.0312*(K913-1))/9</f>
        <v>3.38869218311111</v>
      </c>
      <c r="F913" s="0" t="n">
        <f aca="false">2000*E913</f>
        <v>6777.38436622222</v>
      </c>
      <c r="G913" s="0" t="n">
        <f aca="false">(C913-(105/2000*5+95*(K913-5)/2000-62.4/2000*(K913-1)))/20</f>
        <v>2.0102005501</v>
      </c>
      <c r="H913" s="0" t="n">
        <f aca="false">2000*G913</f>
        <v>4020.4011002</v>
      </c>
      <c r="I913" s="0" t="n">
        <f aca="false">0.091*(105*5/2000+95/2000*(K913-5)-0.0312*(K913-1))^0.2*(C913-(105*5/2000+95/2000*(K913-5)))^0.8</f>
        <v>1.85831337186399</v>
      </c>
      <c r="J913" s="0" t="n">
        <f aca="false">2000*I913</f>
        <v>3716.62674372797</v>
      </c>
      <c r="K913" s="0" t="n">
        <v>119.00546</v>
      </c>
    </row>
    <row r="914" customFormat="false" ht="12.75" hidden="false" customHeight="false" outlineLevel="0" collapsed="false">
      <c r="A914" s="0" t="n">
        <f aca="false">4.5-K914</f>
        <v>-114.61837</v>
      </c>
      <c r="B914" s="0" t="n">
        <v>0.43</v>
      </c>
      <c r="C914" s="0" t="n">
        <v>42.5</v>
      </c>
      <c r="D914" s="0" t="n">
        <v>34.16</v>
      </c>
      <c r="E914" s="0" t="n">
        <f aca="false">(D914-0.0312*(K914-1))/9</f>
        <v>3.38607853955556</v>
      </c>
      <c r="F914" s="0" t="n">
        <f aca="false">2000*E914</f>
        <v>6772.15707911111</v>
      </c>
      <c r="G914" s="0" t="n">
        <f aca="false">(C914-(105/2000*5+95*(K914-5)/2000-62.4/2000*(K914-1)))/20</f>
        <v>2.02510852845</v>
      </c>
      <c r="H914" s="0" t="n">
        <f aca="false">2000*G914</f>
        <v>4050.2170569</v>
      </c>
      <c r="I914" s="0" t="n">
        <f aca="false">0.091*(105*5/2000+95/2000*(K914-5)-0.0312*(K914-1))^0.2*(C914-(105*5/2000+95/2000*(K914-5)))^0.8</f>
        <v>1.87064180170454</v>
      </c>
      <c r="J914" s="0" t="n">
        <f aca="false">2000*I914</f>
        <v>3741.28360340907</v>
      </c>
      <c r="K914" s="0" t="n">
        <v>119.11837</v>
      </c>
    </row>
    <row r="915" customFormat="false" ht="12.75" hidden="false" customHeight="false" outlineLevel="0" collapsed="false">
      <c r="A915" s="0" t="n">
        <f aca="false">4.5-K915</f>
        <v>-114.73128</v>
      </c>
      <c r="B915" s="0" t="n">
        <v>0.43</v>
      </c>
      <c r="C915" s="0" t="n">
        <v>42.1</v>
      </c>
      <c r="D915" s="0" t="n">
        <v>34.24</v>
      </c>
      <c r="E915" s="0" t="n">
        <f aca="false">(D915-0.0312*(K915-1))/9</f>
        <v>3.39457600711111</v>
      </c>
      <c r="F915" s="0" t="n">
        <f aca="false">2000*E915</f>
        <v>6789.15201422222</v>
      </c>
      <c r="G915" s="0" t="n">
        <f aca="false">(C915-(105/2000*5+95*(K915-5)/2000-62.4/2000*(K915-1)))/20</f>
        <v>2.0050165068</v>
      </c>
      <c r="H915" s="0" t="n">
        <f aca="false">2000*G915</f>
        <v>4010.0330136</v>
      </c>
      <c r="I915" s="0" t="n">
        <f aca="false">0.091*(105*5/2000+95/2000*(K915-5)-0.0312*(K915-1))^0.2*(C915-(105*5/2000+95/2000*(K915-5)))^0.8</f>
        <v>1.85448807266028</v>
      </c>
      <c r="J915" s="0" t="n">
        <f aca="false">2000*I915</f>
        <v>3708.97614532056</v>
      </c>
      <c r="K915" s="0" t="n">
        <v>119.23128</v>
      </c>
    </row>
    <row r="916" customFormat="false" ht="12.75" hidden="false" customHeight="false" outlineLevel="0" collapsed="false">
      <c r="A916" s="0" t="n">
        <f aca="false">4.5-K916</f>
        <v>-114.84372</v>
      </c>
      <c r="B916" s="0" t="n">
        <v>0.44</v>
      </c>
      <c r="C916" s="0" t="n">
        <v>42</v>
      </c>
      <c r="D916" s="0" t="n">
        <v>34.52</v>
      </c>
      <c r="E916" s="0" t="n">
        <f aca="false">(D916-0.0312*(K916-1))/9</f>
        <v>3.42529732622222</v>
      </c>
      <c r="F916" s="0" t="n">
        <f aca="false">2000*E916</f>
        <v>6850.59465244445</v>
      </c>
      <c r="G916" s="0" t="n">
        <f aca="false">(C916-(105/2000*5+95*(K916-5)/2000-62.4/2000*(K916-1)))/20</f>
        <v>1.9999248682</v>
      </c>
      <c r="H916" s="0" t="n">
        <f aca="false">2000*G916</f>
        <v>3999.8497364</v>
      </c>
      <c r="I916" s="0" t="n">
        <f aca="false">0.091*(105*5/2000+95/2000*(K916-5)-0.0312*(K916-1))^0.2*(C916-(105*5/2000+95/2000*(K916-5)))^0.8</f>
        <v>1.85053373514651</v>
      </c>
      <c r="J916" s="0" t="n">
        <f aca="false">2000*I916</f>
        <v>3701.06747029302</v>
      </c>
      <c r="K916" s="0" t="n">
        <v>119.34372</v>
      </c>
    </row>
    <row r="917" customFormat="false" ht="12.75" hidden="false" customHeight="false" outlineLevel="0" collapsed="false">
      <c r="A917" s="0" t="n">
        <f aca="false">4.5-K917</f>
        <v>-114.95571</v>
      </c>
      <c r="B917" s="0" t="n">
        <v>0.44</v>
      </c>
      <c r="C917" s="0" t="n">
        <v>42.2</v>
      </c>
      <c r="D917" s="0" t="n">
        <v>34.4</v>
      </c>
      <c r="E917" s="0" t="n">
        <f aca="false">(D917-0.0312*(K917-1))/9</f>
        <v>3.41157576088889</v>
      </c>
      <c r="F917" s="0" t="n">
        <f aca="false">2000*E917</f>
        <v>6823.15152177778</v>
      </c>
      <c r="G917" s="0" t="n">
        <f aca="false">(C917-(105/2000*5+95*(K917-5)/2000-62.4/2000*(K917-1)))/20</f>
        <v>2.00983359635</v>
      </c>
      <c r="H917" s="0" t="n">
        <f aca="false">2000*G917</f>
        <v>4019.6671927</v>
      </c>
      <c r="I917" s="0" t="n">
        <f aca="false">0.091*(105*5/2000+95/2000*(K917-5)-0.0312*(K917-1))^0.2*(C917-(105*5/2000+95/2000*(K917-5)))^0.8</f>
        <v>1.85880668658346</v>
      </c>
      <c r="J917" s="0" t="n">
        <f aca="false">2000*I917</f>
        <v>3717.61337316691</v>
      </c>
      <c r="K917" s="0" t="n">
        <v>119.45571</v>
      </c>
    </row>
    <row r="918" customFormat="false" ht="12.75" hidden="false" customHeight="false" outlineLevel="0" collapsed="false">
      <c r="A918" s="0" t="n">
        <f aca="false">4.5-K918</f>
        <v>-115.06862</v>
      </c>
      <c r="B918" s="0" t="n">
        <v>0.39</v>
      </c>
      <c r="C918" s="0" t="n">
        <v>42.8</v>
      </c>
      <c r="D918" s="0" t="n">
        <v>34.6</v>
      </c>
      <c r="E918" s="0" t="n">
        <f aca="false">(D918-0.0312*(K918-1))/9</f>
        <v>3.43340656177778</v>
      </c>
      <c r="F918" s="0" t="n">
        <f aca="false">2000*E918</f>
        <v>6866.81312355556</v>
      </c>
      <c r="G918" s="0" t="n">
        <f aca="false">(C918-(105/2000*5+95*(K918-5)/2000-62.4/2000*(K918-1)))/20</f>
        <v>2.0397415747</v>
      </c>
      <c r="H918" s="0" t="n">
        <f aca="false">2000*G918</f>
        <v>4079.4831494</v>
      </c>
      <c r="I918" s="0" t="n">
        <f aca="false">0.091*(105*5/2000+95/2000*(K918-5)-0.0312*(K918-1))^0.2*(C918-(105*5/2000+95/2000*(K918-5)))^0.8</f>
        <v>1.88333883650739</v>
      </c>
      <c r="J918" s="0" t="n">
        <f aca="false">2000*I918</f>
        <v>3766.67767301478</v>
      </c>
      <c r="K918" s="0" t="n">
        <v>119.56862</v>
      </c>
    </row>
    <row r="919" customFormat="false" ht="12.75" hidden="false" customHeight="false" outlineLevel="0" collapsed="false">
      <c r="A919" s="0" t="n">
        <f aca="false">4.5-K919</f>
        <v>-115.1806</v>
      </c>
      <c r="B919" s="0" t="n">
        <v>0.39</v>
      </c>
      <c r="C919" s="0" t="n">
        <v>42.1</v>
      </c>
      <c r="D919" s="0" t="n">
        <v>34.43</v>
      </c>
      <c r="E919" s="0" t="n">
        <f aca="false">(D919-0.0312*(K919-1))/9</f>
        <v>3.41412947555556</v>
      </c>
      <c r="F919" s="0" t="n">
        <f aca="false">2000*E919</f>
        <v>6828.25895111111</v>
      </c>
      <c r="G919" s="0" t="n">
        <f aca="false">(C919-(105/2000*5+95*(K919-5)/2000-62.4/2000*(K919-1)))/20</f>
        <v>2.004650311</v>
      </c>
      <c r="H919" s="0" t="n">
        <f aca="false">2000*G919</f>
        <v>4009.300622</v>
      </c>
      <c r="I919" s="0" t="n">
        <f aca="false">0.091*(105*5/2000+95/2000*(K919-5)-0.0312*(K919-1))^0.2*(C919-(105*5/2000+95/2000*(K919-5)))^0.8</f>
        <v>1.85497422525741</v>
      </c>
      <c r="J919" s="0" t="n">
        <f aca="false">2000*I919</f>
        <v>3709.94845051483</v>
      </c>
      <c r="K919" s="0" t="n">
        <v>119.6806</v>
      </c>
    </row>
    <row r="920" customFormat="false" ht="12.75" hidden="false" customHeight="false" outlineLevel="0" collapsed="false">
      <c r="A920" s="0" t="n">
        <f aca="false">4.5-K920</f>
        <v>-115.29168</v>
      </c>
      <c r="B920" s="0" t="n">
        <v>0</v>
      </c>
      <c r="C920" s="0" t="n">
        <v>42.4</v>
      </c>
      <c r="D920" s="0" t="n">
        <v>34.23</v>
      </c>
      <c r="E920" s="0" t="n">
        <f aca="false">(D920-0.0312*(K920-1))/9</f>
        <v>3.391522176</v>
      </c>
      <c r="F920" s="0" t="n">
        <f aca="false">2000*E920</f>
        <v>6783.044352</v>
      </c>
      <c r="G920" s="0" t="n">
        <f aca="false">(C920-(105/2000*5+95*(K920-5)/2000-62.4/2000*(K920-1)))/20</f>
        <v>2.0195597808</v>
      </c>
      <c r="H920" s="0" t="n">
        <f aca="false">2000*G920</f>
        <v>4039.1195616</v>
      </c>
      <c r="I920" s="0" t="n">
        <f aca="false">0.091*(105*5/2000+95/2000*(K920-5)-0.0312*(K920-1))^0.2*(C920-(105*5/2000+95/2000*(K920-5)))^0.8</f>
        <v>1.8673199967797</v>
      </c>
      <c r="J920" s="0" t="n">
        <f aca="false">2000*I920</f>
        <v>3734.6399935594</v>
      </c>
      <c r="K920" s="0" t="n">
        <v>119.79168</v>
      </c>
    </row>
    <row r="921" customFormat="false" ht="12.75" hidden="false" customHeight="false" outlineLevel="0" collapsed="false">
      <c r="A921" s="0" t="n">
        <f aca="false">4.5-K921</f>
        <v>-115.37122</v>
      </c>
      <c r="B921" s="0" t="n">
        <v>0</v>
      </c>
      <c r="C921" s="0" t="n">
        <v>39.5</v>
      </c>
      <c r="D921" s="0" t="n">
        <v>32.9</v>
      </c>
      <c r="E921" s="0" t="n">
        <f aca="false">(D921-0.0312*(K921-1))/9</f>
        <v>3.24346865955556</v>
      </c>
      <c r="F921" s="0" t="n">
        <f aca="false">2000*E921</f>
        <v>6486.93731911111</v>
      </c>
      <c r="G921" s="0" t="n">
        <f aca="false">(C921-(105/2000*5+95*(K921-5)/2000-62.4/2000*(K921-1)))/20</f>
        <v>1.8744949557</v>
      </c>
      <c r="H921" s="0" t="n">
        <f aca="false">2000*G921</f>
        <v>3748.9899114</v>
      </c>
      <c r="I921" s="0" t="n">
        <f aca="false">0.091*(105*5/2000+95/2000*(K921-5)-0.0312*(K921-1))^0.2*(C921-(105*5/2000+95/2000*(K921-5)))^0.8</f>
        <v>1.74833305412112</v>
      </c>
      <c r="J921" s="0" t="n">
        <f aca="false">2000*I921</f>
        <v>3496.66610824225</v>
      </c>
      <c r="K921" s="0" t="n">
        <v>119.87122</v>
      </c>
    </row>
    <row r="922" customFormat="false" ht="12.75" hidden="false" customHeight="false" outlineLevel="0" collapsed="false">
      <c r="A922" s="0" t="n">
        <f aca="false">4.5-K922</f>
        <v>-115.43385</v>
      </c>
      <c r="B922" s="0" t="n">
        <v>0</v>
      </c>
      <c r="C922" s="0" t="n">
        <v>42.6</v>
      </c>
      <c r="D922" s="0" t="n">
        <v>34.04</v>
      </c>
      <c r="E922" s="0" t="n">
        <f aca="false">(D922-0.0312*(K922-1))/9</f>
        <v>3.36991820888889</v>
      </c>
      <c r="F922" s="0" t="n">
        <f aca="false">2000*E922</f>
        <v>6739.83641777778</v>
      </c>
      <c r="G922" s="0" t="n">
        <f aca="false">(C922-(105/2000*5+95*(K922-5)/2000-62.4/2000*(K922-1)))/20</f>
        <v>2.02944391225</v>
      </c>
      <c r="H922" s="0" t="n">
        <f aca="false">2000*G922</f>
        <v>4058.8878245</v>
      </c>
      <c r="I922" s="0" t="n">
        <f aca="false">0.091*(105*5/2000+95/2000*(K922-5)-0.0312*(K922-1))^0.2*(C922-(105*5/2000+95/2000*(K922-5)))^0.8</f>
        <v>1.87561756874018</v>
      </c>
      <c r="J922" s="0" t="n">
        <f aca="false">2000*I922</f>
        <v>3751.23513748036</v>
      </c>
      <c r="K922" s="0" t="n">
        <v>119.93385</v>
      </c>
    </row>
    <row r="923" customFormat="false" ht="12.75" hidden="false" customHeight="false" outlineLevel="0" collapsed="false">
      <c r="A923" s="0" t="n">
        <f aca="false">4.5-K923</f>
        <v>-115.48229</v>
      </c>
      <c r="B923" s="0" t="n">
        <v>0</v>
      </c>
      <c r="C923" s="0" t="n">
        <v>39.6</v>
      </c>
      <c r="D923" s="0" t="n">
        <v>32.94</v>
      </c>
      <c r="E923" s="0" t="n">
        <f aca="false">(D923-0.0312*(K923-1))/9</f>
        <v>3.24752806133333</v>
      </c>
      <c r="F923" s="0" t="n">
        <f aca="false">2000*E923</f>
        <v>6495.05612266667</v>
      </c>
      <c r="G923" s="0" t="n">
        <f aca="false">(C923-(105/2000*5+95*(K923-5)/2000-62.4/2000*(K923-1)))/20</f>
        <v>1.87940443365</v>
      </c>
      <c r="H923" s="0" t="n">
        <f aca="false">2000*G923</f>
        <v>3758.8088673</v>
      </c>
      <c r="I923" s="0" t="n">
        <f aca="false">0.091*(105*5/2000+95/2000*(K923-5)-0.0312*(K923-1))^0.2*(C923-(105*5/2000+95/2000*(K923-5)))^0.8</f>
        <v>1.75256942338418</v>
      </c>
      <c r="J923" s="0" t="n">
        <f aca="false">2000*I923</f>
        <v>3505.13884676836</v>
      </c>
      <c r="K923" s="0" t="n">
        <v>119.98229</v>
      </c>
    </row>
    <row r="925" customFormat="false" ht="12.75" hidden="false" customHeight="false" outlineLevel="0" collapsed="false">
      <c r="D925" s="0" t="s">
        <v>36</v>
      </c>
      <c r="E925" s="0" t="s">
        <v>37</v>
      </c>
      <c r="F925" s="0" t="s">
        <v>38</v>
      </c>
      <c r="G925" s="0" t="s">
        <v>39</v>
      </c>
      <c r="H925" s="0" t="s">
        <v>40</v>
      </c>
    </row>
    <row r="926" customFormat="false" ht="12.75" hidden="false" customHeight="false" outlineLevel="0" collapsed="false">
      <c r="D926" s="0" t="s">
        <v>41</v>
      </c>
      <c r="E926" s="0" t="n">
        <f aca="false">7.8-8.5</f>
        <v>-0.7</v>
      </c>
      <c r="F926" s="0" t="n">
        <v>5</v>
      </c>
      <c r="G926" s="0" t="n">
        <f aca="false">E926-F926</f>
        <v>-5.7</v>
      </c>
      <c r="H926" s="0" t="n">
        <v>162</v>
      </c>
    </row>
    <row r="927" customFormat="false" ht="12.75" hidden="false" customHeight="false" outlineLevel="0" collapsed="false">
      <c r="D927" s="0" t="s">
        <v>41</v>
      </c>
      <c r="E927" s="0" t="n">
        <f aca="false">7.8-17.5</f>
        <v>-9.7</v>
      </c>
      <c r="F927" s="0" t="n">
        <v>5</v>
      </c>
      <c r="G927" s="0" t="n">
        <f aca="false">E927-F927</f>
        <v>-14.7</v>
      </c>
      <c r="H927" s="0" t="n">
        <v>139</v>
      </c>
    </row>
    <row r="928" customFormat="false" ht="12.75" hidden="false" customHeight="false" outlineLevel="0" collapsed="false">
      <c r="D928" s="0" t="s">
        <v>41</v>
      </c>
      <c r="E928" s="0" t="n">
        <f aca="false">7.8-26.5</f>
        <v>-18.7</v>
      </c>
      <c r="F928" s="0" t="n">
        <v>5</v>
      </c>
      <c r="G928" s="0" t="n">
        <f aca="false">E928-F928</f>
        <v>-23.7</v>
      </c>
      <c r="H928" s="0" t="n">
        <v>171</v>
      </c>
    </row>
    <row r="929" customFormat="false" ht="12.75" hidden="false" customHeight="false" outlineLevel="0" collapsed="false">
      <c r="D929" s="0" t="s">
        <v>41</v>
      </c>
      <c r="E929" s="0" t="n">
        <f aca="false">7.8-35.5</f>
        <v>-27.7</v>
      </c>
      <c r="F929" s="0" t="n">
        <v>5</v>
      </c>
      <c r="G929" s="0" t="n">
        <f aca="false">E929-F929</f>
        <v>-32.7</v>
      </c>
      <c r="H929" s="0" t="n">
        <v>176</v>
      </c>
    </row>
    <row r="930" customFormat="false" ht="12.75" hidden="false" customHeight="false" outlineLevel="0" collapsed="false">
      <c r="D930" s="0" t="s">
        <v>41</v>
      </c>
      <c r="E930" s="0" t="n">
        <f aca="false">7.8-44.5</f>
        <v>-36.7</v>
      </c>
      <c r="F930" s="0" t="n">
        <v>5</v>
      </c>
      <c r="G930" s="0" t="n">
        <f aca="false">E930-F930</f>
        <v>-41.7</v>
      </c>
      <c r="H930" s="0" t="n">
        <v>294</v>
      </c>
    </row>
    <row r="931" customFormat="false" ht="12.75" hidden="false" customHeight="false" outlineLevel="0" collapsed="false">
      <c r="D931" s="0" t="s">
        <v>41</v>
      </c>
      <c r="E931" s="0" t="n">
        <f aca="false">7.8-51.5</f>
        <v>-43.7</v>
      </c>
      <c r="F931" s="0" t="n">
        <v>5</v>
      </c>
      <c r="G931" s="0" t="n">
        <f aca="false">E931-F931</f>
        <v>-48.7</v>
      </c>
      <c r="H931" s="0" t="n">
        <v>294</v>
      </c>
    </row>
    <row r="933" customFormat="false" ht="12.75" hidden="false" customHeight="false" outlineLevel="0" collapsed="false">
      <c r="D933" s="0" t="s">
        <v>42</v>
      </c>
      <c r="E933" s="0" t="s">
        <v>43</v>
      </c>
      <c r="F933" s="0" t="s">
        <v>40</v>
      </c>
      <c r="G933" s="0" t="s">
        <v>44</v>
      </c>
    </row>
    <row r="934" customFormat="false" ht="12.75" hidden="false" customHeight="false" outlineLevel="0" collapsed="false">
      <c r="E934" s="0" t="n">
        <f aca="false">7.8-27</f>
        <v>-19.2</v>
      </c>
      <c r="F934" s="0" t="n">
        <v>375</v>
      </c>
      <c r="G934" s="0" t="n">
        <v>72</v>
      </c>
    </row>
    <row r="935" customFormat="false" ht="12.75" hidden="false" customHeight="false" outlineLevel="0" collapsed="false">
      <c r="E935" s="0" t="n">
        <f aca="false">7.8-9</f>
        <v>-1.2</v>
      </c>
      <c r="F935" s="0" t="n">
        <v>90</v>
      </c>
      <c r="G93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B388" activeCellId="0" sqref="B3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19.28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1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0" t="s">
        <v>8</v>
      </c>
      <c r="B1" s="0" t="s">
        <v>45</v>
      </c>
      <c r="C1" s="0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46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47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0" t="s">
        <v>19</v>
      </c>
      <c r="G4" s="0" t="s">
        <v>20</v>
      </c>
      <c r="I4" s="0" t="s">
        <v>21</v>
      </c>
    </row>
    <row r="5" customFormat="false" ht="12.75" hidden="false" customHeight="false" outlineLevel="0" collapsed="false">
      <c r="E5" s="0" t="s">
        <v>27</v>
      </c>
      <c r="G5" s="0" t="s">
        <v>23</v>
      </c>
      <c r="I5" s="0" t="s">
        <v>23</v>
      </c>
    </row>
    <row r="6" customFormat="false" ht="12.75" hidden="false" customHeight="false" outlineLevel="0" collapsed="false">
      <c r="A6" s="0" t="s">
        <v>43</v>
      </c>
      <c r="B6" s="0" t="s">
        <v>25</v>
      </c>
      <c r="C6" s="0" t="s">
        <v>26</v>
      </c>
      <c r="D6" s="0" t="s">
        <v>27</v>
      </c>
      <c r="E6" s="0" t="s">
        <v>28</v>
      </c>
      <c r="G6" s="0" t="s">
        <v>28</v>
      </c>
      <c r="I6" s="0" t="s">
        <v>28</v>
      </c>
      <c r="K6" s="0" t="s">
        <v>24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s">
        <v>30</v>
      </c>
      <c r="D7" s="0" t="s">
        <v>30</v>
      </c>
      <c r="E7" s="0" t="s">
        <v>30</v>
      </c>
      <c r="F7" s="0" t="s">
        <v>31</v>
      </c>
      <c r="G7" s="0" t="s">
        <v>30</v>
      </c>
      <c r="H7" s="0" t="s">
        <v>31</v>
      </c>
      <c r="I7" s="0" t="s">
        <v>30</v>
      </c>
      <c r="J7" s="0" t="s">
        <v>31</v>
      </c>
      <c r="K7" s="0" t="s">
        <v>29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  <c r="K8" s="0" t="s">
        <v>32</v>
      </c>
    </row>
    <row r="9" customFormat="false" ht="12.75" hidden="false" customHeight="false" outlineLevel="0" collapsed="false">
      <c r="A9" s="0" t="n">
        <f aca="false">2.5-K9</f>
        <v>2.5</v>
      </c>
      <c r="B9" s="0" t="n">
        <v>0</v>
      </c>
      <c r="C9" s="0" t="n">
        <v>0</v>
      </c>
      <c r="D9" s="0" t="n">
        <v>0</v>
      </c>
      <c r="K9" s="0" t="n">
        <v>0</v>
      </c>
    </row>
    <row r="10" customFormat="false" ht="12.75" hidden="false" customHeight="false" outlineLevel="0" collapsed="false">
      <c r="A10" s="0" t="n">
        <f aca="false">2.5-K10</f>
        <v>2.28782</v>
      </c>
      <c r="B10" s="0" t="n">
        <v>0</v>
      </c>
      <c r="C10" s="0" t="n">
        <v>1.1</v>
      </c>
      <c r="D10" s="0" t="n">
        <v>0.08</v>
      </c>
      <c r="K10" s="0" t="n">
        <v>0.21218</v>
      </c>
    </row>
    <row r="11" customFormat="false" ht="12.75" hidden="false" customHeight="false" outlineLevel="0" collapsed="false">
      <c r="A11" s="0" t="n">
        <f aca="false">2.5-K11</f>
        <v>2.17808</v>
      </c>
      <c r="B11" s="0" t="n">
        <v>0.01</v>
      </c>
      <c r="C11" s="0" t="n">
        <v>-0.8</v>
      </c>
      <c r="D11" s="0" t="n">
        <v>0.02</v>
      </c>
      <c r="K11" s="0" t="n">
        <v>0.32192</v>
      </c>
    </row>
    <row r="12" customFormat="false" ht="12.75" hidden="false" customHeight="false" outlineLevel="0" collapsed="false">
      <c r="A12" s="0" t="n">
        <f aca="false">2.5-K12</f>
        <v>2.06789</v>
      </c>
      <c r="B12" s="0" t="n">
        <v>0.01</v>
      </c>
      <c r="C12" s="0" t="n">
        <v>1.2</v>
      </c>
      <c r="D12" s="0" t="n">
        <v>0.08</v>
      </c>
      <c r="K12" s="0" t="n">
        <v>0.43211</v>
      </c>
    </row>
    <row r="13" customFormat="false" ht="12.75" hidden="false" customHeight="false" outlineLevel="0" collapsed="false">
      <c r="A13" s="0" t="n">
        <f aca="false">2.5-K13</f>
        <v>1.95952</v>
      </c>
      <c r="B13" s="0" t="n">
        <v>0.02</v>
      </c>
      <c r="C13" s="0" t="n">
        <v>-0.4</v>
      </c>
      <c r="D13" s="0" t="n">
        <v>0.02</v>
      </c>
      <c r="K13" s="0" t="n">
        <v>0.54048</v>
      </c>
    </row>
    <row r="14" customFormat="false" ht="12.75" hidden="false" customHeight="false" outlineLevel="0" collapsed="false">
      <c r="A14" s="0" t="n">
        <f aca="false">2.5-K14</f>
        <v>1.85024</v>
      </c>
      <c r="B14" s="0" t="n">
        <v>0.04</v>
      </c>
      <c r="C14" s="0" t="n">
        <v>0.5</v>
      </c>
      <c r="D14" s="0" t="n">
        <v>0.05</v>
      </c>
      <c r="K14" s="0" t="n">
        <v>0.64976</v>
      </c>
    </row>
    <row r="15" customFormat="false" ht="12.75" hidden="false" customHeight="false" outlineLevel="0" collapsed="false">
      <c r="A15" s="0" t="n">
        <f aca="false">2.5-K15</f>
        <v>1.7437</v>
      </c>
      <c r="B15" s="0" t="n">
        <v>0.07</v>
      </c>
      <c r="C15" s="0" t="n">
        <v>0.9</v>
      </c>
      <c r="D15" s="0" t="n">
        <v>0.04</v>
      </c>
      <c r="K15" s="0" t="n">
        <v>0.7563</v>
      </c>
    </row>
    <row r="16" customFormat="false" ht="12.75" hidden="false" customHeight="false" outlineLevel="0" collapsed="false">
      <c r="A16" s="0" t="n">
        <f aca="false">2.5-K16</f>
        <v>1.63897</v>
      </c>
      <c r="B16" s="0" t="n">
        <v>0.29</v>
      </c>
      <c r="C16" s="0" t="n">
        <v>1.2</v>
      </c>
      <c r="D16" s="0" t="n">
        <v>0.04</v>
      </c>
      <c r="K16" s="0" t="n">
        <v>0.86103</v>
      </c>
    </row>
    <row r="17" customFormat="false" ht="12.75" hidden="false" customHeight="false" outlineLevel="0" collapsed="false">
      <c r="A17" s="0" t="n">
        <f aca="false">2.5-K17</f>
        <v>1.53379</v>
      </c>
      <c r="B17" s="0" t="n">
        <v>0.11</v>
      </c>
      <c r="C17" s="0" t="n">
        <v>5.5</v>
      </c>
      <c r="D17" s="0" t="n">
        <v>0.04</v>
      </c>
      <c r="K17" s="0" t="n">
        <v>0.96621</v>
      </c>
    </row>
    <row r="18" customFormat="false" ht="12.75" hidden="false" customHeight="false" outlineLevel="0" collapsed="false">
      <c r="A18" s="0" t="n">
        <f aca="false">2.5-K18</f>
        <v>1.43043</v>
      </c>
      <c r="B18" s="0" t="n">
        <v>0.23</v>
      </c>
      <c r="C18" s="0" t="n">
        <v>9.2</v>
      </c>
      <c r="D18" s="0" t="n">
        <v>0.1</v>
      </c>
      <c r="E18" s="0" t="n">
        <f aca="false">(D18-0.0312*(K18-1))/9</f>
        <v>0.0108699351111111</v>
      </c>
      <c r="F18" s="0" t="n">
        <f aca="false">2000*E18</f>
        <v>21.7398702222222</v>
      </c>
      <c r="G18" s="0" t="n">
        <f aca="false">(C18-(105/2000*4+95/2000*(K18-4)-62.4/2000*(K18-1)))/20</f>
        <v>0.45656830045</v>
      </c>
      <c r="H18" s="0" t="n">
        <f aca="false">2000*G18</f>
        <v>913.1366009</v>
      </c>
      <c r="I18" s="0" t="n">
        <f aca="false">0.091*(105*4/2000+95/2000*(K18-4)-0.0312*(K18-1))^0.2*(C18-(105*4/2000+95/2000*(K18-4)))^0.8</f>
        <v>0.312388649904995</v>
      </c>
      <c r="J18" s="0" t="n">
        <f aca="false">2000*I18</f>
        <v>624.77729980999</v>
      </c>
      <c r="K18" s="0" t="n">
        <v>1.06957</v>
      </c>
    </row>
    <row r="19" customFormat="false" ht="12.75" hidden="false" customHeight="false" outlineLevel="0" collapsed="false">
      <c r="A19" s="0" t="n">
        <f aca="false">2.5-K19</f>
        <v>1.33299</v>
      </c>
      <c r="B19" s="0" t="n">
        <v>0.2</v>
      </c>
      <c r="C19" s="0" t="n">
        <v>-1.4</v>
      </c>
      <c r="D19" s="0" t="n">
        <v>0.04</v>
      </c>
      <c r="E19" s="0" t="n">
        <f aca="false">(D19-0.0312*(K19-1))/9</f>
        <v>0.00386547644444444</v>
      </c>
      <c r="F19" s="0" t="n">
        <f aca="false">2000*E19</f>
        <v>7.73095288888889</v>
      </c>
      <c r="G19" s="0" t="n">
        <f aca="false">(C19-(105/2000*4+95/2000*(K19-4)-62.4/2000*(K19-1)))/20</f>
        <v>-0.07351111315</v>
      </c>
      <c r="H19" s="0" t="n">
        <f aca="false">2000*G19</f>
        <v>-147.0222263</v>
      </c>
      <c r="I19" s="0" t="e">
        <f aca="false">0.091*(105*4/2000+95/2000*(K19-4)-0.0312*(K19-1))^0.2*(C19-(105*4/2000+95/2000*(K19-4)))^0.8</f>
        <v>#NUM!</v>
      </c>
      <c r="J19" s="0" t="e">
        <f aca="false">2000*I19</f>
        <v>#NUM!</v>
      </c>
      <c r="K19" s="0" t="n">
        <v>1.16701</v>
      </c>
    </row>
    <row r="20" customFormat="false" ht="12.75" hidden="false" customHeight="false" outlineLevel="0" collapsed="false">
      <c r="A20" s="0" t="n">
        <f aca="false">2.5-K20</f>
        <v>1.23464</v>
      </c>
      <c r="B20" s="0" t="n">
        <v>0.15</v>
      </c>
      <c r="C20" s="0" t="n">
        <v>1.9</v>
      </c>
      <c r="D20" s="0" t="n">
        <v>0.1</v>
      </c>
      <c r="E20" s="0" t="n">
        <f aca="false">(D20-0.0312*(K20-1))/9</f>
        <v>0.0101911964444444</v>
      </c>
      <c r="F20" s="0" t="n">
        <f aca="false">2000*E20</f>
        <v>20.3823928888889</v>
      </c>
      <c r="G20" s="0" t="n">
        <f aca="false">(C20-(105/2000*4+95/2000*(K20-4)-62.4/2000*(K20-1)))/20</f>
        <v>0.0914087316</v>
      </c>
      <c r="H20" s="0" t="n">
        <f aca="false">2000*G20</f>
        <v>182.8174632</v>
      </c>
      <c r="I20" s="0" t="n">
        <f aca="false">0.091*(105*4/2000+95/2000*(K20-4)-0.0312*(K20-1))^0.2*(C20-(105*4/2000+95/2000*(K20-4)))^0.8</f>
        <v>0.0867629092827313</v>
      </c>
      <c r="J20" s="0" t="n">
        <f aca="false">2000*I20</f>
        <v>173.525818565463</v>
      </c>
      <c r="K20" s="0" t="n">
        <v>1.26536</v>
      </c>
    </row>
    <row r="21" customFormat="false" ht="12.75" hidden="false" customHeight="false" outlineLevel="0" collapsed="false">
      <c r="A21" s="0" t="n">
        <f aca="false">2.5-K21</f>
        <v>1.13583</v>
      </c>
      <c r="B21" s="0" t="n">
        <v>0.06</v>
      </c>
      <c r="C21" s="0" t="n">
        <v>2.8</v>
      </c>
      <c r="D21" s="0" t="n">
        <v>0.06</v>
      </c>
      <c r="E21" s="0" t="n">
        <f aca="false">(D21-0.0312*(K21-1))/9</f>
        <v>0.00540421066666667</v>
      </c>
      <c r="F21" s="0" t="n">
        <f aca="false">2000*E21</f>
        <v>10.8084213333333</v>
      </c>
      <c r="G21" s="0" t="n">
        <f aca="false">(C21-(105/2000*4+95/2000*(K21-4)-62.4/2000*(K21-1)))/20</f>
        <v>0.13632820145</v>
      </c>
      <c r="H21" s="0" t="n">
        <f aca="false">2000*G21</f>
        <v>272.6564029</v>
      </c>
      <c r="I21" s="0" t="n">
        <f aca="false">0.091*(105*4/2000+95/2000*(K21-4)-0.0312*(K21-1))^0.2*(C21-(105*4/2000+95/2000*(K21-4)))^0.8</f>
        <v>0.120023107534906</v>
      </c>
      <c r="J21" s="0" t="n">
        <f aca="false">2000*I21</f>
        <v>240.046215069812</v>
      </c>
      <c r="K21" s="0" t="n">
        <v>1.36417</v>
      </c>
    </row>
    <row r="22" customFormat="false" ht="12.75" hidden="false" customHeight="false" outlineLevel="0" collapsed="false">
      <c r="A22" s="0" t="n">
        <f aca="false">2.5-K22</f>
        <v>1.0393</v>
      </c>
      <c r="B22" s="0" t="n">
        <v>0.04</v>
      </c>
      <c r="C22" s="0" t="n">
        <v>4.8</v>
      </c>
      <c r="D22" s="0" t="n">
        <v>0.08</v>
      </c>
      <c r="E22" s="0" t="n">
        <f aca="false">(D22-0.0312*(K22-1))/9</f>
        <v>0.00729179555555556</v>
      </c>
      <c r="F22" s="0" t="n">
        <f aca="false">2000*E22</f>
        <v>14.5835911111111</v>
      </c>
      <c r="G22" s="0" t="n">
        <f aca="false">(C22-(105/2000*4+95/2000*(K22-4)-62.4/2000*(K22-1)))/20</f>
        <v>0.2362495295</v>
      </c>
      <c r="H22" s="0" t="n">
        <f aca="false">2000*G22</f>
        <v>472.499059</v>
      </c>
      <c r="I22" s="0" t="n">
        <f aca="false">0.091*(105*4/2000+95/2000*(K22-4)-0.0312*(K22-1))^0.2*(C22-(105*4/2000+95/2000*(K22-4)))^0.8</f>
        <v>0.187295248472831</v>
      </c>
      <c r="J22" s="0" t="n">
        <f aca="false">2000*I22</f>
        <v>374.590496945661</v>
      </c>
      <c r="K22" s="0" t="n">
        <v>1.4607</v>
      </c>
    </row>
    <row r="23" customFormat="false" ht="12.75" hidden="false" customHeight="false" outlineLevel="0" collapsed="false">
      <c r="A23" s="0" t="n">
        <f aca="false">2.5-K23</f>
        <v>1.00242</v>
      </c>
      <c r="B23" s="0" t="n">
        <v>0.04</v>
      </c>
      <c r="C23" s="0" t="n">
        <v>1</v>
      </c>
      <c r="D23" s="0" t="n">
        <v>0.07</v>
      </c>
      <c r="E23" s="0" t="n">
        <f aca="false">(D23-0.0312*(K23-1))/9</f>
        <v>0.00605283377777778</v>
      </c>
      <c r="F23" s="0" t="n">
        <f aca="false">2000*E23</f>
        <v>12.1056675555556</v>
      </c>
      <c r="G23" s="0" t="n">
        <f aca="false">(C23-(105/2000*4+95/2000*(K23-4)-62.4/2000*(K23-1)))/20</f>
        <v>0.0462194723</v>
      </c>
      <c r="H23" s="0" t="n">
        <f aca="false">2000*G23</f>
        <v>92.4389446</v>
      </c>
      <c r="I23" s="0" t="n">
        <f aca="false">0.091*(105*4/2000+95/2000*(K23-4)-0.0312*(K23-1))^0.2*(C23-(105*4/2000+95/2000*(K23-4)))^0.8</f>
        <v>0.0502987694948966</v>
      </c>
      <c r="J23" s="0" t="n">
        <f aca="false">2000*I23</f>
        <v>100.597538989793</v>
      </c>
      <c r="K23" s="0" t="n">
        <v>1.49758</v>
      </c>
    </row>
    <row r="24" customFormat="false" ht="12.75" hidden="false" customHeight="false" outlineLevel="0" collapsed="false">
      <c r="A24" s="0" t="n">
        <f aca="false">2.5-K24</f>
        <v>0.91818</v>
      </c>
      <c r="B24" s="0" t="n">
        <v>0.05</v>
      </c>
      <c r="C24" s="0" t="n">
        <v>2.2</v>
      </c>
      <c r="D24" s="0" t="n">
        <v>0.05</v>
      </c>
      <c r="E24" s="0" t="n">
        <f aca="false">(D24-0.0312*(K24-1))/9</f>
        <v>0.00353857955555556</v>
      </c>
      <c r="F24" s="0" t="n">
        <f aca="false">2000*E24</f>
        <v>7.07715911111111</v>
      </c>
      <c r="G24" s="0" t="n">
        <f aca="false">(C24-(105/2000*4+95/2000*(K24-4)-62.4/2000*(K24-1)))/20</f>
        <v>0.1061508167</v>
      </c>
      <c r="H24" s="0" t="n">
        <f aca="false">2000*G24</f>
        <v>212.3016334</v>
      </c>
      <c r="I24" s="0" t="n">
        <f aca="false">0.091*(105*4/2000+95/2000*(K24-4)-0.0312*(K24-1))^0.2*(C24-(105*4/2000+95/2000*(K24-4)))^0.8</f>
        <v>0.0988326108041565</v>
      </c>
      <c r="J24" s="0" t="n">
        <f aca="false">2000*I24</f>
        <v>197.665221608313</v>
      </c>
      <c r="K24" s="0" t="n">
        <v>1.58182</v>
      </c>
    </row>
    <row r="25" customFormat="false" ht="12.75" hidden="false" customHeight="false" outlineLevel="0" collapsed="false">
      <c r="A25" s="0" t="n">
        <f aca="false">2.5-K25</f>
        <v>0.80389</v>
      </c>
      <c r="B25" s="0" t="n">
        <v>0.07</v>
      </c>
      <c r="C25" s="0" t="n">
        <v>2.4</v>
      </c>
      <c r="D25" s="0" t="n">
        <v>0.05</v>
      </c>
      <c r="E25" s="0" t="n">
        <f aca="false">(D25-0.0312*(K25-1))/9</f>
        <v>0.00314237422222222</v>
      </c>
      <c r="F25" s="0" t="n">
        <f aca="false">2000*E25</f>
        <v>6.28474844444445</v>
      </c>
      <c r="G25" s="0" t="n">
        <f aca="false">(C25-(105/2000*4+95/2000*(K25-4)-62.4/2000*(K25-1)))/20</f>
        <v>0.11605767035</v>
      </c>
      <c r="H25" s="0" t="n">
        <f aca="false">2000*G25</f>
        <v>232.1153407</v>
      </c>
      <c r="I25" s="0" t="n">
        <f aca="false">0.091*(105*4/2000+95/2000*(K25-4)-0.0312*(K25-1))^0.2*(C25-(105*4/2000+95/2000*(K25-4)))^0.8</f>
        <v>0.106584696957157</v>
      </c>
      <c r="J25" s="0" t="n">
        <f aca="false">2000*I25</f>
        <v>213.169393914314</v>
      </c>
      <c r="K25" s="0" t="n">
        <v>1.69611</v>
      </c>
    </row>
    <row r="26" customFormat="false" ht="12.75" hidden="false" customHeight="false" outlineLevel="0" collapsed="false">
      <c r="A26" s="0" t="n">
        <f aca="false">2.5-K26</f>
        <v>0.68733</v>
      </c>
      <c r="B26" s="0" t="n">
        <v>0.1</v>
      </c>
      <c r="C26" s="0" t="n">
        <v>1.9</v>
      </c>
      <c r="D26" s="0" t="n">
        <v>0.08</v>
      </c>
      <c r="E26" s="0" t="n">
        <f aca="false">(D26-0.0312*(K26-1))/9</f>
        <v>0.00607163288888889</v>
      </c>
      <c r="F26" s="0" t="n">
        <f aca="false">2000*E26</f>
        <v>12.1432657777778</v>
      </c>
      <c r="G26" s="0" t="n">
        <f aca="false">(C26-(105/2000*4+95/2000*(K26-4)-62.4/2000*(K26-1)))/20</f>
        <v>0.09096267395</v>
      </c>
      <c r="H26" s="0" t="n">
        <f aca="false">2000*G26</f>
        <v>181.9253479</v>
      </c>
      <c r="I26" s="0" t="n">
        <f aca="false">0.091*(105*4/2000+95/2000*(K26-4)-0.0312*(K26-1))^0.2*(C26-(105*4/2000+95/2000*(K26-4)))^0.8</f>
        <v>0.0878019955678307</v>
      </c>
      <c r="J26" s="0" t="n">
        <f aca="false">2000*I26</f>
        <v>175.603991135661</v>
      </c>
      <c r="K26" s="0" t="n">
        <v>1.81267</v>
      </c>
    </row>
    <row r="27" customFormat="false" ht="12.75" hidden="false" customHeight="false" outlineLevel="0" collapsed="false">
      <c r="A27" s="0" t="n">
        <f aca="false">2.5-K27</f>
        <v>0.57167</v>
      </c>
      <c r="B27" s="0" t="n">
        <v>0.1</v>
      </c>
      <c r="C27" s="0" t="n">
        <v>3.3</v>
      </c>
      <c r="D27" s="0" t="n">
        <v>0.13</v>
      </c>
      <c r="E27" s="0" t="n">
        <f aca="false">(D27-0.0312*(K27-1))/9</f>
        <v>0.0112262337777778</v>
      </c>
      <c r="F27" s="0" t="n">
        <f aca="false">2000*E27</f>
        <v>22.4524675555556</v>
      </c>
      <c r="G27" s="0" t="n">
        <f aca="false">(C27-(105/2000*4+95/2000*(K27-4)-62.4/2000*(K27-1)))/20</f>
        <v>0.16086841105</v>
      </c>
      <c r="H27" s="0" t="n">
        <f aca="false">2000*G27</f>
        <v>321.7368221</v>
      </c>
      <c r="I27" s="0" t="n">
        <f aca="false">0.091*(105*4/2000+95/2000*(K27-4)-0.0312*(K27-1))^0.2*(C27-(105*4/2000+95/2000*(K27-4)))^0.8</f>
        <v>0.139742826923364</v>
      </c>
      <c r="J27" s="0" t="n">
        <f aca="false">2000*I27</f>
        <v>279.485653846728</v>
      </c>
      <c r="K27" s="0" t="n">
        <v>1.92833</v>
      </c>
    </row>
    <row r="28" customFormat="false" ht="12.75" hidden="false" customHeight="false" outlineLevel="0" collapsed="false">
      <c r="A28" s="0" t="n">
        <f aca="false">2.5-K28</f>
        <v>0.45557</v>
      </c>
      <c r="B28" s="0" t="n">
        <v>0.11</v>
      </c>
      <c r="C28" s="0" t="n">
        <v>4.2</v>
      </c>
      <c r="D28" s="0" t="n">
        <v>0.07</v>
      </c>
      <c r="E28" s="0" t="n">
        <f aca="false">(D28-0.0312*(K28-1))/9</f>
        <v>0.00415708711111111</v>
      </c>
      <c r="F28" s="0" t="n">
        <f aca="false">2000*E28</f>
        <v>8.31417422222222</v>
      </c>
      <c r="G28" s="0" t="n">
        <f aca="false">(C28-(105/2000*4+95/2000*(K28-4)-62.4/2000*(K28-1)))/20</f>
        <v>0.20577378955</v>
      </c>
      <c r="H28" s="0" t="n">
        <f aca="false">2000*G28</f>
        <v>411.5475791</v>
      </c>
      <c r="I28" s="0" t="n">
        <f aca="false">0.091*(105*4/2000+95/2000*(K28-4)-0.0312*(K28-1))^0.2*(C28-(105*4/2000+95/2000*(K28-4)))^0.8</f>
        <v>0.171084916732199</v>
      </c>
      <c r="J28" s="0" t="n">
        <f aca="false">2000*I28</f>
        <v>342.169833464397</v>
      </c>
      <c r="K28" s="0" t="n">
        <v>2.04443</v>
      </c>
    </row>
    <row r="29" customFormat="false" ht="12.75" hidden="false" customHeight="false" outlineLevel="0" collapsed="false">
      <c r="A29" s="0" t="n">
        <f aca="false">2.5-K29</f>
        <v>0.33672</v>
      </c>
      <c r="B29" s="0" t="n">
        <v>0.12</v>
      </c>
      <c r="C29" s="0" t="n">
        <v>2.8</v>
      </c>
      <c r="D29" s="0" t="n">
        <v>0.07</v>
      </c>
      <c r="E29" s="0" t="n">
        <f aca="false">(D29-0.0312*(K29-1))/9</f>
        <v>0.00374507377777778</v>
      </c>
      <c r="F29" s="0" t="n">
        <f aca="false">2000*E29</f>
        <v>7.49014755555556</v>
      </c>
      <c r="G29" s="0" t="n">
        <f aca="false">(C29-(105/2000*4+95/2000*(K29-4)-62.4/2000*(K29-1)))/20</f>
        <v>0.1356769268</v>
      </c>
      <c r="H29" s="0" t="n">
        <f aca="false">2000*G29</f>
        <v>271.3538536</v>
      </c>
      <c r="I29" s="0" t="n">
        <f aca="false">0.091*(105*4/2000+95/2000*(K29-4)-0.0312*(K29-1))^0.2*(C29-(105*4/2000+95/2000*(K29-4)))^0.8</f>
        <v>0.122618584514497</v>
      </c>
      <c r="J29" s="0" t="n">
        <f aca="false">2000*I29</f>
        <v>245.237169028993</v>
      </c>
      <c r="K29" s="0" t="n">
        <v>2.16328</v>
      </c>
    </row>
    <row r="30" customFormat="false" ht="12.75" hidden="false" customHeight="false" outlineLevel="0" collapsed="false">
      <c r="A30" s="0" t="n">
        <f aca="false">2.5-K30</f>
        <v>0.22016</v>
      </c>
      <c r="B30" s="0" t="n">
        <v>0.12</v>
      </c>
      <c r="C30" s="0" t="n">
        <v>3.7</v>
      </c>
      <c r="D30" s="0" t="n">
        <v>0.13</v>
      </c>
      <c r="E30" s="0" t="n">
        <f aca="false">(D30-0.0312*(K30-1))/9</f>
        <v>0.0100076657777778</v>
      </c>
      <c r="F30" s="0" t="n">
        <f aca="false">2000*E30</f>
        <v>20.0153315555556</v>
      </c>
      <c r="G30" s="0" t="n">
        <f aca="false">(C30-(105/2000*4+95/2000*(K30-4)-62.4/2000*(K30-1)))/20</f>
        <v>0.1805819304</v>
      </c>
      <c r="H30" s="0" t="n">
        <f aca="false">2000*G30</f>
        <v>361.1638608</v>
      </c>
      <c r="I30" s="0" t="n">
        <f aca="false">0.091*(105*4/2000+95/2000*(K30-4)-0.0312*(K30-1))^0.2*(C30-(105*4/2000+95/2000*(K30-4)))^0.8</f>
        <v>0.155093865540864</v>
      </c>
      <c r="J30" s="0" t="n">
        <f aca="false">2000*I30</f>
        <v>310.187731081728</v>
      </c>
      <c r="K30" s="0" t="n">
        <v>2.27984</v>
      </c>
    </row>
    <row r="31" customFormat="false" ht="12.75" hidden="false" customHeight="false" outlineLevel="0" collapsed="false">
      <c r="A31" s="0" t="n">
        <f aca="false">2.5-K31</f>
        <v>0.10451</v>
      </c>
      <c r="B31" s="0" t="n">
        <v>0.11</v>
      </c>
      <c r="C31" s="0" t="n">
        <v>4.7</v>
      </c>
      <c r="D31" s="0" t="n">
        <v>0.14</v>
      </c>
      <c r="E31" s="0" t="n">
        <f aca="false">(D31-0.0312*(K31-1))/9</f>
        <v>0.0107178568888889</v>
      </c>
      <c r="F31" s="0" t="n">
        <f aca="false">2000*E31</f>
        <v>21.4357137777778</v>
      </c>
      <c r="G31" s="0" t="n">
        <f aca="false">(C31-(105/2000*4+95/2000*(K31-4)-62.4/2000*(K31-1)))/20</f>
        <v>0.23048767565</v>
      </c>
      <c r="H31" s="0" t="n">
        <f aca="false">2000*G31</f>
        <v>460.9753513</v>
      </c>
      <c r="I31" s="0" t="n">
        <f aca="false">0.091*(105*4/2000+95/2000*(K31-4)-0.0312*(K31-1))^0.2*(C31-(105*4/2000+95/2000*(K31-4)))^0.8</f>
        <v>0.189571252506141</v>
      </c>
      <c r="J31" s="0" t="n">
        <f aca="false">2000*I31</f>
        <v>379.142505012283</v>
      </c>
      <c r="K31" s="0" t="n">
        <v>2.39549</v>
      </c>
    </row>
    <row r="32" customFormat="false" ht="12.75" hidden="false" customHeight="false" outlineLevel="0" collapsed="false">
      <c r="A32" s="0" t="n">
        <f aca="false">2.5-K32</f>
        <v>-0.0129700000000001</v>
      </c>
      <c r="B32" s="0" t="n">
        <v>0.09</v>
      </c>
      <c r="C32" s="0" t="n">
        <v>2.4</v>
      </c>
      <c r="D32" s="0" t="n">
        <v>0.1</v>
      </c>
      <c r="E32" s="0" t="n">
        <f aca="false">(D32-0.0312*(K32-1))/9</f>
        <v>0.00586614844444445</v>
      </c>
      <c r="F32" s="0" t="n">
        <f aca="false">2000*E32</f>
        <v>11.7322968888889</v>
      </c>
      <c r="G32" s="0" t="n">
        <f aca="false">(C32-(105/2000*4+95/2000*(K32-4)-62.4/2000*(K32-1)))/20</f>
        <v>0.11539192945</v>
      </c>
      <c r="H32" s="0" t="n">
        <f aca="false">2000*G32</f>
        <v>230.7838589</v>
      </c>
      <c r="I32" s="0" t="n">
        <f aca="false">0.091*(105*4/2000+95/2000*(K32-4)-0.0312*(K32-1))^0.2*(C32-(105*4/2000+95/2000*(K32-4)))^0.8</f>
        <v>0.108476435986344</v>
      </c>
      <c r="J32" s="0" t="n">
        <f aca="false">2000*I32</f>
        <v>216.952871972689</v>
      </c>
      <c r="K32" s="0" t="n">
        <v>2.51297</v>
      </c>
    </row>
    <row r="33" customFormat="false" ht="12.75" hidden="false" customHeight="false" outlineLevel="0" collapsed="false">
      <c r="A33" s="0" t="n">
        <f aca="false">2.5-K33</f>
        <v>-0.13044</v>
      </c>
      <c r="B33" s="0" t="n">
        <v>0.06</v>
      </c>
      <c r="C33" s="0" t="n">
        <v>3.1</v>
      </c>
      <c r="D33" s="0" t="n">
        <v>0.18</v>
      </c>
      <c r="E33" s="0" t="n">
        <f aca="false">(D33-0.0312*(K33-1))/9</f>
        <v>0.014347808</v>
      </c>
      <c r="F33" s="0" t="n">
        <f aca="false">2000*E33</f>
        <v>28.695616</v>
      </c>
      <c r="G33" s="0" t="n">
        <f aca="false">(C33-(105/2000*4+95/2000*(K33-4)-62.4/2000*(K33-1)))/20</f>
        <v>0.1502961914</v>
      </c>
      <c r="H33" s="0" t="n">
        <f aca="false">2000*G33</f>
        <v>300.5923828</v>
      </c>
      <c r="I33" s="0" t="n">
        <f aca="false">0.091*(105*4/2000+95/2000*(K33-4)-0.0312*(K33-1))^0.2*(C33-(105*4/2000+95/2000*(K33-4)))^0.8</f>
        <v>0.134955214174714</v>
      </c>
      <c r="J33" s="0" t="n">
        <f aca="false">2000*I33</f>
        <v>269.910428349428</v>
      </c>
      <c r="K33" s="0" t="n">
        <v>2.63044</v>
      </c>
    </row>
    <row r="34" customFormat="false" ht="12.75" hidden="false" customHeight="false" outlineLevel="0" collapsed="false">
      <c r="A34" s="0" t="n">
        <f aca="false">2.5-K34</f>
        <v>-0.24564</v>
      </c>
      <c r="B34" s="0" t="n">
        <v>0.04</v>
      </c>
      <c r="C34" s="0" t="n">
        <v>1.6</v>
      </c>
      <c r="D34" s="0" t="n">
        <v>0.13</v>
      </c>
      <c r="E34" s="0" t="n">
        <f aca="false">(D34-0.0312*(K34-1))/9</f>
        <v>0.00839289244444445</v>
      </c>
      <c r="F34" s="0" t="n">
        <f aca="false">2000*E34</f>
        <v>16.7857848888889</v>
      </c>
      <c r="G34" s="0" t="n">
        <f aca="false">(C34-(105/2000*4+95/2000*(K34-4)-62.4/2000*(K34-1)))/20</f>
        <v>0.0752023034</v>
      </c>
      <c r="H34" s="0" t="n">
        <f aca="false">2000*G34</f>
        <v>150.4046068</v>
      </c>
      <c r="I34" s="0" t="n">
        <f aca="false">0.091*(105*4/2000+95/2000*(K34-4)-0.0312*(K34-1))^0.2*(C34-(105*4/2000+95/2000*(K34-4)))^0.8</f>
        <v>0.0766387127433816</v>
      </c>
      <c r="J34" s="0" t="n">
        <f aca="false">2000*I34</f>
        <v>153.277425486763</v>
      </c>
      <c r="K34" s="0" t="n">
        <v>2.74564</v>
      </c>
    </row>
    <row r="35" customFormat="false" ht="12.75" hidden="false" customHeight="false" outlineLevel="0" collapsed="false">
      <c r="A35" s="0" t="n">
        <f aca="false">2.5-K35</f>
        <v>-0.36312</v>
      </c>
      <c r="B35" s="0" t="n">
        <v>0.01</v>
      </c>
      <c r="C35" s="0" t="n">
        <v>0.9</v>
      </c>
      <c r="D35" s="0" t="n">
        <v>0.2</v>
      </c>
      <c r="E35" s="0" t="n">
        <f aca="false">(D35-0.0312*(K35-1))/9</f>
        <v>0.0157634062222222</v>
      </c>
      <c r="F35" s="0" t="n">
        <f aca="false">2000*E35</f>
        <v>31.5268124444445</v>
      </c>
      <c r="G35" s="0" t="n">
        <f aca="false">(C35-(105/2000*4+95/2000*(K35-4)-62.4/2000*(K35-1)))/20</f>
        <v>0.0401065572</v>
      </c>
      <c r="H35" s="0" t="n">
        <f aca="false">2000*G35</f>
        <v>80.2131144</v>
      </c>
      <c r="I35" s="0" t="n">
        <f aca="false">0.091*(105*4/2000+95/2000*(K35-4)-0.0312*(K35-1))^0.2*(C35-(105*4/2000+95/2000*(K35-4)))^0.8</f>
        <v>0.0451262747951283</v>
      </c>
      <c r="J35" s="0" t="n">
        <f aca="false">2000*I35</f>
        <v>90.2525495902565</v>
      </c>
      <c r="K35" s="0" t="n">
        <v>2.86312</v>
      </c>
    </row>
    <row r="36" customFormat="false" ht="12.75" hidden="false" customHeight="false" outlineLevel="0" collapsed="false">
      <c r="A36" s="0" t="n">
        <f aca="false">2.5-K36</f>
        <v>-0.4806</v>
      </c>
      <c r="B36" s="0" t="n">
        <v>0</v>
      </c>
      <c r="C36" s="0" t="n">
        <v>0.6</v>
      </c>
      <c r="D36" s="0" t="n">
        <v>0.24</v>
      </c>
      <c r="E36" s="0" t="n">
        <f aca="false">(D36-0.0312*(K36-1))/9</f>
        <v>0.0198005866666667</v>
      </c>
      <c r="F36" s="0" t="n">
        <f aca="false">2000*E36</f>
        <v>39.6011733333333</v>
      </c>
      <c r="G36" s="0" t="n">
        <f aca="false">(C36-(105/2000*4+95/2000*(K36-4)-62.4/2000*(K36-1)))/20</f>
        <v>0.025010811</v>
      </c>
      <c r="H36" s="0" t="n">
        <f aca="false">2000*G36</f>
        <v>50.021622</v>
      </c>
      <c r="I36" s="0" t="n">
        <f aca="false">0.091*(105*4/2000+95/2000*(K36-4)-0.0312*(K36-1))^0.2*(C36-(105*4/2000+95/2000*(K36-4)))^0.8</f>
        <v>0.0296733690229127</v>
      </c>
      <c r="J36" s="0" t="n">
        <f aca="false">2000*I36</f>
        <v>59.3467380458254</v>
      </c>
      <c r="K36" s="0" t="n">
        <v>2.9806</v>
      </c>
    </row>
    <row r="37" customFormat="false" ht="12.75" hidden="false" customHeight="false" outlineLevel="0" collapsed="false">
      <c r="A37" s="0" t="n">
        <f aca="false">2.5-K37</f>
        <v>-0.59716</v>
      </c>
      <c r="B37" s="0" t="n">
        <v>0</v>
      </c>
      <c r="C37" s="0" t="n">
        <v>1.9</v>
      </c>
      <c r="D37" s="0" t="n">
        <v>0.31</v>
      </c>
      <c r="E37" s="0" t="n">
        <f aca="false">(D37-0.0312*(K37-1))/9</f>
        <v>0.0271742897777778</v>
      </c>
      <c r="F37" s="0" t="n">
        <f aca="false">2000*E37</f>
        <v>54.3485795555556</v>
      </c>
      <c r="G37" s="0" t="n">
        <f aca="false">(C37-(105/2000*4+95/2000*(K37-4)-62.4/2000*(K37-1)))/20</f>
        <v>0.0899158146</v>
      </c>
      <c r="H37" s="0" t="n">
        <f aca="false">2000*G37</f>
        <v>179.8316292</v>
      </c>
      <c r="I37" s="0" t="n">
        <f aca="false">0.091*(105*4/2000+95/2000*(K37-4)-0.0312*(K37-1))^0.2*(C37-(105*4/2000+95/2000*(K37-4)))^0.8</f>
        <v>0.0894349855576389</v>
      </c>
      <c r="J37" s="0" t="n">
        <f aca="false">2000*I37</f>
        <v>178.869971115278</v>
      </c>
      <c r="K37" s="0" t="n">
        <v>3.09716</v>
      </c>
    </row>
    <row r="38" customFormat="false" ht="12.75" hidden="false" customHeight="false" outlineLevel="0" collapsed="false">
      <c r="A38" s="0" t="n">
        <f aca="false">2.5-K38</f>
        <v>-0.71555</v>
      </c>
      <c r="B38" s="0" t="n">
        <v>0</v>
      </c>
      <c r="C38" s="0" t="n">
        <v>0.8</v>
      </c>
      <c r="D38" s="0" t="n">
        <v>0.3</v>
      </c>
      <c r="E38" s="0" t="n">
        <f aca="false">(D38-0.0312*(K38-1))/9</f>
        <v>0.02565276</v>
      </c>
      <c r="F38" s="0" t="n">
        <f aca="false">2000*E38</f>
        <v>51.30552</v>
      </c>
      <c r="G38" s="0" t="n">
        <f aca="false">(C38-(105/2000*4+95/2000*(K38-4)-62.4/2000*(K38-1)))/20</f>
        <v>0.03481932675</v>
      </c>
      <c r="H38" s="0" t="n">
        <f aca="false">2000*G38</f>
        <v>69.6386535</v>
      </c>
      <c r="I38" s="0" t="n">
        <f aca="false">0.091*(105*4/2000+95/2000*(K38-4)-0.0312*(K38-1))^0.2*(C38-(105*4/2000+95/2000*(K38-4)))^0.8</f>
        <v>0.0398183691344513</v>
      </c>
      <c r="J38" s="0" t="n">
        <f aca="false">2000*I38</f>
        <v>79.6367382689026</v>
      </c>
      <c r="K38" s="0" t="n">
        <v>3.21555</v>
      </c>
    </row>
    <row r="39" customFormat="false" ht="12.75" hidden="false" customHeight="false" outlineLevel="0" collapsed="false">
      <c r="A39" s="0" t="n">
        <f aca="false">2.5-K39</f>
        <v>-0.83075</v>
      </c>
      <c r="B39" s="0" t="n">
        <v>0</v>
      </c>
      <c r="C39" s="0" t="n">
        <v>1.8</v>
      </c>
      <c r="D39" s="0" t="n">
        <v>0.37</v>
      </c>
      <c r="E39" s="0" t="n">
        <f aca="false">(D39-0.0312*(K39-1))/9</f>
        <v>0.0330311777777778</v>
      </c>
      <c r="F39" s="0" t="n">
        <f aca="false">2000*E39</f>
        <v>66.0623555555556</v>
      </c>
      <c r="G39" s="0" t="n">
        <f aca="false">(C39-(105/2000*4+95/2000*(K39-4)-62.4/2000*(K39-1)))/20</f>
        <v>0.08472543875</v>
      </c>
      <c r="H39" s="0" t="n">
        <f aca="false">2000*G39</f>
        <v>169.4508775</v>
      </c>
      <c r="I39" s="0" t="n">
        <f aca="false">0.091*(105*4/2000+95/2000*(K39-4)-0.0312*(K39-1))^0.2*(C39-(105*4/2000+95/2000*(K39-4)))^0.8</f>
        <v>0.0854437341551313</v>
      </c>
      <c r="J39" s="0" t="n">
        <f aca="false">2000*I39</f>
        <v>170.887468310263</v>
      </c>
      <c r="K39" s="0" t="n">
        <v>3.33075</v>
      </c>
    </row>
    <row r="40" customFormat="false" ht="12.75" hidden="false" customHeight="false" outlineLevel="0" collapsed="false">
      <c r="A40" s="0" t="n">
        <f aca="false">2.5-K40</f>
        <v>-0.94731</v>
      </c>
      <c r="B40" s="0" t="n">
        <v>0.01</v>
      </c>
      <c r="C40" s="0" t="n">
        <v>1.3</v>
      </c>
      <c r="D40" s="0" t="n">
        <v>0.33</v>
      </c>
      <c r="E40" s="0" t="n">
        <f aca="false">(D40-0.0312*(K40-1))/9</f>
        <v>0.0281826586666667</v>
      </c>
      <c r="F40" s="0" t="n">
        <f aca="false">2000*E40</f>
        <v>56.3653173333333</v>
      </c>
      <c r="G40" s="0" t="n">
        <f aca="false">(C40-(105/2000*4+95/2000*(K40-4)-62.4/2000*(K40-1)))/20</f>
        <v>0.05963044235</v>
      </c>
      <c r="H40" s="0" t="n">
        <f aca="false">2000*G40</f>
        <v>119.2608847</v>
      </c>
      <c r="I40" s="0" t="n">
        <f aca="false">0.091*(105*4/2000+95/2000*(K40-4)-0.0312*(K40-1))^0.2*(C40-(105*4/2000+95/2000*(K40-4)))^0.8</f>
        <v>0.0635982454666142</v>
      </c>
      <c r="J40" s="0" t="n">
        <f aca="false">2000*I40</f>
        <v>127.196490933228</v>
      </c>
      <c r="K40" s="0" t="n">
        <v>3.44731</v>
      </c>
    </row>
    <row r="41" customFormat="false" ht="12.75" hidden="false" customHeight="false" outlineLevel="0" collapsed="false">
      <c r="A41" s="0" t="n">
        <f aca="false">2.5-K41</f>
        <v>-1.06615</v>
      </c>
      <c r="B41" s="0" t="n">
        <v>0.01</v>
      </c>
      <c r="C41" s="0" t="n">
        <v>1.6</v>
      </c>
      <c r="D41" s="0" t="n">
        <v>0.38</v>
      </c>
      <c r="E41" s="0" t="n">
        <f aca="false">(D41-0.0312*(K41-1))/9</f>
        <v>0.0333262355555556</v>
      </c>
      <c r="F41" s="0" t="n">
        <f aca="false">2000*E41</f>
        <v>66.6524711111111</v>
      </c>
      <c r="G41" s="0" t="n">
        <f aca="false">(C41-(105/2000*4+95/2000*(K41-4)-62.4/2000*(K41-1)))/20</f>
        <v>0.07453358775</v>
      </c>
      <c r="H41" s="0" t="n">
        <f aca="false">2000*G41</f>
        <v>149.0671755</v>
      </c>
      <c r="I41" s="0" t="n">
        <f aca="false">0.091*(105*4/2000+95/2000*(K41-4)-0.0312*(K41-1))^0.2*(C41-(105*4/2000+95/2000*(K41-4)))^0.8</f>
        <v>0.0769684801484264</v>
      </c>
      <c r="J41" s="0" t="n">
        <f aca="false">2000*I41</f>
        <v>153.936960296853</v>
      </c>
      <c r="K41" s="0" t="n">
        <v>3.56615</v>
      </c>
    </row>
    <row r="42" customFormat="false" ht="12.75" hidden="false" customHeight="false" outlineLevel="0" collapsed="false">
      <c r="A42" s="0" t="n">
        <f aca="false">2.5-K42</f>
        <v>-1.18317</v>
      </c>
      <c r="B42" s="0" t="n">
        <v>0.01</v>
      </c>
      <c r="C42" s="0" t="n">
        <v>1.1</v>
      </c>
      <c r="D42" s="0" t="n">
        <v>0.4</v>
      </c>
      <c r="E42" s="0" t="n">
        <f aca="false">(D42-0.0312*(K42-1))/9</f>
        <v>0.0351427884444445</v>
      </c>
      <c r="F42" s="0" t="n">
        <f aca="false">2000*E42</f>
        <v>70.2855768888889</v>
      </c>
      <c r="G42" s="0" t="n">
        <f aca="false">(C42-(105/2000*4+95/2000*(K42-4)-62.4/2000*(K42-1)))/20</f>
        <v>0.04943821645</v>
      </c>
      <c r="H42" s="0" t="n">
        <f aca="false">2000*G42</f>
        <v>98.8764329</v>
      </c>
      <c r="I42" s="0" t="n">
        <f aca="false">0.091*(105*4/2000+95/2000*(K42-4)-0.0312*(K42-1))^0.2*(C42-(105*4/2000+95/2000*(K42-4)))^0.8</f>
        <v>0.0541536888784745</v>
      </c>
      <c r="J42" s="0" t="n">
        <f aca="false">2000*I42</f>
        <v>108.307377756949</v>
      </c>
      <c r="K42" s="0" t="n">
        <v>3.68317</v>
      </c>
    </row>
    <row r="43" customFormat="false" ht="12.75" hidden="false" customHeight="false" outlineLevel="0" collapsed="false">
      <c r="A43" s="0" t="n">
        <f aca="false">2.5-K43</f>
        <v>-1.29882</v>
      </c>
      <c r="B43" s="0" t="n">
        <v>0.01</v>
      </c>
      <c r="C43" s="0" t="n">
        <v>1.3</v>
      </c>
      <c r="D43" s="0" t="n">
        <v>0.46</v>
      </c>
      <c r="E43" s="0" t="n">
        <f aca="false">(D43-0.0312*(K43-1))/9</f>
        <v>0.0414085351111111</v>
      </c>
      <c r="F43" s="0" t="n">
        <f aca="false">2000*E43</f>
        <v>82.8170702222222</v>
      </c>
      <c r="G43" s="0" t="n">
        <f aca="false">(C43-(105/2000*4+95/2000*(K43-4)-62.4/2000*(K43-1)))/20</f>
        <v>0.0593439617</v>
      </c>
      <c r="H43" s="0" t="n">
        <f aca="false">2000*G43</f>
        <v>118.6879234</v>
      </c>
      <c r="I43" s="0" t="n">
        <f aca="false">0.091*(105*4/2000+95/2000*(K43-4)-0.0312*(K43-1))^0.2*(C43-(105*4/2000+95/2000*(K43-4)))^0.8</f>
        <v>0.063492694459859</v>
      </c>
      <c r="J43" s="0" t="n">
        <f aca="false">2000*I43</f>
        <v>126.985388919718</v>
      </c>
      <c r="K43" s="0" t="n">
        <v>3.79882</v>
      </c>
    </row>
    <row r="44" customFormat="false" ht="12.75" hidden="false" customHeight="false" outlineLevel="0" collapsed="false">
      <c r="A44" s="0" t="n">
        <f aca="false">2.5-K44</f>
        <v>-1.4163</v>
      </c>
      <c r="B44" s="0" t="n">
        <v>0.02</v>
      </c>
      <c r="C44" s="0" t="n">
        <v>2.2</v>
      </c>
      <c r="D44" s="0" t="n">
        <v>0.48</v>
      </c>
      <c r="E44" s="0" t="n">
        <f aca="false">(D44-0.0312*(K44-1))/9</f>
        <v>0.0432234933333333</v>
      </c>
      <c r="F44" s="0" t="n">
        <f aca="false">2000*E44</f>
        <v>86.4469866666667</v>
      </c>
      <c r="G44" s="0" t="n">
        <f aca="false">(C44-(105/2000*4+95/2000*(K44-4)-62.4/2000*(K44-1)))/20</f>
        <v>0.1042482155</v>
      </c>
      <c r="H44" s="0" t="n">
        <f aca="false">2000*G44</f>
        <v>208.496431</v>
      </c>
      <c r="I44" s="0" t="n">
        <f aca="false">0.091*(105*4/2000+95/2000*(K44-4)-0.0312*(K44-1))^0.2*(C44-(105*4/2000+95/2000*(K44-4)))^0.8</f>
        <v>0.102561369302197</v>
      </c>
      <c r="J44" s="0" t="n">
        <f aca="false">2000*I44</f>
        <v>205.122738604393</v>
      </c>
      <c r="K44" s="0" t="n">
        <v>3.9163</v>
      </c>
    </row>
    <row r="45" customFormat="false" ht="12.75" hidden="false" customHeight="false" outlineLevel="0" collapsed="false">
      <c r="A45" s="0" t="n">
        <f aca="false">2.5-K45</f>
        <v>-1.53104</v>
      </c>
      <c r="B45" s="0" t="n">
        <v>0.02</v>
      </c>
      <c r="C45" s="0" t="n">
        <v>0.7</v>
      </c>
      <c r="D45" s="0" t="n">
        <v>0.49</v>
      </c>
      <c r="E45" s="0" t="n">
        <f aca="false">(D45-0.0312*(K45-1))/9</f>
        <v>0.0439368391111111</v>
      </c>
      <c r="F45" s="0" t="n">
        <f aca="false">2000*E45</f>
        <v>87.8736782222222</v>
      </c>
      <c r="G45" s="0" t="n">
        <f aca="false">(C45-(105/2000*4+95/2000*(K45-4)-62.4/2000*(K45-1)))/20</f>
        <v>0.0291547024</v>
      </c>
      <c r="H45" s="0" t="n">
        <f aca="false">2000*G45</f>
        <v>58.3094048</v>
      </c>
      <c r="I45" s="0" t="n">
        <f aca="false">0.091*(105*4/2000+95/2000*(K45-4)-0.0312*(K45-1))^0.2*(C45-(105*4/2000+95/2000*(K45-4)))^0.8</f>
        <v>0.0333978552677096</v>
      </c>
      <c r="J45" s="0" t="n">
        <f aca="false">2000*I45</f>
        <v>66.7957105354193</v>
      </c>
      <c r="K45" s="0" t="n">
        <v>4.03104</v>
      </c>
    </row>
    <row r="46" customFormat="false" ht="12.75" hidden="false" customHeight="false" outlineLevel="0" collapsed="false">
      <c r="A46" s="0" t="n">
        <f aca="false">2.5-K46</f>
        <v>-1.64806</v>
      </c>
      <c r="B46" s="0" t="n">
        <v>0.01</v>
      </c>
      <c r="C46" s="0" t="n">
        <v>1.7</v>
      </c>
      <c r="D46" s="0" t="n">
        <v>0.55</v>
      </c>
      <c r="E46" s="0" t="n">
        <f aca="false">(D46-0.0312*(K46-1))/9</f>
        <v>0.0501978364444445</v>
      </c>
      <c r="F46" s="0" t="n">
        <f aca="false">2000*E46</f>
        <v>100.395672888889</v>
      </c>
      <c r="G46" s="0" t="n">
        <f aca="false">(C46-(105/2000*4+95/2000*(K46-4)-62.4/2000*(K46-1)))/20</f>
        <v>0.0790593311</v>
      </c>
      <c r="H46" s="0" t="n">
        <f aca="false">2000*G46</f>
        <v>158.1186622</v>
      </c>
      <c r="I46" s="0" t="n">
        <f aca="false">0.091*(105*4/2000+95/2000*(K46-4)-0.0312*(K46-1))^0.2*(C46-(105*4/2000+95/2000*(K46-4)))^0.8</f>
        <v>0.081455363428401</v>
      </c>
      <c r="J46" s="0" t="n">
        <f aca="false">2000*I46</f>
        <v>162.910726856802</v>
      </c>
      <c r="K46" s="0" t="n">
        <v>4.14806</v>
      </c>
    </row>
    <row r="47" customFormat="false" ht="12.75" hidden="false" customHeight="false" outlineLevel="0" collapsed="false">
      <c r="A47" s="0" t="n">
        <f aca="false">2.5-K47</f>
        <v>-1.76554</v>
      </c>
      <c r="B47" s="0" t="n">
        <v>0.01</v>
      </c>
      <c r="C47" s="0" t="n">
        <v>1.3</v>
      </c>
      <c r="D47" s="0" t="n">
        <v>0.57</v>
      </c>
      <c r="E47" s="0" t="n">
        <f aca="false">(D47-0.0312*(K47-1))/9</f>
        <v>0.0520127946666667</v>
      </c>
      <c r="F47" s="0" t="n">
        <f aca="false">2000*E47</f>
        <v>104.025589333333</v>
      </c>
      <c r="G47" s="0" t="n">
        <f aca="false">(C47-(105/2000*4+95/2000*(K47-4)-62.4/2000*(K47-1)))/20</f>
        <v>0.0589635849</v>
      </c>
      <c r="H47" s="0" t="n">
        <f aca="false">2000*G47</f>
        <v>117.9271698</v>
      </c>
      <c r="I47" s="0" t="n">
        <f aca="false">0.091*(105*4/2000+95/2000*(K47-4)-0.0312*(K47-1))^0.2*(C47-(105*4/2000+95/2000*(K47-4)))^0.8</f>
        <v>0.0632849654300348</v>
      </c>
      <c r="J47" s="0" t="n">
        <f aca="false">2000*I47</f>
        <v>126.56993086007</v>
      </c>
      <c r="K47" s="0" t="n">
        <v>4.26554</v>
      </c>
    </row>
    <row r="48" customFormat="false" ht="12.75" hidden="false" customHeight="false" outlineLevel="0" collapsed="false">
      <c r="A48" s="0" t="n">
        <f aca="false">2.5-K48</f>
        <v>-1.88256</v>
      </c>
      <c r="B48" s="0" t="n">
        <v>0.02</v>
      </c>
      <c r="C48" s="0" t="n">
        <v>2</v>
      </c>
      <c r="D48" s="0" t="n">
        <v>0.6</v>
      </c>
      <c r="E48" s="0" t="n">
        <f aca="false">(D48-0.0312*(K48-1))/9</f>
        <v>0.0549404586666667</v>
      </c>
      <c r="F48" s="0" t="n">
        <f aca="false">2000*E48</f>
        <v>109.880917333333</v>
      </c>
      <c r="G48" s="0" t="n">
        <f aca="false">(C48-(105/2000*4+95/2000*(K48-4)-62.4/2000*(K48-1)))/20</f>
        <v>0.0938682136</v>
      </c>
      <c r="H48" s="0" t="n">
        <f aca="false">2000*G48</f>
        <v>187.7364272</v>
      </c>
      <c r="I48" s="0" t="n">
        <f aca="false">0.091*(105*4/2000+95/2000*(K48-4)-0.0312*(K48-1))^0.2*(C48-(105*4/2000+95/2000*(K48-4)))^0.8</f>
        <v>0.0945153010240785</v>
      </c>
      <c r="J48" s="0" t="n">
        <f aca="false">2000*I48</f>
        <v>189.030602048157</v>
      </c>
      <c r="K48" s="0" t="n">
        <v>4.38256</v>
      </c>
    </row>
    <row r="49" customFormat="false" ht="12.75" hidden="false" customHeight="false" outlineLevel="0" collapsed="false">
      <c r="A49" s="0" t="n">
        <f aca="false">2.5-K49</f>
        <v>-1.9973</v>
      </c>
      <c r="B49" s="0" t="n">
        <v>0.04</v>
      </c>
      <c r="C49" s="0" t="n">
        <v>1.5</v>
      </c>
      <c r="D49" s="0" t="n">
        <v>0.58</v>
      </c>
      <c r="E49" s="0" t="n">
        <f aca="false">(D49-0.0312*(K49-1))/9</f>
        <v>0.0523204711111111</v>
      </c>
      <c r="F49" s="0" t="n">
        <f aca="false">2000*E49</f>
        <v>104.640942222222</v>
      </c>
      <c r="G49" s="0" t="n">
        <f aca="false">(C49-(105/2000*4+95/2000*(K49-4)-62.4/2000*(K49-1)))/20</f>
        <v>0.0687747005</v>
      </c>
      <c r="H49" s="0" t="n">
        <f aca="false">2000*G49</f>
        <v>137.549401</v>
      </c>
      <c r="I49" s="0" t="n">
        <f aca="false">0.091*(105*4/2000+95/2000*(K49-4)-0.0312*(K49-1))^0.2*(C49-(105*4/2000+95/2000*(K49-4)))^0.8</f>
        <v>0.0724653169119097</v>
      </c>
      <c r="J49" s="0" t="n">
        <f aca="false">2000*I49</f>
        <v>144.930633823819</v>
      </c>
      <c r="K49" s="0" t="n">
        <v>4.4973</v>
      </c>
    </row>
    <row r="50" customFormat="false" ht="12.75" hidden="false" customHeight="false" outlineLevel="0" collapsed="false">
      <c r="A50" s="0" t="n">
        <f aca="false">2.5-K50</f>
        <v>-2.11159</v>
      </c>
      <c r="B50" s="0" t="n">
        <v>0.11</v>
      </c>
      <c r="C50" s="0" t="n">
        <v>2.1</v>
      </c>
      <c r="D50" s="0" t="n">
        <v>0.63</v>
      </c>
      <c r="E50" s="0" t="n">
        <f aca="false">(D50-0.0312*(K50-1))/9</f>
        <v>0.0574798213333333</v>
      </c>
      <c r="F50" s="0" t="n">
        <f aca="false">2000*E50</f>
        <v>114.959642666667</v>
      </c>
      <c r="G50" s="0" t="n">
        <f aca="false">(C50-(105/2000*4+95/2000*(K50-4)-62.4/2000*(K50-1)))/20</f>
        <v>0.09868155415</v>
      </c>
      <c r="H50" s="0" t="n">
        <f aca="false">2000*G50</f>
        <v>197.3631083</v>
      </c>
      <c r="I50" s="0" t="n">
        <f aca="false">0.091*(105*4/2000+95/2000*(K50-4)-0.0312*(K50-1))^0.2*(C50-(105*4/2000+95/2000*(K50-4)))^0.8</f>
        <v>0.0988910779166156</v>
      </c>
      <c r="J50" s="0" t="n">
        <f aca="false">2000*I50</f>
        <v>197.782155833231</v>
      </c>
      <c r="K50" s="0" t="n">
        <v>4.61159</v>
      </c>
    </row>
    <row r="51" customFormat="false" ht="12.75" hidden="false" customHeight="false" outlineLevel="0" collapsed="false">
      <c r="A51" s="0" t="n">
        <f aca="false">2.5-K51</f>
        <v>-2.22497</v>
      </c>
      <c r="B51" s="0" t="n">
        <v>0.08</v>
      </c>
      <c r="C51" s="0" t="n">
        <v>1.8</v>
      </c>
      <c r="D51" s="0" t="n">
        <v>0.59</v>
      </c>
      <c r="E51" s="0" t="n">
        <f aca="false">(D51-0.0312*(K51-1))/9</f>
        <v>0.0526423262222222</v>
      </c>
      <c r="F51" s="0" t="n">
        <f aca="false">2000*E51</f>
        <v>105.284652444444</v>
      </c>
      <c r="G51" s="0" t="n">
        <f aca="false">(C51-(105/2000*4+95/2000*(K51-4)-62.4/2000*(K51-1)))/20</f>
        <v>0.08358914945</v>
      </c>
      <c r="H51" s="0" t="n">
        <f aca="false">2000*G51</f>
        <v>167.1782989</v>
      </c>
      <c r="I51" s="0" t="n">
        <f aca="false">0.091*(105*4/2000+95/2000*(K51-4)-0.0312*(K51-1))^0.2*(C51-(105*4/2000+95/2000*(K51-4)))^0.8</f>
        <v>0.085929208661467</v>
      </c>
      <c r="J51" s="0" t="n">
        <f aca="false">2000*I51</f>
        <v>171.858417322934</v>
      </c>
      <c r="K51" s="0" t="n">
        <v>4.72497</v>
      </c>
    </row>
    <row r="52" customFormat="false" ht="12.75" hidden="false" customHeight="false" outlineLevel="0" collapsed="false">
      <c r="A52" s="0" t="n">
        <f aca="false">2.5-K52</f>
        <v>-2.33744</v>
      </c>
      <c r="B52" s="0" t="n">
        <v>0.05</v>
      </c>
      <c r="C52" s="0" t="n">
        <v>3.1</v>
      </c>
      <c r="D52" s="0" t="n">
        <v>0.47</v>
      </c>
      <c r="E52" s="0" t="n">
        <f aca="false">(D52-0.0312*(K52-1))/9</f>
        <v>0.0389190968888889</v>
      </c>
      <c r="F52" s="0" t="n">
        <f aca="false">2000*E52</f>
        <v>77.8381937777778</v>
      </c>
      <c r="G52" s="0" t="n">
        <f aca="false">(C52-(105/2000*4+95/2000*(K52-4)-62.4/2000*(K52-1)))/20</f>
        <v>0.1484974864</v>
      </c>
      <c r="H52" s="0" t="n">
        <f aca="false">2000*G52</f>
        <v>296.9949728</v>
      </c>
      <c r="I52" s="0" t="n">
        <f aca="false">0.091*(105*4/2000+95/2000*(K52-4)-0.0312*(K52-1))^0.2*(C52-(105*4/2000+95/2000*(K52-4)))^0.8</f>
        <v>0.139883518266761</v>
      </c>
      <c r="J52" s="0" t="n">
        <f aca="false">2000*I52</f>
        <v>279.767036533521</v>
      </c>
      <c r="K52" s="0" t="n">
        <v>4.83744</v>
      </c>
    </row>
    <row r="53" customFormat="false" ht="12.75" hidden="false" customHeight="false" outlineLevel="0" collapsed="false">
      <c r="A53" s="0" t="n">
        <f aca="false">2.5-K53</f>
        <v>-2.41575</v>
      </c>
      <c r="B53" s="0" t="n">
        <v>0.03</v>
      </c>
      <c r="C53" s="0" t="n">
        <v>3.4</v>
      </c>
      <c r="D53" s="0" t="n">
        <v>0.27</v>
      </c>
      <c r="E53" s="0" t="n">
        <f aca="false">(D53-0.0312*(K53-1))/9</f>
        <v>0.0164254</v>
      </c>
      <c r="F53" s="0" t="n">
        <f aca="false">2000*E53</f>
        <v>32.8508</v>
      </c>
      <c r="G53" s="0" t="n">
        <f aca="false">(C53-(105/2000*4+95/2000*(K53-4)-62.4/2000*(K53-1)))/20</f>
        <v>0.16343366375</v>
      </c>
      <c r="H53" s="0" t="n">
        <f aca="false">2000*G53</f>
        <v>326.8673275</v>
      </c>
      <c r="I53" s="0" t="n">
        <f aca="false">0.091*(105*4/2000+95/2000*(K53-4)-0.0312*(K53-1))^0.2*(C53-(105*4/2000+95/2000*(K53-4)))^0.8</f>
        <v>0.15169609843158</v>
      </c>
      <c r="J53" s="0" t="n">
        <f aca="false">2000*I53</f>
        <v>303.39219686316</v>
      </c>
      <c r="K53" s="0" t="n">
        <v>4.91575</v>
      </c>
    </row>
    <row r="54" customFormat="false" ht="12.75" hidden="false" customHeight="false" outlineLevel="0" collapsed="false">
      <c r="A54" s="0" t="n">
        <f aca="false">2.5-K54</f>
        <v>-2.55873</v>
      </c>
      <c r="B54" s="0" t="n">
        <v>0.02</v>
      </c>
      <c r="C54" s="0" t="n">
        <v>3.3</v>
      </c>
      <c r="D54" s="0" t="n">
        <v>0.33</v>
      </c>
      <c r="E54" s="0" t="n">
        <f aca="false">(D54-0.0312*(K54-1))/9</f>
        <v>0.0225964026666667</v>
      </c>
      <c r="F54" s="0" t="n">
        <f aca="false">2000*E54</f>
        <v>45.1928053333333</v>
      </c>
      <c r="G54" s="0" t="n">
        <f aca="false">(C54-(105/2000*4+95/2000*(K54-4)-62.4/2000*(K54-1)))/20</f>
        <v>0.15831713505</v>
      </c>
      <c r="H54" s="0" t="n">
        <f aca="false">2000*G54</f>
        <v>316.6342701</v>
      </c>
      <c r="I54" s="0" t="n">
        <f aca="false">0.091*(105*4/2000+95/2000*(K54-4)-0.0312*(K54-1))^0.2*(C54-(105*4/2000+95/2000*(K54-4)))^0.8</f>
        <v>0.148083164751015</v>
      </c>
      <c r="J54" s="0" t="n">
        <f aca="false">2000*I54</f>
        <v>296.16632950203</v>
      </c>
      <c r="K54" s="0" t="n">
        <v>5.05873</v>
      </c>
    </row>
    <row r="55" customFormat="false" ht="12.75" hidden="false" customHeight="false" outlineLevel="0" collapsed="false">
      <c r="A55" s="0" t="n">
        <f aca="false">2.5-K55</f>
        <v>-2.70079</v>
      </c>
      <c r="B55" s="0" t="n">
        <v>0.03</v>
      </c>
      <c r="C55" s="0" t="n">
        <v>2.8</v>
      </c>
      <c r="D55" s="0" t="n">
        <v>0.3</v>
      </c>
      <c r="E55" s="0" t="n">
        <f aca="false">(D55-0.0312*(K55-1))/9</f>
        <v>0.0187705946666667</v>
      </c>
      <c r="F55" s="0" t="n">
        <f aca="false">2000*E55</f>
        <v>37.5411893333333</v>
      </c>
      <c r="G55" s="0" t="n">
        <f aca="false">(C55-(105/2000*4+95/2000*(K55-4)-62.4/2000*(K55-1)))/20</f>
        <v>0.13320135615</v>
      </c>
      <c r="H55" s="0" t="n">
        <f aca="false">2000*G55</f>
        <v>266.4027123</v>
      </c>
      <c r="I55" s="0" t="n">
        <f aca="false">0.091*(105*4/2000+95/2000*(K55-4)-0.0312*(K55-1))^0.2*(C55-(105*4/2000+95/2000*(K55-4)))^0.8</f>
        <v>0.128420647229125</v>
      </c>
      <c r="J55" s="0" t="n">
        <f aca="false">2000*I55</f>
        <v>256.841294458251</v>
      </c>
      <c r="K55" s="0" t="n">
        <v>5.20079</v>
      </c>
    </row>
    <row r="56" customFormat="false" ht="12.75" hidden="false" customHeight="false" outlineLevel="0" collapsed="false">
      <c r="A56" s="0" t="n">
        <f aca="false">2.5-K56</f>
        <v>-2.84149</v>
      </c>
      <c r="B56" s="0" t="n">
        <v>0.03</v>
      </c>
      <c r="C56" s="0" t="n">
        <v>2.4</v>
      </c>
      <c r="D56" s="0" t="n">
        <v>0.64</v>
      </c>
      <c r="E56" s="0" t="n">
        <f aca="false">(D56-0.0312*(K56-1))/9</f>
        <v>0.0560606124444444</v>
      </c>
      <c r="F56" s="0" t="n">
        <f aca="false">2000*E56</f>
        <v>112.121224888889</v>
      </c>
      <c r="G56" s="0" t="n">
        <f aca="false">(C56-(105/2000*4+95/2000*(K56-4)-62.4/2000*(K56-1)))/20</f>
        <v>0.11308668565</v>
      </c>
      <c r="H56" s="0" t="n">
        <f aca="false">2000*G56</f>
        <v>226.1733713</v>
      </c>
      <c r="I56" s="0" t="n">
        <f aca="false">0.091*(105*4/2000+95/2000*(K56-4)-0.0312*(K56-1))^0.2*(C56-(105*4/2000+95/2000*(K56-4)))^0.8</f>
        <v>0.112016213775291</v>
      </c>
      <c r="J56" s="0" t="n">
        <f aca="false">2000*I56</f>
        <v>224.032427550583</v>
      </c>
      <c r="K56" s="0" t="n">
        <v>5.34149</v>
      </c>
    </row>
    <row r="57" customFormat="false" ht="12.75" hidden="false" customHeight="false" outlineLevel="0" collapsed="false">
      <c r="A57" s="0" t="n">
        <f aca="false">2.5-K57</f>
        <v>-2.98856</v>
      </c>
      <c r="B57" s="0" t="n">
        <v>0.02</v>
      </c>
      <c r="C57" s="0" t="n">
        <v>2</v>
      </c>
      <c r="D57" s="0" t="n">
        <v>0.91</v>
      </c>
      <c r="E57" s="0" t="n">
        <f aca="false">(D57-0.0312*(K57-1))/9</f>
        <v>0.0855507697777778</v>
      </c>
      <c r="F57" s="0" t="n">
        <f aca="false">2000*E57</f>
        <v>171.101539555556</v>
      </c>
      <c r="G57" s="0" t="n">
        <f aca="false">(C57-(105/2000*4+95/2000*(K57-4)-62.4/2000*(K57-1)))/20</f>
        <v>0.0929668236</v>
      </c>
      <c r="H57" s="0" t="n">
        <f aca="false">2000*G57</f>
        <v>185.9336472</v>
      </c>
      <c r="I57" s="0" t="n">
        <f aca="false">0.091*(105*4/2000+95/2000*(K57-4)-0.0312*(K57-1))^0.2*(C57-(105*4/2000+95/2000*(K57-4)))^0.8</f>
        <v>0.0948326071269579</v>
      </c>
      <c r="J57" s="0" t="n">
        <f aca="false">2000*I57</f>
        <v>189.665214253916</v>
      </c>
      <c r="K57" s="0" t="n">
        <v>5.48856</v>
      </c>
    </row>
    <row r="58" customFormat="false" ht="12.75" hidden="false" customHeight="false" outlineLevel="0" collapsed="false">
      <c r="A58" s="0" t="n">
        <f aca="false">2.5-K58</f>
        <v>-3.12971</v>
      </c>
      <c r="B58" s="0" t="n">
        <v>0.02</v>
      </c>
      <c r="C58" s="0" t="n">
        <v>2.7</v>
      </c>
      <c r="D58" s="0" t="n">
        <v>0.82</v>
      </c>
      <c r="E58" s="0" t="n">
        <f aca="false">(D58-0.0312*(K58-1))/9</f>
        <v>0.0750614497777778</v>
      </c>
      <c r="F58" s="0" t="n">
        <f aca="false">2000*E58</f>
        <v>150.122899555556</v>
      </c>
      <c r="G58" s="0" t="n">
        <f aca="false">(C58-(105/2000*4+95/2000*(K58-4)-62.4/2000*(K58-1)))/20</f>
        <v>0.12785178635</v>
      </c>
      <c r="H58" s="0" t="n">
        <f aca="false">2000*G58</f>
        <v>255.7035727</v>
      </c>
      <c r="I58" s="0" t="n">
        <f aca="false">0.091*(105*4/2000+95/2000*(K58-4)-0.0312*(K58-1))^0.2*(C58-(105*4/2000+95/2000*(K58-4)))^0.8</f>
        <v>0.124759475028838</v>
      </c>
      <c r="J58" s="0" t="n">
        <f aca="false">2000*I58</f>
        <v>249.518950057676</v>
      </c>
      <c r="K58" s="0" t="n">
        <v>5.62971</v>
      </c>
    </row>
    <row r="59" customFormat="false" ht="12.75" hidden="false" customHeight="false" outlineLevel="0" collapsed="false">
      <c r="A59" s="0" t="n">
        <f aca="false">2.5-K59</f>
        <v>-3.27269</v>
      </c>
      <c r="B59" s="0" t="n">
        <v>0.14</v>
      </c>
      <c r="C59" s="0" t="n">
        <v>2.2</v>
      </c>
      <c r="D59" s="0" t="n">
        <v>0.84</v>
      </c>
      <c r="E59" s="0" t="n">
        <f aca="false">(D59-0.0312*(K59-1))/9</f>
        <v>0.076788008</v>
      </c>
      <c r="F59" s="0" t="n">
        <f aca="false">2000*E59</f>
        <v>153.576016</v>
      </c>
      <c r="G59" s="0" t="n">
        <f aca="false">(C59-(105/2000*4+95/2000*(K59-4)-62.4/2000*(K59-1)))/20</f>
        <v>0.10273525765</v>
      </c>
      <c r="H59" s="0" t="n">
        <f aca="false">2000*G59</f>
        <v>205.4705153</v>
      </c>
      <c r="I59" s="0" t="n">
        <f aca="false">0.091*(105*4/2000+95/2000*(K59-4)-0.0312*(K59-1))^0.2*(C59-(105*4/2000+95/2000*(K59-4)))^0.8</f>
        <v>0.103646057477375</v>
      </c>
      <c r="J59" s="0" t="n">
        <f aca="false">2000*I59</f>
        <v>207.292114954749</v>
      </c>
      <c r="K59" s="0" t="n">
        <v>5.77269</v>
      </c>
    </row>
    <row r="60" customFormat="false" ht="12.75" hidden="false" customHeight="false" outlineLevel="0" collapsed="false">
      <c r="A60" s="0" t="n">
        <f aca="false">2.5-K60</f>
        <v>-3.41703</v>
      </c>
      <c r="B60" s="0" t="n">
        <v>0.18</v>
      </c>
      <c r="C60" s="0" t="n">
        <v>3.2</v>
      </c>
      <c r="D60" s="0" t="n">
        <v>0.96</v>
      </c>
      <c r="E60" s="0" t="n">
        <f aca="false">(D60-0.0312*(K60-1))/9</f>
        <v>0.0896209626666667</v>
      </c>
      <c r="F60" s="0" t="n">
        <f aca="false">2000*E60</f>
        <v>179.241925333333</v>
      </c>
      <c r="G60" s="0" t="n">
        <f aca="false">(C60-(105/2000*4+95/2000*(K60-4)-62.4/2000*(K60-1)))/20</f>
        <v>0.15261762055</v>
      </c>
      <c r="H60" s="0" t="n">
        <f aca="false">2000*G60</f>
        <v>305.2352411</v>
      </c>
      <c r="I60" s="0" t="n">
        <f aca="false">0.091*(105*4/2000+95/2000*(K60-4)-0.0312*(K60-1))^0.2*(C60-(105*4/2000+95/2000*(K60-4)))^0.8</f>
        <v>0.145438094032632</v>
      </c>
      <c r="J60" s="0" t="n">
        <f aca="false">2000*I60</f>
        <v>290.876188065264</v>
      </c>
      <c r="K60" s="0" t="n">
        <v>5.91703</v>
      </c>
    </row>
    <row r="61" customFormat="false" ht="12.75" hidden="false" customHeight="false" outlineLevel="0" collapsed="false">
      <c r="A61" s="0" t="n">
        <f aca="false">2.5-K61</f>
        <v>-3.56046</v>
      </c>
      <c r="B61" s="0" t="n">
        <v>0.16</v>
      </c>
      <c r="C61" s="0" t="n">
        <v>7.3</v>
      </c>
      <c r="D61" s="0" t="n">
        <v>0.91</v>
      </c>
      <c r="E61" s="0" t="n">
        <f aca="false">(D61-0.0312*(K61-1))/9</f>
        <v>0.0835681831111111</v>
      </c>
      <c r="F61" s="0" t="n">
        <f aca="false">2000*E61</f>
        <v>167.136366222222</v>
      </c>
      <c r="G61" s="0" t="n">
        <f aca="false">(C61-(105/2000*4+95/2000*(K61-4)-62.4/2000*(K61-1)))/20</f>
        <v>0.3575007251</v>
      </c>
      <c r="H61" s="0" t="n">
        <f aca="false">2000*G61</f>
        <v>715.0014502</v>
      </c>
      <c r="I61" s="0" t="n">
        <f aca="false">0.091*(105*4/2000+95/2000*(K61-4)-0.0312*(K61-1))^0.2*(C61-(105*4/2000+95/2000*(K61-4)))^0.8</f>
        <v>0.295079303496477</v>
      </c>
      <c r="J61" s="0" t="n">
        <f aca="false">2000*I61</f>
        <v>590.158606992954</v>
      </c>
      <c r="K61" s="0" t="n">
        <v>6.06046</v>
      </c>
    </row>
    <row r="62" customFormat="false" ht="12.75" hidden="false" customHeight="false" outlineLevel="0" collapsed="false">
      <c r="A62" s="0" t="n">
        <f aca="false">2.5-K62</f>
        <v>-3.70161</v>
      </c>
      <c r="B62" s="0" t="n">
        <v>0.16</v>
      </c>
      <c r="C62" s="0" t="n">
        <v>14.6</v>
      </c>
      <c r="D62" s="0" t="n">
        <v>0.31</v>
      </c>
      <c r="E62" s="0" t="n">
        <f aca="false">(D62-0.0312*(K62-1))/9</f>
        <v>0.0164121964444444</v>
      </c>
      <c r="F62" s="0" t="n">
        <f aca="false">2000*E62</f>
        <v>32.8243928888889</v>
      </c>
      <c r="G62" s="0" t="n">
        <f aca="false">(C62-(105/2000*4+95/2000*(K62-4)-62.4/2000*(K62-1)))/20</f>
        <v>0.72238568785</v>
      </c>
      <c r="H62" s="0" t="n">
        <f aca="false">2000*G62</f>
        <v>1444.7713757</v>
      </c>
      <c r="I62" s="0" t="n">
        <f aca="false">0.091*(105*4/2000+95/2000*(K62-4)-0.0312*(K62-1))^0.2*(C62-(105*4/2000+95/2000*(K62-4)))^0.8</f>
        <v>0.524189145039603</v>
      </c>
      <c r="J62" s="0" t="n">
        <f aca="false">2000*I62</f>
        <v>1048.37829007921</v>
      </c>
      <c r="K62" s="0" t="n">
        <v>6.20161</v>
      </c>
    </row>
    <row r="63" customFormat="false" ht="12.75" hidden="false" customHeight="false" outlineLevel="0" collapsed="false">
      <c r="A63" s="0" t="n">
        <f aca="false">2.5-K63</f>
        <v>-3.84367</v>
      </c>
      <c r="B63" s="0" t="n">
        <v>0.17</v>
      </c>
      <c r="C63" s="0" t="n">
        <v>10.5</v>
      </c>
      <c r="D63" s="0" t="n">
        <v>0.46</v>
      </c>
      <c r="E63" s="0" t="n">
        <f aca="false">(D63-0.0312*(K63-1))/9</f>
        <v>0.0325863884444445</v>
      </c>
      <c r="F63" s="0" t="n">
        <f aca="false">2000*E63</f>
        <v>65.1727768888889</v>
      </c>
      <c r="G63" s="0" t="n">
        <f aca="false">(C63-(105/2000*4+95/2000*(K63-4)-62.4/2000*(K63-1)))/20</f>
        <v>0.51726990895</v>
      </c>
      <c r="H63" s="0" t="n">
        <f aca="false">2000*G63</f>
        <v>1034.5398179</v>
      </c>
      <c r="I63" s="0" t="n">
        <f aca="false">0.091*(105*4/2000+95/2000*(K63-4)-0.0312*(K63-1))^0.2*(C63-(105*4/2000+95/2000*(K63-4)))^0.8</f>
        <v>0.400901180043611</v>
      </c>
      <c r="J63" s="0" t="n">
        <f aca="false">2000*I63</f>
        <v>801.802360087223</v>
      </c>
      <c r="K63" s="0" t="n">
        <v>6.34367</v>
      </c>
    </row>
    <row r="64" customFormat="false" ht="12.75" hidden="false" customHeight="false" outlineLevel="0" collapsed="false">
      <c r="A64" s="0" t="n">
        <f aca="false">2.5-K64</f>
        <v>-3.98619</v>
      </c>
      <c r="B64" s="0" t="n">
        <v>0.16</v>
      </c>
      <c r="C64" s="0" t="n">
        <v>11</v>
      </c>
      <c r="D64" s="0" t="n">
        <v>0.7</v>
      </c>
      <c r="E64" s="0" t="n">
        <f aca="false">(D64-0.0312*(K64-1))/9</f>
        <v>0.0587589857777778</v>
      </c>
      <c r="F64" s="0" t="n">
        <f aca="false">2000*E64</f>
        <v>117.517971555556</v>
      </c>
      <c r="G64" s="0" t="n">
        <f aca="false">(C64-(105/2000*4+95/2000*(K64-4)-62.4/2000*(K64-1)))/20</f>
        <v>0.54215375515</v>
      </c>
      <c r="H64" s="0" t="n">
        <f aca="false">2000*G64</f>
        <v>1084.3075103</v>
      </c>
      <c r="I64" s="0" t="n">
        <f aca="false">0.091*(105*4/2000+95/2000*(K64-4)-0.0312*(K64-1))^0.2*(C64-(105*4/2000+95/2000*(K64-4)))^0.8</f>
        <v>0.417612370612934</v>
      </c>
      <c r="J64" s="0" t="n">
        <f aca="false">2000*I64</f>
        <v>835.224741225869</v>
      </c>
      <c r="K64" s="0" t="n">
        <v>6.48619</v>
      </c>
    </row>
    <row r="65" customFormat="false" ht="12.75" hidden="false" customHeight="false" outlineLevel="0" collapsed="false">
      <c r="A65" s="0" t="n">
        <f aca="false">2.5-K65</f>
        <v>-4.12689</v>
      </c>
      <c r="B65" s="0" t="n">
        <v>0.15</v>
      </c>
      <c r="C65" s="0" t="n">
        <v>19.3</v>
      </c>
      <c r="D65" s="0" t="n">
        <v>0.29</v>
      </c>
      <c r="E65" s="0" t="n">
        <f aca="false">(D65-0.0312*(K65-1))/9</f>
        <v>0.0127156702222222</v>
      </c>
      <c r="F65" s="0" t="n">
        <f aca="false">2000*E65</f>
        <v>25.4313404444444</v>
      </c>
      <c r="G65" s="0" t="n">
        <f aca="false">(C65-(105/2000*4+95/2000*(K65-4)-62.4/2000*(K65-1)))/20</f>
        <v>0.95703908465</v>
      </c>
      <c r="H65" s="0" t="n">
        <f aca="false">2000*G65</f>
        <v>1914.0781693</v>
      </c>
      <c r="I65" s="0" t="n">
        <f aca="false">0.091*(105*4/2000+95/2000*(K65-4)-0.0312*(K65-1))^0.2*(C65-(105*4/2000+95/2000*(K65-4)))^0.8</f>
        <v>0.66344717709307</v>
      </c>
      <c r="J65" s="0" t="n">
        <f aca="false">2000*I65</f>
        <v>1326.89435418614</v>
      </c>
      <c r="K65" s="0" t="n">
        <v>6.62689</v>
      </c>
    </row>
    <row r="66" customFormat="false" ht="12.75" hidden="false" customHeight="false" outlineLevel="0" collapsed="false">
      <c r="A66" s="0" t="n">
        <f aca="false">2.5-K66</f>
        <v>-4.26986</v>
      </c>
      <c r="B66" s="0" t="n">
        <v>0.14</v>
      </c>
      <c r="C66" s="0" t="n">
        <v>14.7</v>
      </c>
      <c r="D66" s="0" t="n">
        <v>0.46</v>
      </c>
      <c r="E66" s="0" t="n">
        <f aca="false">(D66-0.0312*(K66-1))/9</f>
        <v>0.0311089297777778</v>
      </c>
      <c r="F66" s="0" t="n">
        <f aca="false">2000*E66</f>
        <v>62.2178595555556</v>
      </c>
      <c r="G66" s="0" t="n">
        <f aca="false">(C66-(105/2000*4+95/2000*(K66-4)-62.4/2000*(K66-1)))/20</f>
        <v>0.7269225641</v>
      </c>
      <c r="H66" s="0" t="n">
        <f aca="false">2000*G66</f>
        <v>1453.8451282</v>
      </c>
      <c r="I66" s="0" t="n">
        <f aca="false">0.091*(105*4/2000+95/2000*(K66-4)-0.0312*(K66-1))^0.2*(C66-(105*4/2000+95/2000*(K66-4)))^0.8</f>
        <v>0.532583490470244</v>
      </c>
      <c r="J66" s="0" t="n">
        <f aca="false">2000*I66</f>
        <v>1065.16698094049</v>
      </c>
      <c r="K66" s="0" t="n">
        <v>6.76986</v>
      </c>
    </row>
    <row r="67" customFormat="false" ht="12.75" hidden="false" customHeight="false" outlineLevel="0" collapsed="false">
      <c r="A67" s="0" t="n">
        <f aca="false">2.5-K67</f>
        <v>-4.41056</v>
      </c>
      <c r="B67" s="0" t="n">
        <v>0.12</v>
      </c>
      <c r="C67" s="0" t="n">
        <v>14.7</v>
      </c>
      <c r="D67" s="0" t="n">
        <v>0.5</v>
      </c>
      <c r="E67" s="0" t="n">
        <f aca="false">(D67-0.0312*(K67-1))/9</f>
        <v>0.0350656142222222</v>
      </c>
      <c r="F67" s="0" t="n">
        <f aca="false">2000*E67</f>
        <v>70.1312284444445</v>
      </c>
      <c r="G67" s="0" t="n">
        <f aca="false">(C67-(105/2000*4+95/2000*(K67-4)-62.4/2000*(K67-1)))/20</f>
        <v>0.7268078936</v>
      </c>
      <c r="H67" s="0" t="n">
        <f aca="false">2000*G67</f>
        <v>1453.6157872</v>
      </c>
      <c r="I67" s="0" t="n">
        <f aca="false">0.091*(105*4/2000+95/2000*(K67-4)-0.0312*(K67-1))^0.2*(C67-(105*4/2000+95/2000*(K67-4)))^0.8</f>
        <v>0.533888244093452</v>
      </c>
      <c r="J67" s="0" t="n">
        <f aca="false">2000*I67</f>
        <v>1067.7764881869</v>
      </c>
      <c r="K67" s="0" t="n">
        <v>6.91056</v>
      </c>
    </row>
    <row r="68" customFormat="false" ht="12.75" hidden="false" customHeight="false" outlineLevel="0" collapsed="false">
      <c r="A68" s="0" t="n">
        <f aca="false">2.5-K68</f>
        <v>-4.5508</v>
      </c>
      <c r="B68" s="0" t="n">
        <v>0.1</v>
      </c>
      <c r="C68" s="0" t="n">
        <v>9.5</v>
      </c>
      <c r="D68" s="0" t="n">
        <v>0.4</v>
      </c>
      <c r="E68" s="0" t="n">
        <f aca="false">(D68-0.0312*(K68-1))/9</f>
        <v>0.0234683377777778</v>
      </c>
      <c r="F68" s="0" t="n">
        <f aca="false">2000*E68</f>
        <v>46.9366755555556</v>
      </c>
      <c r="G68" s="0" t="n">
        <f aca="false">(C68-(105/2000*4+95/2000*(K68-4)-62.4/2000*(K68-1)))/20</f>
        <v>0.466693598</v>
      </c>
      <c r="H68" s="0" t="n">
        <f aca="false">2000*G68</f>
        <v>933.387196</v>
      </c>
      <c r="I68" s="0" t="n">
        <f aca="false">0.091*(105*4/2000+95/2000*(K68-4)-0.0312*(K68-1))^0.2*(C68-(105*4/2000+95/2000*(K68-4)))^0.8</f>
        <v>0.373319137424615</v>
      </c>
      <c r="J68" s="0" t="n">
        <f aca="false">2000*I68</f>
        <v>746.63827484923</v>
      </c>
      <c r="K68" s="0" t="n">
        <v>7.0508</v>
      </c>
    </row>
    <row r="69" customFormat="false" ht="12.75" hidden="false" customHeight="false" outlineLevel="0" collapsed="false">
      <c r="A69" s="0" t="n">
        <f aca="false">2.5-K69</f>
        <v>-4.69332</v>
      </c>
      <c r="B69" s="0" t="n">
        <v>0.1</v>
      </c>
      <c r="C69" s="0" t="n">
        <v>3.7</v>
      </c>
      <c r="D69" s="0" t="n">
        <v>0.76</v>
      </c>
      <c r="E69" s="0" t="n">
        <f aca="false">(D69-0.0312*(K69-1))/9</f>
        <v>0.0629742684444445</v>
      </c>
      <c r="F69" s="0" t="n">
        <f aca="false">2000*E69</f>
        <v>125.948536888889</v>
      </c>
      <c r="G69" s="0" t="n">
        <f aca="false">(C69-(105/2000*4+95/2000*(K69-4)-62.4/2000*(K69-1)))/20</f>
        <v>0.1765774442</v>
      </c>
      <c r="H69" s="0" t="n">
        <f aca="false">2000*G69</f>
        <v>353.1548884</v>
      </c>
      <c r="I69" s="0" t="n">
        <f aca="false">0.091*(105*4/2000+95/2000*(K69-4)-0.0312*(K69-1))^0.2*(C69-(105*4/2000+95/2000*(K69-4)))^0.8</f>
        <v>0.16716996875729</v>
      </c>
      <c r="J69" s="0" t="n">
        <f aca="false">2000*I69</f>
        <v>334.339937514579</v>
      </c>
      <c r="K69" s="0" t="n">
        <v>7.19332</v>
      </c>
    </row>
    <row r="70" customFormat="false" ht="12.75" hidden="false" customHeight="false" outlineLevel="0" collapsed="false">
      <c r="A70" s="0" t="n">
        <f aca="false">2.5-K70</f>
        <v>-4.83538</v>
      </c>
      <c r="B70" s="0" t="n">
        <v>0.08</v>
      </c>
      <c r="C70" s="0" t="n">
        <v>3.3</v>
      </c>
      <c r="D70" s="0" t="n">
        <v>0.92</v>
      </c>
      <c r="E70" s="0" t="n">
        <f aca="false">(D70-0.0312*(K70-1))/9</f>
        <v>0.0802595715555556</v>
      </c>
      <c r="F70" s="0" t="n">
        <f aca="false">2000*E70</f>
        <v>160.519143111111</v>
      </c>
      <c r="G70" s="0" t="n">
        <f aca="false">(C70-(105/2000*4+95/2000*(K70-4)-62.4/2000*(K70-1)))/20</f>
        <v>0.1564616653</v>
      </c>
      <c r="H70" s="0" t="n">
        <f aca="false">2000*G70</f>
        <v>312.9233306</v>
      </c>
      <c r="I70" s="0" t="n">
        <f aca="false">0.091*(105*4/2000+95/2000*(K70-4)-0.0312*(K70-1))^0.2*(C70-(105*4/2000+95/2000*(K70-4)))^0.8</f>
        <v>0.151078330244639</v>
      </c>
      <c r="J70" s="0" t="n">
        <f aca="false">2000*I70</f>
        <v>302.156660489278</v>
      </c>
      <c r="K70" s="0" t="n">
        <v>7.33538</v>
      </c>
    </row>
    <row r="71" customFormat="false" ht="12.75" hidden="false" customHeight="false" outlineLevel="0" collapsed="false">
      <c r="A71" s="0" t="n">
        <f aca="false">2.5-K71</f>
        <v>-4.97608</v>
      </c>
      <c r="B71" s="0" t="n">
        <v>0.07</v>
      </c>
      <c r="C71" s="0" t="n">
        <v>3.4</v>
      </c>
      <c r="D71" s="0" t="n">
        <v>1.27</v>
      </c>
      <c r="E71" s="0" t="n">
        <f aca="false">(D71-0.0312*(K71-1))/9</f>
        <v>0.118660700444444</v>
      </c>
      <c r="F71" s="0" t="n">
        <f aca="false">2000*E71</f>
        <v>237.321400888889</v>
      </c>
      <c r="G71" s="0" t="n">
        <f aca="false">(C71-(105/2000*4+95/2000*(K71-4)-62.4/2000*(K71-1)))/20</f>
        <v>0.1613469948</v>
      </c>
      <c r="H71" s="0" t="n">
        <f aca="false">2000*G71</f>
        <v>322.6939896</v>
      </c>
      <c r="I71" s="0" t="n">
        <f aca="false">0.091*(105*4/2000+95/2000*(K71-4)-0.0312*(K71-1))^0.2*(C71-(105*4/2000+95/2000*(K71-4)))^0.8</f>
        <v>0.155327380024104</v>
      </c>
      <c r="J71" s="0" t="n">
        <f aca="false">2000*I71</f>
        <v>310.654760048208</v>
      </c>
      <c r="K71" s="0" t="n">
        <v>7.47608</v>
      </c>
    </row>
    <row r="72" customFormat="false" ht="12.75" hidden="false" customHeight="false" outlineLevel="0" collapsed="false">
      <c r="A72" s="0" t="n">
        <f aca="false">2.5-K72</f>
        <v>-5.1186</v>
      </c>
      <c r="B72" s="0" t="n">
        <v>0.05</v>
      </c>
      <c r="C72" s="0" t="n">
        <v>3.4</v>
      </c>
      <c r="D72" s="0" t="n">
        <v>1.2</v>
      </c>
      <c r="E72" s="0" t="n">
        <f aca="false">(D72-0.0312*(K72-1))/9</f>
        <v>0.110388853333333</v>
      </c>
      <c r="F72" s="0" t="n">
        <f aca="false">2000*E72</f>
        <v>220.777706666667</v>
      </c>
      <c r="G72" s="0" t="n">
        <f aca="false">(C72-(105/2000*4+95/2000*(K72-4)-62.4/2000*(K72-1)))/20</f>
        <v>0.161230841</v>
      </c>
      <c r="H72" s="0" t="n">
        <f aca="false">2000*G72</f>
        <v>322.461682</v>
      </c>
      <c r="I72" s="0" t="n">
        <f aca="false">0.091*(105*4/2000+95/2000*(K72-4)-0.0312*(K72-1))^0.2*(C72-(105*4/2000+95/2000*(K72-4)))^0.8</f>
        <v>0.15546326345459</v>
      </c>
      <c r="J72" s="0" t="n">
        <f aca="false">2000*I72</f>
        <v>310.926526909179</v>
      </c>
      <c r="K72" s="0" t="n">
        <v>7.6186</v>
      </c>
    </row>
    <row r="73" customFormat="false" ht="12.75" hidden="false" customHeight="false" outlineLevel="0" collapsed="false">
      <c r="A73" s="0" t="n">
        <f aca="false">2.5-K73</f>
        <v>-5.25975</v>
      </c>
      <c r="B73" s="0" t="n">
        <v>0.04</v>
      </c>
      <c r="C73" s="0" t="n">
        <v>2.6</v>
      </c>
      <c r="D73" s="0" t="n">
        <v>1.18</v>
      </c>
      <c r="E73" s="0" t="n">
        <f aca="false">(D73-0.0312*(K73-1))/9</f>
        <v>0.107677311111111</v>
      </c>
      <c r="F73" s="0" t="n">
        <f aca="false">2000*E73</f>
        <v>215.354622222222</v>
      </c>
      <c r="G73" s="0" t="n">
        <f aca="false">(C73-(105/2000*4+95/2000*(K73-4)-62.4/2000*(K73-1)))/20</f>
        <v>0.12111580375</v>
      </c>
      <c r="H73" s="0" t="n">
        <f aca="false">2000*G73</f>
        <v>242.2316075</v>
      </c>
      <c r="I73" s="0" t="n">
        <f aca="false">0.091*(105*4/2000+95/2000*(K73-4)-0.0312*(K73-1))^0.2*(C73-(105*4/2000+95/2000*(K73-4)))^0.8</f>
        <v>0.121536501296259</v>
      </c>
      <c r="J73" s="0" t="n">
        <f aca="false">2000*I73</f>
        <v>243.073002592518</v>
      </c>
      <c r="K73" s="0" t="n">
        <v>7.75975</v>
      </c>
    </row>
    <row r="74" customFormat="false" ht="12.75" hidden="false" customHeight="false" outlineLevel="0" collapsed="false">
      <c r="A74" s="0" t="n">
        <f aca="false">2.5-K74</f>
        <v>-5.40136</v>
      </c>
      <c r="B74" s="0" t="n">
        <v>0.04</v>
      </c>
      <c r="C74" s="0" t="n">
        <v>3.2</v>
      </c>
      <c r="D74" s="0" t="n">
        <v>1.12</v>
      </c>
      <c r="E74" s="0" t="n">
        <f aca="false">(D74-0.0312*(K74-1))/9</f>
        <v>0.100519729777778</v>
      </c>
      <c r="F74" s="0" t="n">
        <f aca="false">2000*E74</f>
        <v>201.039459555556</v>
      </c>
      <c r="G74" s="0" t="n">
        <f aca="false">(C74-(105/2000*4+95/2000*(K74-4)-62.4/2000*(K74-1)))/20</f>
        <v>0.1510003916</v>
      </c>
      <c r="H74" s="0" t="n">
        <f aca="false">2000*G74</f>
        <v>302.0007832</v>
      </c>
      <c r="I74" s="0" t="n">
        <f aca="false">0.091*(105*4/2000+95/2000*(K74-4)-0.0312*(K74-1))^0.2*(C74-(105*4/2000+95/2000*(K74-4)))^0.8</f>
        <v>0.147366726642012</v>
      </c>
      <c r="J74" s="0" t="n">
        <f aca="false">2000*I74</f>
        <v>294.733453284024</v>
      </c>
      <c r="K74" s="0" t="n">
        <v>7.90136</v>
      </c>
    </row>
    <row r="75" customFormat="false" ht="12.75" hidden="false" customHeight="false" outlineLevel="0" collapsed="false">
      <c r="A75" s="0" t="n">
        <f aca="false">2.5-K75</f>
        <v>-5.54069</v>
      </c>
      <c r="B75" s="0" t="n">
        <v>0.04</v>
      </c>
      <c r="C75" s="0" t="n">
        <v>3.3</v>
      </c>
      <c r="D75" s="0" t="n">
        <v>1.11</v>
      </c>
      <c r="E75" s="0" t="n">
        <f aca="false">(D75-0.0312*(K75-1))/9</f>
        <v>0.098925608</v>
      </c>
      <c r="F75" s="0" t="n">
        <f aca="false">2000*E75</f>
        <v>197.851216</v>
      </c>
      <c r="G75" s="0" t="n">
        <f aca="false">(C75-(105/2000*4+95/2000*(K75-4)-62.4/2000*(K75-1)))/20</f>
        <v>0.15588683765</v>
      </c>
      <c r="H75" s="0" t="n">
        <f aca="false">2000*G75</f>
        <v>311.7736753</v>
      </c>
      <c r="I75" s="0" t="n">
        <f aca="false">0.091*(105*4/2000+95/2000*(K75-4)-0.0312*(K75-1))^0.2*(C75-(105*4/2000+95/2000*(K75-4)))^0.8</f>
        <v>0.15165892637245</v>
      </c>
      <c r="J75" s="0" t="n">
        <f aca="false">2000*I75</f>
        <v>303.3178527449</v>
      </c>
      <c r="K75" s="0" t="n">
        <v>8.04069</v>
      </c>
    </row>
    <row r="76" customFormat="false" ht="12.75" hidden="false" customHeight="false" outlineLevel="0" collapsed="false">
      <c r="A76" s="0" t="n">
        <f aca="false">2.5-K76</f>
        <v>-5.87172</v>
      </c>
      <c r="B76" s="0" t="n">
        <v>0.02</v>
      </c>
      <c r="C76" s="0" t="n">
        <v>3.6</v>
      </c>
      <c r="D76" s="0" t="n">
        <v>1.21</v>
      </c>
      <c r="E76" s="0" t="n">
        <f aca="false">(D76-0.0312*(K76-1))/9</f>
        <v>0.108889148444444</v>
      </c>
      <c r="F76" s="0" t="n">
        <f aca="false">2000*E76</f>
        <v>217.778296888889</v>
      </c>
      <c r="G76" s="0" t="n">
        <f aca="false">(C76-(105/2000*4+95/2000*(K76-4)-62.4/2000*(K76-1)))/20</f>
        <v>0.1706170482</v>
      </c>
      <c r="H76" s="0" t="n">
        <f aca="false">2000*G76</f>
        <v>341.2340964</v>
      </c>
      <c r="I76" s="0" t="n">
        <f aca="false">0.091*(105*4/2000+95/2000*(K76-4)-0.0312*(K76-1))^0.2*(C76-(105*4/2000+95/2000*(K76-4)))^0.8</f>
        <v>0.164404201041108</v>
      </c>
      <c r="J76" s="0" t="n">
        <f aca="false">2000*I76</f>
        <v>328.808402082217</v>
      </c>
      <c r="K76" s="0" t="n">
        <v>8.37172</v>
      </c>
    </row>
    <row r="77" customFormat="false" ht="12.75" hidden="false" customHeight="false" outlineLevel="0" collapsed="false">
      <c r="A77" s="0" t="n">
        <f aca="false">2.5-K77</f>
        <v>-6.00968</v>
      </c>
      <c r="B77" s="0" t="n">
        <v>0.02</v>
      </c>
      <c r="C77" s="0" t="n">
        <v>3.7</v>
      </c>
      <c r="D77" s="0" t="n">
        <v>1.18</v>
      </c>
      <c r="E77" s="0" t="n">
        <f aca="false">(D77-0.0312*(K77-1))/9</f>
        <v>0.105077553777778</v>
      </c>
      <c r="F77" s="0" t="n">
        <f aca="false">2000*E77</f>
        <v>210.155107555556</v>
      </c>
      <c r="G77" s="0" t="n">
        <f aca="false">(C77-(105/2000*4+95/2000*(K77-4)-62.4/2000*(K77-1)))/20</f>
        <v>0.1755046108</v>
      </c>
      <c r="H77" s="0" t="n">
        <f aca="false">2000*G77</f>
        <v>351.0092216</v>
      </c>
      <c r="I77" s="0" t="n">
        <f aca="false">0.091*(105*4/2000+95/2000*(K77-4)-0.0312*(K77-1))^0.2*(C77-(105*4/2000+95/2000*(K77-4)))^0.8</f>
        <v>0.168656393397831</v>
      </c>
      <c r="J77" s="0" t="n">
        <f aca="false">2000*I77</f>
        <v>337.312786795662</v>
      </c>
      <c r="K77" s="0" t="n">
        <v>8.50968</v>
      </c>
    </row>
    <row r="78" customFormat="false" ht="12.75" hidden="false" customHeight="false" outlineLevel="0" collapsed="false">
      <c r="A78" s="0" t="n">
        <f aca="false">2.5-K78</f>
        <v>-6.14947</v>
      </c>
      <c r="B78" s="0" t="n">
        <v>0.02</v>
      </c>
      <c r="C78" s="0" t="n">
        <v>3.4</v>
      </c>
      <c r="D78" s="0" t="n">
        <v>1.17</v>
      </c>
      <c r="E78" s="0" t="n">
        <f aca="false">(D78-0.0312*(K78-1))/9</f>
        <v>0.103481837333333</v>
      </c>
      <c r="F78" s="0" t="n">
        <f aca="false">2000*E78</f>
        <v>206.963674666667</v>
      </c>
      <c r="G78" s="0" t="n">
        <f aca="false">(C78-(105/2000*4+95/2000*(K78-4)-62.4/2000*(K78-1)))/20</f>
        <v>0.16039068195</v>
      </c>
      <c r="H78" s="0" t="n">
        <f aca="false">2000*G78</f>
        <v>320.7813639</v>
      </c>
      <c r="I78" s="0" t="n">
        <f aca="false">0.091*(105*4/2000+95/2000*(K78-4)-0.0312*(K78-1))^0.2*(C78-(105*4/2000+95/2000*(K78-4)))^0.8</f>
        <v>0.156275765999935</v>
      </c>
      <c r="J78" s="0" t="n">
        <f aca="false">2000*I78</f>
        <v>312.551531999869</v>
      </c>
      <c r="K78" s="0" t="n">
        <v>8.64947</v>
      </c>
    </row>
    <row r="79" customFormat="false" ht="12.75" hidden="false" customHeight="false" outlineLevel="0" collapsed="false">
      <c r="A79" s="0" t="n">
        <f aca="false">2.5-K79</f>
        <v>-6.29108</v>
      </c>
      <c r="B79" s="0" t="n">
        <v>0.02</v>
      </c>
      <c r="C79" s="0" t="n">
        <v>3.3</v>
      </c>
      <c r="D79" s="0" t="n">
        <v>1.23</v>
      </c>
      <c r="E79" s="0" t="n">
        <f aca="false">(D79-0.0312*(K79-1))/9</f>
        <v>0.109657589333333</v>
      </c>
      <c r="F79" s="0" t="n">
        <f aca="false">2000*E79</f>
        <v>219.315178666667</v>
      </c>
      <c r="G79" s="0" t="n">
        <f aca="false">(C79-(105/2000*4+95/2000*(K79-4)-62.4/2000*(K79-1)))/20</f>
        <v>0.1552752698</v>
      </c>
      <c r="H79" s="0" t="n">
        <f aca="false">2000*G79</f>
        <v>310.5505396</v>
      </c>
      <c r="I79" s="0" t="n">
        <f aca="false">0.091*(105*4/2000+95/2000*(K79-4)-0.0312*(K79-1))^0.2*(C79-(105*4/2000+95/2000*(K79-4)))^0.8</f>
        <v>0.152128309388189</v>
      </c>
      <c r="J79" s="0" t="n">
        <f aca="false">2000*I79</f>
        <v>304.256618776378</v>
      </c>
      <c r="K79" s="0" t="n">
        <v>8.79108</v>
      </c>
    </row>
    <row r="80" customFormat="false" ht="12.75" hidden="false" customHeight="false" outlineLevel="0" collapsed="false">
      <c r="A80" s="0" t="n">
        <f aca="false">2.5-K80</f>
        <v>-6.43268</v>
      </c>
      <c r="B80" s="0" t="n">
        <v>0.02</v>
      </c>
      <c r="C80" s="0" t="n">
        <v>3.1</v>
      </c>
      <c r="D80" s="0" t="n">
        <v>1.21</v>
      </c>
      <c r="E80" s="0" t="n">
        <f aca="false">(D80-0.0312*(K80-1))/9</f>
        <v>0.106944487111111</v>
      </c>
      <c r="F80" s="0" t="n">
        <f aca="false">2000*E80</f>
        <v>213.888974222222</v>
      </c>
      <c r="G80" s="0" t="n">
        <f aca="false">(C80-(105/2000*4+95/2000*(K80-4)-62.4/2000*(K80-1)))/20</f>
        <v>0.1451598658</v>
      </c>
      <c r="H80" s="0" t="n">
        <f aca="false">2000*G80</f>
        <v>290.3197316</v>
      </c>
      <c r="I80" s="0" t="n">
        <f aca="false">0.091*(105*4/2000+95/2000*(K80-4)-0.0312*(K80-1))^0.2*(C80-(105*4/2000+95/2000*(K80-4)))^0.8</f>
        <v>0.143611925691966</v>
      </c>
      <c r="J80" s="0" t="n">
        <f aca="false">2000*I80</f>
        <v>287.223851383933</v>
      </c>
      <c r="K80" s="0" t="n">
        <v>8.93268</v>
      </c>
    </row>
    <row r="81" customFormat="false" ht="12.75" hidden="false" customHeight="false" outlineLevel="0" collapsed="false">
      <c r="A81" s="0" t="n">
        <f aca="false">2.5-K81</f>
        <v>-6.57293</v>
      </c>
      <c r="B81" s="0" t="n">
        <v>0.03</v>
      </c>
      <c r="C81" s="0" t="n">
        <v>3.7</v>
      </c>
      <c r="D81" s="0" t="n">
        <v>1.16</v>
      </c>
      <c r="E81" s="0" t="n">
        <f aca="false">(D81-0.0312*(K81-1))/9</f>
        <v>0.100902731555556</v>
      </c>
      <c r="F81" s="0" t="n">
        <f aca="false">2000*E81</f>
        <v>201.805463111111</v>
      </c>
      <c r="G81" s="0" t="n">
        <f aca="false">(C81-(105/2000*4+95/2000*(K81-4)-62.4/2000*(K81-1)))/20</f>
        <v>0.17504556205</v>
      </c>
      <c r="H81" s="0" t="n">
        <f aca="false">2000*G81</f>
        <v>350.0911241</v>
      </c>
      <c r="I81" s="0" t="n">
        <f aca="false">0.091*(105*4/2000+95/2000*(K81-4)-0.0312*(K81-1))^0.2*(C81-(105*4/2000+95/2000*(K81-4)))^0.8</f>
        <v>0.169143121156553</v>
      </c>
      <c r="J81" s="0" t="n">
        <f aca="false">2000*I81</f>
        <v>338.286242313106</v>
      </c>
      <c r="K81" s="0" t="n">
        <v>9.07293</v>
      </c>
    </row>
    <row r="82" customFormat="false" ht="12.75" hidden="false" customHeight="false" outlineLevel="0" collapsed="false">
      <c r="A82" s="0" t="n">
        <f aca="false">2.5-K82</f>
        <v>-6.71408</v>
      </c>
      <c r="B82" s="0" t="n">
        <v>0.03</v>
      </c>
      <c r="C82" s="0" t="n">
        <v>2.8</v>
      </c>
      <c r="D82" s="0" t="n">
        <v>1.21</v>
      </c>
      <c r="E82" s="0" t="n">
        <f aca="false">(D82-0.0312*(K82-1))/9</f>
        <v>0.105968967111111</v>
      </c>
      <c r="F82" s="0" t="n">
        <f aca="false">2000*E82</f>
        <v>211.937934222222</v>
      </c>
      <c r="G82" s="0" t="n">
        <f aca="false">(C82-(105/2000*4+95/2000*(K82-4)-62.4/2000*(K82-1)))/20</f>
        <v>0.1299305248</v>
      </c>
      <c r="H82" s="0" t="n">
        <f aca="false">2000*G82</f>
        <v>259.8610496</v>
      </c>
      <c r="I82" s="0" t="n">
        <f aca="false">0.091*(105*4/2000+95/2000*(K82-4)-0.0312*(K82-1))^0.2*(C82-(105*4/2000+95/2000*(K82-4)))^0.8</f>
        <v>0.130487046549888</v>
      </c>
      <c r="J82" s="0" t="n">
        <f aca="false">2000*I82</f>
        <v>260.974093099776</v>
      </c>
      <c r="K82" s="0" t="n">
        <v>9.21408</v>
      </c>
    </row>
    <row r="83" customFormat="false" ht="12.75" hidden="false" customHeight="false" outlineLevel="0" collapsed="false">
      <c r="A83" s="0" t="n">
        <f aca="false">2.5-K83</f>
        <v>-6.85432</v>
      </c>
      <c r="B83" s="0" t="n">
        <v>0.03</v>
      </c>
      <c r="C83" s="0" t="n">
        <v>3.1</v>
      </c>
      <c r="D83" s="0" t="n">
        <v>1.25</v>
      </c>
      <c r="E83" s="0" t="n">
        <f aca="false">(D83-0.0312*(K83-1))/9</f>
        <v>0.109927246222222</v>
      </c>
      <c r="F83" s="0" t="n">
        <f aca="false">2000*E83</f>
        <v>219.854492444444</v>
      </c>
      <c r="G83" s="0" t="n">
        <f aca="false">(C83-(105/2000*4+95/2000*(K83-4)-62.4/2000*(K83-1)))/20</f>
        <v>0.1448162292</v>
      </c>
      <c r="H83" s="0" t="n">
        <f aca="false">2000*G83</f>
        <v>289.6324584</v>
      </c>
      <c r="I83" s="0" t="n">
        <f aca="false">0.091*(105*4/2000+95/2000*(K83-4)-0.0312*(K83-1))^0.2*(C83-(105*4/2000+95/2000*(K83-4)))^0.8</f>
        <v>0.143728176290897</v>
      </c>
      <c r="J83" s="0" t="n">
        <f aca="false">2000*I83</f>
        <v>287.456352581795</v>
      </c>
      <c r="K83" s="0" t="n">
        <v>9.35432</v>
      </c>
    </row>
    <row r="84" customFormat="false" ht="12.75" hidden="false" customHeight="false" outlineLevel="0" collapsed="false">
      <c r="A84" s="0" t="n">
        <f aca="false">2.5-K84</f>
        <v>-6.99729</v>
      </c>
      <c r="B84" s="0" t="n">
        <v>0.03</v>
      </c>
      <c r="C84" s="0" t="n">
        <v>3.5</v>
      </c>
      <c r="D84" s="0" t="n">
        <v>1.29</v>
      </c>
      <c r="E84" s="0" t="n">
        <f aca="false">(D84-0.0312*(K84-1))/9</f>
        <v>0.113876061333333</v>
      </c>
      <c r="F84" s="0" t="n">
        <f aca="false">2000*E84</f>
        <v>227.752122666667</v>
      </c>
      <c r="G84" s="0" t="n">
        <f aca="false">(C84-(105/2000*4+95/2000*(K84-4)-62.4/2000*(K84-1)))/20</f>
        <v>0.16469970865</v>
      </c>
      <c r="H84" s="0" t="n">
        <f aca="false">2000*G84</f>
        <v>329.3994173</v>
      </c>
      <c r="I84" s="0" t="n">
        <f aca="false">0.091*(105*4/2000+95/2000*(K84-4)-0.0312*(K84-1))^0.2*(C84-(105*4/2000+95/2000*(K84-4)))^0.8</f>
        <v>0.161006274504332</v>
      </c>
      <c r="J84" s="0" t="n">
        <f aca="false">2000*I84</f>
        <v>322.012549008664</v>
      </c>
      <c r="K84" s="0" t="n">
        <v>9.49729</v>
      </c>
    </row>
    <row r="85" customFormat="false" ht="12.75" hidden="false" customHeight="false" outlineLevel="0" collapsed="false">
      <c r="A85" s="0" t="n">
        <f aca="false">2.5-K85</f>
        <v>-7.13981</v>
      </c>
      <c r="B85" s="0" t="n">
        <v>0.03</v>
      </c>
      <c r="C85" s="0" t="n">
        <v>3.7</v>
      </c>
      <c r="D85" s="0" t="n">
        <v>1.24</v>
      </c>
      <c r="E85" s="0" t="n">
        <f aca="false">(D85-0.0312*(K85-1))/9</f>
        <v>0.107826436444444</v>
      </c>
      <c r="F85" s="0" t="n">
        <f aca="false">2000*E85</f>
        <v>215.652872888889</v>
      </c>
      <c r="G85" s="0" t="n">
        <f aca="false">(C85-(105/2000*4+95/2000*(K85-4)-62.4/2000*(K85-1)))/20</f>
        <v>0.17458355485</v>
      </c>
      <c r="H85" s="0" t="n">
        <f aca="false">2000*G85</f>
        <v>349.1671097</v>
      </c>
      <c r="I85" s="0" t="n">
        <f aca="false">0.091*(105*4/2000+95/2000*(K85-4)-0.0312*(K85-1))^0.2*(C85-(105*4/2000+95/2000*(K85-4)))^0.8</f>
        <v>0.169552220896726</v>
      </c>
      <c r="J85" s="0" t="n">
        <f aca="false">2000*I85</f>
        <v>339.104441793452</v>
      </c>
      <c r="K85" s="0" t="n">
        <v>9.63981</v>
      </c>
    </row>
    <row r="86" customFormat="false" ht="12.75" hidden="false" customHeight="false" outlineLevel="0" collapsed="false">
      <c r="A86" s="0" t="n">
        <f aca="false">2.5-K86</f>
        <v>-7.2796</v>
      </c>
      <c r="B86" s="0" t="n">
        <v>0.03</v>
      </c>
      <c r="C86" s="0" t="n">
        <v>3.7</v>
      </c>
      <c r="D86" s="0" t="n">
        <v>1.13</v>
      </c>
      <c r="E86" s="0" t="n">
        <f aca="false">(D86-0.0312*(K86-1))/9</f>
        <v>0.0951196088888889</v>
      </c>
      <c r="F86" s="0" t="n">
        <f aca="false">2000*E86</f>
        <v>190.239217777778</v>
      </c>
      <c r="G86" s="0" t="n">
        <f aca="false">(C86-(105/2000*4+95/2000*(K86-4)-62.4/2000*(K86-1)))/20</f>
        <v>0.174469626</v>
      </c>
      <c r="H86" s="0" t="n">
        <f aca="false">2000*G86</f>
        <v>348.939252</v>
      </c>
      <c r="I86" s="0" t="n">
        <f aca="false">0.091*(105*4/2000+95/2000*(K86-4)-0.0312*(K86-1))^0.2*(C86-(105*4/2000+95/2000*(K86-4)))^0.8</f>
        <v>0.169641307935683</v>
      </c>
      <c r="J86" s="0" t="n">
        <f aca="false">2000*I86</f>
        <v>339.282615871365</v>
      </c>
      <c r="K86" s="0" t="n">
        <v>9.7796</v>
      </c>
    </row>
    <row r="87" customFormat="false" ht="12.75" hidden="false" customHeight="false" outlineLevel="0" collapsed="false">
      <c r="A87" s="0" t="n">
        <f aca="false">2.5-K87</f>
        <v>-7.42394</v>
      </c>
      <c r="B87" s="0" t="n">
        <v>0.03</v>
      </c>
      <c r="C87" s="0" t="n">
        <v>2.7</v>
      </c>
      <c r="D87" s="0" t="n">
        <v>1.34</v>
      </c>
      <c r="E87" s="0" t="n">
        <f aca="false">(D87-0.0312*(K87-1))/9</f>
        <v>0.117952563555556</v>
      </c>
      <c r="F87" s="0" t="n">
        <f aca="false">2000*E87</f>
        <v>235.905127111111</v>
      </c>
      <c r="G87" s="0" t="n">
        <f aca="false">(C87-(105/2000*4+95/2000*(K87-4)-62.4/2000*(K87-1)))/20</f>
        <v>0.1243519889</v>
      </c>
      <c r="H87" s="0" t="n">
        <f aca="false">2000*G87</f>
        <v>248.7039778</v>
      </c>
      <c r="I87" s="0" t="n">
        <f aca="false">0.091*(105*4/2000+95/2000*(K87-4)-0.0312*(K87-1))^0.2*(C87-(105*4/2000+95/2000*(K87-4)))^0.8</f>
        <v>0.125891603771371</v>
      </c>
      <c r="J87" s="0" t="n">
        <f aca="false">2000*I87</f>
        <v>251.783207542741</v>
      </c>
      <c r="K87" s="0" t="n">
        <v>9.92394</v>
      </c>
    </row>
    <row r="88" customFormat="false" ht="12.75" hidden="false" customHeight="false" outlineLevel="0" collapsed="false">
      <c r="A88" s="0" t="n">
        <f aca="false">2.5-K88</f>
        <v>-7.56919</v>
      </c>
      <c r="B88" s="0" t="n">
        <v>0.04</v>
      </c>
      <c r="C88" s="0" t="n">
        <v>3.9</v>
      </c>
      <c r="D88" s="0" t="n">
        <v>1.39</v>
      </c>
      <c r="E88" s="0" t="n">
        <f aca="false">(D88-0.0312*(K88-1))/9</f>
        <v>0.123004585777778</v>
      </c>
      <c r="F88" s="0" t="n">
        <f aca="false">2000*E88</f>
        <v>246.009171555556</v>
      </c>
      <c r="G88" s="0" t="n">
        <f aca="false">(C88-(105/2000*4+95/2000*(K88-4)-62.4/2000*(K88-1)))/20</f>
        <v>0.18423361015</v>
      </c>
      <c r="H88" s="0" t="n">
        <f aca="false">2000*G88</f>
        <v>368.4672203</v>
      </c>
      <c r="I88" s="0" t="n">
        <f aca="false">0.091*(105*4/2000+95/2000*(K88-4)-0.0312*(K88-1))^0.2*(C88-(105*4/2000+95/2000*(K88-4)))^0.8</f>
        <v>0.178245919299234</v>
      </c>
      <c r="J88" s="0" t="n">
        <f aca="false">2000*I88</f>
        <v>356.491838598467</v>
      </c>
      <c r="K88" s="0" t="n">
        <v>10.06919</v>
      </c>
    </row>
    <row r="89" customFormat="false" ht="12.75" hidden="false" customHeight="false" outlineLevel="0" collapsed="false">
      <c r="A89" s="0" t="n">
        <f aca="false">2.5-K89</f>
        <v>-7.70989</v>
      </c>
      <c r="B89" s="0" t="n">
        <v>0.05</v>
      </c>
      <c r="C89" s="0" t="n">
        <v>3.4</v>
      </c>
      <c r="D89" s="0" t="n">
        <v>1.31</v>
      </c>
      <c r="E89" s="0" t="n">
        <f aca="false">(D89-0.0312*(K89-1))/9</f>
        <v>0.113627936888889</v>
      </c>
      <c r="F89" s="0" t="n">
        <f aca="false">2000*E89</f>
        <v>227.255873777778</v>
      </c>
      <c r="G89" s="0" t="n">
        <f aca="false">(C89-(105/2000*4+95/2000*(K89-4)-62.4/2000*(K89-1)))/20</f>
        <v>0.15911893965</v>
      </c>
      <c r="H89" s="0" t="n">
        <f aca="false">2000*G89</f>
        <v>318.2378793</v>
      </c>
      <c r="I89" s="0" t="n">
        <f aca="false">0.091*(105*4/2000+95/2000*(K89-4)-0.0312*(K89-1))^0.2*(C89-(105*4/2000+95/2000*(K89-4)))^0.8</f>
        <v>0.157001614008273</v>
      </c>
      <c r="J89" s="0" t="n">
        <f aca="false">2000*I89</f>
        <v>314.003228016546</v>
      </c>
      <c r="K89" s="0" t="n">
        <v>10.20989</v>
      </c>
    </row>
    <row r="90" customFormat="false" ht="12.75" hidden="false" customHeight="false" outlineLevel="0" collapsed="false">
      <c r="A90" s="0" t="n">
        <f aca="false">2.5-K90</f>
        <v>-7.85104</v>
      </c>
      <c r="B90" s="0" t="n">
        <v>0.06</v>
      </c>
      <c r="C90" s="0" t="n">
        <v>3.5</v>
      </c>
      <c r="D90" s="0" t="n">
        <v>1.34</v>
      </c>
      <c r="E90" s="0" t="n">
        <f aca="false">(D90-0.0312*(K90-1))/9</f>
        <v>0.116471950222222</v>
      </c>
      <c r="F90" s="0" t="n">
        <f aca="false">2000*E90</f>
        <v>232.943900444444</v>
      </c>
      <c r="G90" s="0" t="n">
        <f aca="false">(C90-(105/2000*4+95/2000*(K90-4)-62.4/2000*(K90-1)))/20</f>
        <v>0.1640039024</v>
      </c>
      <c r="H90" s="0" t="n">
        <f aca="false">2000*G90</f>
        <v>328.0078048</v>
      </c>
      <c r="I90" s="0" t="n">
        <f aca="false">0.091*(105*4/2000+95/2000*(K90-4)-0.0312*(K90-1))^0.2*(C90-(105*4/2000+95/2000*(K90-4)))^0.8</f>
        <v>0.161375440545208</v>
      </c>
      <c r="J90" s="0" t="n">
        <f aca="false">2000*I90</f>
        <v>322.750881090416</v>
      </c>
      <c r="K90" s="0" t="n">
        <v>10.35104</v>
      </c>
    </row>
    <row r="91" customFormat="false" ht="12.75" hidden="false" customHeight="false" outlineLevel="0" collapsed="false">
      <c r="A91" s="0" t="n">
        <f aca="false">2.5-K91</f>
        <v>-7.99356</v>
      </c>
      <c r="B91" s="0" t="n">
        <v>0.06</v>
      </c>
      <c r="C91" s="0" t="n">
        <v>3.5</v>
      </c>
      <c r="D91" s="0" t="n">
        <v>1.28</v>
      </c>
      <c r="E91" s="0" t="n">
        <f aca="false">(D91-0.0312*(K91-1))/9</f>
        <v>0.109311214222222</v>
      </c>
      <c r="F91" s="0" t="n">
        <f aca="false">2000*E91</f>
        <v>218.622428444444</v>
      </c>
      <c r="G91" s="0" t="n">
        <f aca="false">(C91-(105/2000*4+95/2000*(K91-4)-62.4/2000*(K91-1)))/20</f>
        <v>0.1638877486</v>
      </c>
      <c r="H91" s="0" t="n">
        <f aca="false">2000*G91</f>
        <v>327.7754972</v>
      </c>
      <c r="I91" s="0" t="n">
        <f aca="false">0.091*(105*4/2000+95/2000*(K91-4)-0.0312*(K91-1))^0.2*(C91-(105*4/2000+95/2000*(K91-4)))^0.8</f>
        <v>0.161421793401972</v>
      </c>
      <c r="J91" s="0" t="n">
        <f aca="false">2000*I91</f>
        <v>322.843586803943</v>
      </c>
      <c r="K91" s="0" t="n">
        <v>10.49356</v>
      </c>
    </row>
    <row r="92" customFormat="false" ht="12.75" hidden="false" customHeight="false" outlineLevel="0" collapsed="false">
      <c r="A92" s="0" t="n">
        <f aca="false">2.5-K92</f>
        <v>-8.13562</v>
      </c>
      <c r="B92" s="0" t="n">
        <v>0.06</v>
      </c>
      <c r="C92" s="0" t="n">
        <v>3.4</v>
      </c>
      <c r="D92" s="0" t="n">
        <v>1.29</v>
      </c>
      <c r="E92" s="0" t="n">
        <f aca="false">(D92-0.0312*(K92-1))/9</f>
        <v>0.109929850666667</v>
      </c>
      <c r="F92" s="0" t="n">
        <f aca="false">2000*E92</f>
        <v>219.859701333333</v>
      </c>
      <c r="G92" s="0" t="n">
        <f aca="false">(C92-(105/2000*4+95/2000*(K92-4)-62.4/2000*(K92-1)))/20</f>
        <v>0.1587719697</v>
      </c>
      <c r="H92" s="0" t="n">
        <f aca="false">2000*G92</f>
        <v>317.5439394</v>
      </c>
      <c r="I92" s="0" t="n">
        <f aca="false">0.091*(105*4/2000+95/2000*(K92-4)-0.0312*(K92-1))^0.2*(C92-(105*4/2000+95/2000*(K92-4)))^0.8</f>
        <v>0.157106874380346</v>
      </c>
      <c r="J92" s="0" t="n">
        <f aca="false">2000*I92</f>
        <v>314.213748760691</v>
      </c>
      <c r="K92" s="0" t="n">
        <v>10.63562</v>
      </c>
    </row>
    <row r="93" customFormat="false" ht="12.75" hidden="false" customHeight="false" outlineLevel="0" collapsed="false">
      <c r="A93" s="0" t="n">
        <f aca="false">2.5-K93</f>
        <v>-8.27586</v>
      </c>
      <c r="B93" s="0" t="n">
        <v>0.06</v>
      </c>
      <c r="C93" s="0" t="n">
        <v>3.6</v>
      </c>
      <c r="D93" s="0" t="n">
        <v>1.37</v>
      </c>
      <c r="E93" s="0" t="n">
        <f aca="false">(D93-0.0312*(K93-1))/9</f>
        <v>0.118332574222222</v>
      </c>
      <c r="F93" s="0" t="n">
        <f aca="false">2000*E93</f>
        <v>236.665148444444</v>
      </c>
      <c r="G93" s="0" t="n">
        <f aca="false">(C93-(105/2000*4+95/2000*(K93-4)-62.4/2000*(K93-1)))/20</f>
        <v>0.1686576741</v>
      </c>
      <c r="H93" s="0" t="n">
        <f aca="false">2000*G93</f>
        <v>337.3153482</v>
      </c>
      <c r="I93" s="0" t="n">
        <f aca="false">0.091*(105*4/2000+95/2000*(K93-4)-0.0312*(K93-1))^0.2*(C93-(105*4/2000+95/2000*(K93-4)))^0.8</f>
        <v>0.165839777725987</v>
      </c>
      <c r="J93" s="0" t="n">
        <f aca="false">2000*I93</f>
        <v>331.679555451975</v>
      </c>
      <c r="K93" s="0" t="n">
        <v>10.77586</v>
      </c>
    </row>
    <row r="94" customFormat="false" ht="12.75" hidden="false" customHeight="false" outlineLevel="0" collapsed="false">
      <c r="A94" s="0" t="n">
        <f aca="false">2.5-K94</f>
        <v>-8.41929</v>
      </c>
      <c r="B94" s="0" t="n">
        <v>0.05</v>
      </c>
      <c r="C94" s="0" t="n">
        <v>3.9</v>
      </c>
      <c r="D94" s="0" t="n">
        <v>1.32</v>
      </c>
      <c r="E94" s="0" t="n">
        <f aca="false">(D94-0.0312*(K94-1))/9</f>
        <v>0.112279794666667</v>
      </c>
      <c r="F94" s="0" t="n">
        <f aca="false">2000*E94</f>
        <v>224.559589333333</v>
      </c>
      <c r="G94" s="0" t="n">
        <f aca="false">(C94-(105/2000*4+95/2000*(K94-4)-62.4/2000*(K94-1)))/20</f>
        <v>0.18354077865</v>
      </c>
      <c r="H94" s="0" t="n">
        <f aca="false">2000*G94</f>
        <v>367.0815573</v>
      </c>
      <c r="I94" s="0" t="n">
        <f aca="false">0.091*(105*4/2000+95/2000*(K94-4)-0.0312*(K94-1))^0.2*(C94-(105*4/2000+95/2000*(K94-4)))^0.8</f>
        <v>0.178767151240095</v>
      </c>
      <c r="J94" s="0" t="n">
        <f aca="false">2000*I94</f>
        <v>357.53430248019</v>
      </c>
      <c r="K94" s="0" t="n">
        <v>10.91929</v>
      </c>
    </row>
    <row r="95" customFormat="false" ht="12.75" hidden="false" customHeight="false" outlineLevel="0" collapsed="false">
      <c r="A95" s="0" t="n">
        <f aca="false">2.5-K95</f>
        <v>-8.56272</v>
      </c>
      <c r="B95" s="0" t="n">
        <v>0.05</v>
      </c>
      <c r="C95" s="0" t="n">
        <v>4.1</v>
      </c>
      <c r="D95" s="0" t="n">
        <v>1.41</v>
      </c>
      <c r="E95" s="0" t="n">
        <f aca="false">(D95-0.0312*(K95-1))/9</f>
        <v>0.121782570666667</v>
      </c>
      <c r="F95" s="0" t="n">
        <f aca="false">2000*E95</f>
        <v>243.565141333333</v>
      </c>
      <c r="G95" s="0" t="n">
        <f aca="false">(C95-(105/2000*4+95/2000*(K95-4)-62.4/2000*(K95-1)))/20</f>
        <v>0.1934238832</v>
      </c>
      <c r="H95" s="0" t="n">
        <f aca="false">2000*G95</f>
        <v>386.8477664</v>
      </c>
      <c r="I95" s="0" t="n">
        <f aca="false">0.091*(105*4/2000+95/2000*(K95-4)-0.0312*(K95-1))^0.2*(C95-(105*4/2000+95/2000*(K95-4)))^0.8</f>
        <v>0.187320289114736</v>
      </c>
      <c r="J95" s="0" t="n">
        <f aca="false">2000*I95</f>
        <v>374.640578229472</v>
      </c>
      <c r="K95" s="0" t="n">
        <v>11.06272</v>
      </c>
    </row>
    <row r="96" customFormat="false" ht="12.75" hidden="false" customHeight="false" outlineLevel="0" collapsed="false">
      <c r="A96" s="0" t="n">
        <f aca="false">2.5-K96</f>
        <v>-8.70342</v>
      </c>
      <c r="B96" s="0" t="n">
        <v>0.04</v>
      </c>
      <c r="C96" s="0" t="n">
        <v>3.1</v>
      </c>
      <c r="D96" s="0" t="n">
        <v>1.42</v>
      </c>
      <c r="E96" s="0" t="n">
        <f aca="false">(D96-0.0312*(K96-1))/9</f>
        <v>0.122405921777778</v>
      </c>
      <c r="F96" s="0" t="n">
        <f aca="false">2000*E96</f>
        <v>244.811843555556</v>
      </c>
      <c r="G96" s="0" t="n">
        <f aca="false">(C96-(105/2000*4+95/2000*(K96-4)-62.4/2000*(K96-1)))/20</f>
        <v>0.1433092127</v>
      </c>
      <c r="H96" s="0" t="n">
        <f aca="false">2000*G96</f>
        <v>286.6184254</v>
      </c>
      <c r="I96" s="0" t="n">
        <f aca="false">0.091*(105*4/2000+95/2000*(K96-4)-0.0312*(K96-1))^0.2*(C96-(105*4/2000+95/2000*(K96-4)))^0.8</f>
        <v>0.143798226705577</v>
      </c>
      <c r="J96" s="0" t="n">
        <f aca="false">2000*I96</f>
        <v>287.596453411155</v>
      </c>
      <c r="K96" s="0" t="n">
        <v>11.20342</v>
      </c>
    </row>
    <row r="97" customFormat="false" ht="12.75" hidden="false" customHeight="false" outlineLevel="0" collapsed="false">
      <c r="A97" s="0" t="n">
        <f aca="false">2.5-K97</f>
        <v>-8.84457</v>
      </c>
      <c r="B97" s="0" t="n">
        <v>0.05</v>
      </c>
      <c r="C97" s="0" t="n">
        <v>3.6</v>
      </c>
      <c r="D97" s="0" t="n">
        <v>1.34</v>
      </c>
      <c r="E97" s="0" t="n">
        <f aca="false">(D97-0.0312*(K97-1))/9</f>
        <v>0.113027712888889</v>
      </c>
      <c r="F97" s="0" t="n">
        <f aca="false">2000*E97</f>
        <v>226.055425777778</v>
      </c>
      <c r="G97" s="0" t="n">
        <f aca="false">(C97-(105/2000*4+95/2000*(K97-4)-62.4/2000*(K97-1)))/20</f>
        <v>0.16819417545</v>
      </c>
      <c r="H97" s="0" t="n">
        <f aca="false">2000*G97</f>
        <v>336.3883509</v>
      </c>
      <c r="I97" s="0" t="n">
        <f aca="false">0.091*(105*4/2000+95/2000*(K97-4)-0.0312*(K97-1))^0.2*(C97-(105*4/2000+95/2000*(K97-4)))^0.8</f>
        <v>0.165994989390688</v>
      </c>
      <c r="J97" s="0" t="n">
        <f aca="false">2000*I97</f>
        <v>331.989978781376</v>
      </c>
      <c r="K97" s="0" t="n">
        <v>11.34457</v>
      </c>
    </row>
    <row r="98" customFormat="false" ht="12.75" hidden="false" customHeight="false" outlineLevel="0" collapsed="false">
      <c r="A98" s="0" t="n">
        <f aca="false">2.5-K98</f>
        <v>-8.98572</v>
      </c>
      <c r="B98" s="0" t="n">
        <v>0.04</v>
      </c>
      <c r="C98" s="0" t="n">
        <v>3.4</v>
      </c>
      <c r="D98" s="0" t="n">
        <v>1.4</v>
      </c>
      <c r="E98" s="0" t="n">
        <f aca="false">(D98-0.0312*(K98-1))/9</f>
        <v>0.119205059555556</v>
      </c>
      <c r="F98" s="0" t="n">
        <f aca="false">2000*E98</f>
        <v>238.410119111111</v>
      </c>
      <c r="G98" s="0" t="n">
        <f aca="false">(C98-(105/2000*4+95/2000*(K98-4)-62.4/2000*(K98-1)))/20</f>
        <v>0.1580791382</v>
      </c>
      <c r="H98" s="0" t="n">
        <f aca="false">2000*G98</f>
        <v>316.1582764</v>
      </c>
      <c r="I98" s="0" t="n">
        <f aca="false">0.091*(105*4/2000+95/2000*(K98-4)-0.0312*(K98-1))^0.2*(C98-(105*4/2000+95/2000*(K98-4)))^0.8</f>
        <v>0.157210410784083</v>
      </c>
      <c r="J98" s="0" t="n">
        <f aca="false">2000*I98</f>
        <v>314.420821568167</v>
      </c>
      <c r="K98" s="0" t="n">
        <v>11.48572</v>
      </c>
    </row>
    <row r="99" customFormat="false" ht="12.75" hidden="false" customHeight="false" outlineLevel="0" collapsed="false">
      <c r="A99" s="0" t="n">
        <f aca="false">2.5-K99</f>
        <v>-9.13735</v>
      </c>
      <c r="B99" s="0" t="n">
        <v>0.04</v>
      </c>
      <c r="C99" s="0" t="n">
        <v>2.7</v>
      </c>
      <c r="D99" s="0" t="n">
        <v>1.47</v>
      </c>
      <c r="E99" s="0" t="n">
        <f aca="false">(D99-0.0312*(K99-1))/9</f>
        <v>0.126457186666667</v>
      </c>
      <c r="F99" s="0" t="n">
        <f aca="false">2000*E99</f>
        <v>252.914373333333</v>
      </c>
      <c r="G99" s="0" t="n">
        <f aca="false">(C99-(105/2000*4+95/2000*(K99-4)-62.4/2000*(K99-1)))/20</f>
        <v>0.12295555975</v>
      </c>
      <c r="H99" s="0" t="n">
        <f aca="false">2000*G99</f>
        <v>245.9111195</v>
      </c>
      <c r="I99" s="0" t="n">
        <f aca="false">0.091*(105*4/2000+95/2000*(K99-4)-0.0312*(K99-1))^0.2*(C99-(105*4/2000+95/2000*(K99-4)))^0.8</f>
        <v>0.125214781890615</v>
      </c>
      <c r="J99" s="0" t="n">
        <f aca="false">2000*I99</f>
        <v>250.42956378123</v>
      </c>
      <c r="K99" s="0" t="n">
        <v>11.63735</v>
      </c>
    </row>
    <row r="100" customFormat="false" ht="12.75" hidden="false" customHeight="false" outlineLevel="0" collapsed="false">
      <c r="A100" s="0" t="n">
        <f aca="false">2.5-K100</f>
        <v>-9.27987</v>
      </c>
      <c r="B100" s="0" t="n">
        <v>0.04</v>
      </c>
      <c r="C100" s="0" t="n">
        <v>3.5</v>
      </c>
      <c r="D100" s="0" t="n">
        <v>1.51</v>
      </c>
      <c r="E100" s="0" t="n">
        <f aca="false">(D100-0.0312*(K100-1))/9</f>
        <v>0.130407561777778</v>
      </c>
      <c r="F100" s="0" t="n">
        <f aca="false">2000*E100</f>
        <v>260.815123555556</v>
      </c>
      <c r="G100" s="0" t="n">
        <f aca="false">(C100-(105/2000*4+95/2000*(K100-4)-62.4/2000*(K100-1)))/20</f>
        <v>0.16283940595</v>
      </c>
      <c r="H100" s="0" t="n">
        <f aca="false">2000*G100</f>
        <v>325.6788119</v>
      </c>
      <c r="I100" s="0" t="n">
        <f aca="false">0.091*(105*4/2000+95/2000*(K100-4)-0.0312*(K100-1))^0.2*(C100-(105*4/2000+95/2000*(K100-4)))^0.8</f>
        <v>0.161658633892849</v>
      </c>
      <c r="J100" s="0" t="n">
        <f aca="false">2000*I100</f>
        <v>323.317267785698</v>
      </c>
      <c r="K100" s="0" t="n">
        <v>11.77987</v>
      </c>
    </row>
    <row r="101" customFormat="false" ht="12.75" hidden="false" customHeight="false" outlineLevel="0" collapsed="false">
      <c r="A101" s="0" t="n">
        <f aca="false">2.5-K101</f>
        <v>-9.41829</v>
      </c>
      <c r="B101" s="0" t="n">
        <v>0.03</v>
      </c>
      <c r="C101" s="0" t="n">
        <v>3.4</v>
      </c>
      <c r="D101" s="0" t="n">
        <v>1.49</v>
      </c>
      <c r="E101" s="0" t="n">
        <f aca="false">(D101-0.0312*(K101-1))/9</f>
        <v>0.127705483555556</v>
      </c>
      <c r="F101" s="0" t="n">
        <f aca="false">2000*E101</f>
        <v>255.410967111111</v>
      </c>
      <c r="G101" s="0" t="n">
        <f aca="false">(C101-(105/2000*4+95/2000*(K101-4)-62.4/2000*(K101-1)))/20</f>
        <v>0.15772659365</v>
      </c>
      <c r="H101" s="0" t="n">
        <f aca="false">2000*G101</f>
        <v>315.4531873</v>
      </c>
      <c r="I101" s="0" t="n">
        <f aca="false">0.091*(105*4/2000+95/2000*(K101-4)-0.0312*(K101-1))^0.2*(C101-(105*4/2000+95/2000*(K101-4)))^0.8</f>
        <v>0.157211757752092</v>
      </c>
      <c r="J101" s="0" t="n">
        <f aca="false">2000*I101</f>
        <v>314.423515504185</v>
      </c>
      <c r="K101" s="0" t="n">
        <v>11.91829</v>
      </c>
    </row>
    <row r="102" customFormat="false" ht="12.75" hidden="false" customHeight="false" outlineLevel="0" collapsed="false">
      <c r="A102" s="0" t="n">
        <f aca="false">2.5-K102</f>
        <v>-9.564</v>
      </c>
      <c r="B102" s="0" t="n">
        <v>0.04</v>
      </c>
      <c r="C102" s="0" t="n">
        <v>4.1</v>
      </c>
      <c r="D102" s="0" t="n">
        <v>1.54</v>
      </c>
      <c r="E102" s="0" t="n">
        <f aca="false">(D102-0.0312*(K102-1))/9</f>
        <v>0.132755911111111</v>
      </c>
      <c r="F102" s="0" t="n">
        <f aca="false">2000*E102</f>
        <v>265.511822222222</v>
      </c>
      <c r="G102" s="0" t="n">
        <f aca="false">(C102-(105/2000*4+95/2000*(K102-4)-62.4/2000*(K102-1)))/20</f>
        <v>0.19260784</v>
      </c>
      <c r="H102" s="0" t="n">
        <f aca="false">2000*G102</f>
        <v>385.21568</v>
      </c>
      <c r="I102" s="0" t="n">
        <f aca="false">0.091*(105*4/2000+95/2000*(K102-4)-0.0312*(K102-1))^0.2*(C102-(105*4/2000+95/2000*(K102-4)))^0.8</f>
        <v>0.187854431169856</v>
      </c>
      <c r="J102" s="0" t="n">
        <f aca="false">2000*I102</f>
        <v>375.708862339712</v>
      </c>
      <c r="K102" s="0" t="n">
        <v>12.064</v>
      </c>
    </row>
    <row r="103" customFormat="false" ht="12.75" hidden="false" customHeight="false" outlineLevel="0" collapsed="false">
      <c r="A103" s="0" t="n">
        <f aca="false">2.5-K103</f>
        <v>-9.70879</v>
      </c>
      <c r="B103" s="0" t="n">
        <v>0.04</v>
      </c>
      <c r="C103" s="0" t="n">
        <v>3</v>
      </c>
      <c r="D103" s="0" t="n">
        <v>1.48</v>
      </c>
      <c r="E103" s="0" t="n">
        <f aca="false">(D103-0.0312*(K103-1))/9</f>
        <v>0.125587305777778</v>
      </c>
      <c r="F103" s="0" t="n">
        <f aca="false">2000*E103</f>
        <v>251.174611555556</v>
      </c>
      <c r="G103" s="0" t="n">
        <f aca="false">(C103-(105/2000*4+95/2000*(K103-4)-62.4/2000*(K103-1)))/20</f>
        <v>0.13748983615</v>
      </c>
      <c r="H103" s="0" t="n">
        <f aca="false">2000*G103</f>
        <v>274.9796723</v>
      </c>
      <c r="I103" s="0" t="n">
        <f aca="false">0.091*(105*4/2000+95/2000*(K103-4)-0.0312*(K103-1))^0.2*(C103-(105*4/2000+95/2000*(K103-4)))^0.8</f>
        <v>0.138957158152375</v>
      </c>
      <c r="J103" s="0" t="n">
        <f aca="false">2000*I103</f>
        <v>277.91431630475</v>
      </c>
      <c r="K103" s="0" t="n">
        <v>12.20879</v>
      </c>
    </row>
    <row r="104" customFormat="false" ht="12.75" hidden="false" customHeight="false" outlineLevel="0" collapsed="false">
      <c r="A104" s="0" t="n">
        <f aca="false">2.5-K104</f>
        <v>-9.84858</v>
      </c>
      <c r="B104" s="0" t="n">
        <v>0.05</v>
      </c>
      <c r="C104" s="0" t="n">
        <v>3.7</v>
      </c>
      <c r="D104" s="0" t="n">
        <v>1.48</v>
      </c>
      <c r="E104" s="0" t="n">
        <f aca="false">(D104-0.0312*(K104-1))/9</f>
        <v>0.125102700444444</v>
      </c>
      <c r="F104" s="0" t="n">
        <f aca="false">2000*E104</f>
        <v>250.205400888889</v>
      </c>
      <c r="G104" s="0" t="n">
        <f aca="false">(C104-(105/2000*4+95/2000*(K104-4)-62.4/2000*(K104-1)))/20</f>
        <v>0.1723759073</v>
      </c>
      <c r="H104" s="0" t="n">
        <f aca="false">2000*G104</f>
        <v>344.7518146</v>
      </c>
      <c r="I104" s="0" t="n">
        <f aca="false">0.091*(105*4/2000+95/2000*(K104-4)-0.0312*(K104-1))^0.2*(C104-(105*4/2000+95/2000*(K104-4)))^0.8</f>
        <v>0.170545811999515</v>
      </c>
      <c r="J104" s="0" t="n">
        <f aca="false">2000*I104</f>
        <v>341.091623999029</v>
      </c>
      <c r="K104" s="0" t="n">
        <v>12.34858</v>
      </c>
    </row>
    <row r="105" customFormat="false" ht="12.75" hidden="false" customHeight="false" outlineLevel="0" collapsed="false">
      <c r="A105" s="0" t="n">
        <f aca="false">2.5-K105</f>
        <v>-9.9911</v>
      </c>
      <c r="B105" s="0" t="n">
        <v>0.07</v>
      </c>
      <c r="C105" s="0" t="n">
        <v>3.4</v>
      </c>
      <c r="D105" s="0" t="n">
        <v>1.52</v>
      </c>
      <c r="E105" s="0" t="n">
        <f aca="false">(D105-0.0312*(K105-1))/9</f>
        <v>0.129053075555556</v>
      </c>
      <c r="F105" s="0" t="n">
        <f aca="false">2000*E105</f>
        <v>258.106151111111</v>
      </c>
      <c r="G105" s="0" t="n">
        <f aca="false">(C105-(105/2000*4+95/2000*(K105-4)-62.4/2000*(K105-1)))/20</f>
        <v>0.1572597535</v>
      </c>
      <c r="H105" s="0" t="n">
        <f aca="false">2000*G105</f>
        <v>314.519507</v>
      </c>
      <c r="I105" s="0" t="n">
        <f aca="false">0.091*(105*4/2000+95/2000*(K105-4)-0.0312*(K105-1))^0.2*(C105-(105*4/2000+95/2000*(K105-4)))^0.8</f>
        <v>0.157163515329199</v>
      </c>
      <c r="J105" s="0" t="n">
        <f aca="false">2000*I105</f>
        <v>314.327030658397</v>
      </c>
      <c r="K105" s="0" t="n">
        <v>12.4911</v>
      </c>
    </row>
    <row r="106" customFormat="false" ht="12.75" hidden="false" customHeight="false" outlineLevel="0" collapsed="false">
      <c r="A106" s="0" t="n">
        <f aca="false">2.5-K106</f>
        <v>-10.13225</v>
      </c>
      <c r="B106" s="0" t="n">
        <v>0.07</v>
      </c>
      <c r="C106" s="0" t="n">
        <v>3.1</v>
      </c>
      <c r="D106" s="0" t="n">
        <v>1.49</v>
      </c>
      <c r="E106" s="0" t="n">
        <f aca="false">(D106-0.0312*(K106-1))/9</f>
        <v>0.125230422222222</v>
      </c>
      <c r="F106" s="0" t="n">
        <f aca="false">2000*E106</f>
        <v>250.460844444444</v>
      </c>
      <c r="G106" s="0" t="n">
        <f aca="false">(C106-(105/2000*4+95/2000*(K106-4)-62.4/2000*(K106-1)))/20</f>
        <v>0.14214471625</v>
      </c>
      <c r="H106" s="0" t="n">
        <f aca="false">2000*G106</f>
        <v>284.2894325</v>
      </c>
      <c r="I106" s="0" t="n">
        <f aca="false">0.091*(105*4/2000+95/2000*(K106-4)-0.0312*(K106-1))^0.2*(C106-(105*4/2000+95/2000*(K106-4)))^0.8</f>
        <v>0.143423594941025</v>
      </c>
      <c r="J106" s="0" t="n">
        <f aca="false">2000*I106</f>
        <v>286.84718988205</v>
      </c>
      <c r="K106" s="0" t="n">
        <v>12.63225</v>
      </c>
    </row>
    <row r="107" customFormat="false" ht="12.75" hidden="false" customHeight="false" outlineLevel="0" collapsed="false">
      <c r="A107" s="0" t="n">
        <f aca="false">2.5-K107</f>
        <v>-10.27477</v>
      </c>
      <c r="B107" s="0" t="n">
        <v>0.07</v>
      </c>
      <c r="C107" s="0" t="n">
        <v>3.7</v>
      </c>
      <c r="D107" s="0" t="n">
        <v>1.38</v>
      </c>
      <c r="E107" s="0" t="n">
        <f aca="false">(D107-0.0312*(K107-1))/9</f>
        <v>0.112514130666667</v>
      </c>
      <c r="F107" s="0" t="n">
        <f aca="false">2000*E107</f>
        <v>225.028261333333</v>
      </c>
      <c r="G107" s="0" t="n">
        <f aca="false">(C107-(105/2000*4+95/2000*(K107-4)-62.4/2000*(K107-1)))/20</f>
        <v>0.17202856245</v>
      </c>
      <c r="H107" s="0" t="n">
        <f aca="false">2000*G107</f>
        <v>344.0571249</v>
      </c>
      <c r="I107" s="0" t="n">
        <f aca="false">0.091*(105*4/2000+95/2000*(K107-4)-0.0312*(K107-1))^0.2*(C107-(105*4/2000+95/2000*(K107-4)))^0.8</f>
        <v>0.170575830649236</v>
      </c>
      <c r="J107" s="0" t="n">
        <f aca="false">2000*I107</f>
        <v>341.151661298471</v>
      </c>
      <c r="K107" s="0" t="n">
        <v>12.77477</v>
      </c>
    </row>
    <row r="108" customFormat="false" ht="12.75" hidden="false" customHeight="false" outlineLevel="0" collapsed="false">
      <c r="A108" s="0" t="n">
        <f aca="false">2.5-K108</f>
        <v>-10.41592</v>
      </c>
      <c r="B108" s="0" t="n">
        <v>0.07</v>
      </c>
      <c r="C108" s="0" t="n">
        <v>4.4</v>
      </c>
      <c r="D108" s="0" t="n">
        <v>1.49</v>
      </c>
      <c r="E108" s="0" t="n">
        <f aca="false">(D108-0.0312*(K108-1))/9</f>
        <v>0.124247032888889</v>
      </c>
      <c r="F108" s="0" t="n">
        <f aca="false">2000*E108</f>
        <v>248.494065777778</v>
      </c>
      <c r="G108" s="0" t="n">
        <f aca="false">(C108-(105/2000*4+95/2000*(K108-4)-62.4/2000*(K108-1)))/20</f>
        <v>0.2069135252</v>
      </c>
      <c r="H108" s="0" t="n">
        <f aca="false">2000*G108</f>
        <v>413.8270504</v>
      </c>
      <c r="I108" s="0" t="n">
        <f aca="false">0.091*(105*4/2000+95/2000*(K108-4)-0.0312*(K108-1))^0.2*(C108-(105*4/2000+95/2000*(K108-4)))^0.8</f>
        <v>0.201076691884833</v>
      </c>
      <c r="J108" s="0" t="n">
        <f aca="false">2000*I108</f>
        <v>402.153383769665</v>
      </c>
      <c r="K108" s="0" t="n">
        <v>12.91592</v>
      </c>
    </row>
    <row r="109" customFormat="false" ht="12.75" hidden="false" customHeight="false" outlineLevel="0" collapsed="false">
      <c r="A109" s="0" t="n">
        <f aca="false">2.5-K109</f>
        <v>-10.55798</v>
      </c>
      <c r="B109" s="0" t="n">
        <v>0.06</v>
      </c>
      <c r="C109" s="0" t="n">
        <v>3.1</v>
      </c>
      <c r="D109" s="0" t="n">
        <v>1.56</v>
      </c>
      <c r="E109" s="0" t="n">
        <f aca="false">(D109-0.0312*(K109-1))/9</f>
        <v>0.131532336</v>
      </c>
      <c r="F109" s="0" t="n">
        <f aca="false">2000*E109</f>
        <v>263.064672</v>
      </c>
      <c r="G109" s="0" t="n">
        <f aca="false">(C109-(105/2000*4+95/2000*(K109-4)-62.4/2000*(K109-1)))/20</f>
        <v>0.1417977463</v>
      </c>
      <c r="H109" s="0" t="n">
        <f aca="false">2000*G109</f>
        <v>283.5954926</v>
      </c>
      <c r="I109" s="0" t="n">
        <f aca="false">0.091*(105*4/2000+95/2000*(K109-4)-0.0312*(K109-1))^0.2*(C109-(105*4/2000+95/2000*(K109-4)))^0.8</f>
        <v>0.143248211909179</v>
      </c>
      <c r="J109" s="0" t="n">
        <f aca="false">2000*I109</f>
        <v>286.496423818358</v>
      </c>
      <c r="K109" s="0" t="n">
        <v>13.05798</v>
      </c>
    </row>
    <row r="110" customFormat="false" ht="12.75" hidden="false" customHeight="false" outlineLevel="0" collapsed="false">
      <c r="A110" s="0" t="n">
        <f aca="false">2.5-K110</f>
        <v>-10.69868</v>
      </c>
      <c r="B110" s="0" t="n">
        <v>0.06</v>
      </c>
      <c r="C110" s="0" t="n">
        <v>3.9</v>
      </c>
      <c r="D110" s="0" t="n">
        <v>1.6</v>
      </c>
      <c r="E110" s="0" t="n">
        <f aca="false">(D110-0.0312*(K110-1))/9</f>
        <v>0.135489020444444</v>
      </c>
      <c r="F110" s="0" t="n">
        <f aca="false">2000*E110</f>
        <v>270.978040888889</v>
      </c>
      <c r="G110" s="0" t="n">
        <f aca="false">(C110-(105/2000*4+95/2000*(K110-4)-62.4/2000*(K110-1)))/20</f>
        <v>0.1816830758</v>
      </c>
      <c r="H110" s="0" t="n">
        <f aca="false">2000*G110</f>
        <v>363.3661516</v>
      </c>
      <c r="I110" s="0" t="n">
        <f aca="false">0.091*(105*4/2000+95/2000*(K110-4)-0.0312*(K110-1))^0.2*(C110-(105*4/2000+95/2000*(K110-4)))^0.8</f>
        <v>0.179457711096437</v>
      </c>
      <c r="J110" s="0" t="n">
        <f aca="false">2000*I110</f>
        <v>358.915422192874</v>
      </c>
      <c r="K110" s="0" t="n">
        <v>13.19868</v>
      </c>
    </row>
    <row r="111" customFormat="false" ht="12.75" hidden="false" customHeight="false" outlineLevel="0" collapsed="false">
      <c r="A111" s="0" t="n">
        <f aca="false">2.5-K111</f>
        <v>-10.84074</v>
      </c>
      <c r="B111" s="0" t="n">
        <v>0.06</v>
      </c>
      <c r="C111" s="0" t="n">
        <v>3.4</v>
      </c>
      <c r="D111" s="0" t="n">
        <v>1.45</v>
      </c>
      <c r="E111" s="0" t="n">
        <f aca="false">(D111-0.0312*(K111-1))/9</f>
        <v>0.118329879111111</v>
      </c>
      <c r="F111" s="0" t="n">
        <f aca="false">2000*E111</f>
        <v>236.659758222222</v>
      </c>
      <c r="G111" s="0" t="n">
        <f aca="false">(C111-(105/2000*4+95/2000*(K111-4)-62.4/2000*(K111-1)))/20</f>
        <v>0.1565672969</v>
      </c>
      <c r="H111" s="0" t="n">
        <f aca="false">2000*G111</f>
        <v>313.1345938</v>
      </c>
      <c r="I111" s="0" t="n">
        <f aca="false">0.091*(105*4/2000+95/2000*(K111-4)-0.0312*(K111-1))^0.2*(C111-(105*4/2000+95/2000*(K111-4)))^0.8</f>
        <v>0.156993016726034</v>
      </c>
      <c r="J111" s="0" t="n">
        <f aca="false">2000*I111</f>
        <v>313.986033452068</v>
      </c>
      <c r="K111" s="0" t="n">
        <v>13.34074</v>
      </c>
    </row>
    <row r="112" customFormat="false" ht="12.75" hidden="false" customHeight="false" outlineLevel="0" collapsed="false">
      <c r="A112" s="0" t="n">
        <f aca="false">2.5-K112</f>
        <v>-10.98099</v>
      </c>
      <c r="B112" s="0" t="n">
        <v>0.06</v>
      </c>
      <c r="C112" s="0" t="n">
        <v>3.3</v>
      </c>
      <c r="D112" s="0" t="n">
        <v>1.44</v>
      </c>
      <c r="E112" s="0" t="n">
        <f aca="false">(D112-0.0312*(K112-1))/9</f>
        <v>0.116732568</v>
      </c>
      <c r="F112" s="0" t="n">
        <f aca="false">2000*E112</f>
        <v>233.465136</v>
      </c>
      <c r="G112" s="0" t="n">
        <f aca="false">(C112-(105/2000*4+95/2000*(K112-4)-62.4/2000*(K112-1)))/20</f>
        <v>0.15145299315</v>
      </c>
      <c r="H112" s="0" t="n">
        <f aca="false">2000*G112</f>
        <v>302.9059863</v>
      </c>
      <c r="I112" s="0" t="n">
        <f aca="false">0.091*(105*4/2000+95/2000*(K112-4)-0.0312*(K112-1))^0.2*(C112-(105*4/2000+95/2000*(K112-4)))^0.8</f>
        <v>0.152353883903812</v>
      </c>
      <c r="J112" s="0" t="n">
        <f aca="false">2000*I112</f>
        <v>304.707767807623</v>
      </c>
      <c r="K112" s="0" t="n">
        <v>13.48099</v>
      </c>
    </row>
    <row r="113" customFormat="false" ht="12.75" hidden="false" customHeight="false" outlineLevel="0" collapsed="false">
      <c r="A113" s="0" t="n">
        <f aca="false">2.5-K113</f>
        <v>-11.12168</v>
      </c>
      <c r="B113" s="0" t="n">
        <v>0.06</v>
      </c>
      <c r="C113" s="0" t="n">
        <v>3.6</v>
      </c>
      <c r="D113" s="0" t="n">
        <v>1.53</v>
      </c>
      <c r="E113" s="0" t="n">
        <f aca="false">(D113-0.0312*(K113-1))/9</f>
        <v>0.126244842666667</v>
      </c>
      <c r="F113" s="0" t="n">
        <f aca="false">2000*E113</f>
        <v>252.489685333333</v>
      </c>
      <c r="G113" s="0" t="n">
        <f aca="false">(C113-(105/2000*4+95/2000*(K113-4)-62.4/2000*(K113-1)))/20</f>
        <v>0.1663383308</v>
      </c>
      <c r="H113" s="0" t="n">
        <f aca="false">2000*G113</f>
        <v>332.6766616</v>
      </c>
      <c r="I113" s="0" t="n">
        <f aca="false">0.091*(105*4/2000+95/2000*(K113-4)-0.0312*(K113-1))^0.2*(C113-(105*4/2000+95/2000*(K113-4)))^0.8</f>
        <v>0.166032942549899</v>
      </c>
      <c r="J113" s="0" t="n">
        <f aca="false">2000*I113</f>
        <v>332.065885099799</v>
      </c>
      <c r="K113" s="0" t="n">
        <v>13.62168</v>
      </c>
    </row>
    <row r="114" customFormat="false" ht="12.75" hidden="false" customHeight="false" outlineLevel="0" collapsed="false">
      <c r="A114" s="0" t="n">
        <f aca="false">2.5-K114</f>
        <v>-11.26466</v>
      </c>
      <c r="B114" s="0" t="n">
        <v>0.06</v>
      </c>
      <c r="C114" s="0" t="n">
        <v>4.2</v>
      </c>
      <c r="D114" s="0" t="n">
        <v>1.6</v>
      </c>
      <c r="E114" s="0" t="n">
        <f aca="false">(D114-0.0312*(K114-1))/9</f>
        <v>0.133526956444444</v>
      </c>
      <c r="F114" s="0" t="n">
        <f aca="false">2000*E114</f>
        <v>267.053912888889</v>
      </c>
      <c r="G114" s="0" t="n">
        <f aca="false">(C114-(105/2000*4+95/2000*(K114-4)-62.4/2000*(K114-1)))/20</f>
        <v>0.1962218021</v>
      </c>
      <c r="H114" s="0" t="n">
        <f aca="false">2000*G114</f>
        <v>392.4436042</v>
      </c>
      <c r="I114" s="0" t="n">
        <f aca="false">0.091*(105*4/2000+95/2000*(K114-4)-0.0312*(K114-1))^0.2*(C114-(105*4/2000+95/2000*(K114-4)))^0.8</f>
        <v>0.192721125983301</v>
      </c>
      <c r="J114" s="0" t="n">
        <f aca="false">2000*I114</f>
        <v>385.442251966603</v>
      </c>
      <c r="K114" s="0" t="n">
        <v>13.76466</v>
      </c>
    </row>
    <row r="115" customFormat="false" ht="12.75" hidden="false" customHeight="false" outlineLevel="0" collapsed="false">
      <c r="A115" s="0" t="n">
        <f aca="false">2.5-K115</f>
        <v>-11.40444</v>
      </c>
      <c r="B115" s="0" t="n">
        <v>0.06</v>
      </c>
      <c r="C115" s="0" t="n">
        <v>3.7</v>
      </c>
      <c r="D115" s="0" t="n">
        <v>1.59</v>
      </c>
      <c r="E115" s="0" t="n">
        <f aca="false">(D115-0.0312*(K115-1))/9</f>
        <v>0.131931274666667</v>
      </c>
      <c r="F115" s="0" t="n">
        <f aca="false">2000*E115</f>
        <v>263.862549333333</v>
      </c>
      <c r="G115" s="0" t="n">
        <f aca="false">(C115-(105/2000*4+95/2000*(K115-4)-62.4/2000*(K115-1)))/20</f>
        <v>0.1711078814</v>
      </c>
      <c r="H115" s="0" t="n">
        <f aca="false">2000*G115</f>
        <v>342.2157628</v>
      </c>
      <c r="I115" s="0" t="n">
        <f aca="false">0.091*(105*4/2000+95/2000*(K115-4)-0.0312*(K115-1))^0.2*(C115-(105*4/2000+95/2000*(K115-4)))^0.8</f>
        <v>0.170511476095153</v>
      </c>
      <c r="J115" s="0" t="n">
        <f aca="false">2000*I115</f>
        <v>341.022952190305</v>
      </c>
      <c r="K115" s="0" t="n">
        <v>13.90444</v>
      </c>
    </row>
    <row r="116" customFormat="false" ht="12.75" hidden="false" customHeight="false" outlineLevel="0" collapsed="false">
      <c r="A116" s="0" t="n">
        <f aca="false">2.5-K116</f>
        <v>-11.54469</v>
      </c>
      <c r="B116" s="0" t="n">
        <v>0.06</v>
      </c>
      <c r="C116" s="0" t="n">
        <v>4.2</v>
      </c>
      <c r="D116" s="0" t="n">
        <v>1.61</v>
      </c>
      <c r="E116" s="0" t="n">
        <f aca="false">(D116-0.0312*(K116-1))/9</f>
        <v>0.133667296888889</v>
      </c>
      <c r="F116" s="0" t="n">
        <f aca="false">2000*E116</f>
        <v>267.334593777778</v>
      </c>
      <c r="G116" s="0" t="n">
        <f aca="false">(C116-(105/2000*4+95/2000*(K116-4)-62.4/2000*(K116-1)))/20</f>
        <v>0.19599357765</v>
      </c>
      <c r="H116" s="0" t="n">
        <f aca="false">2000*G116</f>
        <v>391.9871553</v>
      </c>
      <c r="I116" s="0" t="n">
        <f aca="false">0.091*(105*4/2000+95/2000*(K116-4)-0.0312*(K116-1))^0.2*(C116-(105*4/2000+95/2000*(K116-4)))^0.8</f>
        <v>0.192771671109777</v>
      </c>
      <c r="J116" s="0" t="n">
        <f aca="false">2000*I116</f>
        <v>385.543342219554</v>
      </c>
      <c r="K116" s="0" t="n">
        <v>14.04469</v>
      </c>
    </row>
    <row r="117" customFormat="false" ht="12.75" hidden="false" customHeight="false" outlineLevel="0" collapsed="false">
      <c r="A117" s="0" t="n">
        <f aca="false">2.5-K117</f>
        <v>-11.68629</v>
      </c>
      <c r="B117" s="0" t="n">
        <v>0.06</v>
      </c>
      <c r="C117" s="0" t="n">
        <v>4.3</v>
      </c>
      <c r="D117" s="0" t="n">
        <v>1.63</v>
      </c>
      <c r="E117" s="0" t="n">
        <f aca="false">(D117-0.0312*(K117-1))/9</f>
        <v>0.135398639111111</v>
      </c>
      <c r="F117" s="0" t="n">
        <f aca="false">2000*E117</f>
        <v>270.797278222222</v>
      </c>
      <c r="G117" s="0" t="n">
        <f aca="false">(C117-(105/2000*4+95/2000*(K117-4)-62.4/2000*(K117-1)))/20</f>
        <v>0.20087817365</v>
      </c>
      <c r="H117" s="0" t="n">
        <f aca="false">2000*G117</f>
        <v>401.7563473</v>
      </c>
      <c r="I117" s="0" t="n">
        <f aca="false">0.091*(105*4/2000+95/2000*(K117-4)-0.0312*(K117-1))^0.2*(C117-(105*4/2000+95/2000*(K117-4)))^0.8</f>
        <v>0.19717902411237</v>
      </c>
      <c r="J117" s="0" t="n">
        <f aca="false">2000*I117</f>
        <v>394.358048224741</v>
      </c>
      <c r="K117" s="0" t="n">
        <v>14.18629</v>
      </c>
    </row>
    <row r="118" customFormat="false" ht="12.75" hidden="false" customHeight="false" outlineLevel="0" collapsed="false">
      <c r="A118" s="0" t="n">
        <f aca="false">2.5-K118</f>
        <v>-11.82836</v>
      </c>
      <c r="B118" s="0" t="n">
        <v>0.06</v>
      </c>
      <c r="C118" s="0" t="n">
        <v>3.3</v>
      </c>
      <c r="D118" s="0" t="n">
        <v>1.56</v>
      </c>
      <c r="E118" s="0" t="n">
        <f aca="false">(D118-0.0312*(K118-1))/9</f>
        <v>0.127128352</v>
      </c>
      <c r="F118" s="0" t="n">
        <f aca="false">2000*E118</f>
        <v>254.256704</v>
      </c>
      <c r="G118" s="0" t="n">
        <f aca="false">(C118-(105/2000*4+95/2000*(K118-4)-62.4/2000*(K118-1)))/20</f>
        <v>0.1507623866</v>
      </c>
      <c r="H118" s="0" t="n">
        <f aca="false">2000*G118</f>
        <v>301.5247732</v>
      </c>
      <c r="I118" s="0" t="n">
        <f aca="false">0.091*(105*4/2000+95/2000*(K118-4)-0.0312*(K118-1))^0.2*(C118-(105*4/2000+95/2000*(K118-4)))^0.8</f>
        <v>0.151996542822876</v>
      </c>
      <c r="J118" s="0" t="n">
        <f aca="false">2000*I118</f>
        <v>303.993085645752</v>
      </c>
      <c r="K118" s="0" t="n">
        <v>14.32836</v>
      </c>
    </row>
    <row r="119" customFormat="false" ht="12.75" hidden="false" customHeight="false" outlineLevel="0" collapsed="false">
      <c r="A119" s="0" t="n">
        <f aca="false">2.5-K119</f>
        <v>-11.96814</v>
      </c>
      <c r="B119" s="0" t="n">
        <v>0.05</v>
      </c>
      <c r="C119" s="0" t="n">
        <v>4.1</v>
      </c>
      <c r="D119" s="0" t="n">
        <v>1.64</v>
      </c>
      <c r="E119" s="0" t="n">
        <f aca="false">(D119-0.0312*(K119-1))/9</f>
        <v>0.135532670222222</v>
      </c>
      <c r="F119" s="0" t="n">
        <f aca="false">2000*E119</f>
        <v>271.065340444444</v>
      </c>
      <c r="G119" s="0" t="n">
        <f aca="false">(C119-(105/2000*4+95/2000*(K119-4)-62.4/2000*(K119-1)))/20</f>
        <v>0.1906484659</v>
      </c>
      <c r="H119" s="0" t="n">
        <f aca="false">2000*G119</f>
        <v>381.2969318</v>
      </c>
      <c r="I119" s="0" t="n">
        <f aca="false">0.091*(105*4/2000+95/2000*(K119-4)-0.0312*(K119-1))^0.2*(C119-(105*4/2000+95/2000*(K119-4)))^0.8</f>
        <v>0.18839523377355</v>
      </c>
      <c r="J119" s="0" t="n">
        <f aca="false">2000*I119</f>
        <v>376.790467547099</v>
      </c>
      <c r="K119" s="0" t="n">
        <v>14.46814</v>
      </c>
    </row>
    <row r="120" customFormat="false" ht="12.75" hidden="false" customHeight="false" outlineLevel="0" collapsed="false">
      <c r="A120" s="0" t="n">
        <f aca="false">2.5-K120</f>
        <v>-12.1093</v>
      </c>
      <c r="B120" s="0" t="n">
        <v>0.05</v>
      </c>
      <c r="C120" s="0" t="n">
        <v>4.2</v>
      </c>
      <c r="D120" s="0" t="n">
        <v>1.73</v>
      </c>
      <c r="E120" s="0" t="n">
        <f aca="false">(D120-0.0312*(K120-1))/9</f>
        <v>0.145043315555556</v>
      </c>
      <c r="F120" s="0" t="n">
        <f aca="false">2000*E120</f>
        <v>290.086631111111</v>
      </c>
      <c r="G120" s="0" t="n">
        <f aca="false">(C120-(105/2000*4+95/2000*(K120-4)-62.4/2000*(K120-1)))/20</f>
        <v>0.1955334205</v>
      </c>
      <c r="H120" s="0" t="n">
        <f aca="false">2000*G120</f>
        <v>391.066841</v>
      </c>
      <c r="I120" s="0" t="n">
        <f aca="false">0.091*(105*4/2000+95/2000*(K120-4)-0.0312*(K120-1))^0.2*(C120-(105*4/2000+95/2000*(K120-4)))^0.8</f>
        <v>0.192836071239739</v>
      </c>
      <c r="J120" s="0" t="n">
        <f aca="false">2000*I120</f>
        <v>385.672142479478</v>
      </c>
      <c r="K120" s="0" t="n">
        <v>14.6093</v>
      </c>
    </row>
    <row r="121" customFormat="false" ht="12.75" hidden="false" customHeight="false" outlineLevel="0" collapsed="false">
      <c r="A121" s="0" t="n">
        <f aca="false">2.5-K121</f>
        <v>-12.25045</v>
      </c>
      <c r="B121" s="0" t="n">
        <v>0.06</v>
      </c>
      <c r="C121" s="0" t="n">
        <v>3.7</v>
      </c>
      <c r="D121" s="0" t="n">
        <v>1.73</v>
      </c>
      <c r="E121" s="0" t="n">
        <f aca="false">(D121-0.0312*(K121-1))/9</f>
        <v>0.144553995555556</v>
      </c>
      <c r="F121" s="0" t="n">
        <f aca="false">2000*E121</f>
        <v>289.107991111111</v>
      </c>
      <c r="G121" s="0" t="n">
        <f aca="false">(C121-(105/2000*4+95/2000*(K121-4)-62.4/2000*(K121-1)))/20</f>
        <v>0.17041838325</v>
      </c>
      <c r="H121" s="0" t="n">
        <f aca="false">2000*G121</f>
        <v>340.8367665</v>
      </c>
      <c r="I121" s="0" t="n">
        <f aca="false">0.091*(105*4/2000+95/2000*(K121-4)-0.0312*(K121-1))^0.2*(C121-(105*4/2000+95/2000*(K121-4)))^0.8</f>
        <v>0.170335892393715</v>
      </c>
      <c r="J121" s="0" t="n">
        <f aca="false">2000*I121</f>
        <v>340.671784787429</v>
      </c>
      <c r="K121" s="0" t="n">
        <v>14.75045</v>
      </c>
    </row>
    <row r="122" customFormat="false" ht="12.75" hidden="false" customHeight="false" outlineLevel="0" collapsed="false">
      <c r="A122" s="0" t="n">
        <f aca="false">2.5-K122</f>
        <v>-12.30372</v>
      </c>
      <c r="B122" s="0" t="n">
        <v>0.06</v>
      </c>
      <c r="C122" s="0" t="n">
        <v>3.4</v>
      </c>
      <c r="D122" s="0" t="n">
        <v>1.48</v>
      </c>
      <c r="E122" s="0" t="n">
        <f aca="false">(D122-0.0312*(K122-1))/9</f>
        <v>0.116591548444444</v>
      </c>
      <c r="F122" s="0" t="n">
        <f aca="false">2000*E122</f>
        <v>233.183096888889</v>
      </c>
      <c r="G122" s="0" t="n">
        <f aca="false">(C122-(105/2000*4+95/2000*(K122-4)-62.4/2000*(K122-1)))/20</f>
        <v>0.1553749682</v>
      </c>
      <c r="H122" s="0" t="n">
        <f aca="false">2000*G122</f>
        <v>310.7499364</v>
      </c>
      <c r="I122" s="0" t="n">
        <f aca="false">0.091*(105*4/2000+95/2000*(K122-4)-0.0312*(K122-1))^0.2*(C122-(105*4/2000+95/2000*(K122-4)))^0.8</f>
        <v>0.156445299267507</v>
      </c>
      <c r="J122" s="0" t="n">
        <f aca="false">2000*I122</f>
        <v>312.890598535014</v>
      </c>
      <c r="K122" s="0" t="n">
        <v>14.80372</v>
      </c>
    </row>
    <row r="123" customFormat="false" ht="12.75" hidden="false" customHeight="false" outlineLevel="0" collapsed="false">
      <c r="A123" s="0" t="n">
        <f aca="false">2.5-K123</f>
        <v>-12.44305</v>
      </c>
      <c r="B123" s="0" t="n">
        <v>0.06</v>
      </c>
      <c r="C123" s="0" t="n">
        <v>3.3</v>
      </c>
      <c r="D123" s="0" t="n">
        <v>1.68</v>
      </c>
      <c r="E123" s="0" t="n">
        <f aca="false">(D123-0.0312*(K123-1))/9</f>
        <v>0.13833076</v>
      </c>
      <c r="F123" s="0" t="n">
        <f aca="false">2000*E123</f>
        <v>276.66152</v>
      </c>
      <c r="G123" s="0" t="n">
        <f aca="false">(C123-(105/2000*4+95/2000*(K123-4)-62.4/2000*(K123-1)))/20</f>
        <v>0.15026141425</v>
      </c>
      <c r="H123" s="0" t="n">
        <f aca="false">2000*G123</f>
        <v>300.5228285</v>
      </c>
      <c r="I123" s="0" t="n">
        <f aca="false">0.091*(105*4/2000+95/2000*(K123-4)-0.0312*(K123-1))^0.2*(C123-(105*4/2000+95/2000*(K123-4)))^0.8</f>
        <v>0.151674573410314</v>
      </c>
      <c r="J123" s="0" t="n">
        <f aca="false">2000*I123</f>
        <v>303.349146820628</v>
      </c>
      <c r="K123" s="0" t="n">
        <v>14.94305</v>
      </c>
    </row>
    <row r="124" customFormat="false" ht="12.75" hidden="false" customHeight="false" outlineLevel="0" collapsed="false">
      <c r="A124" s="0" t="n">
        <f aca="false">2.5-K124</f>
        <v>-12.5833</v>
      </c>
      <c r="B124" s="0" t="n">
        <v>0.06</v>
      </c>
      <c r="C124" s="0" t="n">
        <v>3.9</v>
      </c>
      <c r="D124" s="0" t="n">
        <v>1.71</v>
      </c>
      <c r="E124" s="0" t="n">
        <f aca="false">(D124-0.0312*(K124-1))/9</f>
        <v>0.141177893333333</v>
      </c>
      <c r="F124" s="0" t="n">
        <f aca="false">2000*E124</f>
        <v>282.355786666667</v>
      </c>
      <c r="G124" s="0" t="n">
        <f aca="false">(C124-(105/2000*4+95/2000*(K124-4)-62.4/2000*(K124-1)))/20</f>
        <v>0.1801471105</v>
      </c>
      <c r="H124" s="0" t="n">
        <f aca="false">2000*G124</f>
        <v>360.294221</v>
      </c>
      <c r="I124" s="0" t="n">
        <f aca="false">0.091*(105*4/2000+95/2000*(K124-4)-0.0312*(K124-1))^0.2*(C124-(105*4/2000+95/2000*(K124-4)))^0.8</f>
        <v>0.179369502037547</v>
      </c>
      <c r="J124" s="0" t="n">
        <f aca="false">2000*I124</f>
        <v>358.739004075094</v>
      </c>
      <c r="K124" s="0" t="n">
        <v>15.0833</v>
      </c>
    </row>
    <row r="125" customFormat="false" ht="12.75" hidden="false" customHeight="false" outlineLevel="0" collapsed="false">
      <c r="A125" s="0" t="n">
        <f aca="false">2.5-K125</f>
        <v>-12.72445</v>
      </c>
      <c r="B125" s="0" t="n">
        <v>0.05</v>
      </c>
      <c r="C125" s="0" t="n">
        <v>3.6</v>
      </c>
      <c r="D125" s="0" t="n">
        <v>1.72</v>
      </c>
      <c r="E125" s="0" t="n">
        <f aca="false">(D125-0.0312*(K125-1))/9</f>
        <v>0.141799684444444</v>
      </c>
      <c r="F125" s="0" t="n">
        <f aca="false">2000*E125</f>
        <v>283.599368888889</v>
      </c>
      <c r="G125" s="0" t="n">
        <f aca="false">(C125-(105/2000*4+95/2000*(K125-4)-62.4/2000*(K125-1)))/20</f>
        <v>0.16503207325</v>
      </c>
      <c r="H125" s="0" t="n">
        <f aca="false">2000*G125</f>
        <v>330.0641465</v>
      </c>
      <c r="I125" s="0" t="n">
        <f aca="false">0.091*(105*4/2000+95/2000*(K125-4)-0.0312*(K125-1))^0.2*(C125-(105*4/2000+95/2000*(K125-4)))^0.8</f>
        <v>0.165572531321775</v>
      </c>
      <c r="J125" s="0" t="n">
        <f aca="false">2000*I125</f>
        <v>331.14506264355</v>
      </c>
      <c r="K125" s="0" t="n">
        <v>15.22445</v>
      </c>
    </row>
    <row r="126" customFormat="false" ht="12.75" hidden="false" customHeight="false" outlineLevel="0" collapsed="false">
      <c r="A126" s="0" t="n">
        <f aca="false">2.5-K126</f>
        <v>-12.86514</v>
      </c>
      <c r="B126" s="0" t="n">
        <v>0.05</v>
      </c>
      <c r="C126" s="0" t="n">
        <v>4.2</v>
      </c>
      <c r="D126" s="0" t="n">
        <v>1.66</v>
      </c>
      <c r="E126" s="0" t="n">
        <f aca="false">(D126-0.0312*(K126-1))/9</f>
        <v>0.134645292444444</v>
      </c>
      <c r="F126" s="0" t="n">
        <f aca="false">2000*E126</f>
        <v>269.290584888889</v>
      </c>
      <c r="G126" s="0" t="n">
        <f aca="false">(C126-(105/2000*4+95/2000*(K126-4)-62.4/2000*(K126-1)))/20</f>
        <v>0.1949174109</v>
      </c>
      <c r="H126" s="0" t="n">
        <f aca="false">2000*G126</f>
        <v>389.8348218</v>
      </c>
      <c r="I126" s="0" t="n">
        <f aca="false">0.091*(105*4/2000+95/2000*(K126-4)-0.0312*(K126-1))^0.2*(C126-(105*4/2000+95/2000*(K126-4)))^0.8</f>
        <v>0.192847290802561</v>
      </c>
      <c r="J126" s="0" t="n">
        <f aca="false">2000*I126</f>
        <v>385.694581605121</v>
      </c>
      <c r="K126" s="0" t="n">
        <v>15.36514</v>
      </c>
    </row>
    <row r="127" customFormat="false" ht="12.75" hidden="false" customHeight="false" outlineLevel="0" collapsed="false">
      <c r="A127" s="0" t="n">
        <f aca="false">2.5-K127</f>
        <v>-13.00721</v>
      </c>
      <c r="B127" s="0" t="n">
        <v>0.06</v>
      </c>
      <c r="C127" s="0" t="n">
        <v>3.2</v>
      </c>
      <c r="D127" s="0" t="n">
        <v>1.73</v>
      </c>
      <c r="E127" s="0" t="n">
        <f aca="false">(D127-0.0312*(K127-1))/9</f>
        <v>0.141930560888889</v>
      </c>
      <c r="F127" s="0" t="n">
        <f aca="false">2000*E127</f>
        <v>283.861121777778</v>
      </c>
      <c r="G127" s="0" t="n">
        <f aca="false">(C127-(105/2000*4+95/2000*(K127-4)-62.4/2000*(K127-1)))/20</f>
        <v>0.14480162385</v>
      </c>
      <c r="H127" s="0" t="n">
        <f aca="false">2000*G127</f>
        <v>289.6032477</v>
      </c>
      <c r="I127" s="0" t="n">
        <f aca="false">0.091*(105*4/2000+95/2000*(K127-4)-0.0312*(K127-1))^0.2*(C127-(105*4/2000+95/2000*(K127-4)))^0.8</f>
        <v>0.146555983703325</v>
      </c>
      <c r="J127" s="0" t="n">
        <f aca="false">2000*I127</f>
        <v>293.11196740665</v>
      </c>
      <c r="K127" s="0" t="n">
        <v>15.50721</v>
      </c>
    </row>
    <row r="128" customFormat="false" ht="12.75" hidden="false" customHeight="false" outlineLevel="0" collapsed="false">
      <c r="A128" s="0" t="n">
        <f aca="false">2.5-K128</f>
        <v>-13.14973</v>
      </c>
      <c r="B128" s="0" t="n">
        <v>0.07</v>
      </c>
      <c r="C128" s="0" t="n">
        <v>3.3</v>
      </c>
      <c r="D128" s="0" t="n">
        <v>1.71</v>
      </c>
      <c r="E128" s="0" t="n">
        <f aca="false">(D128-0.0312*(K128-1))/9</f>
        <v>0.139214269333333</v>
      </c>
      <c r="F128" s="0" t="n">
        <f aca="false">2000*E128</f>
        <v>278.428538666667</v>
      </c>
      <c r="G128" s="0" t="n">
        <f aca="false">(C128-(105/2000*4+95/2000*(K128-4)-62.4/2000*(K128-1)))/20</f>
        <v>0.14968547005</v>
      </c>
      <c r="H128" s="0" t="n">
        <f aca="false">2000*G128</f>
        <v>299.3709401</v>
      </c>
      <c r="I128" s="0" t="n">
        <f aca="false">0.091*(105*4/2000+95/2000*(K128-4)-0.0312*(K128-1))^0.2*(C128-(105*4/2000+95/2000*(K128-4)))^0.8</f>
        <v>0.151242865500512</v>
      </c>
      <c r="J128" s="0" t="n">
        <f aca="false">2000*I128</f>
        <v>302.485731001024</v>
      </c>
      <c r="K128" s="0" t="n">
        <v>15.64973</v>
      </c>
    </row>
    <row r="129" customFormat="false" ht="12.75" hidden="false" customHeight="false" outlineLevel="0" collapsed="false">
      <c r="A129" s="0" t="n">
        <f aca="false">2.5-K129</f>
        <v>-13.28951</v>
      </c>
      <c r="B129" s="0" t="n">
        <v>0.05</v>
      </c>
      <c r="C129" s="0" t="n">
        <v>3.7</v>
      </c>
      <c r="D129" s="0" t="n">
        <v>1.7</v>
      </c>
      <c r="E129" s="0" t="n">
        <f aca="false">(D129-0.0312*(K129-1))/9</f>
        <v>0.137618587555556</v>
      </c>
      <c r="F129" s="0" t="n">
        <f aca="false">2000*E129</f>
        <v>275.237175111111</v>
      </c>
      <c r="G129" s="0" t="n">
        <f aca="false">(C129-(105/2000*4+95/2000*(K129-4)-62.4/2000*(K129-1)))/20</f>
        <v>0.16957154935</v>
      </c>
      <c r="H129" s="0" t="n">
        <f aca="false">2000*G129</f>
        <v>339.1430987</v>
      </c>
      <c r="I129" s="0" t="n">
        <f aca="false">0.091*(105*4/2000+95/2000*(K129-4)-0.0312*(K129-1))^0.2*(C129-(105*4/2000+95/2000*(K129-4)))^0.8</f>
        <v>0.16998310042158</v>
      </c>
      <c r="J129" s="0" t="n">
        <f aca="false">2000*I129</f>
        <v>339.96620084316</v>
      </c>
      <c r="K129" s="0" t="n">
        <v>15.78951</v>
      </c>
    </row>
    <row r="130" customFormat="false" ht="12.75" hidden="false" customHeight="false" outlineLevel="0" collapsed="false">
      <c r="A130" s="0" t="n">
        <f aca="false">2.5-K130</f>
        <v>-13.43294</v>
      </c>
      <c r="B130" s="0" t="n">
        <v>0.06</v>
      </c>
      <c r="C130" s="0" t="n">
        <v>4.7</v>
      </c>
      <c r="D130" s="0" t="n">
        <v>1.7</v>
      </c>
      <c r="E130" s="0" t="n">
        <f aca="false">(D130-0.0312*(K130-1))/9</f>
        <v>0.137121363555556</v>
      </c>
      <c r="F130" s="0" t="n">
        <f aca="false">2000*E130</f>
        <v>274.242727111111</v>
      </c>
      <c r="G130" s="0" t="n">
        <f aca="false">(C130-(105/2000*4+95/2000*(K130-4)-62.4/2000*(K130-1)))/20</f>
        <v>0.2194546539</v>
      </c>
      <c r="H130" s="0" t="n">
        <f aca="false">2000*G130</f>
        <v>438.9093078</v>
      </c>
      <c r="I130" s="0" t="n">
        <f aca="false">0.091*(105*4/2000+95/2000*(K130-4)-0.0312*(K130-1))^0.2*(C130-(105*4/2000+95/2000*(K130-4)))^0.8</f>
        <v>0.215019838820719</v>
      </c>
      <c r="J130" s="0" t="n">
        <f aca="false">2000*I130</f>
        <v>430.039677641438</v>
      </c>
      <c r="K130" s="0" t="n">
        <v>15.93294</v>
      </c>
    </row>
    <row r="131" customFormat="false" ht="12.75" hidden="false" customHeight="false" outlineLevel="0" collapsed="false">
      <c r="A131" s="0" t="n">
        <f aca="false">2.5-K131</f>
        <v>-13.57501</v>
      </c>
      <c r="B131" s="0" t="n">
        <v>0.05</v>
      </c>
      <c r="C131" s="0" t="n">
        <v>3.1</v>
      </c>
      <c r="D131" s="0" t="n">
        <v>1.58</v>
      </c>
      <c r="E131" s="0" t="n">
        <f aca="false">(D131-0.0312*(K131-1))/9</f>
        <v>0.123295520888889</v>
      </c>
      <c r="F131" s="0" t="n">
        <f aca="false">2000*E131</f>
        <v>246.591041777778</v>
      </c>
      <c r="G131" s="0" t="n">
        <f aca="false">(C131-(105/2000*4+95/2000*(K131-4)-62.4/2000*(K131-1)))/20</f>
        <v>0.13933886685</v>
      </c>
      <c r="H131" s="0" t="n">
        <f aca="false">2000*G131</f>
        <v>278.6777337</v>
      </c>
      <c r="I131" s="0" t="n">
        <f aca="false">0.091*(105*4/2000+95/2000*(K131-4)-0.0312*(K131-1))^0.2*(C131-(105*4/2000+95/2000*(K131-4)))^0.8</f>
        <v>0.141276011742279</v>
      </c>
      <c r="J131" s="0" t="n">
        <f aca="false">2000*I131</f>
        <v>282.552023484558</v>
      </c>
      <c r="K131" s="0" t="n">
        <v>16.07501</v>
      </c>
    </row>
    <row r="132" customFormat="false" ht="12.75" hidden="false" customHeight="false" outlineLevel="0" collapsed="false">
      <c r="A132" s="0" t="n">
        <f aca="false">2.5-K132</f>
        <v>-13.71616</v>
      </c>
      <c r="B132" s="0" t="n">
        <v>0.05</v>
      </c>
      <c r="C132" s="0" t="n">
        <v>4.1</v>
      </c>
      <c r="D132" s="0" t="n">
        <v>1.6</v>
      </c>
      <c r="E132" s="0" t="n">
        <f aca="false">(D132-0.0312*(K132-1))/9</f>
        <v>0.125028423111111</v>
      </c>
      <c r="F132" s="0" t="n">
        <f aca="false">2000*E132</f>
        <v>250.056846222222</v>
      </c>
      <c r="G132" s="0" t="n">
        <f aca="false">(C132-(105/2000*4+95/2000*(K132-4)-62.4/2000*(K132-1)))/20</f>
        <v>0.1892238296</v>
      </c>
      <c r="H132" s="0" t="n">
        <f aca="false">2000*G132</f>
        <v>378.4476592</v>
      </c>
      <c r="I132" s="0" t="n">
        <f aca="false">0.091*(105*4/2000+95/2000*(K132-4)-0.0312*(K132-1))^0.2*(C132-(105*4/2000+95/2000*(K132-4)))^0.8</f>
        <v>0.188227040682192</v>
      </c>
      <c r="J132" s="0" t="n">
        <f aca="false">2000*I132</f>
        <v>376.454081364385</v>
      </c>
      <c r="K132" s="0" t="n">
        <v>16.21616</v>
      </c>
    </row>
    <row r="133" customFormat="false" ht="12.75" hidden="false" customHeight="false" outlineLevel="0" collapsed="false">
      <c r="A133" s="0" t="n">
        <f aca="false">2.5-K133</f>
        <v>-13.85731</v>
      </c>
      <c r="B133" s="0" t="n">
        <v>0.04</v>
      </c>
      <c r="C133" s="0" t="n">
        <v>4</v>
      </c>
      <c r="D133" s="0" t="n">
        <v>1.71</v>
      </c>
      <c r="E133" s="0" t="n">
        <f aca="false">(D133-0.0312*(K133-1))/9</f>
        <v>0.136761325333333</v>
      </c>
      <c r="F133" s="0" t="n">
        <f aca="false">2000*E133</f>
        <v>273.522650666667</v>
      </c>
      <c r="G133" s="0" t="n">
        <f aca="false">(C133-(105/2000*4+95/2000*(K133-4)-62.4/2000*(K133-1)))/20</f>
        <v>0.18410879235</v>
      </c>
      <c r="H133" s="0" t="n">
        <f aca="false">2000*G133</f>
        <v>368.2175847</v>
      </c>
      <c r="I133" s="0" t="n">
        <f aca="false">0.091*(105*4/2000+95/2000*(K133-4)-0.0312*(K133-1))^0.2*(C133-(105*4/2000+95/2000*(K133-4)))^0.8</f>
        <v>0.183623108729725</v>
      </c>
      <c r="J133" s="0" t="n">
        <f aca="false">2000*I133</f>
        <v>367.246217459451</v>
      </c>
      <c r="K133" s="0" t="n">
        <v>16.35731</v>
      </c>
    </row>
    <row r="134" customFormat="false" ht="12.75" hidden="false" customHeight="false" outlineLevel="0" collapsed="false">
      <c r="A134" s="0" t="n">
        <f aca="false">2.5-K134</f>
        <v>-13.99801</v>
      </c>
      <c r="B134" s="0" t="n">
        <v>0.04</v>
      </c>
      <c r="C134" s="0" t="n">
        <v>4.3</v>
      </c>
      <c r="D134" s="0" t="n">
        <v>1.76</v>
      </c>
      <c r="E134" s="0" t="n">
        <f aca="false">(D134-0.0312*(K134-1))/9</f>
        <v>0.141829120888889</v>
      </c>
      <c r="F134" s="0" t="n">
        <f aca="false">2000*E134</f>
        <v>283.658241777778</v>
      </c>
      <c r="G134" s="0" t="n">
        <f aca="false">(C134-(105/2000*4+95/2000*(K134-4)-62.4/2000*(K134-1)))/20</f>
        <v>0.19899412185</v>
      </c>
      <c r="H134" s="0" t="n">
        <f aca="false">2000*G134</f>
        <v>397.9882437</v>
      </c>
      <c r="I134" s="0" t="n">
        <f aca="false">0.091*(105*4/2000+95/2000*(K134-4)-0.0312*(K134-1))^0.2*(C134-(105*4/2000+95/2000*(K134-4)))^0.8</f>
        <v>0.19723985264745</v>
      </c>
      <c r="J134" s="0" t="n">
        <f aca="false">2000*I134</f>
        <v>394.4797052949</v>
      </c>
      <c r="K134" s="0" t="n">
        <v>16.49801</v>
      </c>
    </row>
    <row r="135" customFormat="false" ht="12.75" hidden="false" customHeight="false" outlineLevel="0" collapsed="false">
      <c r="A135" s="0" t="n">
        <f aca="false">2.5-K135</f>
        <v>-14.13962</v>
      </c>
      <c r="B135" s="0" t="n">
        <v>0.04</v>
      </c>
      <c r="C135" s="0" t="n">
        <v>2.9</v>
      </c>
      <c r="D135" s="0" t="n">
        <v>1.67</v>
      </c>
      <c r="E135" s="0" t="n">
        <f aca="false">(D135-0.0312*(K135-1))/9</f>
        <v>0.131338206222222</v>
      </c>
      <c r="F135" s="0" t="n">
        <f aca="false">2000*E135</f>
        <v>262.676412444444</v>
      </c>
      <c r="G135" s="0" t="n">
        <f aca="false">(C135-(105/2000*4+95/2000*(K135-4)-62.4/2000*(K135-1)))/20</f>
        <v>0.1288787097</v>
      </c>
      <c r="H135" s="0" t="n">
        <f aca="false">2000*G135</f>
        <v>257.7574194</v>
      </c>
      <c r="I135" s="0" t="n">
        <f aca="false">0.091*(105*4/2000+95/2000*(K135-4)-0.0312*(K135-1))^0.2*(C135-(105*4/2000+95/2000*(K135-4)))^0.8</f>
        <v>0.130852155166785</v>
      </c>
      <c r="J135" s="0" t="n">
        <f aca="false">2000*I135</f>
        <v>261.70431033357</v>
      </c>
      <c r="K135" s="0" t="n">
        <v>16.63962</v>
      </c>
    </row>
    <row r="136" customFormat="false" ht="12.75" hidden="false" customHeight="false" outlineLevel="0" collapsed="false">
      <c r="A136" s="0" t="n">
        <f aca="false">2.5-K136</f>
        <v>-14.28123</v>
      </c>
      <c r="B136" s="0" t="n">
        <v>0.04</v>
      </c>
      <c r="C136" s="0" t="n">
        <v>3.5</v>
      </c>
      <c r="D136" s="0" t="n">
        <v>1.68</v>
      </c>
      <c r="E136" s="0" t="n">
        <f aca="false">(D136-0.0312*(K136-1))/9</f>
        <v>0.131958402666667</v>
      </c>
      <c r="F136" s="0" t="n">
        <f aca="false">2000*E136</f>
        <v>263.916805333333</v>
      </c>
      <c r="G136" s="0" t="n">
        <f aca="false">(C136-(105/2000*4+95/2000*(K136-4)-62.4/2000*(K136-1)))/20</f>
        <v>0.15876329755</v>
      </c>
      <c r="H136" s="0" t="n">
        <f aca="false">2000*G136</f>
        <v>317.5265951</v>
      </c>
      <c r="I136" s="0" t="n">
        <f aca="false">0.091*(105*4/2000+95/2000*(K136-4)-0.0312*(K136-1))^0.2*(C136-(105*4/2000+95/2000*(K136-4)))^0.8</f>
        <v>0.160040336254522</v>
      </c>
      <c r="J136" s="0" t="n">
        <f aca="false">2000*I136</f>
        <v>320.080672509043</v>
      </c>
      <c r="K136" s="0" t="n">
        <v>16.78123</v>
      </c>
    </row>
    <row r="137" customFormat="false" ht="12.75" hidden="false" customHeight="false" outlineLevel="0" collapsed="false">
      <c r="A137" s="0" t="n">
        <f aca="false">2.5-K137</f>
        <v>-14.42147</v>
      </c>
      <c r="B137" s="0" t="n">
        <v>0.04</v>
      </c>
      <c r="C137" s="0" t="n">
        <v>3</v>
      </c>
      <c r="D137" s="0" t="n">
        <v>1.71</v>
      </c>
      <c r="E137" s="0" t="n">
        <f aca="false">(D137-0.0312*(K137-1))/9</f>
        <v>0.134805570666667</v>
      </c>
      <c r="F137" s="0" t="n">
        <f aca="false">2000*E137</f>
        <v>269.611141333333</v>
      </c>
      <c r="G137" s="0" t="n">
        <f aca="false">(C137-(105/2000*4+95/2000*(K137-4)-62.4/2000*(K137-1)))/20</f>
        <v>0.13364900195</v>
      </c>
      <c r="H137" s="0" t="n">
        <f aca="false">2000*G137</f>
        <v>267.2980039</v>
      </c>
      <c r="I137" s="0" t="n">
        <f aca="false">0.091*(105*4/2000+95/2000*(K137-4)-0.0312*(K137-1))^0.2*(C137-(105*4/2000+95/2000*(K137-4)))^0.8</f>
        <v>0.135556425090332</v>
      </c>
      <c r="J137" s="0" t="n">
        <f aca="false">2000*I137</f>
        <v>271.112850180664</v>
      </c>
      <c r="K137" s="0" t="n">
        <v>16.92147</v>
      </c>
    </row>
    <row r="138" customFormat="false" ht="12.75" hidden="false" customHeight="false" outlineLevel="0" collapsed="false">
      <c r="A138" s="0" t="n">
        <f aca="false">2.5-K138</f>
        <v>-14.56034</v>
      </c>
      <c r="B138" s="0" t="n">
        <v>0.04</v>
      </c>
      <c r="C138" s="0" t="n">
        <v>3.9</v>
      </c>
      <c r="D138" s="0" t="n">
        <v>1.7</v>
      </c>
      <c r="E138" s="0" t="n">
        <f aca="false">(D138-0.0312*(K138-1))/9</f>
        <v>0.133213043555556</v>
      </c>
      <c r="F138" s="0" t="n">
        <f aca="false">2000*E138</f>
        <v>266.426087111111</v>
      </c>
      <c r="G138" s="0" t="n">
        <f aca="false">(C138-(105/2000*4+95/2000*(K138-4)-62.4/2000*(K138-1)))/20</f>
        <v>0.1785358229</v>
      </c>
      <c r="H138" s="0" t="n">
        <f aca="false">2000*G138</f>
        <v>357.0716458</v>
      </c>
      <c r="I138" s="0" t="n">
        <f aca="false">0.091*(105*4/2000+95/2000*(K138-4)-0.0312*(K138-1))^0.2*(C138-(105*4/2000+95/2000*(K138-4)))^0.8</f>
        <v>0.178741195158565</v>
      </c>
      <c r="J138" s="0" t="n">
        <f aca="false">2000*I138</f>
        <v>357.48239031713</v>
      </c>
      <c r="K138" s="0" t="n">
        <v>17.06034</v>
      </c>
    </row>
    <row r="139" customFormat="false" ht="12.75" hidden="false" customHeight="false" outlineLevel="0" collapsed="false">
      <c r="A139" s="0" t="n">
        <f aca="false">2.5-K139</f>
        <v>-14.70377</v>
      </c>
      <c r="B139" s="0" t="n">
        <v>0.05</v>
      </c>
      <c r="C139" s="0" t="n">
        <v>2.9</v>
      </c>
      <c r="D139" s="0" t="n">
        <v>1.76</v>
      </c>
      <c r="E139" s="0" t="n">
        <f aca="false">(D139-0.0312*(K139-1))/9</f>
        <v>0.139382486222222</v>
      </c>
      <c r="F139" s="0" t="n">
        <f aca="false">2000*E139</f>
        <v>278.764972444445</v>
      </c>
      <c r="G139" s="0" t="n">
        <f aca="false">(C139-(105/2000*4+95/2000*(K139-4)-62.4/2000*(K139-1)))/20</f>
        <v>0.12841892745</v>
      </c>
      <c r="H139" s="0" t="n">
        <f aca="false">2000*G139</f>
        <v>256.8378549</v>
      </c>
      <c r="I139" s="0" t="n">
        <f aca="false">0.091*(105*4/2000+95/2000*(K139-4)-0.0312*(K139-1))^0.2*(C139-(105*4/2000+95/2000*(K139-4)))^0.8</f>
        <v>0.130238425704178</v>
      </c>
      <c r="J139" s="0" t="n">
        <f aca="false">2000*I139</f>
        <v>260.476851408356</v>
      </c>
      <c r="K139" s="0" t="n">
        <v>17.20377</v>
      </c>
    </row>
    <row r="140" customFormat="false" ht="12.75" hidden="false" customHeight="false" outlineLevel="0" collapsed="false">
      <c r="A140" s="0" t="n">
        <f aca="false">2.5-K140</f>
        <v>-14.84402</v>
      </c>
      <c r="B140" s="0" t="n">
        <v>0.04</v>
      </c>
      <c r="C140" s="0" t="n">
        <v>3.6</v>
      </c>
      <c r="D140" s="0" t="n">
        <v>1.75</v>
      </c>
      <c r="E140" s="0" t="n">
        <f aca="false">(D140-0.0312*(K140-1))/9</f>
        <v>0.137785175111111</v>
      </c>
      <c r="F140" s="0" t="n">
        <f aca="false">2000*E140</f>
        <v>275.570350222222</v>
      </c>
      <c r="G140" s="0" t="n">
        <f aca="false">(C140-(105/2000*4+95/2000*(K140-4)-62.4/2000*(K140-1)))/20</f>
        <v>0.1633046237</v>
      </c>
      <c r="H140" s="0" t="n">
        <f aca="false">2000*G140</f>
        <v>326.6092474</v>
      </c>
      <c r="I140" s="0" t="n">
        <f aca="false">0.091*(105*4/2000+95/2000*(K140-4)-0.0312*(K140-1))^0.2*(C140-(105*4/2000+95/2000*(K140-4)))^0.8</f>
        <v>0.164440979327852</v>
      </c>
      <c r="J140" s="0" t="n">
        <f aca="false">2000*I140</f>
        <v>328.881958655703</v>
      </c>
      <c r="K140" s="0" t="n">
        <v>17.34402</v>
      </c>
    </row>
    <row r="141" customFormat="false" ht="12.75" hidden="false" customHeight="false" outlineLevel="0" collapsed="false">
      <c r="A141" s="0" t="n">
        <f aca="false">2.5-K141</f>
        <v>-14.98653</v>
      </c>
      <c r="B141" s="0" t="n">
        <v>0.05</v>
      </c>
      <c r="C141" s="0" t="n">
        <v>4.1</v>
      </c>
      <c r="D141" s="0" t="n">
        <v>1.66</v>
      </c>
      <c r="E141" s="0" t="n">
        <f aca="false">(D141-0.0312*(K141-1))/9</f>
        <v>0.127291140444444</v>
      </c>
      <c r="F141" s="0" t="n">
        <f aca="false">2000*E141</f>
        <v>254.582280888889</v>
      </c>
      <c r="G141" s="0" t="n">
        <f aca="false">(C141-(105/2000*4+95/2000*(K141-4)-62.4/2000*(K141-1)))/20</f>
        <v>0.18818847805</v>
      </c>
      <c r="H141" s="0" t="n">
        <f aca="false">2000*G141</f>
        <v>376.3769561</v>
      </c>
      <c r="I141" s="0" t="n">
        <f aca="false">0.091*(105*4/2000+95/2000*(K141-4)-0.0312*(K141-1))^0.2*(C141-(105*4/2000+95/2000*(K141-4)))^0.8</f>
        <v>0.187849589698236</v>
      </c>
      <c r="J141" s="0" t="n">
        <f aca="false">2000*I141</f>
        <v>375.699179396471</v>
      </c>
      <c r="K141" s="0" t="n">
        <v>17.48653</v>
      </c>
    </row>
    <row r="142" customFormat="false" ht="12.75" hidden="false" customHeight="false" outlineLevel="0" collapsed="false">
      <c r="A142" s="0" t="n">
        <f aca="false">2.5-K142</f>
        <v>-15.12677</v>
      </c>
      <c r="B142" s="0" t="n">
        <v>0.06</v>
      </c>
      <c r="C142" s="0" t="n">
        <v>3.5</v>
      </c>
      <c r="D142" s="0" t="n">
        <v>1.56</v>
      </c>
      <c r="E142" s="0" t="n">
        <f aca="false">(D142-0.0312*(K142-1))/9</f>
        <v>0.115693864</v>
      </c>
      <c r="F142" s="0" t="n">
        <f aca="false">2000*E142</f>
        <v>231.387728</v>
      </c>
      <c r="G142" s="0" t="n">
        <f aca="false">(C142-(105/2000*4+95/2000*(K142-4)-62.4/2000*(K142-1)))/20</f>
        <v>0.15807418245</v>
      </c>
      <c r="H142" s="0" t="n">
        <f aca="false">2000*G142</f>
        <v>316.1483649</v>
      </c>
      <c r="I142" s="0" t="n">
        <f aca="false">0.091*(105*4/2000+95/2000*(K142-4)-0.0312*(K142-1))^0.2*(C142-(105*4/2000+95/2000*(K142-4)))^0.8</f>
        <v>0.159440758320894</v>
      </c>
      <c r="J142" s="0" t="n">
        <f aca="false">2000*I142</f>
        <v>318.881516641789</v>
      </c>
      <c r="K142" s="0" t="n">
        <v>17.62677</v>
      </c>
    </row>
    <row r="143" customFormat="false" ht="12.75" hidden="false" customHeight="false" outlineLevel="0" collapsed="false">
      <c r="A143" s="0" t="n">
        <f aca="false">2.5-K143</f>
        <v>-15.27703</v>
      </c>
      <c r="B143" s="0" t="n">
        <v>0.12</v>
      </c>
      <c r="C143" s="0" t="n">
        <v>4</v>
      </c>
      <c r="D143" s="0" t="n">
        <v>1.6</v>
      </c>
      <c r="E143" s="0" t="n">
        <f aca="false">(D143-0.0312*(K143-1))/9</f>
        <v>0.119617407111111</v>
      </c>
      <c r="F143" s="0" t="n">
        <f aca="false">2000*E143</f>
        <v>239.234814222222</v>
      </c>
      <c r="G143" s="0" t="n">
        <f aca="false">(C143-(105/2000*4+95/2000*(K143-4)-62.4/2000*(K143-1)))/20</f>
        <v>0.18295172055</v>
      </c>
      <c r="H143" s="0" t="n">
        <f aca="false">2000*G143</f>
        <v>365.9034411</v>
      </c>
      <c r="I143" s="0" t="n">
        <f aca="false">0.091*(105*4/2000+95/2000*(K143-4)-0.0312*(K143-1))^0.2*(C143-(105*4/2000+95/2000*(K143-4)))^0.8</f>
        <v>0.183079213591645</v>
      </c>
      <c r="J143" s="0" t="n">
        <f aca="false">2000*I143</f>
        <v>366.15842718329</v>
      </c>
      <c r="K143" s="0" t="n">
        <v>17.77703</v>
      </c>
    </row>
    <row r="144" customFormat="false" ht="12.75" hidden="false" customHeight="false" outlineLevel="0" collapsed="false">
      <c r="A144" s="0" t="n">
        <f aca="false">2.5-K144</f>
        <v>-15.41864</v>
      </c>
      <c r="B144" s="0" t="n">
        <v>0.12</v>
      </c>
      <c r="C144" s="0" t="n">
        <v>3.6</v>
      </c>
      <c r="D144" s="0" t="n">
        <v>1.69</v>
      </c>
      <c r="E144" s="0" t="n">
        <f aca="false">(D144-0.0312*(K144-1))/9</f>
        <v>0.129126492444444</v>
      </c>
      <c r="F144" s="0" t="n">
        <f aca="false">2000*E144</f>
        <v>258.252984888889</v>
      </c>
      <c r="G144" s="0" t="n">
        <f aca="false">(C144-(105/2000*4+95/2000*(K144-4)-62.4/2000*(K144-1)))/20</f>
        <v>0.1628363084</v>
      </c>
      <c r="H144" s="0" t="n">
        <f aca="false">2000*G144</f>
        <v>325.6726168</v>
      </c>
      <c r="I144" s="0" t="n">
        <f aca="false">0.091*(105*4/2000+95/2000*(K144-4)-0.0312*(K144-1))^0.2*(C144-(105*4/2000+95/2000*(K144-4)))^0.8</f>
        <v>0.164042025075525</v>
      </c>
      <c r="J144" s="0" t="n">
        <f aca="false">2000*I144</f>
        <v>328.08405015105</v>
      </c>
      <c r="K144" s="0" t="n">
        <v>17.91864</v>
      </c>
    </row>
    <row r="145" customFormat="false" ht="12.75" hidden="false" customHeight="false" outlineLevel="0" collapsed="false">
      <c r="A145" s="0" t="n">
        <f aca="false">2.5-K145</f>
        <v>-15.47875</v>
      </c>
      <c r="B145" s="0" t="n">
        <v>0.09</v>
      </c>
      <c r="C145" s="0" t="n">
        <v>4.2</v>
      </c>
      <c r="D145" s="0" t="n">
        <v>1.37</v>
      </c>
      <c r="E145" s="0" t="n">
        <f aca="false">(D145-0.0312*(K145-1))/9</f>
        <v>0.0933625555555556</v>
      </c>
      <c r="F145" s="0" t="n">
        <f aca="false">2000*E145</f>
        <v>186.725111111111</v>
      </c>
      <c r="G145" s="0" t="n">
        <f aca="false">(C145-(105/2000*4+95/2000*(K145-4)-62.4/2000*(K145-1)))/20</f>
        <v>0.19278731875</v>
      </c>
      <c r="H145" s="0" t="n">
        <f aca="false">2000*G145</f>
        <v>385.5746375</v>
      </c>
      <c r="I145" s="0" t="n">
        <f aca="false">0.091*(105*4/2000+95/2000*(K145-4)-0.0312*(K145-1))^0.2*(C145-(105*4/2000+95/2000*(K145-4)))^0.8</f>
        <v>0.192289633624542</v>
      </c>
      <c r="J145" s="0" t="n">
        <f aca="false">2000*I145</f>
        <v>384.579267249084</v>
      </c>
      <c r="K145" s="0" t="n">
        <v>17.97875</v>
      </c>
    </row>
    <row r="146" customFormat="false" ht="12.75" hidden="false" customHeight="false" outlineLevel="0" collapsed="false">
      <c r="A146" s="0" t="n">
        <f aca="false">2.5-K146</f>
        <v>-15.55024</v>
      </c>
      <c r="B146" s="0" t="n">
        <v>0.07</v>
      </c>
      <c r="C146" s="0" t="n">
        <v>4.9</v>
      </c>
      <c r="D146" s="0" t="n">
        <v>1.37</v>
      </c>
      <c r="E146" s="0" t="n">
        <f aca="false">(D146-0.0312*(K146-1))/9</f>
        <v>0.0931147235555556</v>
      </c>
      <c r="F146" s="0" t="n">
        <f aca="false">2000*E146</f>
        <v>186.229447111111</v>
      </c>
      <c r="G146" s="0" t="n">
        <f aca="false">(C146-(105/2000*4+95/2000*(K146-4)-62.4/2000*(K146-1)))/20</f>
        <v>0.2277290544</v>
      </c>
      <c r="H146" s="0" t="n">
        <f aca="false">2000*G146</f>
        <v>455.4581088</v>
      </c>
      <c r="I146" s="0" t="n">
        <f aca="false">0.091*(105*4/2000+95/2000*(K146-4)-0.0312*(K146-1))^0.2*(C146-(105*4/2000+95/2000*(K146-4)))^0.8</f>
        <v>0.224035720766321</v>
      </c>
      <c r="J146" s="0" t="n">
        <f aca="false">2000*I146</f>
        <v>448.071441532643</v>
      </c>
      <c r="K146" s="0" t="n">
        <v>18.05024</v>
      </c>
    </row>
    <row r="147" customFormat="false" ht="12.75" hidden="false" customHeight="false" outlineLevel="0" collapsed="false">
      <c r="A147" s="0" t="n">
        <f aca="false">2.5-K147</f>
        <v>-15.69275</v>
      </c>
      <c r="B147" s="0" t="n">
        <v>0.06</v>
      </c>
      <c r="C147" s="0" t="n">
        <v>4.7</v>
      </c>
      <c r="D147" s="0" t="n">
        <v>1.29</v>
      </c>
      <c r="E147" s="0" t="n">
        <f aca="false">(D147-0.0312*(K147-1))/9</f>
        <v>0.0837318</v>
      </c>
      <c r="F147" s="0" t="n">
        <f aca="false">2000*E147</f>
        <v>167.4636</v>
      </c>
      <c r="G147" s="0" t="n">
        <f aca="false">(C147-(105/2000*4+95/2000*(K147-4)-62.4/2000*(K147-1)))/20</f>
        <v>0.21761290875</v>
      </c>
      <c r="H147" s="0" t="n">
        <f aca="false">2000*G147</f>
        <v>435.2258175</v>
      </c>
      <c r="I147" s="0" t="n">
        <f aca="false">0.091*(105*4/2000+95/2000*(K147-4)-0.0312*(K147-1))^0.2*(C147-(105*4/2000+95/2000*(K147-4)))^0.8</f>
        <v>0.215062802815107</v>
      </c>
      <c r="J147" s="0" t="n">
        <f aca="false">2000*I147</f>
        <v>430.125605630215</v>
      </c>
      <c r="K147" s="0" t="n">
        <v>18.19275</v>
      </c>
    </row>
    <row r="148" customFormat="false" ht="12.75" hidden="false" customHeight="false" outlineLevel="0" collapsed="false">
      <c r="A148" s="0" t="n">
        <f aca="false">2.5-K148</f>
        <v>-15.83117</v>
      </c>
      <c r="B148" s="0" t="n">
        <v>0.04</v>
      </c>
      <c r="C148" s="0" t="n">
        <v>2.4</v>
      </c>
      <c r="D148" s="0" t="n">
        <v>1.45</v>
      </c>
      <c r="E148" s="0" t="n">
        <f aca="false">(D148-0.0312*(K148-1))/9</f>
        <v>0.101029721777778</v>
      </c>
      <c r="F148" s="0" t="n">
        <f aca="false">2000*E148</f>
        <v>202.059443555556</v>
      </c>
      <c r="G148" s="0" t="n">
        <f aca="false">(C148-(105/2000*4+95/2000*(K148-4)-62.4/2000*(K148-1)))/20</f>
        <v>0.10250009645</v>
      </c>
      <c r="H148" s="0" t="n">
        <f aca="false">2000*G148</f>
        <v>205.0001929</v>
      </c>
      <c r="I148" s="0" t="n">
        <f aca="false">0.091*(105*4/2000+95/2000*(K148-4)-0.0312*(K148-1))^0.2*(C148-(105*4/2000+95/2000*(K148-4)))^0.8</f>
        <v>0.102534009825801</v>
      </c>
      <c r="J148" s="0" t="n">
        <f aca="false">2000*I148</f>
        <v>205.068019651602</v>
      </c>
      <c r="K148" s="0" t="n">
        <v>18.33117</v>
      </c>
    </row>
    <row r="149" customFormat="false" ht="12.75" hidden="false" customHeight="false" outlineLevel="0" collapsed="false">
      <c r="A149" s="0" t="n">
        <f aca="false">2.5-K149</f>
        <v>-15.97278</v>
      </c>
      <c r="B149" s="0" t="n">
        <v>0.05</v>
      </c>
      <c r="C149" s="0" t="n">
        <v>4</v>
      </c>
      <c r="D149" s="0" t="n">
        <v>1.74</v>
      </c>
      <c r="E149" s="0" t="n">
        <f aca="false">(D149-0.0312*(K149-1))/9</f>
        <v>0.132761029333333</v>
      </c>
      <c r="F149" s="0" t="n">
        <f aca="false">2000*E149</f>
        <v>265.522058666667</v>
      </c>
      <c r="G149" s="0" t="n">
        <f aca="false">(C149-(105/2000*4+95/2000*(K149-4)-62.4/2000*(K149-1)))/20</f>
        <v>0.1823846843</v>
      </c>
      <c r="H149" s="0" t="n">
        <f aca="false">2000*G149</f>
        <v>364.7693686</v>
      </c>
      <c r="I149" s="0" t="n">
        <f aca="false">0.091*(105*4/2000+95/2000*(K149-4)-0.0312*(K149-1))^0.2*(C149-(105*4/2000+95/2000*(K149-4)))^0.8</f>
        <v>0.18272573586732</v>
      </c>
      <c r="J149" s="0" t="n">
        <f aca="false">2000*I149</f>
        <v>365.45147173464</v>
      </c>
      <c r="K149" s="0" t="n">
        <v>18.47278</v>
      </c>
    </row>
    <row r="150" customFormat="false" ht="12.75" hidden="false" customHeight="false" outlineLevel="0" collapsed="false">
      <c r="A150" s="0" t="n">
        <f aca="false">2.5-K150</f>
        <v>-16.11394</v>
      </c>
      <c r="B150" s="0" t="n">
        <v>0.07</v>
      </c>
      <c r="C150" s="0" t="n">
        <v>3.1</v>
      </c>
      <c r="D150" s="0" t="n">
        <v>1.71</v>
      </c>
      <c r="E150" s="0" t="n">
        <f aca="false">(D150-0.0312*(K150-1))/9</f>
        <v>0.128938341333333</v>
      </c>
      <c r="F150" s="0" t="n">
        <f aca="false">2000*E150</f>
        <v>257.876682666667</v>
      </c>
      <c r="G150" s="0" t="n">
        <f aca="false">(C150-(105/2000*4+95/2000*(K150-4)-62.4/2000*(K150-1)))/20</f>
        <v>0.1372696389</v>
      </c>
      <c r="H150" s="0" t="n">
        <f aca="false">2000*G150</f>
        <v>274.5392778</v>
      </c>
      <c r="I150" s="0" t="n">
        <f aca="false">0.091*(105*4/2000+95/2000*(K150-4)-0.0312*(K150-1))^0.2*(C150-(105*4/2000+95/2000*(K150-4)))^0.8</f>
        <v>0.138762182202165</v>
      </c>
      <c r="J150" s="0" t="n">
        <f aca="false">2000*I150</f>
        <v>277.524364404329</v>
      </c>
      <c r="K150" s="0" t="n">
        <v>18.61394</v>
      </c>
    </row>
    <row r="151" customFormat="false" ht="12.75" hidden="false" customHeight="false" outlineLevel="0" collapsed="false">
      <c r="A151" s="0" t="n">
        <f aca="false">2.5-K151</f>
        <v>-16.25736</v>
      </c>
      <c r="B151" s="0" t="n">
        <v>0.08</v>
      </c>
      <c r="C151" s="0" t="n">
        <v>3.8</v>
      </c>
      <c r="D151" s="0" t="n">
        <v>1.73</v>
      </c>
      <c r="E151" s="0" t="n">
        <f aca="false">(D151-0.0312*(K151-1))/9</f>
        <v>0.130663374222222</v>
      </c>
      <c r="F151" s="0" t="n">
        <f aca="false">2000*E151</f>
        <v>261.326748444445</v>
      </c>
      <c r="G151" s="0" t="n">
        <f aca="false">(C151-(105/2000*4+95/2000*(K151-4)-62.4/2000*(K151-1)))/20</f>
        <v>0.1721527516</v>
      </c>
      <c r="H151" s="0" t="n">
        <f aca="false">2000*G151</f>
        <v>344.3055032</v>
      </c>
      <c r="I151" s="0" t="n">
        <f aca="false">0.091*(105*4/2000+95/2000*(K151-4)-0.0312*(K151-1))^0.2*(C151-(105*4/2000+95/2000*(K151-4)))^0.8</f>
        <v>0.173046465506871</v>
      </c>
      <c r="J151" s="0" t="n">
        <f aca="false">2000*I151</f>
        <v>346.092931013742</v>
      </c>
      <c r="K151" s="0" t="n">
        <v>18.75736</v>
      </c>
    </row>
    <row r="152" customFormat="false" ht="12.75" hidden="false" customHeight="false" outlineLevel="0" collapsed="false">
      <c r="A152" s="0" t="n">
        <f aca="false">2.5-K152</f>
        <v>-16.39988</v>
      </c>
      <c r="B152" s="0" t="n">
        <v>0.08</v>
      </c>
      <c r="C152" s="0" t="n">
        <v>3.5</v>
      </c>
      <c r="D152" s="0" t="n">
        <v>1.8</v>
      </c>
      <c r="E152" s="0" t="n">
        <f aca="false">(D152-0.0312*(K152-1))/9</f>
        <v>0.137947082666667</v>
      </c>
      <c r="F152" s="0" t="n">
        <f aca="false">2000*E152</f>
        <v>275.894165333333</v>
      </c>
      <c r="G152" s="0" t="n">
        <f aca="false">(C152-(105/2000*4+95/2000*(K152-4)-62.4/2000*(K152-1)))/20</f>
        <v>0.1570365978</v>
      </c>
      <c r="H152" s="0" t="n">
        <f aca="false">2000*G152</f>
        <v>314.0731956</v>
      </c>
      <c r="I152" s="0" t="n">
        <f aca="false">0.091*(105*4/2000+95/2000*(K152-4)-0.0312*(K152-1))^0.2*(C152-(105*4/2000+95/2000*(K152-4)))^0.8</f>
        <v>0.158388813692094</v>
      </c>
      <c r="J152" s="0" t="n">
        <f aca="false">2000*I152</f>
        <v>316.777627384188</v>
      </c>
      <c r="K152" s="0" t="n">
        <v>18.89988</v>
      </c>
    </row>
    <row r="153" customFormat="false" ht="12.75" hidden="false" customHeight="false" outlineLevel="0" collapsed="false">
      <c r="A153" s="0" t="n">
        <f aca="false">2.5-K153</f>
        <v>-16.54103</v>
      </c>
      <c r="B153" s="0" t="n">
        <v>0.06</v>
      </c>
      <c r="C153" s="0" t="n">
        <v>3.6</v>
      </c>
      <c r="D153" s="0" t="n">
        <v>1.72</v>
      </c>
      <c r="E153" s="0" t="n">
        <f aca="false">(D153-0.0312*(K153-1))/9</f>
        <v>0.128568873777778</v>
      </c>
      <c r="F153" s="0" t="n">
        <f aca="false">2000*E153</f>
        <v>257.137747555556</v>
      </c>
      <c r="G153" s="0" t="n">
        <f aca="false">(C153-(105/2000*4+95/2000*(K153-4)-62.4/2000*(K153-1)))/20</f>
        <v>0.16192156055</v>
      </c>
      <c r="H153" s="0" t="n">
        <f aca="false">2000*G153</f>
        <v>323.8431211</v>
      </c>
      <c r="I153" s="0" t="n">
        <f aca="false">0.091*(105*4/2000+95/2000*(K153-4)-0.0312*(K153-1))^0.2*(C153-(105*4/2000+95/2000*(K153-4)))^0.8</f>
        <v>0.163158677314523</v>
      </c>
      <c r="J153" s="0" t="n">
        <f aca="false">2000*I153</f>
        <v>326.317354629046</v>
      </c>
      <c r="K153" s="0" t="n">
        <v>19.04103</v>
      </c>
    </row>
    <row r="154" customFormat="false" ht="12.75" hidden="false" customHeight="false" outlineLevel="0" collapsed="false">
      <c r="A154" s="0" t="n">
        <f aca="false">2.5-K154</f>
        <v>-16.68401</v>
      </c>
      <c r="B154" s="0" t="n">
        <v>0.07</v>
      </c>
      <c r="C154" s="0" t="n">
        <v>3.7</v>
      </c>
      <c r="D154" s="0" t="n">
        <v>1.73</v>
      </c>
      <c r="E154" s="0" t="n">
        <f aca="false">(D154-0.0312*(K154-1))/9</f>
        <v>0.129184320888889</v>
      </c>
      <c r="F154" s="0" t="n">
        <f aca="false">2000*E154</f>
        <v>258.368641777778</v>
      </c>
      <c r="G154" s="0" t="n">
        <f aca="false">(C154-(105/2000*4+95/2000*(K154-4)-62.4/2000*(K154-1)))/20</f>
        <v>0.16680503185</v>
      </c>
      <c r="H154" s="0" t="n">
        <f aca="false">2000*G154</f>
        <v>333.6100637</v>
      </c>
      <c r="I154" s="0" t="n">
        <f aca="false">0.091*(105*4/2000+95/2000*(K154-4)-0.0312*(K154-1))^0.2*(C154-(105*4/2000+95/2000*(K154-4)))^0.8</f>
        <v>0.167905855354831</v>
      </c>
      <c r="J154" s="0" t="n">
        <f aca="false">2000*I154</f>
        <v>335.811710709661</v>
      </c>
      <c r="K154" s="0" t="n">
        <v>19.18401</v>
      </c>
    </row>
    <row r="155" customFormat="false" ht="12.75" hidden="false" customHeight="false" outlineLevel="0" collapsed="false">
      <c r="A155" s="0" t="n">
        <f aca="false">2.5-K155</f>
        <v>-16.82425</v>
      </c>
      <c r="B155" s="0" t="n">
        <v>0.08</v>
      </c>
      <c r="C155" s="0" t="n">
        <v>3.2</v>
      </c>
      <c r="D155" s="0" t="n">
        <v>1.72</v>
      </c>
      <c r="E155" s="0" t="n">
        <f aca="false">(D155-0.0312*(K155-1))/9</f>
        <v>0.127587044444444</v>
      </c>
      <c r="F155" s="0" t="n">
        <f aca="false">2000*E155</f>
        <v>255.174088888889</v>
      </c>
      <c r="G155" s="0" t="n">
        <f aca="false">(C155-(105/2000*4+95/2000*(K155-4)-62.4/2000*(K155-1)))/20</f>
        <v>0.14169073625</v>
      </c>
      <c r="H155" s="0" t="n">
        <f aca="false">2000*G155</f>
        <v>283.3814725</v>
      </c>
      <c r="I155" s="0" t="n">
        <f aca="false">0.091*(105*4/2000+95/2000*(K155-4)-0.0312*(K155-1))^0.2*(C155-(105*4/2000+95/2000*(K155-4)))^0.8</f>
        <v>0.14301800624894</v>
      </c>
      <c r="J155" s="0" t="n">
        <f aca="false">2000*I155</f>
        <v>286.03601249788</v>
      </c>
      <c r="K155" s="0" t="n">
        <v>19.32425</v>
      </c>
    </row>
    <row r="156" customFormat="false" ht="12.75" hidden="false" customHeight="false" outlineLevel="0" collapsed="false">
      <c r="A156" s="0" t="n">
        <f aca="false">2.5-K156</f>
        <v>-16.96722</v>
      </c>
      <c r="B156" s="0" t="n">
        <v>0.07</v>
      </c>
      <c r="C156" s="0" t="n">
        <v>4</v>
      </c>
      <c r="D156" s="0" t="n">
        <v>1.73</v>
      </c>
      <c r="E156" s="0" t="n">
        <f aca="false">(D156-0.0312*(K156-1))/9</f>
        <v>0.128202526222222</v>
      </c>
      <c r="F156" s="0" t="n">
        <f aca="false">2000*E156</f>
        <v>256.405052444444</v>
      </c>
      <c r="G156" s="0" t="n">
        <f aca="false">(C156-(105/2000*4+95/2000*(K156-4)-62.4/2000*(K156-1)))/20</f>
        <v>0.1815742157</v>
      </c>
      <c r="H156" s="0" t="n">
        <f aca="false">2000*G156</f>
        <v>363.1484314</v>
      </c>
      <c r="I156" s="0" t="n">
        <f aca="false">0.091*(105*4/2000+95/2000*(K156-4)-0.0312*(K156-1))^0.2*(C156-(105*4/2000+95/2000*(K156-4)))^0.8</f>
        <v>0.182127899040192</v>
      </c>
      <c r="J156" s="0" t="n">
        <f aca="false">2000*I156</f>
        <v>364.255798080385</v>
      </c>
      <c r="K156" s="0" t="n">
        <v>19.46722</v>
      </c>
    </row>
    <row r="157" customFormat="false" ht="12.75" hidden="false" customHeight="false" outlineLevel="0" collapsed="false">
      <c r="A157" s="0" t="n">
        <f aca="false">2.5-K157</f>
        <v>-17.10792</v>
      </c>
      <c r="B157" s="0" t="n">
        <v>0.08</v>
      </c>
      <c r="C157" s="0" t="n">
        <v>3.2</v>
      </c>
      <c r="D157" s="0" t="n">
        <v>1.64</v>
      </c>
      <c r="E157" s="0" t="n">
        <f aca="false">(D157-0.0312*(K157-1))/9</f>
        <v>0.117714766222222</v>
      </c>
      <c r="F157" s="0" t="n">
        <f aca="false">2000*E157</f>
        <v>235.429532444444</v>
      </c>
      <c r="G157" s="0" t="n">
        <f aca="false">(C157-(105/2000*4+95/2000*(K157-4)-62.4/2000*(K157-1)))/20</f>
        <v>0.1414595452</v>
      </c>
      <c r="H157" s="0" t="n">
        <f aca="false">2000*G157</f>
        <v>282.9190904</v>
      </c>
      <c r="I157" s="0" t="n">
        <f aca="false">0.091*(105*4/2000+95/2000*(K157-4)-0.0312*(K157-1))^0.2*(C157-(105*4/2000+95/2000*(K157-4)))^0.8</f>
        <v>0.142693736574619</v>
      </c>
      <c r="J157" s="0" t="n">
        <f aca="false">2000*I157</f>
        <v>285.387473149238</v>
      </c>
      <c r="K157" s="0" t="n">
        <v>19.60792</v>
      </c>
    </row>
    <row r="158" customFormat="false" ht="12.75" hidden="false" customHeight="false" outlineLevel="0" collapsed="false">
      <c r="A158" s="0" t="n">
        <f aca="false">2.5-K158</f>
        <v>-17.25044</v>
      </c>
      <c r="B158" s="0" t="n">
        <v>0.08</v>
      </c>
      <c r="C158" s="0" t="n">
        <v>3.3</v>
      </c>
      <c r="D158" s="0" t="n">
        <v>1.72</v>
      </c>
      <c r="E158" s="0" t="n">
        <f aca="false">(D158-0.0312*(K158-1))/9</f>
        <v>0.126109585777778</v>
      </c>
      <c r="F158" s="0" t="n">
        <f aca="false">2000*E158</f>
        <v>252.219171555556</v>
      </c>
      <c r="G158" s="0" t="n">
        <f aca="false">(C158-(105/2000*4+95/2000*(K158-4)-62.4/2000*(K158-1)))/20</f>
        <v>0.1463433914</v>
      </c>
      <c r="H158" s="0" t="n">
        <f aca="false">2000*G158</f>
        <v>292.6867828</v>
      </c>
      <c r="I158" s="0" t="n">
        <f aca="false">0.091*(105*4/2000+95/2000*(K158-4)-0.0312*(K158-1))^0.2*(C158-(105*4/2000+95/2000*(K158-4)))^0.8</f>
        <v>0.147591653821593</v>
      </c>
      <c r="J158" s="0" t="n">
        <f aca="false">2000*I158</f>
        <v>295.183307643185</v>
      </c>
      <c r="K158" s="0" t="n">
        <v>19.75044</v>
      </c>
    </row>
    <row r="159" customFormat="false" ht="12.75" hidden="false" customHeight="false" outlineLevel="0" collapsed="false">
      <c r="A159" s="0" t="n">
        <f aca="false">2.5-K159</f>
        <v>-17.39114</v>
      </c>
      <c r="B159" s="0" t="n">
        <v>0.08</v>
      </c>
      <c r="C159" s="0" t="n">
        <v>3.9</v>
      </c>
      <c r="D159" s="0" t="n">
        <v>1.7</v>
      </c>
      <c r="E159" s="0" t="n">
        <f aca="false">(D159-0.0312*(K159-1))/9</f>
        <v>0.123399603555556</v>
      </c>
      <c r="F159" s="0" t="n">
        <f aca="false">2000*E159</f>
        <v>246.799207111111</v>
      </c>
      <c r="G159" s="0" t="n">
        <f aca="false">(C159-(105/2000*4+95/2000*(K159-4)-62.4/2000*(K159-1)))/20</f>
        <v>0.1762287209</v>
      </c>
      <c r="H159" s="0" t="n">
        <f aca="false">2000*G159</f>
        <v>352.4574418</v>
      </c>
      <c r="I159" s="0" t="n">
        <f aca="false">0.091*(105*4/2000+95/2000*(K159-4)-0.0312*(K159-1))^0.2*(C159-(105*4/2000+95/2000*(K159-4)))^0.8</f>
        <v>0.177032447422757</v>
      </c>
      <c r="J159" s="0" t="n">
        <f aca="false">2000*I159</f>
        <v>354.064894845513</v>
      </c>
      <c r="K159" s="0" t="n">
        <v>19.89114</v>
      </c>
    </row>
    <row r="160" customFormat="false" ht="12.75" hidden="false" customHeight="false" outlineLevel="0" collapsed="false">
      <c r="A160" s="0" t="n">
        <f aca="false">2.5-K160</f>
        <v>-17.5332</v>
      </c>
      <c r="B160" s="0" t="n">
        <v>0.09</v>
      </c>
      <c r="C160" s="0" t="n">
        <v>3.5</v>
      </c>
      <c r="D160" s="0" t="n">
        <v>1.84</v>
      </c>
      <c r="E160" s="0" t="n">
        <f aca="false">(D160-0.0312*(K160-1))/9</f>
        <v>0.138462684444444</v>
      </c>
      <c r="F160" s="0" t="n">
        <f aca="false">2000*E160</f>
        <v>276.925368888889</v>
      </c>
      <c r="G160" s="0" t="n">
        <f aca="false">(C160-(105/2000*4+95/2000*(K160-4)-62.4/2000*(K160-1)))/20</f>
        <v>0.156112942</v>
      </c>
      <c r="H160" s="0" t="n">
        <f aca="false">2000*G160</f>
        <v>312.225884</v>
      </c>
      <c r="I160" s="0" t="n">
        <f aca="false">0.091*(105*4/2000+95/2000*(K160-4)-0.0312*(K160-1))^0.2*(C160-(105*4/2000+95/2000*(K160-4)))^0.8</f>
        <v>0.157311343481417</v>
      </c>
      <c r="J160" s="0" t="n">
        <f aca="false">2000*I160</f>
        <v>314.622686962835</v>
      </c>
      <c r="K160" s="0" t="n">
        <v>20.0332</v>
      </c>
    </row>
    <row r="161" customFormat="false" ht="12.75" hidden="false" customHeight="false" outlineLevel="0" collapsed="false">
      <c r="A161" s="0" t="n">
        <f aca="false">2.5-K161</f>
        <v>-17.67299</v>
      </c>
      <c r="B161" s="0" t="n">
        <v>0.06</v>
      </c>
      <c r="C161" s="0" t="n">
        <v>4.3</v>
      </c>
      <c r="D161" s="0" t="n">
        <v>1.82</v>
      </c>
      <c r="E161" s="0" t="n">
        <f aca="false">(D161-0.0312*(K161-1))/9</f>
        <v>0.135755856888889</v>
      </c>
      <c r="F161" s="0" t="n">
        <f aca="false">2000*E161</f>
        <v>271.511713777778</v>
      </c>
      <c r="G161" s="0" t="n">
        <f aca="false">(C161-(105/2000*4+95/2000*(K161-4)-62.4/2000*(K161-1)))/20</f>
        <v>0.19599901315</v>
      </c>
      <c r="H161" s="0" t="n">
        <f aca="false">2000*G161</f>
        <v>391.9980263</v>
      </c>
      <c r="I161" s="0" t="n">
        <f aca="false">0.091*(105*4/2000+95/2000*(K161-4)-0.0312*(K161-1))^0.2*(C161-(105*4/2000+95/2000*(K161-4)))^0.8</f>
        <v>0.195929408264053</v>
      </c>
      <c r="J161" s="0" t="n">
        <f aca="false">2000*I161</f>
        <v>391.858816528106</v>
      </c>
      <c r="K161" s="0" t="n">
        <v>20.17299</v>
      </c>
    </row>
    <row r="162" customFormat="false" ht="12.75" hidden="false" customHeight="false" outlineLevel="0" collapsed="false">
      <c r="A162" s="0" t="n">
        <f aca="false">2.5-K162</f>
        <v>-17.8146</v>
      </c>
      <c r="B162" s="0" t="n">
        <v>0.06</v>
      </c>
      <c r="C162" s="0" t="n">
        <v>4.6</v>
      </c>
      <c r="D162" s="0" t="n">
        <v>1.64</v>
      </c>
      <c r="E162" s="0" t="n">
        <f aca="false">(D162-0.0312*(K162-1))/9</f>
        <v>0.115264942222222</v>
      </c>
      <c r="F162" s="0" t="n">
        <f aca="false">2000*E162</f>
        <v>230.529884444444</v>
      </c>
      <c r="G162" s="0" t="n">
        <f aca="false">(C162-(105/2000*4+95/2000*(K162-4)-62.4/2000*(K162-1)))/20</f>
        <v>0.210883601</v>
      </c>
      <c r="H162" s="0" t="n">
        <f aca="false">2000*G162</f>
        <v>421.767202</v>
      </c>
      <c r="I162" s="0" t="n">
        <f aca="false">0.091*(105*4/2000+95/2000*(K162-4)-0.0312*(K162-1))^0.2*(C162-(105*4/2000+95/2000*(K162-4)))^0.8</f>
        <v>0.20990398332404</v>
      </c>
      <c r="J162" s="0" t="n">
        <f aca="false">2000*I162</f>
        <v>419.807966648081</v>
      </c>
      <c r="K162" s="0" t="n">
        <v>20.3146</v>
      </c>
    </row>
    <row r="163" customFormat="false" ht="12.75" hidden="false" customHeight="false" outlineLevel="0" collapsed="false">
      <c r="A163" s="0" t="n">
        <f aca="false">2.5-K163</f>
        <v>-17.9562</v>
      </c>
      <c r="B163" s="0" t="n">
        <v>0.07</v>
      </c>
      <c r="C163" s="0" t="n">
        <v>3.3</v>
      </c>
      <c r="D163" s="0" t="n">
        <v>1.77</v>
      </c>
      <c r="E163" s="0" t="n">
        <f aca="false">(D163-0.0312*(K163-1))/9</f>
        <v>0.129218506666667</v>
      </c>
      <c r="F163" s="0" t="n">
        <f aca="false">2000*E163</f>
        <v>258.437013333333</v>
      </c>
      <c r="G163" s="0" t="n">
        <f aca="false">(C163-(105/2000*4+95/2000*(K163-4)-62.4/2000*(K163-1)))/20</f>
        <v>0.145768197</v>
      </c>
      <c r="H163" s="0" t="n">
        <f aca="false">2000*G163</f>
        <v>291.536394</v>
      </c>
      <c r="I163" s="0" t="n">
        <f aca="false">0.091*(105*4/2000+95/2000*(K163-4)-0.0312*(K163-1))^0.2*(C163-(105*4/2000+95/2000*(K163-4)))^0.8</f>
        <v>0.146787739925154</v>
      </c>
      <c r="J163" s="0" t="n">
        <f aca="false">2000*I163</f>
        <v>293.575479850308</v>
      </c>
      <c r="K163" s="0" t="n">
        <v>20.4562</v>
      </c>
    </row>
    <row r="164" customFormat="false" ht="12.75" hidden="false" customHeight="false" outlineLevel="0" collapsed="false">
      <c r="A164" s="0" t="n">
        <f aca="false">2.5-K164</f>
        <v>-18.09645</v>
      </c>
      <c r="B164" s="0" t="n">
        <v>0.08</v>
      </c>
      <c r="C164" s="0" t="n">
        <v>2.9</v>
      </c>
      <c r="D164" s="0" t="n">
        <v>1.76</v>
      </c>
      <c r="E164" s="0" t="n">
        <f aca="false">(D164-0.0312*(K164-1))/9</f>
        <v>0.127621195555556</v>
      </c>
      <c r="F164" s="0" t="n">
        <f aca="false">2000*E164</f>
        <v>255.242391111111</v>
      </c>
      <c r="G164" s="0" t="n">
        <f aca="false">(C164-(105/2000*4+95/2000*(K164-4)-62.4/2000*(K164-1)))/20</f>
        <v>0.12565389325</v>
      </c>
      <c r="H164" s="0" t="n">
        <f aca="false">2000*G164</f>
        <v>251.3077865</v>
      </c>
      <c r="I164" s="0" t="n">
        <f aca="false">0.091*(105*4/2000+95/2000*(K164-4)-0.0312*(K164-1))^0.2*(C164-(105*4/2000+95/2000*(K164-4)))^0.8</f>
        <v>0.125856016143954</v>
      </c>
      <c r="J164" s="0" t="n">
        <f aca="false">2000*I164</f>
        <v>251.712032287908</v>
      </c>
      <c r="K164" s="0" t="n">
        <v>20.59645</v>
      </c>
    </row>
    <row r="165" customFormat="false" ht="12.75" hidden="false" customHeight="false" outlineLevel="0" collapsed="false">
      <c r="A165" s="0" t="n">
        <f aca="false">2.5-K165</f>
        <v>-18.23897</v>
      </c>
      <c r="B165" s="0" t="n">
        <v>0.08</v>
      </c>
      <c r="C165" s="0" t="n">
        <v>4.3</v>
      </c>
      <c r="D165" s="0" t="n">
        <v>1.79</v>
      </c>
      <c r="E165" s="0" t="n">
        <f aca="false">(D165-0.0312*(K165-1))/9</f>
        <v>0.130460459555556</v>
      </c>
      <c r="F165" s="0" t="n">
        <f aca="false">2000*E165</f>
        <v>260.920919111111</v>
      </c>
      <c r="G165" s="0" t="n">
        <f aca="false">(C165-(105/2000*4+95/2000*(K165-4)-62.4/2000*(K165-1)))/20</f>
        <v>0.19553773945</v>
      </c>
      <c r="H165" s="0" t="n">
        <f aca="false">2000*G165</f>
        <v>391.0754789</v>
      </c>
      <c r="I165" s="0" t="n">
        <f aca="false">0.091*(105*4/2000+95/2000*(K165-4)-0.0312*(K165-1))^0.2*(C165-(105*4/2000+95/2000*(K165-4)))^0.8</f>
        <v>0.195595890172792</v>
      </c>
      <c r="J165" s="0" t="n">
        <f aca="false">2000*I165</f>
        <v>391.191780345583</v>
      </c>
      <c r="K165" s="0" t="n">
        <v>20.73897</v>
      </c>
    </row>
    <row r="166" customFormat="false" ht="12.75" hidden="false" customHeight="false" outlineLevel="0" collapsed="false">
      <c r="A166" s="0" t="n">
        <f aca="false">2.5-K166</f>
        <v>-18.37966</v>
      </c>
      <c r="B166" s="0" t="n">
        <v>0.06</v>
      </c>
      <c r="C166" s="0" t="n">
        <v>3.1</v>
      </c>
      <c r="D166" s="0" t="n">
        <v>1.73</v>
      </c>
      <c r="E166" s="0" t="n">
        <f aca="false">(D166-0.0312*(K166-1))/9</f>
        <v>0.123306067555556</v>
      </c>
      <c r="F166" s="0" t="n">
        <f aca="false">2000*E166</f>
        <v>246.612135111111</v>
      </c>
      <c r="G166" s="0" t="n">
        <f aca="false">(C166-(105/2000*4+95/2000*(K166-4)-62.4/2000*(K166-1)))/20</f>
        <v>0.1354230771</v>
      </c>
      <c r="H166" s="0" t="n">
        <f aca="false">2000*G166</f>
        <v>270.8461542</v>
      </c>
      <c r="I166" s="0" t="n">
        <f aca="false">0.091*(105*4/2000+95/2000*(K166-4)-0.0312*(K166-1))^0.2*(C166-(105*4/2000+95/2000*(K166-4)))^0.8</f>
        <v>0.135961716141954</v>
      </c>
      <c r="J166" s="0" t="n">
        <f aca="false">2000*I166</f>
        <v>271.923432283908</v>
      </c>
      <c r="K166" s="0" t="n">
        <v>20.87966</v>
      </c>
    </row>
    <row r="167" customFormat="false" ht="12.75" hidden="false" customHeight="false" outlineLevel="0" collapsed="false">
      <c r="A167" s="0" t="n">
        <f aca="false">2.5-K167</f>
        <v>-18.52036</v>
      </c>
      <c r="B167" s="0" t="n">
        <v>0.07</v>
      </c>
      <c r="C167" s="0" t="n">
        <v>4.4</v>
      </c>
      <c r="D167" s="0" t="n">
        <v>1.65</v>
      </c>
      <c r="E167" s="0" t="n">
        <f aca="false">(D167-0.0312*(K167-1))/9</f>
        <v>0.113929418666667</v>
      </c>
      <c r="F167" s="0" t="n">
        <f aca="false">2000*E167</f>
        <v>227.858837333333</v>
      </c>
      <c r="G167" s="0" t="n">
        <f aca="false">(C167-(105/2000*4+95/2000*(K167-4)-62.4/2000*(K167-1)))/20</f>
        <v>0.2003084066</v>
      </c>
      <c r="H167" s="0" t="n">
        <f aca="false">2000*G167</f>
        <v>400.6168132</v>
      </c>
      <c r="I167" s="0" t="n">
        <f aca="false">0.091*(105*4/2000+95/2000*(K167-4)-0.0312*(K167-1))^0.2*(C167-(105*4/2000+95/2000*(K167-4)))^0.8</f>
        <v>0.200167911154045</v>
      </c>
      <c r="J167" s="0" t="n">
        <f aca="false">2000*I167</f>
        <v>400.335822308089</v>
      </c>
      <c r="K167" s="0" t="n">
        <v>21.02036</v>
      </c>
    </row>
    <row r="168" customFormat="false" ht="12.75" hidden="false" customHeight="false" outlineLevel="0" collapsed="false">
      <c r="A168" s="0" t="n">
        <f aca="false">2.5-K168</f>
        <v>-18.66197</v>
      </c>
      <c r="B168" s="0" t="n">
        <v>0.08</v>
      </c>
      <c r="C168" s="0" t="n">
        <v>4</v>
      </c>
      <c r="D168" s="0" t="n">
        <v>1.93</v>
      </c>
      <c r="E168" s="0" t="n">
        <f aca="false">(D168-0.0312*(K168-1))/9</f>
        <v>0.144549615111111</v>
      </c>
      <c r="F168" s="0" t="n">
        <f aca="false">2000*E168</f>
        <v>289.099230222222</v>
      </c>
      <c r="G168" s="0" t="n">
        <f aca="false">(C168-(105/2000*4+95/2000*(K168-4)-62.4/2000*(K168-1)))/20</f>
        <v>0.18019299445</v>
      </c>
      <c r="H168" s="0" t="n">
        <f aca="false">2000*G168</f>
        <v>360.3859889</v>
      </c>
      <c r="I168" s="0" t="n">
        <f aca="false">0.091*(105*4/2000+95/2000*(K168-4)-0.0312*(K168-1))^0.2*(C168-(105*4/2000+95/2000*(K168-4)))^0.8</f>
        <v>0.180874825339655</v>
      </c>
      <c r="J168" s="0" t="n">
        <f aca="false">2000*I168</f>
        <v>361.749650679311</v>
      </c>
      <c r="K168" s="0" t="n">
        <v>21.16197</v>
      </c>
    </row>
    <row r="169" customFormat="false" ht="12.75" hidden="false" customHeight="false" outlineLevel="0" collapsed="false">
      <c r="A169" s="0" t="n">
        <f aca="false">2.5-K169</f>
        <v>-19.02304</v>
      </c>
      <c r="B169" s="0" t="n">
        <v>0.08</v>
      </c>
      <c r="C169" s="0" t="n">
        <v>3.6</v>
      </c>
      <c r="D169" s="0" t="n">
        <v>1.8</v>
      </c>
      <c r="E169" s="0" t="n">
        <f aca="false">(D169-0.0312*(K169-1))/9</f>
        <v>0.128853461333333</v>
      </c>
      <c r="F169" s="0" t="n">
        <f aca="false">2000*E169</f>
        <v>257.706922666667</v>
      </c>
      <c r="G169" s="0" t="n">
        <f aca="false">(C169-(105/2000*4+95/2000*(K169-4)-62.4/2000*(K169-1)))/20</f>
        <v>0.1598987224</v>
      </c>
      <c r="H169" s="0" t="n">
        <f aca="false">2000*G169</f>
        <v>319.7974448</v>
      </c>
      <c r="I169" s="0" t="n">
        <f aca="false">0.091*(105*4/2000+95/2000*(K169-4)-0.0312*(K169-1))^0.2*(C169-(105*4/2000+95/2000*(K169-4)))^0.8</f>
        <v>0.160755475798704</v>
      </c>
      <c r="J169" s="0" t="n">
        <f aca="false">2000*I169</f>
        <v>321.510951597408</v>
      </c>
      <c r="K169" s="0" t="n">
        <v>21.52304</v>
      </c>
    </row>
    <row r="170" customFormat="false" ht="12.75" hidden="false" customHeight="false" outlineLevel="0" collapsed="false">
      <c r="A170" s="0" t="n">
        <f aca="false">2.5-K170</f>
        <v>-19.16283</v>
      </c>
      <c r="B170" s="0" t="n">
        <v>0.07</v>
      </c>
      <c r="C170" s="0" t="n">
        <v>3.6</v>
      </c>
      <c r="D170" s="0" t="n">
        <v>1.88</v>
      </c>
      <c r="E170" s="0" t="n">
        <f aca="false">(D170-0.0312*(K170-1))/9</f>
        <v>0.137257744888889</v>
      </c>
      <c r="F170" s="0" t="n">
        <f aca="false">2000*E170</f>
        <v>274.515489777778</v>
      </c>
      <c r="G170" s="0" t="n">
        <f aca="false">(C170-(105/2000*4+95/2000*(K170-4)-62.4/2000*(K170-1)))/20</f>
        <v>0.15978479355</v>
      </c>
      <c r="H170" s="0" t="n">
        <f aca="false">2000*G170</f>
        <v>319.5695871</v>
      </c>
      <c r="I170" s="0" t="n">
        <f aca="false">0.091*(105*4/2000+95/2000*(K170-4)-0.0312*(K170-1))^0.2*(C170-(105*4/2000+95/2000*(K170-4)))^0.8</f>
        <v>0.160602949083321</v>
      </c>
      <c r="J170" s="0" t="n">
        <f aca="false">2000*I170</f>
        <v>321.205898166642</v>
      </c>
      <c r="K170" s="0" t="n">
        <v>21.66283</v>
      </c>
    </row>
    <row r="171" customFormat="false" ht="12.75" hidden="false" customHeight="false" outlineLevel="0" collapsed="false">
      <c r="A171" s="0" t="n">
        <f aca="false">2.5-K171</f>
        <v>-19.30216</v>
      </c>
      <c r="B171" s="0" t="n">
        <v>0.06</v>
      </c>
      <c r="C171" s="0" t="n">
        <v>4.9</v>
      </c>
      <c r="D171" s="0" t="n">
        <v>1.9</v>
      </c>
      <c r="E171" s="0" t="n">
        <f aca="false">(D171-0.0312*(K171-1))/9</f>
        <v>0.138996956444444</v>
      </c>
      <c r="F171" s="0" t="n">
        <f aca="false">2000*E171</f>
        <v>277.993912888889</v>
      </c>
      <c r="G171" s="0" t="n">
        <f aca="false">(C171-(105/2000*4+95/2000*(K171-4)-62.4/2000*(K171-1)))/20</f>
        <v>0.2246712396</v>
      </c>
      <c r="H171" s="0" t="n">
        <f aca="false">2000*G171</f>
        <v>449.3424792</v>
      </c>
      <c r="I171" s="0" t="n">
        <f aca="false">0.091*(105*4/2000+95/2000*(K171-4)-0.0312*(K171-1))^0.2*(C171-(105*4/2000+95/2000*(K171-4)))^0.8</f>
        <v>0.223219530725214</v>
      </c>
      <c r="J171" s="0" t="n">
        <f aca="false">2000*I171</f>
        <v>446.439061450429</v>
      </c>
      <c r="K171" s="0" t="n">
        <v>21.80216</v>
      </c>
    </row>
    <row r="172" customFormat="false" ht="12.75" hidden="false" customHeight="false" outlineLevel="0" collapsed="false">
      <c r="A172" s="0" t="n">
        <f aca="false">2.5-K172</f>
        <v>-19.44696</v>
      </c>
      <c r="B172" s="0" t="n">
        <v>0.1</v>
      </c>
      <c r="C172" s="0" t="n">
        <v>4.3</v>
      </c>
      <c r="D172" s="0" t="n">
        <v>1.97</v>
      </c>
      <c r="E172" s="0" t="n">
        <f aca="false">(D172-0.0312*(K172-1))/9</f>
        <v>0.146272760888889</v>
      </c>
      <c r="F172" s="0" t="n">
        <f aca="false">2000*E172</f>
        <v>292.545521777778</v>
      </c>
      <c r="G172" s="0" t="n">
        <f aca="false">(C172-(105/2000*4+95/2000*(K172-4)-62.4/2000*(K172-1)))/20</f>
        <v>0.1945532276</v>
      </c>
      <c r="H172" s="0" t="n">
        <f aca="false">2000*G172</f>
        <v>389.1064552</v>
      </c>
      <c r="I172" s="0" t="n">
        <f aca="false">0.091*(105*4/2000+95/2000*(K172-4)-0.0312*(K172-1))^0.2*(C172-(105*4/2000+95/2000*(K172-4)))^0.8</f>
        <v>0.19477905192294</v>
      </c>
      <c r="J172" s="0" t="n">
        <f aca="false">2000*I172</f>
        <v>389.55810384588</v>
      </c>
      <c r="K172" s="0" t="n">
        <v>21.94696</v>
      </c>
    </row>
    <row r="173" customFormat="false" ht="12.75" hidden="false" customHeight="false" outlineLevel="0" collapsed="false">
      <c r="A173" s="0" t="n">
        <f aca="false">2.5-K173</f>
        <v>-19.58902</v>
      </c>
      <c r="B173" s="0" t="n">
        <v>0.13</v>
      </c>
      <c r="C173" s="0" t="n">
        <v>3.2</v>
      </c>
      <c r="D173" s="0" t="n">
        <v>1.99</v>
      </c>
      <c r="E173" s="0" t="n">
        <f aca="false">(D173-0.0312*(K173-1))/9</f>
        <v>0.148002508444444</v>
      </c>
      <c r="F173" s="0" t="n">
        <f aca="false">2000*E173</f>
        <v>296.005016888889</v>
      </c>
      <c r="G173" s="0" t="n">
        <f aca="false">(C173-(105/2000*4+95/2000*(K173-4)-62.4/2000*(K173-1)))/20</f>
        <v>0.1394374487</v>
      </c>
      <c r="H173" s="0" t="n">
        <f aca="false">2000*G173</f>
        <v>278.8748974</v>
      </c>
      <c r="I173" s="0" t="n">
        <f aca="false">0.091*(105*4/2000+95/2000*(K173-4)-0.0312*(K173-1))^0.2*(C173-(105*4/2000+95/2000*(K173-4)))^0.8</f>
        <v>0.139537938581631</v>
      </c>
      <c r="J173" s="0" t="n">
        <f aca="false">2000*I173</f>
        <v>279.075877163263</v>
      </c>
      <c r="K173" s="0" t="n">
        <v>22.08902</v>
      </c>
    </row>
    <row r="174" customFormat="false" ht="12.75" hidden="false" customHeight="false" outlineLevel="0" collapsed="false">
      <c r="A174" s="0" t="n">
        <f aca="false">2.5-K174</f>
        <v>-19.72744</v>
      </c>
      <c r="B174" s="0" t="n">
        <v>0.1</v>
      </c>
      <c r="C174" s="0" t="n">
        <v>4.7</v>
      </c>
      <c r="D174" s="0" t="n">
        <v>1.9</v>
      </c>
      <c r="E174" s="0" t="n">
        <f aca="false">(D174-0.0312*(K174-1))/9</f>
        <v>0.137522652444444</v>
      </c>
      <c r="F174" s="0" t="n">
        <f aca="false">2000*E174</f>
        <v>275.045304888889</v>
      </c>
      <c r="G174" s="0" t="n">
        <f aca="false">(C174-(105/2000*4+95/2000*(K174-4)-62.4/2000*(K174-1)))/20</f>
        <v>0.2143246364</v>
      </c>
      <c r="H174" s="0" t="n">
        <f aca="false">2000*G174</f>
        <v>428.6492728</v>
      </c>
      <c r="I174" s="0" t="n">
        <f aca="false">0.091*(105*4/2000+95/2000*(K174-4)-0.0312*(K174-1))^0.2*(C174-(105*4/2000+95/2000*(K174-4)))^0.8</f>
        <v>0.213652225755239</v>
      </c>
      <c r="J174" s="0" t="n">
        <f aca="false">2000*I174</f>
        <v>427.304451510479</v>
      </c>
      <c r="K174" s="0" t="n">
        <v>22.22744</v>
      </c>
    </row>
    <row r="175" customFormat="false" ht="12.75" hidden="false" customHeight="false" outlineLevel="0" collapsed="false">
      <c r="A175" s="0" t="n">
        <f aca="false">2.5-K175</f>
        <v>-19.86905</v>
      </c>
      <c r="B175" s="0" t="n">
        <v>0.1</v>
      </c>
      <c r="C175" s="0" t="n">
        <v>4.3</v>
      </c>
      <c r="D175" s="0" t="n">
        <v>1.28</v>
      </c>
      <c r="E175" s="0" t="n">
        <f aca="false">(D175-0.0312*(K175-1))/9</f>
        <v>0.0681428488888889</v>
      </c>
      <c r="F175" s="0" t="n">
        <f aca="false">2000*E175</f>
        <v>136.285697777778</v>
      </c>
      <c r="G175" s="0" t="n">
        <f aca="false">(C175-(105/2000*4+95/2000*(K175-4)-62.4/2000*(K175-1)))/20</f>
        <v>0.19420922425</v>
      </c>
      <c r="H175" s="0" t="n">
        <f aca="false">2000*G175</f>
        <v>388.4184485</v>
      </c>
      <c r="I175" s="0" t="n">
        <f aca="false">0.091*(105*4/2000+95/2000*(K175-4)-0.0312*(K175-1))^0.2*(C175-(105*4/2000+95/2000*(K175-4)))^0.8</f>
        <v>0.19446128387496</v>
      </c>
      <c r="J175" s="0" t="n">
        <f aca="false">2000*I175</f>
        <v>388.922567749919</v>
      </c>
      <c r="K175" s="0" t="n">
        <v>22.36905</v>
      </c>
    </row>
    <row r="176" customFormat="false" ht="12.75" hidden="false" customHeight="false" outlineLevel="0" collapsed="false">
      <c r="A176" s="0" t="n">
        <f aca="false">2.5-K176</f>
        <v>-20.00929</v>
      </c>
      <c r="B176" s="0" t="n">
        <v>0.1</v>
      </c>
      <c r="C176" s="0" t="n">
        <v>3.2</v>
      </c>
      <c r="D176" s="0" t="n">
        <v>1.27</v>
      </c>
      <c r="E176" s="0" t="n">
        <f aca="false">(D176-0.0312*(K176-1))/9</f>
        <v>0.0665455724444445</v>
      </c>
      <c r="F176" s="0" t="n">
        <f aca="false">2000*E176</f>
        <v>133.091144888889</v>
      </c>
      <c r="G176" s="0" t="n">
        <f aca="false">(C176-(105/2000*4+95/2000*(K176-4)-62.4/2000*(K176-1)))/20</f>
        <v>0.13909492865</v>
      </c>
      <c r="H176" s="0" t="n">
        <f aca="false">2000*G176</f>
        <v>278.1898573</v>
      </c>
      <c r="I176" s="0" t="n">
        <f aca="false">0.091*(105*4/2000+95/2000*(K176-4)-0.0312*(K176-1))^0.2*(C176-(105*4/2000+95/2000*(K176-4)))^0.8</f>
        <v>0.138949448321079</v>
      </c>
      <c r="J176" s="0" t="n">
        <f aca="false">2000*I176</f>
        <v>277.898896642158</v>
      </c>
      <c r="K176" s="0" t="n">
        <v>22.50929</v>
      </c>
    </row>
    <row r="177" customFormat="false" ht="12.75" hidden="false" customHeight="false" outlineLevel="0" collapsed="false">
      <c r="A177" s="0" t="n">
        <f aca="false">2.5-K177</f>
        <v>-20.15227</v>
      </c>
      <c r="B177" s="0" t="n">
        <v>0.11</v>
      </c>
      <c r="C177" s="0" t="n">
        <v>4.6</v>
      </c>
      <c r="D177" s="0" t="n">
        <v>1.74</v>
      </c>
      <c r="E177" s="0" t="n">
        <f aca="false">(D177-0.0312*(K177-1))/9</f>
        <v>0.118272130666667</v>
      </c>
      <c r="F177" s="0" t="n">
        <f aca="false">2000*E177</f>
        <v>236.544261333333</v>
      </c>
      <c r="G177" s="0" t="n">
        <f aca="false">(C177-(105/2000*4+95/2000*(K177-4)-62.4/2000*(K177-1)))/20</f>
        <v>0.20897839995</v>
      </c>
      <c r="H177" s="0" t="n">
        <f aca="false">2000*G177</f>
        <v>417.9567999</v>
      </c>
      <c r="I177" s="0" t="n">
        <f aca="false">0.091*(105*4/2000+95/2000*(K177-4)-0.0312*(K177-1))^0.2*(C177-(105*4/2000+95/2000*(K177-4)))^0.8</f>
        <v>0.208657272551323</v>
      </c>
      <c r="J177" s="0" t="n">
        <f aca="false">2000*I177</f>
        <v>417.314545102645</v>
      </c>
      <c r="K177" s="0" t="n">
        <v>22.65227</v>
      </c>
    </row>
    <row r="178" customFormat="false" ht="12.75" hidden="false" customHeight="false" outlineLevel="0" collapsed="false">
      <c r="A178" s="0" t="n">
        <f aca="false">2.5-K178</f>
        <v>-20.29342</v>
      </c>
      <c r="B178" s="0" t="n">
        <v>0.09</v>
      </c>
      <c r="C178" s="0" t="n">
        <v>4.6</v>
      </c>
      <c r="D178" s="0" t="n">
        <v>1.73</v>
      </c>
      <c r="E178" s="0" t="n">
        <f aca="false">(D178-0.0312*(K178-1))/9</f>
        <v>0.116671699555556</v>
      </c>
      <c r="F178" s="0" t="n">
        <f aca="false">2000*E178</f>
        <v>233.343399111111</v>
      </c>
      <c r="G178" s="0" t="n">
        <f aca="false">(C178-(105/2000*4+95/2000*(K178-4)-62.4/2000*(K178-1)))/20</f>
        <v>0.2088633627</v>
      </c>
      <c r="H178" s="0" t="n">
        <f aca="false">2000*G178</f>
        <v>417.7267254</v>
      </c>
      <c r="I178" s="0" t="n">
        <f aca="false">0.091*(105*4/2000+95/2000*(K178-4)-0.0312*(K178-1))^0.2*(C178-(105*4/2000+95/2000*(K178-4)))^0.8</f>
        <v>0.208565335095004</v>
      </c>
      <c r="J178" s="0" t="n">
        <f aca="false">2000*I178</f>
        <v>417.130670190009</v>
      </c>
      <c r="K178" s="0" t="n">
        <v>22.79342</v>
      </c>
    </row>
    <row r="179" customFormat="false" ht="12.75" hidden="false" customHeight="false" outlineLevel="0" collapsed="false">
      <c r="A179" s="0" t="n">
        <f aca="false">2.5-K179</f>
        <v>-20.42137</v>
      </c>
      <c r="B179" s="0" t="n">
        <v>0.07</v>
      </c>
      <c r="C179" s="0" t="n">
        <v>4.2</v>
      </c>
      <c r="D179" s="0" t="n">
        <v>1.7</v>
      </c>
      <c r="E179" s="0" t="n">
        <f aca="false">(D179-0.0312*(K179-1))/9</f>
        <v>0.112894806222222</v>
      </c>
      <c r="F179" s="0" t="n">
        <f aca="false">2000*E179</f>
        <v>225.789612444444</v>
      </c>
      <c r="G179" s="0" t="n">
        <f aca="false">(C179-(105/2000*4+95/2000*(K179-4)-62.4/2000*(K179-1)))/20</f>
        <v>0.18875908345</v>
      </c>
      <c r="H179" s="0" t="n">
        <f aca="false">2000*G179</f>
        <v>377.5181669</v>
      </c>
      <c r="I179" s="0" t="n">
        <f aca="false">0.091*(105*4/2000+95/2000*(K179-4)-0.0312*(K179-1))^0.2*(C179-(105*4/2000+95/2000*(K179-4)))^0.8</f>
        <v>0.189141858098845</v>
      </c>
      <c r="J179" s="0" t="n">
        <f aca="false">2000*I179</f>
        <v>378.28371619769</v>
      </c>
      <c r="K179" s="0" t="n">
        <v>22.92137</v>
      </c>
    </row>
    <row r="180" customFormat="false" ht="12.75" hidden="false" customHeight="false" outlineLevel="0" collapsed="false">
      <c r="A180" s="0" t="n">
        <f aca="false">2.5-K180</f>
        <v>-20.56252</v>
      </c>
      <c r="B180" s="0" t="n">
        <v>0.05</v>
      </c>
      <c r="C180" s="0" t="n">
        <v>3.8</v>
      </c>
      <c r="D180" s="0" t="n">
        <v>1.95</v>
      </c>
      <c r="E180" s="0" t="n">
        <f aca="false">(D180-0.0312*(K180-1))/9</f>
        <v>0.140183264</v>
      </c>
      <c r="F180" s="0" t="n">
        <f aca="false">2000*E180</f>
        <v>280.366528</v>
      </c>
      <c r="G180" s="0" t="n">
        <f aca="false">(C180-(105/2000*4+95/2000*(K180-4)-62.4/2000*(K180-1)))/20</f>
        <v>0.1686440462</v>
      </c>
      <c r="H180" s="0" t="n">
        <f aca="false">2000*G180</f>
        <v>337.2880924</v>
      </c>
      <c r="I180" s="0" t="n">
        <f aca="false">0.091*(105*4/2000+95/2000*(K180-4)-0.0312*(K180-1))^0.2*(C180-(105*4/2000+95/2000*(K180-4)))^0.8</f>
        <v>0.16913980833182</v>
      </c>
      <c r="J180" s="0" t="n">
        <f aca="false">2000*I180</f>
        <v>338.279616663641</v>
      </c>
      <c r="K180" s="0" t="n">
        <v>23.06252</v>
      </c>
    </row>
    <row r="181" customFormat="false" ht="12.75" hidden="false" customHeight="false" outlineLevel="0" collapsed="false">
      <c r="A181" s="0" t="n">
        <f aca="false">2.5-K181</f>
        <v>-20.70413</v>
      </c>
      <c r="B181" s="0" t="n">
        <v>0.07</v>
      </c>
      <c r="C181" s="0" t="n">
        <v>3.5</v>
      </c>
      <c r="D181" s="0" t="n">
        <v>1.89</v>
      </c>
      <c r="E181" s="0" t="n">
        <f aca="false">(D181-0.0312*(K181-1))/9</f>
        <v>0.133025682666667</v>
      </c>
      <c r="F181" s="0" t="n">
        <f aca="false">2000*E181</f>
        <v>266.051365333333</v>
      </c>
      <c r="G181" s="0" t="n">
        <f aca="false">(C181-(105/2000*4+95/2000*(K181-4)-62.4/2000*(K181-1)))/20</f>
        <v>0.15352863405</v>
      </c>
      <c r="H181" s="0" t="n">
        <f aca="false">2000*G181</f>
        <v>307.0572681</v>
      </c>
      <c r="I181" s="0" t="n">
        <f aca="false">0.091*(105*4/2000+95/2000*(K181-4)-0.0312*(K181-1))^0.2*(C181-(105*4/2000+95/2000*(K181-4)))^0.8</f>
        <v>0.15365975744607</v>
      </c>
      <c r="J181" s="0" t="n">
        <f aca="false">2000*I181</f>
        <v>307.319514892139</v>
      </c>
      <c r="K181" s="0" t="n">
        <v>23.20413</v>
      </c>
    </row>
    <row r="182" customFormat="false" ht="12.75" hidden="false" customHeight="false" outlineLevel="0" collapsed="false">
      <c r="A182" s="0" t="n">
        <f aca="false">2.5-K182</f>
        <v>-20.77971</v>
      </c>
      <c r="B182" s="0" t="n">
        <v>0.08</v>
      </c>
      <c r="C182" s="0" t="n">
        <v>3.7</v>
      </c>
      <c r="D182" s="0" t="n">
        <v>1.62</v>
      </c>
      <c r="E182" s="0" t="n">
        <f aca="false">(D182-0.0312*(K182-1))/9</f>
        <v>0.102763672</v>
      </c>
      <c r="F182" s="0" t="n">
        <f aca="false">2000*E182</f>
        <v>205.527344</v>
      </c>
      <c r="G182" s="0" t="n">
        <f aca="false">(C182-(105/2000*4+95/2000*(K182-4)-62.4/2000*(K182-1)))/20</f>
        <v>0.16346703635</v>
      </c>
      <c r="H182" s="0" t="n">
        <f aca="false">2000*G182</f>
        <v>326.9340727</v>
      </c>
      <c r="I182" s="0" t="n">
        <f aca="false">0.091*(105*4/2000+95/2000*(K182-4)-0.0312*(K182-1))^0.2*(C182-(105*4/2000+95/2000*(K182-4)))^0.8</f>
        <v>0.163826382234324</v>
      </c>
      <c r="J182" s="0" t="n">
        <f aca="false">2000*I182</f>
        <v>327.652764468648</v>
      </c>
      <c r="K182" s="0" t="n">
        <v>23.27971</v>
      </c>
    </row>
    <row r="183" customFormat="false" ht="12.75" hidden="false" customHeight="false" outlineLevel="0" collapsed="false">
      <c r="A183" s="0" t="n">
        <f aca="false">2.5-K183</f>
        <v>-20.91449</v>
      </c>
      <c r="B183" s="0" t="n">
        <v>0.07</v>
      </c>
      <c r="C183" s="0" t="n">
        <v>3.6</v>
      </c>
      <c r="D183" s="0" t="n">
        <v>2.14</v>
      </c>
      <c r="E183" s="0" t="n">
        <f aca="false">(D183-0.0312*(K183-1))/9</f>
        <v>0.160074212444444</v>
      </c>
      <c r="F183" s="0" t="n">
        <f aca="false">2000*E183</f>
        <v>320.148424888889</v>
      </c>
      <c r="G183" s="0" t="n">
        <f aca="false">(C183-(105/2000*4+95/2000*(K183-4)-62.4/2000*(K183-1)))/20</f>
        <v>0.15835719065</v>
      </c>
      <c r="H183" s="0" t="n">
        <f aca="false">2000*G183</f>
        <v>316.7143813</v>
      </c>
      <c r="I183" s="0" t="n">
        <f aca="false">0.091*(105*4/2000+95/2000*(K183-4)-0.0312*(K183-1))^0.2*(C183-(105*4/2000+95/2000*(K183-4)))^0.8</f>
        <v>0.158547623560719</v>
      </c>
      <c r="J183" s="0" t="n">
        <f aca="false">2000*I183</f>
        <v>317.095247121437</v>
      </c>
      <c r="K183" s="0" t="n">
        <v>23.41449</v>
      </c>
    </row>
    <row r="184" customFormat="false" ht="12.75" hidden="false" customHeight="false" outlineLevel="0" collapsed="false">
      <c r="A184" s="0" t="n">
        <f aca="false">2.5-K184</f>
        <v>-21.05382</v>
      </c>
      <c r="B184" s="0" t="n">
        <v>0.06</v>
      </c>
      <c r="C184" s="0" t="n">
        <v>3.7</v>
      </c>
      <c r="D184" s="0" t="n">
        <v>2.12</v>
      </c>
      <c r="E184" s="0" t="n">
        <f aca="false">(D184-0.0312*(K184-1))/9</f>
        <v>0.157368979555556</v>
      </c>
      <c r="F184" s="0" t="n">
        <f aca="false">2000*E184</f>
        <v>314.737959111111</v>
      </c>
      <c r="G184" s="0" t="n">
        <f aca="false">(C184-(105/2000*4+95/2000*(K184-4)-62.4/2000*(K184-1)))/20</f>
        <v>0.1632436367</v>
      </c>
      <c r="H184" s="0" t="n">
        <f aca="false">2000*G184</f>
        <v>326.4872734</v>
      </c>
      <c r="I184" s="0" t="n">
        <f aca="false">0.091*(105*4/2000+95/2000*(K184-4)-0.0312*(K184-1))^0.2*(C184-(105*4/2000+95/2000*(K184-4)))^0.8</f>
        <v>0.163500306627102</v>
      </c>
      <c r="J184" s="0" t="n">
        <f aca="false">2000*I184</f>
        <v>327.000613254205</v>
      </c>
      <c r="K184" s="0" t="n">
        <v>23.55382</v>
      </c>
    </row>
    <row r="185" customFormat="false" ht="12.75" hidden="false" customHeight="false" outlineLevel="0" collapsed="false">
      <c r="A185" s="0" t="n">
        <f aca="false">2.5-K185</f>
        <v>-21.19497</v>
      </c>
      <c r="B185" s="0" t="n">
        <v>0.07</v>
      </c>
      <c r="C185" s="0" t="n">
        <v>3.5</v>
      </c>
      <c r="D185" s="0" t="n">
        <v>2.1</v>
      </c>
      <c r="E185" s="0" t="n">
        <f aca="false">(D185-0.0312*(K185-1))/9</f>
        <v>0.154657437333333</v>
      </c>
      <c r="F185" s="0" t="n">
        <f aca="false">2000*E185</f>
        <v>309.314874666667</v>
      </c>
      <c r="G185" s="0" t="n">
        <f aca="false">(C185-(105/2000*4+95/2000*(K185-4)-62.4/2000*(K185-1)))/20</f>
        <v>0.15312859945</v>
      </c>
      <c r="H185" s="0" t="n">
        <f aca="false">2000*G185</f>
        <v>306.2571989</v>
      </c>
      <c r="I185" s="0" t="n">
        <f aca="false">0.091*(105*4/2000+95/2000*(K185-4)-0.0312*(K185-1))^0.2*(C185-(105*4/2000+95/2000*(K185-4)))^0.8</f>
        <v>0.153017122892459</v>
      </c>
      <c r="J185" s="0" t="n">
        <f aca="false">2000*I185</f>
        <v>306.034245784917</v>
      </c>
      <c r="K185" s="0" t="n">
        <v>23.69497</v>
      </c>
    </row>
    <row r="186" customFormat="false" ht="12.75" hidden="false" customHeight="false" outlineLevel="0" collapsed="false">
      <c r="A186" s="0" t="n">
        <f aca="false">2.5-K186</f>
        <v>-21.33385</v>
      </c>
      <c r="B186" s="0" t="n">
        <v>0.07</v>
      </c>
      <c r="C186" s="0" t="n">
        <v>4.1</v>
      </c>
      <c r="D186" s="0" t="n">
        <v>2.18</v>
      </c>
      <c r="E186" s="0" t="n">
        <f aca="false">(D186-0.0312*(K186-1))/9</f>
        <v>0.163064875555556</v>
      </c>
      <c r="F186" s="0" t="n">
        <f aca="false">2000*E186</f>
        <v>326.129751111111</v>
      </c>
      <c r="G186" s="0" t="n">
        <f aca="false">(C186-(105/2000*4+95/2000*(K186-4)-62.4/2000*(K186-1)))/20</f>
        <v>0.18301541225</v>
      </c>
      <c r="H186" s="0" t="n">
        <f aca="false">2000*G186</f>
        <v>366.0308245</v>
      </c>
      <c r="I186" s="0" t="n">
        <f aca="false">0.091*(105*4/2000+95/2000*(K186-4)-0.0312*(K186-1))^0.2*(C186-(105*4/2000+95/2000*(K186-4)))^0.8</f>
        <v>0.18334975173747</v>
      </c>
      <c r="J186" s="0" t="n">
        <f aca="false">2000*I186</f>
        <v>366.699503474939</v>
      </c>
      <c r="K186" s="0" t="n">
        <v>23.83385</v>
      </c>
    </row>
    <row r="187" customFormat="false" ht="12.75" hidden="false" customHeight="false" outlineLevel="0" collapsed="false">
      <c r="A187" s="0" t="n">
        <f aca="false">2.5-K187</f>
        <v>-21.47272</v>
      </c>
      <c r="B187" s="0" t="n">
        <v>0.06</v>
      </c>
      <c r="C187" s="0" t="n">
        <v>4.7</v>
      </c>
      <c r="D187" s="0" t="n">
        <v>2.29</v>
      </c>
      <c r="E187" s="0" t="n">
        <f aca="false">(D187-0.0312*(K187-1))/9</f>
        <v>0.174805681777778</v>
      </c>
      <c r="F187" s="0" t="n">
        <f aca="false">2000*E187</f>
        <v>349.611363555556</v>
      </c>
      <c r="G187" s="0" t="n">
        <f aca="false">(C187-(105/2000*4+95/2000*(K187-4)-62.4/2000*(K187-1)))/20</f>
        <v>0.2129022332</v>
      </c>
      <c r="H187" s="0" t="n">
        <f aca="false">2000*G187</f>
        <v>425.8044664</v>
      </c>
      <c r="I187" s="0" t="n">
        <f aca="false">0.091*(105*4/2000+95/2000*(K187-4)-0.0312*(K187-1))^0.2*(C187-(105*4/2000+95/2000*(K187-4)))^0.8</f>
        <v>0.212543012671211</v>
      </c>
      <c r="J187" s="0" t="n">
        <f aca="false">2000*I187</f>
        <v>425.086025342422</v>
      </c>
      <c r="K187" s="0" t="n">
        <v>23.97272</v>
      </c>
    </row>
    <row r="188" customFormat="false" ht="12.75" hidden="false" customHeight="false" outlineLevel="0" collapsed="false">
      <c r="A188" s="0" t="n">
        <f aca="false">2.5-K188</f>
        <v>-21.61297</v>
      </c>
      <c r="B188" s="0" t="n">
        <v>0.07</v>
      </c>
      <c r="C188" s="0" t="n">
        <v>4.3</v>
      </c>
      <c r="D188" s="0" t="n">
        <v>2.19</v>
      </c>
      <c r="E188" s="0" t="n">
        <f aca="false">(D188-0.0312*(K188-1))/9</f>
        <v>0.163208370666667</v>
      </c>
      <c r="F188" s="0" t="n">
        <f aca="false">2000*E188</f>
        <v>326.416741333333</v>
      </c>
      <c r="G188" s="0" t="n">
        <f aca="false">(C188-(105/2000*4+95/2000*(K188-4)-62.4/2000*(K188-1)))/20</f>
        <v>0.19278792945</v>
      </c>
      <c r="H188" s="0" t="n">
        <f aca="false">2000*G188</f>
        <v>385.5758589</v>
      </c>
      <c r="I188" s="0" t="n">
        <f aca="false">0.091*(105*4/2000+95/2000*(K188-4)-0.0312*(K188-1))^0.2*(C188-(105*4/2000+95/2000*(K188-4)))^0.8</f>
        <v>0.192981049486272</v>
      </c>
      <c r="J188" s="0" t="n">
        <f aca="false">2000*I188</f>
        <v>385.962098972544</v>
      </c>
      <c r="K188" s="0" t="n">
        <v>24.11297</v>
      </c>
    </row>
    <row r="189" customFormat="false" ht="12.75" hidden="false" customHeight="false" outlineLevel="0" collapsed="false">
      <c r="A189" s="0" t="n">
        <f aca="false">2.5-K189</f>
        <v>-21.75321</v>
      </c>
      <c r="B189" s="0" t="n">
        <v>0.08</v>
      </c>
      <c r="C189" s="0" t="n">
        <v>4.4</v>
      </c>
      <c r="D189" s="0" t="n">
        <v>2.17</v>
      </c>
      <c r="E189" s="0" t="n">
        <f aca="false">(D189-0.0312*(K189-1))/9</f>
        <v>0.160499983111111</v>
      </c>
      <c r="F189" s="0" t="n">
        <f aca="false">2000*E189</f>
        <v>320.999966222222</v>
      </c>
      <c r="G189" s="0" t="n">
        <f aca="false">(C189-(105/2000*4+95/2000*(K189-4)-62.4/2000*(K189-1)))/20</f>
        <v>0.19767363385</v>
      </c>
      <c r="H189" s="0" t="n">
        <f aca="false">2000*G189</f>
        <v>395.3472677</v>
      </c>
      <c r="I189" s="0" t="n">
        <f aca="false">0.091*(105*4/2000+95/2000*(K189-4)-0.0312*(K189-1))^0.2*(C189-(105*4/2000+95/2000*(K189-4)))^0.8</f>
        <v>0.197767472703146</v>
      </c>
      <c r="J189" s="0" t="n">
        <f aca="false">2000*I189</f>
        <v>395.534945406293</v>
      </c>
      <c r="K189" s="0" t="n">
        <v>24.25321</v>
      </c>
    </row>
    <row r="190" customFormat="false" ht="12.75" hidden="false" customHeight="false" outlineLevel="0" collapsed="false">
      <c r="A190" s="0" t="n">
        <f aca="false">2.5-K190</f>
        <v>-21.89436</v>
      </c>
      <c r="B190" s="0" t="n">
        <v>0.09</v>
      </c>
      <c r="C190" s="0" t="n">
        <v>4.4</v>
      </c>
      <c r="D190" s="0" t="n">
        <v>1.96</v>
      </c>
      <c r="E190" s="0" t="n">
        <f aca="false">(D190-0.0312*(K190-1))/9</f>
        <v>0.136677329777778</v>
      </c>
      <c r="F190" s="0" t="n">
        <f aca="false">2000*E190</f>
        <v>273.354659555556</v>
      </c>
      <c r="G190" s="0" t="n">
        <f aca="false">(C190-(105/2000*4+95/2000*(K190-4)-62.4/2000*(K190-1)))/20</f>
        <v>0.1975585966</v>
      </c>
      <c r="H190" s="0" t="n">
        <f aca="false">2000*G190</f>
        <v>395.1171932</v>
      </c>
      <c r="I190" s="0" t="n">
        <f aca="false">0.091*(105*4/2000+95/2000*(K190-4)-0.0312*(K190-1))^0.2*(C190-(105*4/2000+95/2000*(K190-4)))^0.8</f>
        <v>0.197641831552061</v>
      </c>
      <c r="J190" s="0" t="n">
        <f aca="false">2000*I190</f>
        <v>395.283663104122</v>
      </c>
      <c r="K190" s="0" t="n">
        <v>24.39436</v>
      </c>
    </row>
    <row r="191" customFormat="false" ht="12.75" hidden="false" customHeight="false" outlineLevel="0" collapsed="false">
      <c r="A191" s="0" t="n">
        <f aca="false">2.5-K191</f>
        <v>-22.03233</v>
      </c>
      <c r="B191" s="0" t="n">
        <v>0.1</v>
      </c>
      <c r="C191" s="0" t="n">
        <v>4.2</v>
      </c>
      <c r="D191" s="0" t="n">
        <v>2.24</v>
      </c>
      <c r="E191" s="0" t="n">
        <f aca="false">(D191-0.0312*(K191-1))/9</f>
        <v>0.167310144888889</v>
      </c>
      <c r="F191" s="0" t="n">
        <f aca="false">2000*E191</f>
        <v>334.620289777778</v>
      </c>
      <c r="G191" s="0" t="n">
        <f aca="false">(C191-(105/2000*4+95/2000*(K191-4)-62.4/2000*(K191-1)))/20</f>
        <v>0.18744615105</v>
      </c>
      <c r="H191" s="0" t="n">
        <f aca="false">2000*G191</f>
        <v>374.8923021</v>
      </c>
      <c r="I191" s="0" t="n">
        <f aca="false">0.091*(105*4/2000+95/2000*(K191-4)-0.0312*(K191-1))^0.2*(C191-(105*4/2000+95/2000*(K191-4)))^0.8</f>
        <v>0.187624028544075</v>
      </c>
      <c r="J191" s="0" t="n">
        <f aca="false">2000*I191</f>
        <v>375.24805708815</v>
      </c>
      <c r="K191" s="0" t="n">
        <v>24.53233</v>
      </c>
    </row>
    <row r="192" customFormat="false" ht="12.75" hidden="false" customHeight="false" outlineLevel="0" collapsed="false">
      <c r="A192" s="0" t="n">
        <f aca="false">2.5-K192</f>
        <v>-22.12567</v>
      </c>
      <c r="B192" s="0" t="n">
        <v>0.11</v>
      </c>
      <c r="C192" s="0" t="n">
        <v>3.4</v>
      </c>
      <c r="D192" s="0" t="n">
        <v>1.72</v>
      </c>
      <c r="E192" s="0" t="n">
        <f aca="false">(D192-0.0312*(K192-1))/9</f>
        <v>0.109208788444444</v>
      </c>
      <c r="F192" s="0" t="n">
        <f aca="false">2000*E192</f>
        <v>218.417576888889</v>
      </c>
      <c r="G192" s="0" t="n">
        <f aca="false">(C192-(105/2000*4+95/2000*(K192-4)-62.4/2000*(K192-1)))/20</f>
        <v>0.14737007895</v>
      </c>
      <c r="H192" s="0" t="n">
        <f aca="false">2000*G192</f>
        <v>294.7401579</v>
      </c>
      <c r="I192" s="0" t="n">
        <f aca="false">0.091*(105*4/2000+95/2000*(K192-4)-0.0312*(K192-1))^0.2*(C192-(105*4/2000+95/2000*(K192-4)))^0.8</f>
        <v>0.146467726519814</v>
      </c>
      <c r="J192" s="0" t="n">
        <f aca="false">2000*I192</f>
        <v>292.935453039627</v>
      </c>
      <c r="K192" s="0" t="n">
        <v>24.62567</v>
      </c>
    </row>
    <row r="193" customFormat="false" ht="12.75" hidden="false" customHeight="false" outlineLevel="0" collapsed="false">
      <c r="A193" s="0" t="n">
        <f aca="false">2.5-K193</f>
        <v>-22.19716</v>
      </c>
      <c r="B193" s="0" t="n">
        <v>0.12</v>
      </c>
      <c r="C193" s="0" t="n">
        <v>4.5</v>
      </c>
      <c r="D193" s="0" t="n">
        <v>1.48</v>
      </c>
      <c r="E193" s="0" t="n">
        <f aca="false">(D193-0.0312*(K193-1))/9</f>
        <v>0.0822942897777778</v>
      </c>
      <c r="F193" s="0" t="n">
        <f aca="false">2000*E193</f>
        <v>164.588579555556</v>
      </c>
      <c r="G193" s="0" t="n">
        <f aca="false">(C193-(105/2000*4+95/2000*(K193-4)-62.4/2000*(K193-1)))/20</f>
        <v>0.2023118146</v>
      </c>
      <c r="H193" s="0" t="n">
        <f aca="false">2000*G193</f>
        <v>404.6236292</v>
      </c>
      <c r="I193" s="0" t="n">
        <f aca="false">0.091*(105*4/2000+95/2000*(K193-4)-0.0312*(K193-1))^0.2*(C193-(105*4/2000+95/2000*(K193-4)))^0.8</f>
        <v>0.202275185059975</v>
      </c>
      <c r="J193" s="0" t="n">
        <f aca="false">2000*I193</f>
        <v>404.550370119949</v>
      </c>
      <c r="K193" s="0" t="n">
        <v>24.69716</v>
      </c>
    </row>
    <row r="194" customFormat="false" ht="12.75" hidden="false" customHeight="false" outlineLevel="0" collapsed="false">
      <c r="A194" s="0" t="n">
        <f aca="false">2.5-K194</f>
        <v>-22.3374</v>
      </c>
      <c r="B194" s="0" t="n">
        <v>0.12</v>
      </c>
      <c r="C194" s="0" t="n">
        <v>3.3</v>
      </c>
      <c r="D194" s="0" t="n">
        <v>1.93</v>
      </c>
      <c r="E194" s="0" t="n">
        <f aca="false">(D194-0.0312*(K194-1))/9</f>
        <v>0.131808124444444</v>
      </c>
      <c r="F194" s="0" t="n">
        <f aca="false">2000*E194</f>
        <v>263.616248888889</v>
      </c>
      <c r="G194" s="0" t="n">
        <f aca="false">(C194-(105/2000*4+95/2000*(K194-4)-62.4/2000*(K194-1)))/20</f>
        <v>0.142197519</v>
      </c>
      <c r="H194" s="0" t="n">
        <f aca="false">2000*G194</f>
        <v>284.395038</v>
      </c>
      <c r="I194" s="0" t="n">
        <f aca="false">0.091*(105*4/2000+95/2000*(K194-4)-0.0312*(K194-1))^0.2*(C194-(105*4/2000+95/2000*(K194-4)))^0.8</f>
        <v>0.140817368044771</v>
      </c>
      <c r="J194" s="0" t="n">
        <f aca="false">2000*I194</f>
        <v>281.634736089543</v>
      </c>
      <c r="K194" s="0" t="n">
        <v>24.8374</v>
      </c>
    </row>
    <row r="195" customFormat="false" ht="12.75" hidden="false" customHeight="false" outlineLevel="0" collapsed="false">
      <c r="A195" s="0" t="n">
        <f aca="false">2.5-K195</f>
        <v>-22.47491</v>
      </c>
      <c r="B195" s="0" t="n">
        <v>0.15</v>
      </c>
      <c r="C195" s="0" t="n">
        <v>3.5</v>
      </c>
      <c r="D195" s="0" t="n">
        <v>1.9</v>
      </c>
      <c r="E195" s="0" t="n">
        <f aca="false">(D195-0.0312*(K195-1))/9</f>
        <v>0.127998089777778</v>
      </c>
      <c r="F195" s="0" t="n">
        <f aca="false">2000*E195</f>
        <v>255.996179555556</v>
      </c>
      <c r="G195" s="0" t="n">
        <f aca="false">(C195-(105/2000*4+95/2000*(K195-4)-62.4/2000*(K195-1)))/20</f>
        <v>0.15208544835</v>
      </c>
      <c r="H195" s="0" t="n">
        <f aca="false">2000*G195</f>
        <v>304.1708967</v>
      </c>
      <c r="I195" s="0" t="n">
        <f aca="false">0.091*(105*4/2000+95/2000*(K195-4)-0.0312*(K195-1))^0.2*(C195-(105*4/2000+95/2000*(K195-4)))^0.8</f>
        <v>0.151250810332937</v>
      </c>
      <c r="J195" s="0" t="n">
        <f aca="false">2000*I195</f>
        <v>302.501620665873</v>
      </c>
      <c r="K195" s="0" t="n">
        <v>24.97491</v>
      </c>
    </row>
    <row r="196" customFormat="false" ht="12.75" hidden="false" customHeight="false" outlineLevel="0" collapsed="false">
      <c r="A196" s="0" t="n">
        <f aca="false">2.5-K196</f>
        <v>-22.61378</v>
      </c>
      <c r="B196" s="0" t="n">
        <v>0.13</v>
      </c>
      <c r="C196" s="0" t="n">
        <v>4.7</v>
      </c>
      <c r="D196" s="0" t="n">
        <v>1.85</v>
      </c>
      <c r="E196" s="0" t="n">
        <f aca="false">(D196-0.0312*(K196-1))/9</f>
        <v>0.121961118222222</v>
      </c>
      <c r="F196" s="0" t="n">
        <f aca="false">2000*E196</f>
        <v>243.922236444445</v>
      </c>
      <c r="G196" s="0" t="n">
        <f aca="false">(C196-(105/2000*4+95/2000*(K196-4)-62.4/2000*(K196-1)))/20</f>
        <v>0.2119722693</v>
      </c>
      <c r="H196" s="0" t="n">
        <f aca="false">2000*G196</f>
        <v>423.9445386</v>
      </c>
      <c r="I196" s="0" t="n">
        <f aca="false">0.091*(105*4/2000+95/2000*(K196-4)-0.0312*(K196-1))^0.2*(C196-(105*4/2000+95/2000*(K196-4)))^0.8</f>
        <v>0.211674570870713</v>
      </c>
      <c r="J196" s="0" t="n">
        <f aca="false">2000*I196</f>
        <v>423.349141741427</v>
      </c>
      <c r="K196" s="0" t="n">
        <v>25.11378</v>
      </c>
    </row>
    <row r="197" customFormat="false" ht="12.75" hidden="false" customHeight="false" outlineLevel="0" collapsed="false">
      <c r="A197" s="0" t="n">
        <f aca="false">2.5-K197</f>
        <v>-22.75539</v>
      </c>
      <c r="B197" s="0" t="n">
        <v>0.16</v>
      </c>
      <c r="C197" s="0" t="n">
        <v>7.9</v>
      </c>
      <c r="D197" s="0" t="n">
        <v>1.75</v>
      </c>
      <c r="E197" s="0" t="n">
        <f aca="false">(D197-0.0312*(K197-1))/9</f>
        <v>0.110359092444444</v>
      </c>
      <c r="F197" s="0" t="n">
        <f aca="false">2000*E197</f>
        <v>220.718184888889</v>
      </c>
      <c r="G197" s="0" t="n">
        <f aca="false">(C197-(105/2000*4+95/2000*(K197-4)-62.4/2000*(K197-1)))/20</f>
        <v>0.37185685715</v>
      </c>
      <c r="H197" s="0" t="n">
        <f aca="false">2000*G197</f>
        <v>743.7137143</v>
      </c>
      <c r="I197" s="0" t="n">
        <f aca="false">0.091*(105*4/2000+95/2000*(K197-4)-0.0312*(K197-1))^0.2*(C197-(105*4/2000+95/2000*(K197-4)))^0.8</f>
        <v>0.356428332634486</v>
      </c>
      <c r="J197" s="0" t="n">
        <f aca="false">2000*I197</f>
        <v>712.856665268972</v>
      </c>
      <c r="K197" s="0" t="n">
        <v>25.25539</v>
      </c>
    </row>
    <row r="198" customFormat="false" ht="12.75" hidden="false" customHeight="false" outlineLevel="0" collapsed="false">
      <c r="A198" s="0" t="n">
        <f aca="false">2.5-K198</f>
        <v>-22.83872</v>
      </c>
      <c r="B198" s="0" t="n">
        <v>0.17</v>
      </c>
      <c r="C198" s="0" t="n">
        <v>6.6</v>
      </c>
      <c r="D198" s="0" t="n">
        <v>1.2</v>
      </c>
      <c r="E198" s="0" t="n">
        <f aca="false">(D198-0.0312*(K198-1))/9</f>
        <v>0.048959104</v>
      </c>
      <c r="F198" s="0" t="n">
        <f aca="false">2000*E198</f>
        <v>97.918208</v>
      </c>
      <c r="G198" s="0" t="n">
        <f aca="false">(C198-(105/2000*4+95/2000*(K198-4)-62.4/2000*(K198-1)))/20</f>
        <v>0.3067889432</v>
      </c>
      <c r="H198" s="0" t="n">
        <f aca="false">2000*G198</f>
        <v>613.5778864</v>
      </c>
      <c r="I198" s="0" t="n">
        <f aca="false">0.091*(105*4/2000+95/2000*(K198-4)-0.0312*(K198-1))^0.2*(C198-(105*4/2000+95/2000*(K198-4)))^0.8</f>
        <v>0.29976459008285</v>
      </c>
      <c r="J198" s="0" t="n">
        <f aca="false">2000*I198</f>
        <v>599.5291801657</v>
      </c>
      <c r="K198" s="0" t="n">
        <v>25.33872</v>
      </c>
    </row>
    <row r="199" customFormat="false" ht="12.75" hidden="false" customHeight="false" outlineLevel="0" collapsed="false">
      <c r="A199" s="0" t="n">
        <f aca="false">2.5-K199</f>
        <v>-22.95164</v>
      </c>
      <c r="B199" s="0" t="n">
        <v>0.17</v>
      </c>
      <c r="C199" s="0" t="n">
        <v>5.9</v>
      </c>
      <c r="D199" s="0" t="n">
        <v>1.12</v>
      </c>
      <c r="E199" s="0" t="n">
        <f aca="false">(D199-0.0312*(K199-1))/9</f>
        <v>0.0396787591111111</v>
      </c>
      <c r="F199" s="0" t="n">
        <f aca="false">2000*E199</f>
        <v>79.3575182222222</v>
      </c>
      <c r="G199" s="0" t="n">
        <f aca="false">(C199-(105/2000*4+95/2000*(K199-4)-62.4/2000*(K199-1)))/20</f>
        <v>0.2716969134</v>
      </c>
      <c r="H199" s="0" t="n">
        <f aca="false">2000*G199</f>
        <v>543.3938268</v>
      </c>
      <c r="I199" s="0" t="n">
        <f aca="false">0.091*(105*4/2000+95/2000*(K199-4)-0.0312*(K199-1))^0.2*(C199-(105*4/2000+95/2000*(K199-4)))^0.8</f>
        <v>0.268078187450976</v>
      </c>
      <c r="J199" s="0" t="n">
        <f aca="false">2000*I199</f>
        <v>536.156374901952</v>
      </c>
      <c r="K199" s="0" t="n">
        <v>25.45164</v>
      </c>
    </row>
    <row r="200" customFormat="false" ht="12.75" hidden="false" customHeight="false" outlineLevel="0" collapsed="false">
      <c r="A200" s="0" t="n">
        <f aca="false">2.5-K200</f>
        <v>-23.09234</v>
      </c>
      <c r="B200" s="0" t="n">
        <v>0.17</v>
      </c>
      <c r="C200" s="0" t="n">
        <v>3.9</v>
      </c>
      <c r="D200" s="0" t="n">
        <v>1.32</v>
      </c>
      <c r="E200" s="0" t="n">
        <f aca="false">(D200-0.0312*(K200-1))/9</f>
        <v>0.0614132213333333</v>
      </c>
      <c r="F200" s="0" t="n">
        <f aca="false">2000*E200</f>
        <v>122.826442666667</v>
      </c>
      <c r="G200" s="0" t="n">
        <f aca="false">(C200-(105/2000*4+95/2000*(K200-4)-62.4/2000*(K200-1)))/20</f>
        <v>0.1715822429</v>
      </c>
      <c r="H200" s="0" t="n">
        <f aca="false">2000*G200</f>
        <v>343.1644858</v>
      </c>
      <c r="I200" s="0" t="n">
        <f aca="false">0.091*(105*4/2000+95/2000*(K200-4)-0.0312*(K200-1))^0.2*(C200-(105*4/2000+95/2000*(K200-4)))^0.8</f>
        <v>0.171250274725736</v>
      </c>
      <c r="J200" s="0" t="n">
        <f aca="false">2000*I200</f>
        <v>342.500549451473</v>
      </c>
      <c r="K200" s="0" t="n">
        <v>25.59234</v>
      </c>
    </row>
    <row r="201" customFormat="false" ht="12.75" hidden="false" customHeight="false" outlineLevel="0" collapsed="false">
      <c r="A201" s="0" t="n">
        <f aca="false">2.5-K201</f>
        <v>-23.2303</v>
      </c>
      <c r="B201" s="0" t="n">
        <v>0.15</v>
      </c>
      <c r="C201" s="0" t="n">
        <v>3.6</v>
      </c>
      <c r="D201" s="0" t="n">
        <v>2</v>
      </c>
      <c r="E201" s="0" t="n">
        <f aca="false">(D201-0.0312*(K201-1))/9</f>
        <v>0.136490515555556</v>
      </c>
      <c r="F201" s="0" t="n">
        <f aca="false">2000*E201</f>
        <v>272.981031111111</v>
      </c>
      <c r="G201" s="0" t="n">
        <f aca="false">(C201-(105/2000*4+95/2000*(K201-4)-62.4/2000*(K201-1)))/20</f>
        <v>0.1564698055</v>
      </c>
      <c r="H201" s="0" t="n">
        <f aca="false">2000*G201</f>
        <v>312.939611</v>
      </c>
      <c r="I201" s="0" t="n">
        <f aca="false">0.091*(105*4/2000+95/2000*(K201-4)-0.0312*(K201-1))^0.2*(C201-(105*4/2000+95/2000*(K201-4)))^0.8</f>
        <v>0.155446035272899</v>
      </c>
      <c r="J201" s="0" t="n">
        <f aca="false">2000*I201</f>
        <v>310.892070545797</v>
      </c>
      <c r="K201" s="0" t="n">
        <v>25.7303</v>
      </c>
    </row>
    <row r="202" customFormat="false" ht="12.75" hidden="false" customHeight="false" outlineLevel="0" collapsed="false">
      <c r="A202" s="0" t="n">
        <f aca="false">2.5-K202</f>
        <v>-23.37191</v>
      </c>
      <c r="B202" s="0" t="n">
        <v>0.13</v>
      </c>
      <c r="C202" s="0" t="n">
        <v>4.3</v>
      </c>
      <c r="D202" s="0" t="n">
        <v>2.05</v>
      </c>
      <c r="E202" s="0" t="n">
        <f aca="false">(D202-0.0312*(K202-1))/9</f>
        <v>0.141555156444444</v>
      </c>
      <c r="F202" s="0" t="n">
        <f aca="false">2000*E202</f>
        <v>283.110312888889</v>
      </c>
      <c r="G202" s="0" t="n">
        <f aca="false">(C202-(105/2000*4+95/2000*(K202-4)-62.4/2000*(K202-1)))/20</f>
        <v>0.19135439335</v>
      </c>
      <c r="H202" s="0" t="n">
        <f aca="false">2000*G202</f>
        <v>382.7087867</v>
      </c>
      <c r="I202" s="0" t="n">
        <f aca="false">0.091*(105*4/2000+95/2000*(K202-4)-0.0312*(K202-1))^0.2*(C202-(105*4/2000+95/2000*(K202-4)))^0.8</f>
        <v>0.191232123005636</v>
      </c>
      <c r="J202" s="0" t="n">
        <f aca="false">2000*I202</f>
        <v>382.464246011273</v>
      </c>
      <c r="K202" s="0" t="n">
        <v>25.87191</v>
      </c>
    </row>
    <row r="203" customFormat="false" ht="12.75" hidden="false" customHeight="false" outlineLevel="0" collapsed="false">
      <c r="A203" s="0" t="n">
        <f aca="false">2.5-K203</f>
        <v>-23.50897</v>
      </c>
      <c r="B203" s="0" t="n">
        <v>0.13</v>
      </c>
      <c r="C203" s="0" t="n">
        <v>4.5</v>
      </c>
      <c r="D203" s="0" t="n">
        <v>2.12</v>
      </c>
      <c r="E203" s="0" t="n">
        <f aca="false">(D203-0.0312*(K203-1))/9</f>
        <v>0.148857792888889</v>
      </c>
      <c r="F203" s="0" t="n">
        <f aca="false">2000*E203</f>
        <v>297.715585777778</v>
      </c>
      <c r="G203" s="0" t="n">
        <f aca="false">(C203-(105/2000*4+95/2000*(K203-4)-62.4/2000*(K203-1)))/20</f>
        <v>0.20124268945</v>
      </c>
      <c r="H203" s="0" t="n">
        <f aca="false">2000*G203</f>
        <v>402.4853789</v>
      </c>
      <c r="I203" s="0" t="n">
        <f aca="false">0.091*(105*4/2000+95/2000*(K203-4)-0.0312*(K203-1))^0.2*(C203-(105*4/2000+95/2000*(K203-4)))^0.8</f>
        <v>0.201063382909034</v>
      </c>
      <c r="J203" s="0" t="n">
        <f aca="false">2000*I203</f>
        <v>402.126765818069</v>
      </c>
      <c r="K203" s="0" t="n">
        <v>26.00897</v>
      </c>
    </row>
    <row r="204" customFormat="false" ht="12.75" hidden="false" customHeight="false" outlineLevel="0" collapsed="false">
      <c r="A204" s="0" t="n">
        <f aca="false">2.5-K204</f>
        <v>-23.65058</v>
      </c>
      <c r="B204" s="0" t="n">
        <v>0.11</v>
      </c>
      <c r="C204" s="0" t="n">
        <v>4.7</v>
      </c>
      <c r="D204" s="0" t="n">
        <v>2.2</v>
      </c>
      <c r="E204" s="0" t="n">
        <f aca="false">(D204-0.0312*(K204-1))/9</f>
        <v>0.157255767111111</v>
      </c>
      <c r="F204" s="0" t="n">
        <f aca="false">2000*E204</f>
        <v>314.511534222222</v>
      </c>
      <c r="G204" s="0" t="n">
        <f aca="false">(C204-(105/2000*4+95/2000*(K204-4)-62.4/2000*(K204-1)))/20</f>
        <v>0.2111272773</v>
      </c>
      <c r="H204" s="0" t="n">
        <f aca="false">2000*G204</f>
        <v>422.2545546</v>
      </c>
      <c r="I204" s="0" t="n">
        <f aca="false">0.091*(105*4/2000+95/2000*(K204-4)-0.0312*(K204-1))^0.2*(C204-(105*4/2000+95/2000*(K204-4)))^0.8</f>
        <v>0.210793426445231</v>
      </c>
      <c r="J204" s="0" t="n">
        <f aca="false">2000*I204</f>
        <v>421.586852890463</v>
      </c>
      <c r="K204" s="0" t="n">
        <v>26.15058</v>
      </c>
    </row>
    <row r="205" customFormat="false" ht="12.75" hidden="false" customHeight="false" outlineLevel="0" collapsed="false">
      <c r="A205" s="0" t="n">
        <f aca="false">2.5-K205</f>
        <v>-23.79036</v>
      </c>
      <c r="B205" s="0" t="n">
        <v>0.1</v>
      </c>
      <c r="C205" s="0" t="n">
        <v>4.3</v>
      </c>
      <c r="D205" s="0" t="n">
        <v>1.96</v>
      </c>
      <c r="E205" s="0" t="n">
        <f aca="false">(D205-0.0312*(K205-1))/9</f>
        <v>0.130104529777778</v>
      </c>
      <c r="F205" s="0" t="n">
        <f aca="false">2000*E205</f>
        <v>260.209059555556</v>
      </c>
      <c r="G205" s="0" t="n">
        <f aca="false">(C205-(105/2000*4+95/2000*(K205-4)-62.4/2000*(K205-1)))/20</f>
        <v>0.1910133566</v>
      </c>
      <c r="H205" s="0" t="n">
        <f aca="false">2000*G205</f>
        <v>382.0267132</v>
      </c>
      <c r="I205" s="0" t="n">
        <f aca="false">0.091*(105*4/2000+95/2000*(K205-4)-0.0312*(K205-1))^0.2*(C205-(105*4/2000+95/2000*(K205-4)))^0.8</f>
        <v>0.190780448974201</v>
      </c>
      <c r="J205" s="0" t="n">
        <f aca="false">2000*I205</f>
        <v>381.560897948402</v>
      </c>
      <c r="K205" s="0" t="n">
        <v>26.29036</v>
      </c>
    </row>
    <row r="206" customFormat="false" ht="12.75" hidden="false" customHeight="false" outlineLevel="0" collapsed="false">
      <c r="A206" s="0" t="n">
        <f aca="false">2.5-K206</f>
        <v>-23.93015</v>
      </c>
      <c r="B206" s="0" t="n">
        <v>0.09</v>
      </c>
      <c r="C206" s="0" t="n">
        <v>4.2</v>
      </c>
      <c r="D206" s="0" t="n">
        <v>2.21</v>
      </c>
      <c r="E206" s="0" t="n">
        <f aca="false">(D206-0.0312*(K206-1))/9</f>
        <v>0.157397702222222</v>
      </c>
      <c r="F206" s="0" t="n">
        <f aca="false">2000*E206</f>
        <v>314.795404444444</v>
      </c>
      <c r="G206" s="0" t="n">
        <f aca="false">(C206-(105/2000*4+95/2000*(K206-4)-62.4/2000*(K206-1)))/20</f>
        <v>0.18589942775</v>
      </c>
      <c r="H206" s="0" t="n">
        <f aca="false">2000*G206</f>
        <v>371.7988555</v>
      </c>
      <c r="I206" s="0" t="n">
        <f aca="false">0.091*(105*4/2000+95/2000*(K206-4)-0.0312*(K206-1))^0.2*(C206-(105*4/2000+95/2000*(K206-4)))^0.8</f>
        <v>0.185567632301926</v>
      </c>
      <c r="J206" s="0" t="n">
        <f aca="false">2000*I206</f>
        <v>371.135264603852</v>
      </c>
      <c r="K206" s="0" t="n">
        <v>26.43015</v>
      </c>
    </row>
    <row r="207" customFormat="false" ht="12.75" hidden="false" customHeight="false" outlineLevel="0" collapsed="false">
      <c r="A207" s="0" t="n">
        <f aca="false">2.5-K207</f>
        <v>-24.06948</v>
      </c>
      <c r="B207" s="0" t="n">
        <v>0.08</v>
      </c>
      <c r="C207" s="0" t="n">
        <v>4.4</v>
      </c>
      <c r="D207" s="0" t="n">
        <v>2.2</v>
      </c>
      <c r="E207" s="0" t="n">
        <f aca="false">(D207-0.0312*(K207-1))/9</f>
        <v>0.155803580444444</v>
      </c>
      <c r="F207" s="0" t="n">
        <f aca="false">2000*E207</f>
        <v>311.607160888889</v>
      </c>
      <c r="G207" s="0" t="n">
        <f aca="false">(C207-(105/2000*4+95/2000*(K207-4)-62.4/2000*(K207-1)))/20</f>
        <v>0.1957858738</v>
      </c>
      <c r="H207" s="0" t="n">
        <f aca="false">2000*G207</f>
        <v>391.5717476</v>
      </c>
      <c r="I207" s="0" t="n">
        <f aca="false">0.091*(105*4/2000+95/2000*(K207-4)-0.0312*(K207-1))^0.2*(C207-(105*4/2000+95/2000*(K207-4)))^0.8</f>
        <v>0.195504354757816</v>
      </c>
      <c r="J207" s="0" t="n">
        <f aca="false">2000*I207</f>
        <v>391.008709515632</v>
      </c>
      <c r="K207" s="0" t="n">
        <v>26.56948</v>
      </c>
    </row>
    <row r="208" customFormat="false" ht="12.75" hidden="false" customHeight="false" outlineLevel="0" collapsed="false">
      <c r="A208" s="0" t="n">
        <f aca="false">2.5-K208</f>
        <v>-24.20835</v>
      </c>
      <c r="B208" s="0" t="n">
        <v>0.07</v>
      </c>
      <c r="C208" s="0" t="n">
        <v>4.7</v>
      </c>
      <c r="D208" s="0" t="n">
        <v>2.26</v>
      </c>
      <c r="E208" s="0" t="n">
        <f aca="false">(D208-0.0312*(K208-1))/9</f>
        <v>0.161988831111111</v>
      </c>
      <c r="F208" s="0" t="n">
        <f aca="false">2000*E208</f>
        <v>323.977662222222</v>
      </c>
      <c r="G208" s="0" t="n">
        <f aca="false">(C208-(105/2000*4+95/2000*(K208-4)-62.4/2000*(K208-1)))/20</f>
        <v>0.21067269475</v>
      </c>
      <c r="H208" s="0" t="n">
        <f aca="false">2000*G208</f>
        <v>421.3453895</v>
      </c>
      <c r="I208" s="0" t="n">
        <f aca="false">0.091*(105*4/2000+95/2000*(K208-4)-0.0312*(K208-1))^0.2*(C208-(105*4/2000+95/2000*(K208-4)))^0.8</f>
        <v>0.210284644153464</v>
      </c>
      <c r="J208" s="0" t="n">
        <f aca="false">2000*I208</f>
        <v>420.569288306927</v>
      </c>
      <c r="K208" s="0" t="n">
        <v>26.70835</v>
      </c>
    </row>
    <row r="209" customFormat="false" ht="12.75" hidden="false" customHeight="false" outlineLevel="0" collapsed="false">
      <c r="A209" s="0" t="n">
        <f aca="false">2.5-K209</f>
        <v>-24.34723</v>
      </c>
      <c r="B209" s="0" t="n">
        <v>0.05</v>
      </c>
      <c r="C209" s="0" t="n">
        <v>4.5</v>
      </c>
      <c r="D209" s="0" t="n">
        <v>2.27</v>
      </c>
      <c r="E209" s="0" t="n">
        <f aca="false">(D209-0.0312*(K209-1))/9</f>
        <v>0.162618491555556</v>
      </c>
      <c r="F209" s="0" t="n">
        <f aca="false">2000*E209</f>
        <v>325.236983111111</v>
      </c>
      <c r="G209" s="0" t="n">
        <f aca="false">(C209-(105/2000*4+95/2000*(K209-4)-62.4/2000*(K209-1)))/20</f>
        <v>0.20055950755</v>
      </c>
      <c r="H209" s="0" t="n">
        <f aca="false">2000*G209</f>
        <v>401.1190151</v>
      </c>
      <c r="I209" s="0" t="n">
        <f aca="false">0.091*(105*4/2000+95/2000*(K209-4)-0.0312*(K209-1))^0.2*(C209-(105*4/2000+95/2000*(K209-4)))^0.8</f>
        <v>0.200219060731963</v>
      </c>
      <c r="J209" s="0" t="n">
        <f aca="false">2000*I209</f>
        <v>400.438121463925</v>
      </c>
      <c r="K209" s="0" t="n">
        <v>26.84723</v>
      </c>
    </row>
    <row r="210" customFormat="false" ht="12.75" hidden="false" customHeight="false" outlineLevel="0" collapsed="false">
      <c r="A210" s="0" t="n">
        <f aca="false">2.5-K210</f>
        <v>-24.48702</v>
      </c>
      <c r="B210" s="0" t="n">
        <v>0.07</v>
      </c>
      <c r="C210" s="0" t="n">
        <v>3.9</v>
      </c>
      <c r="D210" s="0" t="n">
        <v>2.27</v>
      </c>
      <c r="E210" s="0" t="n">
        <f aca="false">(D210-0.0312*(K210-1))/9</f>
        <v>0.162133886222222</v>
      </c>
      <c r="F210" s="0" t="n">
        <f aca="false">2000*E210</f>
        <v>324.267772444445</v>
      </c>
      <c r="G210" s="0" t="n">
        <f aca="false">(C210-(105/2000*4+95/2000*(K210-4)-62.4/2000*(K210-1)))/20</f>
        <v>0.1704455787</v>
      </c>
      <c r="H210" s="0" t="n">
        <f aca="false">2000*G210</f>
        <v>340.8911574</v>
      </c>
      <c r="I210" s="0" t="n">
        <f aca="false">0.091*(105*4/2000+95/2000*(K210-4)-0.0312*(K210-1))^0.2*(C210-(105*4/2000+95/2000*(K210-4)))^0.8</f>
        <v>0.169433871950573</v>
      </c>
      <c r="J210" s="0" t="n">
        <f aca="false">2000*I210</f>
        <v>338.867743901146</v>
      </c>
      <c r="K210" s="0" t="n">
        <v>26.98702</v>
      </c>
    </row>
    <row r="211" customFormat="false" ht="12.75" hidden="false" customHeight="false" outlineLevel="0" collapsed="false">
      <c r="A211" s="0" t="n">
        <f aca="false">2.5-K211</f>
        <v>-24.62498</v>
      </c>
      <c r="B211" s="0" t="n">
        <v>0.07</v>
      </c>
      <c r="C211" s="0" t="n">
        <v>4.4</v>
      </c>
      <c r="D211" s="0" t="n">
        <v>2.29</v>
      </c>
      <c r="E211" s="0" t="n">
        <f aca="false">(D211-0.0312*(K211-1))/9</f>
        <v>0.163877847111111</v>
      </c>
      <c r="F211" s="0" t="n">
        <f aca="false">2000*E211</f>
        <v>327.755694222222</v>
      </c>
      <c r="G211" s="0" t="n">
        <f aca="false">(C211-(105/2000*4+95/2000*(K211-4)-62.4/2000*(K211-1)))/20</f>
        <v>0.1953331413</v>
      </c>
      <c r="H211" s="0" t="n">
        <f aca="false">2000*G211</f>
        <v>390.6662826</v>
      </c>
      <c r="I211" s="0" t="n">
        <f aca="false">0.091*(105*4/2000+95/2000*(K211-4)-0.0312*(K211-1))^0.2*(C211-(105*4/2000+95/2000*(K211-4)))^0.8</f>
        <v>0.194900382765374</v>
      </c>
      <c r="J211" s="0" t="n">
        <f aca="false">2000*I211</f>
        <v>389.800765530747</v>
      </c>
      <c r="K211" s="0" t="n">
        <v>27.12498</v>
      </c>
    </row>
    <row r="212" customFormat="false" ht="12.75" hidden="false" customHeight="false" outlineLevel="0" collapsed="false">
      <c r="A212" s="0" t="n">
        <f aca="false">2.5-K212</f>
        <v>-24.66323</v>
      </c>
      <c r="B212" s="0" t="n">
        <v>0.07</v>
      </c>
      <c r="C212" s="0" t="n">
        <v>3.3</v>
      </c>
      <c r="D212" s="0" t="n">
        <v>1.89</v>
      </c>
      <c r="E212" s="0" t="n">
        <f aca="false">(D212-0.0312*(K212-1))/9</f>
        <v>0.119300802666667</v>
      </c>
      <c r="F212" s="0" t="n">
        <f aca="false">2000*E212</f>
        <v>238.601605333333</v>
      </c>
      <c r="G212" s="0" t="n">
        <f aca="false">(C212-(105/2000*4+95/2000*(K212-4)-62.4/2000*(K212-1)))/20</f>
        <v>0.14030196755</v>
      </c>
      <c r="H212" s="0" t="n">
        <f aca="false">2000*G212</f>
        <v>280.6039351</v>
      </c>
      <c r="I212" s="0" t="n">
        <f aca="false">0.091*(105*4/2000+95/2000*(K212-4)-0.0312*(K212-1))^0.2*(C212-(105*4/2000+95/2000*(K212-4)))^0.8</f>
        <v>0.13703076286058</v>
      </c>
      <c r="J212" s="0" t="n">
        <f aca="false">2000*I212</f>
        <v>274.06152572116</v>
      </c>
      <c r="K212" s="0" t="n">
        <v>27.16323</v>
      </c>
    </row>
    <row r="213" customFormat="false" ht="12.75" hidden="false" customHeight="false" outlineLevel="0" collapsed="false">
      <c r="A213" s="0" t="n">
        <f aca="false">2.5-K213</f>
        <v>-24.76067</v>
      </c>
      <c r="B213" s="0" t="n">
        <v>0.07</v>
      </c>
      <c r="C213" s="0" t="n">
        <v>3.6</v>
      </c>
      <c r="D213" s="0" t="n">
        <v>2.38</v>
      </c>
      <c r="E213" s="0" t="n">
        <f aca="false">(D213-0.0312*(K213-1))/9</f>
        <v>0.173407455111111</v>
      </c>
      <c r="F213" s="0" t="n">
        <f aca="false">2000*E213</f>
        <v>346.814910222222</v>
      </c>
      <c r="G213" s="0" t="n">
        <f aca="false">(C213-(105/2000*4+95/2000*(K213-4)-62.4/2000*(K213-1)))/20</f>
        <v>0.15522255395</v>
      </c>
      <c r="H213" s="0" t="n">
        <f aca="false">2000*G213</f>
        <v>310.4451079</v>
      </c>
      <c r="I213" s="0" t="n">
        <f aca="false">0.091*(105*4/2000+95/2000*(K213-4)-0.0312*(K213-1))^0.2*(C213-(105*4/2000+95/2000*(K213-4)))^0.8</f>
        <v>0.153174203582375</v>
      </c>
      <c r="J213" s="0" t="n">
        <f aca="false">2000*I213</f>
        <v>306.34840716475</v>
      </c>
      <c r="K213" s="0" t="n">
        <v>27.26067</v>
      </c>
    </row>
    <row r="214" customFormat="false" ht="12.75" hidden="false" customHeight="false" outlineLevel="0" collapsed="false">
      <c r="A214" s="0" t="n">
        <f aca="false">2.5-K214</f>
        <v>-24.90092</v>
      </c>
      <c r="B214" s="0" t="n">
        <v>0.07</v>
      </c>
      <c r="C214" s="0" t="n">
        <v>3.8</v>
      </c>
      <c r="D214" s="0" t="n">
        <v>2.37</v>
      </c>
      <c r="E214" s="0" t="n">
        <f aca="false">(D214-0.0312*(K214-1))/9</f>
        <v>0.171810144</v>
      </c>
      <c r="F214" s="0" t="n">
        <f aca="false">2000*E214</f>
        <v>343.620288</v>
      </c>
      <c r="G214" s="0" t="n">
        <f aca="false">(C214-(105/2000*4+95/2000*(K214-4)-62.4/2000*(K214-1)))/20</f>
        <v>0.1651082502</v>
      </c>
      <c r="H214" s="0" t="n">
        <f aca="false">2000*G214</f>
        <v>330.2165004</v>
      </c>
      <c r="I214" s="0" t="n">
        <f aca="false">0.091*(105*4/2000+95/2000*(K214-4)-0.0312*(K214-1))^0.2*(C214-(105*4/2000+95/2000*(K214-4)))^0.8</f>
        <v>0.16360760588554</v>
      </c>
      <c r="J214" s="0" t="n">
        <f aca="false">2000*I214</f>
        <v>327.215211771081</v>
      </c>
      <c r="K214" s="0" t="n">
        <v>27.40092</v>
      </c>
    </row>
    <row r="215" customFormat="false" ht="12.75" hidden="false" customHeight="false" outlineLevel="0" collapsed="false">
      <c r="A215" s="0" t="n">
        <f aca="false">2.5-K215</f>
        <v>-25.0407</v>
      </c>
      <c r="B215" s="0" t="n">
        <v>0.08</v>
      </c>
      <c r="C215" s="0" t="n">
        <v>4.6</v>
      </c>
      <c r="D215" s="0" t="n">
        <v>2.42</v>
      </c>
      <c r="E215" s="0" t="n">
        <f aca="false">(D215-0.0312*(K215-1))/9</f>
        <v>0.176881128888889</v>
      </c>
      <c r="F215" s="0" t="n">
        <f aca="false">2000*E215</f>
        <v>353.762257777778</v>
      </c>
      <c r="G215" s="0" t="n">
        <f aca="false">(C215-(105/2000*4+95/2000*(K215-4)-62.4/2000*(K215-1)))/20</f>
        <v>0.2049943295</v>
      </c>
      <c r="H215" s="0" t="n">
        <f aca="false">2000*G215</f>
        <v>409.988659</v>
      </c>
      <c r="I215" s="0" t="n">
        <f aca="false">0.091*(105*4/2000+95/2000*(K215-4)-0.0312*(K215-1))^0.2*(C215-(105*4/2000+95/2000*(K215-4)))^0.8</f>
        <v>0.204496683673863</v>
      </c>
      <c r="J215" s="0" t="n">
        <f aca="false">2000*I215</f>
        <v>408.993367347726</v>
      </c>
      <c r="K215" s="0" t="n">
        <v>27.5407</v>
      </c>
    </row>
    <row r="216" customFormat="false" ht="12.75" hidden="false" customHeight="false" outlineLevel="0" collapsed="false">
      <c r="A216" s="0" t="n">
        <f aca="false">2.5-K216</f>
        <v>-25.17821</v>
      </c>
      <c r="B216" s="0" t="n">
        <v>0.07</v>
      </c>
      <c r="C216" s="0" t="n">
        <v>4.8</v>
      </c>
      <c r="D216" s="0" t="n">
        <v>2.46</v>
      </c>
      <c r="E216" s="0" t="n">
        <f aca="false">(D216-0.0312*(K216-1))/9</f>
        <v>0.180848872</v>
      </c>
      <c r="F216" s="0" t="n">
        <f aca="false">2000*E216</f>
        <v>361.697744</v>
      </c>
      <c r="G216" s="0" t="n">
        <f aca="false">(C216-(105/2000*4+95/2000*(K216-4)-62.4/2000*(K216-1)))/20</f>
        <v>0.21488225885</v>
      </c>
      <c r="H216" s="0" t="n">
        <f aca="false">2000*G216</f>
        <v>429.7645177</v>
      </c>
      <c r="I216" s="0" t="n">
        <f aca="false">0.091*(105*4/2000+95/2000*(K216-4)-0.0312*(K216-1))^0.2*(C216-(105*4/2000+95/2000*(K216-4)))^0.8</f>
        <v>0.214306171078807</v>
      </c>
      <c r="J216" s="0" t="n">
        <f aca="false">2000*I216</f>
        <v>428.612342157614</v>
      </c>
      <c r="K216" s="0" t="n">
        <v>27.67821</v>
      </c>
    </row>
    <row r="217" customFormat="false" ht="12.75" hidden="false" customHeight="false" outlineLevel="0" collapsed="false">
      <c r="A217" s="0" t="n">
        <f aca="false">2.5-K217</f>
        <v>-25.31845</v>
      </c>
      <c r="B217" s="0" t="n">
        <v>0.07</v>
      </c>
      <c r="C217" s="0" t="n">
        <v>5.2</v>
      </c>
      <c r="D217" s="0" t="n">
        <v>2.43</v>
      </c>
      <c r="E217" s="0" t="n">
        <f aca="false">(D217-0.0312*(K217-1))/9</f>
        <v>0.177029373333333</v>
      </c>
      <c r="F217" s="0" t="n">
        <f aca="false">2000*E217</f>
        <v>354.058746666667</v>
      </c>
      <c r="G217" s="0" t="n">
        <f aca="false">(C217-(105/2000*4+95/2000*(K217-4)-62.4/2000*(K217-1)))/20</f>
        <v>0.23476796325</v>
      </c>
      <c r="H217" s="0" t="n">
        <f aca="false">2000*G217</f>
        <v>469.5359265</v>
      </c>
      <c r="I217" s="0" t="n">
        <f aca="false">0.091*(105*4/2000+95/2000*(K217-4)-0.0312*(K217-1))^0.2*(C217-(105*4/2000+95/2000*(K217-4)))^0.8</f>
        <v>0.233767314842019</v>
      </c>
      <c r="J217" s="0" t="n">
        <f aca="false">2000*I217</f>
        <v>467.534629684037</v>
      </c>
      <c r="K217" s="0" t="n">
        <v>27.81845</v>
      </c>
    </row>
    <row r="218" customFormat="false" ht="12.75" hidden="false" customHeight="false" outlineLevel="0" collapsed="false">
      <c r="A218" s="0" t="n">
        <f aca="false">2.5-K218</f>
        <v>-25.64356</v>
      </c>
      <c r="B218" s="0" t="n">
        <v>0.07</v>
      </c>
      <c r="C218" s="0" t="n">
        <v>4.3</v>
      </c>
      <c r="D218" s="0" t="n">
        <v>2.59</v>
      </c>
      <c r="E218" s="0" t="n">
        <f aca="false">(D218-0.0312*(K218-1))/9</f>
        <v>0.193680103111111</v>
      </c>
      <c r="F218" s="0" t="n">
        <f aca="false">2000*E218</f>
        <v>387.360206222222</v>
      </c>
      <c r="G218" s="0" t="n">
        <f aca="false">(C218-(105/2000*4+95/2000*(K218-4)-62.4/2000*(K218-1)))/20</f>
        <v>0.1895029986</v>
      </c>
      <c r="H218" s="0" t="n">
        <f aca="false">2000*G218</f>
        <v>379.0059972</v>
      </c>
      <c r="I218" s="0" t="n">
        <f aca="false">0.091*(105*4/2000+95/2000*(K218-4)-0.0312*(K218-1))^0.2*(C218-(105*4/2000+95/2000*(K218-4)))^0.8</f>
        <v>0.188624793863837</v>
      </c>
      <c r="J218" s="0" t="n">
        <f aca="false">2000*I218</f>
        <v>377.249587727674</v>
      </c>
      <c r="K218" s="0" t="n">
        <v>28.14356</v>
      </c>
    </row>
    <row r="219" customFormat="false" ht="12.75" hidden="false" customHeight="false" outlineLevel="0" collapsed="false">
      <c r="A219" s="0" t="n">
        <f aca="false">2.5-K219</f>
        <v>-25.78471</v>
      </c>
      <c r="B219" s="0" t="n">
        <v>0.07</v>
      </c>
      <c r="C219" s="0" t="n">
        <v>4.7</v>
      </c>
      <c r="D219" s="0" t="n">
        <v>2.67</v>
      </c>
      <c r="E219" s="0" t="n">
        <f aca="false">(D219-0.0312*(K219-1))/9</f>
        <v>0.202079672</v>
      </c>
      <c r="F219" s="0" t="n">
        <f aca="false">2000*E219</f>
        <v>404.159344</v>
      </c>
      <c r="G219" s="0" t="n">
        <f aca="false">(C219-(105/2000*4+95/2000*(K219-4)-62.4/2000*(K219-1)))/20</f>
        <v>0.20938796135</v>
      </c>
      <c r="H219" s="0" t="n">
        <f aca="false">2000*G219</f>
        <v>418.7759227</v>
      </c>
      <c r="I219" s="0" t="n">
        <f aca="false">0.091*(105*4/2000+95/2000*(K219-4)-0.0312*(K219-1))^0.2*(C219-(105*4/2000+95/2000*(K219-4)))^0.8</f>
        <v>0.208721243728333</v>
      </c>
      <c r="J219" s="0" t="n">
        <f aca="false">2000*I219</f>
        <v>417.442487456665</v>
      </c>
      <c r="K219" s="0" t="n">
        <v>28.28471</v>
      </c>
    </row>
    <row r="220" customFormat="false" ht="12.75" hidden="false" customHeight="false" outlineLevel="0" collapsed="false">
      <c r="A220" s="0" t="n">
        <f aca="false">2.5-K220</f>
        <v>-25.92359</v>
      </c>
      <c r="B220" s="0" t="n">
        <v>0.07</v>
      </c>
      <c r="C220" s="0" t="n">
        <v>4.2</v>
      </c>
      <c r="D220" s="0" t="n">
        <v>2.5</v>
      </c>
      <c r="E220" s="0" t="n">
        <f aca="false">(D220-0.0312*(K220-1))/9</f>
        <v>0.182709332444444</v>
      </c>
      <c r="F220" s="0" t="n">
        <f aca="false">2000*E220</f>
        <v>365.418664888889</v>
      </c>
      <c r="G220" s="0" t="n">
        <f aca="false">(C220-(105/2000*4+95/2000*(K220-4)-62.4/2000*(K220-1)))/20</f>
        <v>0.18427477415</v>
      </c>
      <c r="H220" s="0" t="n">
        <f aca="false">2000*G220</f>
        <v>368.5495483</v>
      </c>
      <c r="I220" s="0" t="n">
        <f aca="false">0.091*(105*4/2000+95/2000*(K220-4)-0.0312*(K220-1))^0.2*(C220-(105*4/2000+95/2000*(K220-4)))^0.8</f>
        <v>0.183119073402313</v>
      </c>
      <c r="J220" s="0" t="n">
        <f aca="false">2000*I220</f>
        <v>366.238146804626</v>
      </c>
      <c r="K220" s="0" t="n">
        <v>28.42359</v>
      </c>
    </row>
    <row r="221" customFormat="false" ht="12.75" hidden="false" customHeight="false" outlineLevel="0" collapsed="false">
      <c r="A221" s="0" t="n">
        <f aca="false">2.5-K221</f>
        <v>-26.0652</v>
      </c>
      <c r="B221" s="0" t="n">
        <v>0.07</v>
      </c>
      <c r="C221" s="0" t="n">
        <v>3.8</v>
      </c>
      <c r="D221" s="0" t="n">
        <v>2.4</v>
      </c>
      <c r="E221" s="0" t="n">
        <f aca="false">(D221-0.0312*(K221-1))/9</f>
        <v>0.171107306666667</v>
      </c>
      <c r="F221" s="0" t="n">
        <f aca="false">2000*E221</f>
        <v>342.214613333333</v>
      </c>
      <c r="G221" s="0" t="n">
        <f aca="false">(C221-(105/2000*4+95/2000*(K221-4)-62.4/2000*(K221-1)))/20</f>
        <v>0.164159362</v>
      </c>
      <c r="H221" s="0" t="n">
        <f aca="false">2000*G221</f>
        <v>328.318724</v>
      </c>
      <c r="I221" s="0" t="n">
        <f aca="false">0.091*(105*4/2000+95/2000*(K221-4)-0.0312*(K221-1))^0.2*(C221-(105*4/2000+95/2000*(K221-4)))^0.8</f>
        <v>0.161887272944197</v>
      </c>
      <c r="J221" s="0" t="n">
        <f aca="false">2000*I221</f>
        <v>323.774545888395</v>
      </c>
      <c r="K221" s="0" t="n">
        <v>28.5652</v>
      </c>
    </row>
    <row r="222" customFormat="false" ht="12.75" hidden="false" customHeight="false" outlineLevel="0" collapsed="false">
      <c r="A222" s="0" t="n">
        <f aca="false">2.5-K222</f>
        <v>-26.20452</v>
      </c>
      <c r="B222" s="0" t="n">
        <v>0.07</v>
      </c>
      <c r="C222" s="0" t="n">
        <v>4.3</v>
      </c>
      <c r="D222" s="0" t="n">
        <v>2.42</v>
      </c>
      <c r="E222" s="0" t="n">
        <f aca="false">(D222-0.0312*(K222-1))/9</f>
        <v>0.172846552888889</v>
      </c>
      <c r="F222" s="0" t="n">
        <f aca="false">2000*E222</f>
        <v>345.693105777778</v>
      </c>
      <c r="G222" s="0" t="n">
        <f aca="false">(C222-(105/2000*4+95/2000*(K222-4)-62.4/2000*(K222-1)))/20</f>
        <v>0.1890458162</v>
      </c>
      <c r="H222" s="0" t="n">
        <f aca="false">2000*G222</f>
        <v>378.0916324</v>
      </c>
      <c r="I222" s="0" t="n">
        <f aca="false">0.091*(105*4/2000+95/2000*(K222-4)-0.0312*(K222-1))^0.2*(C222-(105*4/2000+95/2000*(K222-4)))^0.8</f>
        <v>0.187924176763896</v>
      </c>
      <c r="J222" s="0" t="n">
        <f aca="false">2000*I222</f>
        <v>375.848353527792</v>
      </c>
      <c r="K222" s="0" t="n">
        <v>28.70452</v>
      </c>
    </row>
    <row r="223" customFormat="false" ht="12.75" hidden="false" customHeight="false" outlineLevel="0" collapsed="false">
      <c r="A223" s="0" t="n">
        <f aca="false">2.5-K223</f>
        <v>-26.34476</v>
      </c>
      <c r="B223" s="0" t="n">
        <v>0.07</v>
      </c>
      <c r="C223" s="0" t="n">
        <v>4.3</v>
      </c>
      <c r="D223" s="0" t="n">
        <v>2.46</v>
      </c>
      <c r="E223" s="0" t="n">
        <f aca="false">(D223-0.0312*(K223-1))/9</f>
        <v>0.176804832</v>
      </c>
      <c r="F223" s="0" t="n">
        <f aca="false">2000*E223</f>
        <v>353.609664</v>
      </c>
      <c r="G223" s="0" t="n">
        <f aca="false">(C223-(105/2000*4+95/2000*(K223-4)-62.4/2000*(K223-1)))/20</f>
        <v>0.1889315206</v>
      </c>
      <c r="H223" s="0" t="n">
        <f aca="false">2000*G223</f>
        <v>377.8630412</v>
      </c>
      <c r="I223" s="0" t="n">
        <f aca="false">0.091*(105*4/2000+95/2000*(K223-4)-0.0312*(K223-1))^0.2*(C223-(105*4/2000+95/2000*(K223-4)))^0.8</f>
        <v>0.187745642757731</v>
      </c>
      <c r="J223" s="0" t="n">
        <f aca="false">2000*I223</f>
        <v>375.491285515462</v>
      </c>
      <c r="K223" s="0" t="n">
        <v>28.84476</v>
      </c>
    </row>
    <row r="224" customFormat="false" ht="12.75" hidden="false" customHeight="false" outlineLevel="0" collapsed="false">
      <c r="A224" s="0" t="n">
        <f aca="false">2.5-K224</f>
        <v>-26.48455</v>
      </c>
      <c r="B224" s="0" t="n">
        <v>0.08</v>
      </c>
      <c r="C224" s="0" t="n">
        <v>4.3</v>
      </c>
      <c r="D224" s="0" t="n">
        <v>2.46</v>
      </c>
      <c r="E224" s="0" t="n">
        <f aca="false">(D224-0.0312*(K224-1))/9</f>
        <v>0.176320226666667</v>
      </c>
      <c r="F224" s="0" t="n">
        <f aca="false">2000*E224</f>
        <v>352.640453333333</v>
      </c>
      <c r="G224" s="0" t="n">
        <f aca="false">(C224-(105/2000*4+95/2000*(K224-4)-62.4/2000*(K224-1)))/20</f>
        <v>0.18881759175</v>
      </c>
      <c r="H224" s="0" t="n">
        <f aca="false">2000*G224</f>
        <v>377.6351835</v>
      </c>
      <c r="I224" s="0" t="n">
        <f aca="false">0.091*(105*4/2000+95/2000*(K224-4)-0.0312*(K224-1))^0.2*(C224-(105*4/2000+95/2000*(K224-4)))^0.8</f>
        <v>0.187566350157269</v>
      </c>
      <c r="J224" s="0" t="n">
        <f aca="false">2000*I224</f>
        <v>375.132700314538</v>
      </c>
      <c r="K224" s="0" t="n">
        <v>28.98455</v>
      </c>
    </row>
    <row r="225" customFormat="false" ht="12.75" hidden="false" customHeight="false" outlineLevel="0" collapsed="false">
      <c r="A225" s="0" t="n">
        <f aca="false">2.5-K225</f>
        <v>-26.62343</v>
      </c>
      <c r="B225" s="0" t="n">
        <v>0.07</v>
      </c>
      <c r="C225" s="0" t="n">
        <v>4.3</v>
      </c>
      <c r="D225" s="0" t="n">
        <v>2.51</v>
      </c>
      <c r="E225" s="0" t="n">
        <f aca="false">(D225-0.0312*(K225-1))/9</f>
        <v>0.181394331555556</v>
      </c>
      <c r="F225" s="0" t="n">
        <f aca="false">2000*E225</f>
        <v>362.788663111111</v>
      </c>
      <c r="G225" s="0" t="n">
        <f aca="false">(C225-(105/2000*4+95/2000*(K225-4)-62.4/2000*(K225-1)))/20</f>
        <v>0.18870440455</v>
      </c>
      <c r="H225" s="0" t="n">
        <f aca="false">2000*G225</f>
        <v>377.4088091</v>
      </c>
      <c r="I225" s="0" t="n">
        <f aca="false">0.091*(105*4/2000+95/2000*(K225-4)-0.0312*(K225-1))^0.2*(C225-(105*4/2000+95/2000*(K225-4)))^0.8</f>
        <v>0.187386915029811</v>
      </c>
      <c r="J225" s="0" t="n">
        <f aca="false">2000*I225</f>
        <v>374.773830059621</v>
      </c>
      <c r="K225" s="0" t="n">
        <v>29.12343</v>
      </c>
    </row>
    <row r="226" customFormat="false" ht="12.75" hidden="false" customHeight="false" outlineLevel="0" collapsed="false">
      <c r="A226" s="0" t="n">
        <f aca="false">2.5-K226</f>
        <v>-26.76549</v>
      </c>
      <c r="B226" s="0" t="n">
        <v>0.07</v>
      </c>
      <c r="C226" s="0" t="n">
        <v>4.3</v>
      </c>
      <c r="D226" s="0" t="n">
        <v>2.48</v>
      </c>
      <c r="E226" s="0" t="n">
        <f aca="false">(D226-0.0312*(K226-1))/9</f>
        <v>0.177568523555556</v>
      </c>
      <c r="F226" s="0" t="n">
        <f aca="false">2000*E226</f>
        <v>355.137047111111</v>
      </c>
      <c r="G226" s="0" t="n">
        <f aca="false">(C226-(105/2000*4+95/2000*(K226-4)-62.4/2000*(K226-1)))/20</f>
        <v>0.18858862565</v>
      </c>
      <c r="H226" s="0" t="n">
        <f aca="false">2000*G226</f>
        <v>377.1772513</v>
      </c>
      <c r="I226" s="0" t="n">
        <f aca="false">0.091*(105*4/2000+95/2000*(K226-4)-0.0312*(K226-1))^0.2*(C226-(105*4/2000+95/2000*(K226-4)))^0.8</f>
        <v>0.187202027561212</v>
      </c>
      <c r="J226" s="0" t="n">
        <f aca="false">2000*I226</f>
        <v>374.404055122423</v>
      </c>
      <c r="K226" s="0" t="n">
        <v>29.26549</v>
      </c>
    </row>
    <row r="227" customFormat="false" ht="12.75" hidden="false" customHeight="false" outlineLevel="0" collapsed="false">
      <c r="A227" s="0" t="n">
        <f aca="false">2.5-K227</f>
        <v>-26.90619</v>
      </c>
      <c r="B227" s="0" t="n">
        <v>0.07</v>
      </c>
      <c r="C227" s="0" t="n">
        <v>4.1</v>
      </c>
      <c r="D227" s="0" t="n">
        <v>2.49</v>
      </c>
      <c r="E227" s="0" t="n">
        <f aca="false">(D227-0.0312*(K227-1))/9</f>
        <v>0.178191874666667</v>
      </c>
      <c r="F227" s="0" t="n">
        <f aca="false">2000*E227</f>
        <v>356.383749333333</v>
      </c>
      <c r="G227" s="0" t="n">
        <f aca="false">(C227-(105/2000*4+95/2000*(K227-4)-62.4/2000*(K227-1)))/20</f>
        <v>0.17847395515</v>
      </c>
      <c r="H227" s="0" t="n">
        <f aca="false">2000*G227</f>
        <v>356.9479103</v>
      </c>
      <c r="I227" s="0" t="n">
        <f aca="false">0.091*(105*4/2000+95/2000*(K227-4)-0.0312*(K227-1))^0.2*(C227-(105*4/2000+95/2000*(K227-4)))^0.8</f>
        <v>0.176565196162772</v>
      </c>
      <c r="J227" s="0" t="n">
        <f aca="false">2000*I227</f>
        <v>353.130392325544</v>
      </c>
      <c r="K227" s="0" t="n">
        <v>29.40619</v>
      </c>
    </row>
    <row r="228" customFormat="false" ht="12.75" hidden="false" customHeight="false" outlineLevel="0" collapsed="false">
      <c r="A228" s="0" t="n">
        <f aca="false">2.5-K228</f>
        <v>-27.04643</v>
      </c>
      <c r="B228" s="0" t="n">
        <v>0.06</v>
      </c>
      <c r="C228" s="0" t="n">
        <v>4.5</v>
      </c>
      <c r="D228" s="0" t="n">
        <v>2.45</v>
      </c>
      <c r="E228" s="0" t="n">
        <f aca="false">(D228-0.0312*(K228-1))/9</f>
        <v>0.173261264888889</v>
      </c>
      <c r="F228" s="0" t="n">
        <f aca="false">2000*E228</f>
        <v>346.522529777778</v>
      </c>
      <c r="G228" s="0" t="n">
        <f aca="false">(C228-(105/2000*4+95/2000*(K228-4)-62.4/2000*(K228-1)))/20</f>
        <v>0.19835965955</v>
      </c>
      <c r="H228" s="0" t="n">
        <f aca="false">2000*G228</f>
        <v>396.7193191</v>
      </c>
      <c r="I228" s="0" t="n">
        <f aca="false">0.091*(105*4/2000+95/2000*(K228-4)-0.0312*(K228-1))^0.2*(C228-(105*4/2000+95/2000*(K228-4)))^0.8</f>
        <v>0.197154146290494</v>
      </c>
      <c r="J228" s="0" t="n">
        <f aca="false">2000*I228</f>
        <v>394.308292580988</v>
      </c>
      <c r="K228" s="0" t="n">
        <v>29.54643</v>
      </c>
    </row>
    <row r="229" customFormat="false" ht="12.75" hidden="false" customHeight="false" outlineLevel="0" collapsed="false">
      <c r="A229" s="0" t="n">
        <f aca="false">2.5-K229</f>
        <v>-27.18531</v>
      </c>
      <c r="B229" s="0" t="n">
        <v>0.07</v>
      </c>
      <c r="C229" s="0" t="n">
        <v>4.3</v>
      </c>
      <c r="D229" s="0" t="n">
        <v>2.54</v>
      </c>
      <c r="E229" s="0" t="n">
        <f aca="false">(D229-0.0312*(K229-1))/9</f>
        <v>0.182779814222222</v>
      </c>
      <c r="F229" s="0" t="n">
        <f aca="false">2000*E229</f>
        <v>365.559628444444</v>
      </c>
      <c r="G229" s="0" t="n">
        <f aca="false">(C229-(105/2000*4+95/2000*(K229-4)-62.4/2000*(K229-1)))/20</f>
        <v>0.18824647235</v>
      </c>
      <c r="H229" s="0" t="n">
        <f aca="false">2000*G229</f>
        <v>376.4929447</v>
      </c>
      <c r="I229" s="0" t="n">
        <f aca="false">0.091*(105*4/2000+95/2000*(K229-4)-0.0312*(K229-1))^0.2*(C229-(105*4/2000+95/2000*(K229-4)))^0.8</f>
        <v>0.186647766586871</v>
      </c>
      <c r="J229" s="0" t="n">
        <f aca="false">2000*I229</f>
        <v>373.295533173741</v>
      </c>
      <c r="K229" s="0" t="n">
        <v>29.68531</v>
      </c>
    </row>
    <row r="230" customFormat="false" ht="12.75" hidden="false" customHeight="false" outlineLevel="0" collapsed="false">
      <c r="A230" s="0" t="n">
        <f aca="false">2.5-K230</f>
        <v>-27.32646</v>
      </c>
      <c r="B230" s="0" t="n">
        <v>0.07</v>
      </c>
      <c r="C230" s="0" t="n">
        <v>4.3</v>
      </c>
      <c r="D230" s="0" t="n">
        <v>2.49</v>
      </c>
      <c r="E230" s="0" t="n">
        <f aca="false">(D230-0.0312*(K230-1))/9</f>
        <v>0.176734938666667</v>
      </c>
      <c r="F230" s="0" t="n">
        <f aca="false">2000*E230</f>
        <v>353.469877333333</v>
      </c>
      <c r="G230" s="0" t="n">
        <f aca="false">(C230-(105/2000*4+95/2000*(K230-4)-62.4/2000*(K230-1)))/20</f>
        <v>0.1881314351</v>
      </c>
      <c r="H230" s="0" t="n">
        <f aca="false">2000*G230</f>
        <v>376.2628702</v>
      </c>
      <c r="I230" s="0" t="n">
        <f aca="false">0.091*(105*4/2000+95/2000*(K230-4)-0.0312*(K230-1))^0.2*(C230-(105*4/2000+95/2000*(K230-4)))^0.8</f>
        <v>0.186458793556775</v>
      </c>
      <c r="J230" s="0" t="n">
        <f aca="false">2000*I230</f>
        <v>372.917587113549</v>
      </c>
      <c r="K230" s="0" t="n">
        <v>29.82646</v>
      </c>
    </row>
    <row r="231" customFormat="false" ht="12.75" hidden="false" customHeight="false" outlineLevel="0" collapsed="false">
      <c r="A231" s="0" t="n">
        <f aca="false">2.5-K231</f>
        <v>-27.46625</v>
      </c>
      <c r="B231" s="0" t="n">
        <v>0.07</v>
      </c>
      <c r="C231" s="0" t="n">
        <v>3.9</v>
      </c>
      <c r="D231" s="0" t="n">
        <v>2.51</v>
      </c>
      <c r="E231" s="0" t="n">
        <f aca="false">(D231-0.0312*(K231-1))/9</f>
        <v>0.178472555555556</v>
      </c>
      <c r="F231" s="0" t="n">
        <f aca="false">2000*E231</f>
        <v>356.945111111111</v>
      </c>
      <c r="G231" s="0" t="n">
        <f aca="false">(C231-(105/2000*4+95/2000*(K231-4)-62.4/2000*(K231-1)))/20</f>
        <v>0.16801750625</v>
      </c>
      <c r="H231" s="0" t="n">
        <f aca="false">2000*G231</f>
        <v>336.0350125</v>
      </c>
      <c r="I231" s="0" t="n">
        <f aca="false">0.091*(105*4/2000+95/2000*(K231-4)-0.0312*(K231-1))^0.2*(C231-(105*4/2000+95/2000*(K231-4)))^0.8</f>
        <v>0.165094197082423</v>
      </c>
      <c r="J231" s="0" t="n">
        <f aca="false">2000*I231</f>
        <v>330.188394164846</v>
      </c>
      <c r="K231" s="0" t="n">
        <v>29.96625</v>
      </c>
    </row>
    <row r="232" customFormat="false" ht="12.75" hidden="false" customHeight="false" outlineLevel="0" collapsed="false">
      <c r="A232" s="0" t="n">
        <f aca="false">2.5-K232</f>
        <v>-27.60694</v>
      </c>
      <c r="B232" s="0" t="n">
        <v>0.07</v>
      </c>
      <c r="C232" s="0" t="n">
        <v>4.7</v>
      </c>
      <c r="D232" s="0" t="n">
        <v>2.54</v>
      </c>
      <c r="E232" s="0" t="n">
        <f aca="false">(D232-0.0312*(K232-1))/9</f>
        <v>0.181318163555556</v>
      </c>
      <c r="F232" s="0" t="n">
        <f aca="false">2000*E232</f>
        <v>362.636327111111</v>
      </c>
      <c r="G232" s="0" t="n">
        <f aca="false">(C232-(105/2000*4+95/2000*(K232-4)-62.4/2000*(K232-1)))/20</f>
        <v>0.2079028439</v>
      </c>
      <c r="H232" s="0" t="n">
        <f aca="false">2000*G232</f>
        <v>415.8056878</v>
      </c>
      <c r="I232" s="0" t="n">
        <f aca="false">0.091*(105*4/2000+95/2000*(K232-4)-0.0312*(K232-1))^0.2*(C232-(105*4/2000+95/2000*(K232-4)))^0.8</f>
        <v>0.206695160322219</v>
      </c>
      <c r="J232" s="0" t="n">
        <f aca="false">2000*I232</f>
        <v>413.390320644437</v>
      </c>
      <c r="K232" s="0" t="n">
        <v>30.10694</v>
      </c>
    </row>
    <row r="233" customFormat="false" ht="12.75" hidden="false" customHeight="false" outlineLevel="0" collapsed="false">
      <c r="A233" s="0" t="n">
        <f aca="false">2.5-K233</f>
        <v>-27.74673</v>
      </c>
      <c r="B233" s="0" t="n">
        <v>0.07</v>
      </c>
      <c r="C233" s="0" t="n">
        <v>4</v>
      </c>
      <c r="D233" s="0" t="n">
        <v>2.54</v>
      </c>
      <c r="E233" s="0" t="n">
        <f aca="false">(D233-0.0312*(K233-1))/9</f>
        <v>0.180833558222222</v>
      </c>
      <c r="F233" s="0" t="n">
        <f aca="false">2000*E233</f>
        <v>361.667116444444</v>
      </c>
      <c r="G233" s="0" t="n">
        <f aca="false">(C233-(105/2000*4+95/2000*(K233-4)-62.4/2000*(K233-1)))/20</f>
        <v>0.17278891505</v>
      </c>
      <c r="H233" s="0" t="n">
        <f aca="false">2000*G233</f>
        <v>345.5778301</v>
      </c>
      <c r="I233" s="0" t="n">
        <f aca="false">0.091*(105*4/2000+95/2000*(K233-4)-0.0312*(K233-1))^0.2*(C233-(105*4/2000+95/2000*(K233-4)))^0.8</f>
        <v>0.170024673022426</v>
      </c>
      <c r="J233" s="0" t="n">
        <f aca="false">2000*I233</f>
        <v>340.049346044853</v>
      </c>
      <c r="K233" s="0" t="n">
        <v>30.24673</v>
      </c>
    </row>
    <row r="234" customFormat="false" ht="12.75" hidden="false" customHeight="false" outlineLevel="0" collapsed="false">
      <c r="A234" s="0" t="n">
        <f aca="false">2.5-K234</f>
        <v>-27.88743</v>
      </c>
      <c r="B234" s="0" t="n">
        <v>0.06</v>
      </c>
      <c r="C234" s="0" t="n">
        <v>4.3</v>
      </c>
      <c r="D234" s="0" t="n">
        <v>2.53</v>
      </c>
      <c r="E234" s="0" t="n">
        <f aca="false">(D234-0.0312*(K234-1))/9</f>
        <v>0.179234687111111</v>
      </c>
      <c r="F234" s="0" t="n">
        <f aca="false">2000*E234</f>
        <v>358.469374222222</v>
      </c>
      <c r="G234" s="0" t="n">
        <f aca="false">(C234-(105/2000*4+95/2000*(K234-4)-62.4/2000*(K234-1)))/20</f>
        <v>0.18767424455</v>
      </c>
      <c r="H234" s="0" t="n">
        <f aca="false">2000*G234</f>
        <v>375.3484891</v>
      </c>
      <c r="I234" s="0" t="n">
        <f aca="false">0.091*(105*4/2000+95/2000*(K234-4)-0.0312*(K234-1))^0.2*(C234-(105*4/2000+95/2000*(K234-4)))^0.8</f>
        <v>0.185694887702645</v>
      </c>
      <c r="J234" s="0" t="n">
        <f aca="false">2000*I234</f>
        <v>371.389775405289</v>
      </c>
      <c r="K234" s="0" t="n">
        <v>30.38743</v>
      </c>
    </row>
    <row r="235" customFormat="false" ht="12.75" hidden="false" customHeight="false" outlineLevel="0" collapsed="false">
      <c r="A235" s="0" t="n">
        <f aca="false">2.5-K235</f>
        <v>-28.02494</v>
      </c>
      <c r="B235" s="0" t="n">
        <v>0.06</v>
      </c>
      <c r="C235" s="0" t="n">
        <v>4.1</v>
      </c>
      <c r="D235" s="0" t="n">
        <v>2.53</v>
      </c>
      <c r="E235" s="0" t="n">
        <f aca="false">(D235-0.0312*(K235-1))/9</f>
        <v>0.178757985777778</v>
      </c>
      <c r="F235" s="0" t="n">
        <f aca="false">2000*E235</f>
        <v>357.515971555556</v>
      </c>
      <c r="G235" s="0" t="n">
        <f aca="false">(C235-(105/2000*4+95/2000*(K235-4)-62.4/2000*(K235-1)))/20</f>
        <v>0.1775621739</v>
      </c>
      <c r="H235" s="0" t="n">
        <f aca="false">2000*G235</f>
        <v>355.1243478</v>
      </c>
      <c r="I235" s="0" t="n">
        <f aca="false">0.091*(105*4/2000+95/2000*(K235-4)-0.0312*(K235-1))^0.2*(C235-(105*4/2000+95/2000*(K235-4)))^0.8</f>
        <v>0.174940580392921</v>
      </c>
      <c r="J235" s="0" t="n">
        <f aca="false">2000*I235</f>
        <v>349.881160785842</v>
      </c>
      <c r="K235" s="0" t="n">
        <v>30.52494</v>
      </c>
    </row>
    <row r="236" customFormat="false" ht="12.75" hidden="false" customHeight="false" outlineLevel="0" collapsed="false">
      <c r="A236" s="0" t="n">
        <f aca="false">2.5-K236</f>
        <v>-28.16564</v>
      </c>
      <c r="B236" s="0" t="n">
        <v>0.06</v>
      </c>
      <c r="C236" s="0" t="n">
        <v>4.5</v>
      </c>
      <c r="D236" s="0" t="n">
        <v>2.59</v>
      </c>
      <c r="E236" s="0" t="n">
        <f aca="false">(D236-0.0312*(K236-1))/9</f>
        <v>0.184936892444444</v>
      </c>
      <c r="F236" s="0" t="n">
        <f aca="false">2000*E236</f>
        <v>369.873784888889</v>
      </c>
      <c r="G236" s="0" t="n">
        <f aca="false">(C236-(105/2000*4+95/2000*(K236-4)-62.4/2000*(K236-1)))/20</f>
        <v>0.1974475034</v>
      </c>
      <c r="H236" s="0" t="n">
        <f aca="false">2000*G236</f>
        <v>394.8950068</v>
      </c>
      <c r="I236" s="0" t="n">
        <f aca="false">0.091*(105*4/2000+95/2000*(K236-4)-0.0312*(K236-1))^0.2*(C236-(105*4/2000+95/2000*(K236-4)))^0.8</f>
        <v>0.195737489104992</v>
      </c>
      <c r="J236" s="0" t="n">
        <f aca="false">2000*I236</f>
        <v>391.474978209983</v>
      </c>
      <c r="K236" s="0" t="n">
        <v>30.66564</v>
      </c>
    </row>
    <row r="237" customFormat="false" ht="12.75" hidden="false" customHeight="false" outlineLevel="0" collapsed="false">
      <c r="A237" s="0" t="n">
        <f aca="false">2.5-K237</f>
        <v>-28.30725</v>
      </c>
      <c r="B237" s="0" t="n">
        <v>0.06</v>
      </c>
      <c r="C237" s="0" t="n">
        <v>4.6</v>
      </c>
      <c r="D237" s="0" t="n">
        <v>2.66</v>
      </c>
      <c r="E237" s="0" t="n">
        <f aca="false">(D237-0.0312*(K237-1))/9</f>
        <v>0.192223755555556</v>
      </c>
      <c r="F237" s="0" t="n">
        <f aca="false">2000*E237</f>
        <v>384.447511111111</v>
      </c>
      <c r="G237" s="0" t="n">
        <f aca="false">(C237-(105/2000*4+95/2000*(K237-4)-62.4/2000*(K237-1)))/20</f>
        <v>0.20233209125</v>
      </c>
      <c r="H237" s="0" t="n">
        <f aca="false">2000*G237</f>
        <v>404.6641825</v>
      </c>
      <c r="I237" s="0" t="n">
        <f aca="false">0.091*(105*4/2000+95/2000*(K237-4)-0.0312*(K237-1))^0.2*(C237-(105*4/2000+95/2000*(K237-4)))^0.8</f>
        <v>0.200721416162724</v>
      </c>
      <c r="J237" s="0" t="n">
        <f aca="false">2000*I237</f>
        <v>401.442832325447</v>
      </c>
      <c r="K237" s="0" t="n">
        <v>30.80725</v>
      </c>
    </row>
    <row r="238" customFormat="false" ht="12.75" hidden="false" customHeight="false" outlineLevel="0" collapsed="false">
      <c r="A238" s="0" t="n">
        <f aca="false">2.5-K238</f>
        <v>-28.44384</v>
      </c>
      <c r="B238" s="0" t="n">
        <v>0.07</v>
      </c>
      <c r="C238" s="0" t="n">
        <v>3.8</v>
      </c>
      <c r="D238" s="0" t="n">
        <v>2.62</v>
      </c>
      <c r="E238" s="0" t="n">
        <f aca="false">(D238-0.0312*(K238-1))/9</f>
        <v>0.187305799111111</v>
      </c>
      <c r="F238" s="0" t="n">
        <f aca="false">2000*E238</f>
        <v>374.611598222222</v>
      </c>
      <c r="G238" s="0" t="n">
        <f aca="false">(C238-(105/2000*4+95/2000*(K238-4)-62.4/2000*(K238-1)))/20</f>
        <v>0.1622207704</v>
      </c>
      <c r="H238" s="0" t="n">
        <f aca="false">2000*G238</f>
        <v>324.4415408</v>
      </c>
      <c r="I238" s="0" t="n">
        <f aca="false">0.091*(105*4/2000+95/2000*(K238-4)-0.0312*(K238-1))^0.2*(C238-(105*4/2000+95/2000*(K238-4)))^0.8</f>
        <v>0.158090663360728</v>
      </c>
      <c r="J238" s="0" t="n">
        <f aca="false">2000*I238</f>
        <v>316.181326721457</v>
      </c>
      <c r="K238" s="0" t="n">
        <v>30.94384</v>
      </c>
    </row>
    <row r="239" customFormat="false" ht="12.75" hidden="false" customHeight="false" outlineLevel="0" collapsed="false">
      <c r="A239" s="0" t="n">
        <f aca="false">2.5-K239</f>
        <v>-28.58409</v>
      </c>
      <c r="B239" s="0" t="n">
        <v>0.06</v>
      </c>
      <c r="C239" s="0" t="n">
        <v>4.6</v>
      </c>
      <c r="D239" s="0" t="n">
        <v>2.64</v>
      </c>
      <c r="E239" s="0" t="n">
        <f aca="false">(D239-0.0312*(K239-1))/9</f>
        <v>0.189041821333333</v>
      </c>
      <c r="F239" s="0" t="n">
        <f aca="false">2000*E239</f>
        <v>378.083642666667</v>
      </c>
      <c r="G239" s="0" t="n">
        <f aca="false">(C239-(105/2000*4+95/2000*(K239-4)-62.4/2000*(K239-1)))/20</f>
        <v>0.20210646665</v>
      </c>
      <c r="H239" s="0" t="n">
        <f aca="false">2000*G239</f>
        <v>404.2129333</v>
      </c>
      <c r="I239" s="0" t="n">
        <f aca="false">0.091*(105*4/2000+95/2000*(K239-4)-0.0312*(K239-1))^0.2*(C239-(105*4/2000+95/2000*(K239-4)))^0.8</f>
        <v>0.200368818973234</v>
      </c>
      <c r="J239" s="0" t="n">
        <f aca="false">2000*I239</f>
        <v>400.737637946467</v>
      </c>
      <c r="K239" s="0" t="n">
        <v>31.08409</v>
      </c>
    </row>
    <row r="240" customFormat="false" ht="12.75" hidden="false" customHeight="false" outlineLevel="0" collapsed="false">
      <c r="A240" s="0" t="n">
        <f aca="false">2.5-K240</f>
        <v>-28.78033</v>
      </c>
      <c r="B240" s="0" t="n">
        <v>0.06</v>
      </c>
      <c r="C240" s="0" t="n">
        <v>5.2</v>
      </c>
      <c r="D240" s="0" t="n">
        <v>2.78</v>
      </c>
      <c r="E240" s="0" t="n">
        <f aca="false">(D240-0.0312*(K240-1))/9</f>
        <v>0.203917078222222</v>
      </c>
      <c r="F240" s="0" t="n">
        <f aca="false">2000*E240</f>
        <v>407.834156444444</v>
      </c>
      <c r="G240" s="0" t="n">
        <f aca="false">(C240-(105/2000*4+95/2000*(K240-4)-62.4/2000*(K240-1)))/20</f>
        <v>0.23194653105</v>
      </c>
      <c r="H240" s="0" t="n">
        <f aca="false">2000*G240</f>
        <v>463.8930621</v>
      </c>
      <c r="I240" s="0" t="n">
        <f aca="false">0.091*(105*4/2000+95/2000*(K240-4)-0.0312*(K240-1))^0.2*(C240-(105*4/2000+95/2000*(K240-4)))^0.8</f>
        <v>0.230600133683469</v>
      </c>
      <c r="J240" s="0" t="n">
        <f aca="false">2000*I240</f>
        <v>461.200267366938</v>
      </c>
      <c r="K240" s="0" t="n">
        <v>31.28033</v>
      </c>
    </row>
    <row r="241" customFormat="false" ht="12.75" hidden="false" customHeight="false" outlineLevel="0" collapsed="false">
      <c r="A241" s="0" t="n">
        <f aca="false">2.5-K241</f>
        <v>-28.92012</v>
      </c>
      <c r="B241" s="0" t="n">
        <v>0.05</v>
      </c>
      <c r="C241" s="0" t="n">
        <v>4.7</v>
      </c>
      <c r="D241" s="0" t="n">
        <v>2.76</v>
      </c>
      <c r="E241" s="0" t="n">
        <f aca="false">(D241-0.0312*(K241-1))/9</f>
        <v>0.201210250666667</v>
      </c>
      <c r="F241" s="0" t="n">
        <f aca="false">2000*E241</f>
        <v>402.420501333333</v>
      </c>
      <c r="G241" s="0" t="n">
        <f aca="false">(C241-(105/2000*4+95/2000*(K241-4)-62.4/2000*(K241-1)))/20</f>
        <v>0.2068326022</v>
      </c>
      <c r="H241" s="0" t="n">
        <f aca="false">2000*G241</f>
        <v>413.6652044</v>
      </c>
      <c r="I241" s="0" t="n">
        <f aca="false">0.091*(105*4/2000+95/2000*(K241-4)-0.0312*(K241-1))^0.2*(C241-(105*4/2000+95/2000*(K241-4)))^0.8</f>
        <v>0.205098139268543</v>
      </c>
      <c r="J241" s="0" t="n">
        <f aca="false">2000*I241</f>
        <v>410.196278537085</v>
      </c>
      <c r="K241" s="0" t="n">
        <v>31.42012</v>
      </c>
    </row>
    <row r="242" customFormat="false" ht="12.75" hidden="false" customHeight="false" outlineLevel="0" collapsed="false">
      <c r="A242" s="0" t="n">
        <f aca="false">2.5-K242</f>
        <v>-29.05854</v>
      </c>
      <c r="B242" s="0" t="n">
        <v>0.06</v>
      </c>
      <c r="C242" s="0" t="n">
        <v>4.7</v>
      </c>
      <c r="D242" s="0" t="n">
        <v>2.74</v>
      </c>
      <c r="E242" s="0" t="n">
        <f aca="false">(D242-0.0312*(K242-1))/9</f>
        <v>0.198508172444444</v>
      </c>
      <c r="F242" s="0" t="n">
        <f aca="false">2000*E242</f>
        <v>397.016344888889</v>
      </c>
      <c r="G242" s="0" t="n">
        <f aca="false">(C242-(105/2000*4+95/2000*(K242-4)-62.4/2000*(K242-1)))/20</f>
        <v>0.2067197899</v>
      </c>
      <c r="H242" s="0" t="n">
        <f aca="false">2000*G242</f>
        <v>413.4395798</v>
      </c>
      <c r="I242" s="0" t="n">
        <f aca="false">0.091*(105*4/2000+95/2000*(K242-4)-0.0312*(K242-1))^0.2*(C242-(105*4/2000+95/2000*(K242-4)))^0.8</f>
        <v>0.204923377585819</v>
      </c>
      <c r="J242" s="0" t="n">
        <f aca="false">2000*I242</f>
        <v>409.846755171639</v>
      </c>
      <c r="K242" s="0" t="n">
        <v>31.55854</v>
      </c>
    </row>
    <row r="243" customFormat="false" ht="12.75" hidden="false" customHeight="false" outlineLevel="0" collapsed="false">
      <c r="A243" s="0" t="n">
        <f aca="false">2.5-K243</f>
        <v>-29.19787</v>
      </c>
      <c r="B243" s="0" t="n">
        <v>0.05</v>
      </c>
      <c r="C243" s="0" t="n">
        <v>4.1</v>
      </c>
      <c r="D243" s="0" t="n">
        <v>2.74</v>
      </c>
      <c r="E243" s="0" t="n">
        <f aca="false">(D243-0.0312*(K243-1))/9</f>
        <v>0.198025161777778</v>
      </c>
      <c r="F243" s="0" t="n">
        <f aca="false">2000*E243</f>
        <v>396.050323555556</v>
      </c>
      <c r="G243" s="0" t="n">
        <f aca="false">(C243-(105/2000*4+95/2000*(K243-4)-62.4/2000*(K243-1)))/20</f>
        <v>0.17660623595</v>
      </c>
      <c r="H243" s="0" t="n">
        <f aca="false">2000*G243</f>
        <v>353.2124719</v>
      </c>
      <c r="I243" s="0" t="n">
        <f aca="false">0.091*(105*4/2000+95/2000*(K243-4)-0.0312*(K243-1))^0.2*(C243-(105*4/2000+95/2000*(K243-4)))^0.8</f>
        <v>0.17315148370219</v>
      </c>
      <c r="J243" s="0" t="n">
        <f aca="false">2000*I243</f>
        <v>346.30296740438</v>
      </c>
      <c r="K243" s="0" t="n">
        <v>31.69787</v>
      </c>
    </row>
    <row r="244" customFormat="false" ht="12.75" hidden="false" customHeight="false" outlineLevel="0" collapsed="false">
      <c r="A244" s="0" t="n">
        <f aca="false">2.5-K244</f>
        <v>-29.33994</v>
      </c>
      <c r="B244" s="0" t="n">
        <v>0.05</v>
      </c>
      <c r="C244" s="0" t="n">
        <v>4.6</v>
      </c>
      <c r="D244" s="0" t="n">
        <v>2.74</v>
      </c>
      <c r="E244" s="0" t="n">
        <f aca="false">(D244-0.0312*(K244-1))/9</f>
        <v>0.197532652444444</v>
      </c>
      <c r="F244" s="0" t="n">
        <f aca="false">2000*E244</f>
        <v>395.065304888889</v>
      </c>
      <c r="G244" s="0" t="n">
        <f aca="false">(C244-(105/2000*4+95/2000*(K244-4)-62.4/2000*(K244-1)))/20</f>
        <v>0.2014904489</v>
      </c>
      <c r="H244" s="0" t="n">
        <f aca="false">2000*G244</f>
        <v>402.9808978</v>
      </c>
      <c r="I244" s="0" t="n">
        <f aca="false">0.091*(105*4/2000+95/2000*(K244-4)-0.0312*(K244-1))^0.2*(C244-(105*4/2000+95/2000*(K244-4)))^0.8</f>
        <v>0.199381460684135</v>
      </c>
      <c r="J244" s="0" t="n">
        <f aca="false">2000*I244</f>
        <v>398.76292136827</v>
      </c>
      <c r="K244" s="0" t="n">
        <v>31.83994</v>
      </c>
    </row>
    <row r="245" customFormat="false" ht="12.75" hidden="false" customHeight="false" outlineLevel="0" collapsed="false">
      <c r="A245" s="0" t="n">
        <f aca="false">2.5-K245</f>
        <v>-29.47836</v>
      </c>
      <c r="B245" s="0" t="n">
        <v>0.07</v>
      </c>
      <c r="C245" s="0" t="n">
        <v>4.8</v>
      </c>
      <c r="D245" s="0" t="n">
        <v>2.8</v>
      </c>
      <c r="E245" s="0" t="n">
        <f aca="false">(D245-0.0312*(K245-1))/9</f>
        <v>0.203719463111111</v>
      </c>
      <c r="F245" s="0" t="n">
        <f aca="false">2000*E245</f>
        <v>407.438926222222</v>
      </c>
      <c r="G245" s="0" t="n">
        <f aca="false">(C245-(105/2000*4+95/2000*(K245-4)-62.4/2000*(K245-1)))/20</f>
        <v>0.2113776366</v>
      </c>
      <c r="H245" s="0" t="n">
        <f aca="false">2000*G245</f>
        <v>422.7552732</v>
      </c>
      <c r="I245" s="0" t="n">
        <f aca="false">0.091*(105*4/2000+95/2000*(K245-4)-0.0312*(K245-1))^0.2*(C245-(105*4/2000+95/2000*(K245-4)))^0.8</f>
        <v>0.209542490463943</v>
      </c>
      <c r="J245" s="0" t="n">
        <f aca="false">2000*I245</f>
        <v>419.084980927885</v>
      </c>
      <c r="K245" s="0" t="n">
        <v>31.97836</v>
      </c>
    </row>
    <row r="246" customFormat="false" ht="12.75" hidden="false" customHeight="false" outlineLevel="0" collapsed="false">
      <c r="A246" s="0" t="n">
        <f aca="false">2.5-K246</f>
        <v>-29.6186</v>
      </c>
      <c r="B246" s="0" t="n">
        <v>0.06</v>
      </c>
      <c r="C246" s="0" t="n">
        <v>4.5</v>
      </c>
      <c r="D246" s="0" t="n">
        <v>2.73</v>
      </c>
      <c r="E246" s="0" t="n">
        <f aca="false">(D246-0.0312*(K246-1))/9</f>
        <v>0.19545552</v>
      </c>
      <c r="F246" s="0" t="n">
        <f aca="false">2000*E246</f>
        <v>390.91104</v>
      </c>
      <c r="G246" s="0" t="n">
        <f aca="false">(C246-(105/2000*4+95/2000*(K246-4)-62.4/2000*(K246-1)))/20</f>
        <v>0.196263341</v>
      </c>
      <c r="H246" s="0" t="n">
        <f aca="false">2000*G246</f>
        <v>392.526682</v>
      </c>
      <c r="I246" s="0" t="n">
        <f aca="false">0.091*(105*4/2000+95/2000*(K246-4)-0.0312*(K246-1))^0.2*(C246-(105*4/2000+95/2000*(K246-4)))^0.8</f>
        <v>0.193778746597178</v>
      </c>
      <c r="J246" s="0" t="n">
        <f aca="false">2000*I246</f>
        <v>387.557493194357</v>
      </c>
      <c r="K246" s="0" t="n">
        <v>32.1186</v>
      </c>
    </row>
    <row r="247" customFormat="false" ht="12.75" hidden="false" customHeight="false" outlineLevel="0" collapsed="false">
      <c r="A247" s="0" t="n">
        <f aca="false">2.5-K247</f>
        <v>-29.75793</v>
      </c>
      <c r="B247" s="0" t="n">
        <v>0.07</v>
      </c>
      <c r="C247" s="0" t="n">
        <v>4.4</v>
      </c>
      <c r="D247" s="0" t="n">
        <v>2.77</v>
      </c>
      <c r="E247" s="0" t="n">
        <f aca="false">(D247-0.0312*(K247-1))/9</f>
        <v>0.199416953777778</v>
      </c>
      <c r="F247" s="0" t="n">
        <f aca="false">2000*E247</f>
        <v>398.833907555556</v>
      </c>
      <c r="G247" s="0" t="n">
        <f aca="false">(C247-(105/2000*4+95/2000*(K247-4)-62.4/2000*(K247-1)))/20</f>
        <v>0.19114978705</v>
      </c>
      <c r="H247" s="0" t="n">
        <f aca="false">2000*G247</f>
        <v>382.2995741</v>
      </c>
      <c r="I247" s="0" t="n">
        <f aca="false">0.091*(105*4/2000+95/2000*(K247-4)-0.0312*(K247-1))^0.2*(C247-(105*4/2000+95/2000*(K247-4)))^0.8</f>
        <v>0.188312209975212</v>
      </c>
      <c r="J247" s="0" t="n">
        <f aca="false">2000*I247</f>
        <v>376.624419950424</v>
      </c>
      <c r="K247" s="0" t="n">
        <v>32.25793</v>
      </c>
    </row>
    <row r="248" customFormat="false" ht="12.75" hidden="false" customHeight="false" outlineLevel="0" collapsed="false">
      <c r="A248" s="0" t="n">
        <f aca="false">2.5-K248</f>
        <v>-29.89999</v>
      </c>
      <c r="B248" s="0" t="n">
        <v>0.08</v>
      </c>
      <c r="C248" s="0" t="n">
        <v>4.1</v>
      </c>
      <c r="D248" s="0" t="n">
        <v>2.76</v>
      </c>
      <c r="E248" s="0" t="n">
        <f aca="false">(D248-0.0312*(K248-1))/9</f>
        <v>0.197813368</v>
      </c>
      <c r="F248" s="0" t="n">
        <f aca="false">2000*E248</f>
        <v>395.626736</v>
      </c>
      <c r="G248" s="0" t="n">
        <f aca="false">(C248-(105/2000*4+95/2000*(K248-4)-62.4/2000*(K248-1)))/20</f>
        <v>0.17603400815</v>
      </c>
      <c r="H248" s="0" t="n">
        <f aca="false">2000*G248</f>
        <v>352.0680163</v>
      </c>
      <c r="I248" s="0" t="n">
        <f aca="false">0.091*(105*4/2000+95/2000*(K248-4)-0.0312*(K248-1))^0.2*(C248-(105*4/2000+95/2000*(K248-4)))^0.8</f>
        <v>0.172039776337198</v>
      </c>
      <c r="J248" s="0" t="n">
        <f aca="false">2000*I248</f>
        <v>344.079552674397</v>
      </c>
      <c r="K248" s="0" t="n">
        <v>32.39999</v>
      </c>
    </row>
    <row r="249" customFormat="false" ht="12.75" hidden="false" customHeight="false" outlineLevel="0" collapsed="false">
      <c r="A249" s="0" t="n">
        <f aca="false">2.5-K249</f>
        <v>-30.03932</v>
      </c>
      <c r="B249" s="0" t="n">
        <v>0.09</v>
      </c>
      <c r="C249" s="0" t="n">
        <v>4.8</v>
      </c>
      <c r="D249" s="0" t="n">
        <v>2.83</v>
      </c>
      <c r="E249" s="0" t="n">
        <f aca="false">(D249-0.0312*(K249-1))/9</f>
        <v>0.205108135111111</v>
      </c>
      <c r="F249" s="0" t="n">
        <f aca="false">2000*E249</f>
        <v>410.216270222222</v>
      </c>
      <c r="G249" s="0" t="n">
        <f aca="false">(C249-(105/2000*4+95/2000*(K249-4)-62.4/2000*(K249-1)))/20</f>
        <v>0.2109204542</v>
      </c>
      <c r="H249" s="0" t="n">
        <f aca="false">2000*G249</f>
        <v>421.8409084</v>
      </c>
      <c r="I249" s="0" t="n">
        <f aca="false">0.091*(105*4/2000+95/2000*(K249-4)-0.0312*(K249-1))^0.2*(C249-(105*4/2000+95/2000*(K249-4)))^0.8</f>
        <v>0.208832456235559</v>
      </c>
      <c r="J249" s="0" t="n">
        <f aca="false">2000*I249</f>
        <v>417.664912471118</v>
      </c>
      <c r="K249" s="0" t="n">
        <v>32.53932</v>
      </c>
    </row>
    <row r="250" customFormat="false" ht="12.75" hidden="false" customHeight="false" outlineLevel="0" collapsed="false">
      <c r="A250" s="0" t="n">
        <f aca="false">2.5-K250</f>
        <v>-30.17957</v>
      </c>
      <c r="B250" s="0" t="n">
        <v>0.08</v>
      </c>
      <c r="C250" s="0" t="n">
        <v>4.1</v>
      </c>
      <c r="D250" s="0" t="n">
        <v>2.29</v>
      </c>
      <c r="E250" s="0" t="n">
        <f aca="false">(D250-0.0312*(K250-1))/9</f>
        <v>0.144621935111111</v>
      </c>
      <c r="F250" s="0" t="n">
        <f aca="false">2000*E250</f>
        <v>289.243870222222</v>
      </c>
      <c r="G250" s="0" t="n">
        <f aca="false">(C250-(105/2000*4+95/2000*(K250-4)-62.4/2000*(K250-1)))/20</f>
        <v>0.17580615045</v>
      </c>
      <c r="H250" s="0" t="n">
        <f aca="false">2000*G250</f>
        <v>351.6123009</v>
      </c>
      <c r="I250" s="0" t="n">
        <f aca="false">0.091*(105*4/2000+95/2000*(K250-4)-0.0312*(K250-1))^0.2*(C250-(105*4/2000+95/2000*(K250-4)))^0.8</f>
        <v>0.171588783296577</v>
      </c>
      <c r="J250" s="0" t="n">
        <f aca="false">2000*I250</f>
        <v>343.177566593153</v>
      </c>
      <c r="K250" s="0" t="n">
        <v>32.67957</v>
      </c>
    </row>
    <row r="251" customFormat="false" ht="12.75" hidden="false" customHeight="false" outlineLevel="0" collapsed="false">
      <c r="A251" s="0" t="n">
        <f aca="false">2.5-K251</f>
        <v>-30.32117</v>
      </c>
      <c r="B251" s="0" t="n">
        <v>0.08</v>
      </c>
      <c r="C251" s="0" t="n">
        <v>4.5</v>
      </c>
      <c r="D251" s="0" t="n">
        <v>2.65</v>
      </c>
      <c r="E251" s="0" t="n">
        <f aca="false">(D251-0.0312*(K251-1))/9</f>
        <v>0.184131055111111</v>
      </c>
      <c r="F251" s="0" t="n">
        <f aca="false">2000*E251</f>
        <v>368.262110222222</v>
      </c>
      <c r="G251" s="0" t="n">
        <f aca="false">(C251-(105/2000*4+95/2000*(K251-4)-62.4/2000*(K251-1)))/20</f>
        <v>0.19569074645</v>
      </c>
      <c r="H251" s="0" t="n">
        <f aca="false">2000*G251</f>
        <v>391.3814929</v>
      </c>
      <c r="I251" s="0" t="n">
        <f aca="false">0.091*(105*4/2000+95/2000*(K251-4)-0.0312*(K251-1))^0.2*(C251-(105*4/2000+95/2000*(K251-4)))^0.8</f>
        <v>0.192784860492382</v>
      </c>
      <c r="J251" s="0" t="n">
        <f aca="false">2000*I251</f>
        <v>385.569720984764</v>
      </c>
      <c r="K251" s="0" t="n">
        <v>32.82117</v>
      </c>
    </row>
    <row r="252" customFormat="false" ht="12.75" hidden="false" customHeight="false" outlineLevel="0" collapsed="false">
      <c r="A252" s="0" t="n">
        <f aca="false">2.5-K252</f>
        <v>-30.46051</v>
      </c>
      <c r="B252" s="0" t="n">
        <v>0.08</v>
      </c>
      <c r="C252" s="0" t="n">
        <v>4.9</v>
      </c>
      <c r="D252" s="0" t="n">
        <v>2.66</v>
      </c>
      <c r="E252" s="0" t="n">
        <f aca="false">(D252-0.0312*(K252-1))/9</f>
        <v>0.184759120888889</v>
      </c>
      <c r="F252" s="0" t="n">
        <f aca="false">2000*E252</f>
        <v>369.518241777778</v>
      </c>
      <c r="G252" s="0" t="n">
        <f aca="false">(C252-(105/2000*4+95/2000*(K252-4)-62.4/2000*(K252-1)))/20</f>
        <v>0.21557718435</v>
      </c>
      <c r="H252" s="0" t="n">
        <f aca="false">2000*G252</f>
        <v>431.1543687</v>
      </c>
      <c r="I252" s="0" t="n">
        <f aca="false">0.091*(105*4/2000+95/2000*(K252-4)-0.0312*(K252-1))^0.2*(C252-(105*4/2000+95/2000*(K252-4)))^0.8</f>
        <v>0.213454657017059</v>
      </c>
      <c r="J252" s="0" t="n">
        <f aca="false">2000*I252</f>
        <v>426.909314034118</v>
      </c>
      <c r="K252" s="0" t="n">
        <v>32.96051</v>
      </c>
    </row>
    <row r="253" customFormat="false" ht="12.75" hidden="false" customHeight="false" outlineLevel="0" collapsed="false">
      <c r="A253" s="0" t="n">
        <f aca="false">2.5-K253</f>
        <v>-30.60166</v>
      </c>
      <c r="B253" s="0" t="n">
        <v>0.08</v>
      </c>
      <c r="C253" s="0" t="n">
        <v>4.7</v>
      </c>
      <c r="D253" s="0" t="n">
        <v>2.68</v>
      </c>
      <c r="E253" s="0" t="n">
        <f aca="false">(D253-0.0312*(K253-1))/9</f>
        <v>0.186492023111111</v>
      </c>
      <c r="F253" s="0" t="n">
        <f aca="false">2000*E253</f>
        <v>372.984046222222</v>
      </c>
      <c r="G253" s="0" t="n">
        <f aca="false">(C253-(105/2000*4+95/2000*(K253-4)-62.4/2000*(K253-1)))/20</f>
        <v>0.2054621471</v>
      </c>
      <c r="H253" s="0" t="n">
        <f aca="false">2000*G253</f>
        <v>410.9242942</v>
      </c>
      <c r="I253" s="0" t="n">
        <f aca="false">0.091*(105*4/2000+95/2000*(K253-4)-0.0312*(K253-1))^0.2*(C253-(105*4/2000+95/2000*(K253-4)))^0.8</f>
        <v>0.20289494218075</v>
      </c>
      <c r="J253" s="0" t="n">
        <f aca="false">2000*I253</f>
        <v>405.7898843615</v>
      </c>
      <c r="K253" s="0" t="n">
        <v>33.10166</v>
      </c>
    </row>
    <row r="254" customFormat="false" ht="12.75" hidden="false" customHeight="false" outlineLevel="0" collapsed="false">
      <c r="A254" s="0" t="n">
        <f aca="false">2.5-K254</f>
        <v>-30.74099</v>
      </c>
      <c r="B254" s="0" t="n">
        <v>0.08</v>
      </c>
      <c r="C254" s="0" t="n">
        <v>4.9</v>
      </c>
      <c r="D254" s="0" t="n">
        <v>2.68</v>
      </c>
      <c r="E254" s="0" t="n">
        <f aca="false">(D254-0.0312*(K254-1))/9</f>
        <v>0.186009012444444</v>
      </c>
      <c r="F254" s="0" t="n">
        <f aca="false">2000*E254</f>
        <v>372.018024888889</v>
      </c>
      <c r="G254" s="0" t="n">
        <f aca="false">(C254-(105/2000*4+95/2000*(K254-4)-62.4/2000*(K254-1)))/20</f>
        <v>0.21534859315</v>
      </c>
      <c r="H254" s="0" t="n">
        <f aca="false">2000*G254</f>
        <v>430.6971863</v>
      </c>
      <c r="I254" s="0" t="n">
        <f aca="false">0.091*(105*4/2000+95/2000*(K254-4)-0.0312*(K254-1))^0.2*(C254-(105*4/2000+95/2000*(K254-4)))^0.8</f>
        <v>0.213097545449744</v>
      </c>
      <c r="J254" s="0" t="n">
        <f aca="false">2000*I254</f>
        <v>426.195090899488</v>
      </c>
      <c r="K254" s="0" t="n">
        <v>33.24099</v>
      </c>
    </row>
    <row r="255" customFormat="false" ht="12.75" hidden="false" customHeight="false" outlineLevel="0" collapsed="false">
      <c r="A255" s="0" t="n">
        <f aca="false">2.5-K255</f>
        <v>-30.88032</v>
      </c>
      <c r="B255" s="0" t="n">
        <v>0.07</v>
      </c>
      <c r="C255" s="0" t="n">
        <v>5</v>
      </c>
      <c r="D255" s="0" t="n">
        <v>2.73</v>
      </c>
      <c r="E255" s="0" t="n">
        <f aca="false">(D255-0.0312*(K255-1))/9</f>
        <v>0.191081557333333</v>
      </c>
      <c r="F255" s="0" t="n">
        <f aca="false">2000*E255</f>
        <v>382.163114666667</v>
      </c>
      <c r="G255" s="0" t="n">
        <f aca="false">(C255-(105/2000*4+95/2000*(K255-4)-62.4/2000*(K255-1)))/20</f>
        <v>0.2202350392</v>
      </c>
      <c r="H255" s="0" t="n">
        <f aca="false">2000*G255</f>
        <v>440.4700784</v>
      </c>
      <c r="I255" s="0" t="n">
        <f aca="false">0.091*(105*4/2000+95/2000*(K255-4)-0.0312*(K255-1))^0.2*(C255-(105*4/2000+95/2000*(K255-4)))^0.8</f>
        <v>0.218073267763668</v>
      </c>
      <c r="J255" s="0" t="n">
        <f aca="false">2000*I255</f>
        <v>436.146535527335</v>
      </c>
      <c r="K255" s="0" t="n">
        <v>33.38032</v>
      </c>
    </row>
    <row r="256" customFormat="false" ht="12.75" hidden="false" customHeight="false" outlineLevel="0" collapsed="false">
      <c r="A256" s="0" t="n">
        <f aca="false">2.5-K256</f>
        <v>-31.02011</v>
      </c>
      <c r="B256" s="0" t="n">
        <v>0.07</v>
      </c>
      <c r="C256" s="0" t="n">
        <v>4.1</v>
      </c>
      <c r="D256" s="0" t="n">
        <v>2.74</v>
      </c>
      <c r="E256" s="0" t="n">
        <f aca="false">(D256-0.0312*(K256-1))/9</f>
        <v>0.191708063111111</v>
      </c>
      <c r="F256" s="0" t="n">
        <f aca="false">2000*E256</f>
        <v>383.416126222222</v>
      </c>
      <c r="G256" s="0" t="n">
        <f aca="false">(C256-(105/2000*4+95/2000*(K256-4)-62.4/2000*(K256-1)))/20</f>
        <v>0.17512111035</v>
      </c>
      <c r="H256" s="0" t="n">
        <f aca="false">2000*G256</f>
        <v>350.2422207</v>
      </c>
      <c r="I256" s="0" t="n">
        <f aca="false">0.091*(105*4/2000+95/2000*(K256-4)-0.0312*(K256-1))^0.2*(C256-(105*4/2000+95/2000*(K256-4)))^0.8</f>
        <v>0.170204846952968</v>
      </c>
      <c r="J256" s="0" t="n">
        <f aca="false">2000*I256</f>
        <v>340.409693905935</v>
      </c>
      <c r="K256" s="0" t="n">
        <v>33.52011</v>
      </c>
    </row>
    <row r="257" customFormat="false" ht="12.75" hidden="false" customHeight="false" outlineLevel="0" collapsed="false">
      <c r="A257" s="0" t="n">
        <f aca="false">2.5-K257</f>
        <v>-31.15807</v>
      </c>
      <c r="B257" s="0" t="n">
        <v>0.08</v>
      </c>
      <c r="C257" s="0" t="n">
        <v>4.2</v>
      </c>
      <c r="D257" s="0" t="n">
        <v>2.79</v>
      </c>
      <c r="E257" s="0" t="n">
        <f aca="false">(D257-0.0312*(K257-1))/9</f>
        <v>0.196785357333333</v>
      </c>
      <c r="F257" s="0" t="n">
        <f aca="false">2000*E257</f>
        <v>393.570714666667</v>
      </c>
      <c r="G257" s="0" t="n">
        <f aca="false">(C257-(105/2000*4+95/2000*(K257-4)-62.4/2000*(K257-1)))/20</f>
        <v>0.18000867295</v>
      </c>
      <c r="H257" s="0" t="n">
        <f aca="false">2000*G257</f>
        <v>360.0173459</v>
      </c>
      <c r="I257" s="0" t="n">
        <f aca="false">0.091*(105*4/2000+95/2000*(K257-4)-0.0312*(K257-1))^0.2*(C257-(105*4/2000+95/2000*(K257-4)))^0.8</f>
        <v>0.175432261803541</v>
      </c>
      <c r="J257" s="0" t="n">
        <f aca="false">2000*I257</f>
        <v>350.864523607081</v>
      </c>
      <c r="K257" s="0" t="n">
        <v>33.65807</v>
      </c>
    </row>
    <row r="258" customFormat="false" ht="12.75" hidden="false" customHeight="false" outlineLevel="0" collapsed="false">
      <c r="A258" s="0" t="n">
        <f aca="false">2.5-K258</f>
        <v>-31.29786</v>
      </c>
      <c r="B258" s="0" t="n">
        <v>0.08</v>
      </c>
      <c r="C258" s="0" t="n">
        <v>4.4</v>
      </c>
      <c r="D258" s="0" t="n">
        <v>2.77</v>
      </c>
      <c r="E258" s="0" t="n">
        <f aca="false">(D258-0.0312*(K258-1))/9</f>
        <v>0.194078529777778</v>
      </c>
      <c r="F258" s="0" t="n">
        <f aca="false">2000*E258</f>
        <v>388.157059555556</v>
      </c>
      <c r="G258" s="0" t="n">
        <f aca="false">(C258-(105/2000*4+95/2000*(K258-4)-62.4/2000*(K258-1)))/20</f>
        <v>0.1898947441</v>
      </c>
      <c r="H258" s="0" t="n">
        <f aca="false">2000*G258</f>
        <v>379.7894882</v>
      </c>
      <c r="I258" s="0" t="n">
        <f aca="false">0.091*(105*4/2000+95/2000*(K258-4)-0.0312*(K258-1))^0.2*(C258-(105*4/2000+95/2000*(K258-4)))^0.8</f>
        <v>0.186010032332995</v>
      </c>
      <c r="J258" s="0" t="n">
        <f aca="false">2000*I258</f>
        <v>372.020064665989</v>
      </c>
      <c r="K258" s="0" t="n">
        <v>33.79786</v>
      </c>
    </row>
    <row r="259" customFormat="false" ht="12.75" hidden="false" customHeight="false" outlineLevel="0" collapsed="false">
      <c r="A259" s="0" t="n">
        <f aca="false">2.5-K259</f>
        <v>-31.4381</v>
      </c>
      <c r="B259" s="0" t="n">
        <v>0.08</v>
      </c>
      <c r="C259" s="0" t="n">
        <v>4.7</v>
      </c>
      <c r="D259" s="0" t="n">
        <v>2.8</v>
      </c>
      <c r="E259" s="0" t="n">
        <f aca="false">(D259-0.0312*(K259-1))/9</f>
        <v>0.196925697777778</v>
      </c>
      <c r="F259" s="0" t="n">
        <f aca="false">2000*E259</f>
        <v>393.851395555556</v>
      </c>
      <c r="G259" s="0" t="n">
        <f aca="false">(C259-(105/2000*4+95/2000*(K259-4)-62.4/2000*(K259-1)))/20</f>
        <v>0.2047804485</v>
      </c>
      <c r="H259" s="0" t="n">
        <f aca="false">2000*G259</f>
        <v>409.560897</v>
      </c>
      <c r="I259" s="0" t="n">
        <f aca="false">0.091*(105*4/2000+95/2000*(K259-4)-0.0312*(K259-1))^0.2*(C259-(105*4/2000+95/2000*(K259-4)))^0.8</f>
        <v>0.201735585046731</v>
      </c>
      <c r="J259" s="0" t="n">
        <f aca="false">2000*I259</f>
        <v>403.471170093462</v>
      </c>
      <c r="K259" s="0" t="n">
        <v>33.9381</v>
      </c>
    </row>
    <row r="260" customFormat="false" ht="12.75" hidden="false" customHeight="false" outlineLevel="0" collapsed="false">
      <c r="A260" s="0" t="n">
        <f aca="false">2.5-K260</f>
        <v>-31.5788</v>
      </c>
      <c r="B260" s="0" t="n">
        <v>0.07</v>
      </c>
      <c r="C260" s="0" t="n">
        <v>4.7</v>
      </c>
      <c r="D260" s="0" t="n">
        <v>2.84</v>
      </c>
      <c r="E260" s="0" t="n">
        <f aca="false">(D260-0.0312*(K260-1))/9</f>
        <v>0.200882382222222</v>
      </c>
      <c r="F260" s="0" t="n">
        <f aca="false">2000*E260</f>
        <v>401.764764444444</v>
      </c>
      <c r="G260" s="0" t="n">
        <f aca="false">(C260-(105/2000*4+95/2000*(K260-4)-62.4/2000*(K260-1)))/20</f>
        <v>0.204665778</v>
      </c>
      <c r="H260" s="0" t="n">
        <f aca="false">2000*G260</f>
        <v>409.331556</v>
      </c>
      <c r="I260" s="0" t="n">
        <f aca="false">0.091*(105*4/2000+95/2000*(K260-4)-0.0312*(K260-1))^0.2*(C260-(105*4/2000+95/2000*(K260-4)))^0.8</f>
        <v>0.201536539214447</v>
      </c>
      <c r="J260" s="0" t="n">
        <f aca="false">2000*I260</f>
        <v>403.073078428894</v>
      </c>
      <c r="K260" s="0" t="n">
        <v>34.0788</v>
      </c>
    </row>
    <row r="261" customFormat="false" ht="12.75" hidden="false" customHeight="false" outlineLevel="0" collapsed="false">
      <c r="A261" s="0" t="n">
        <f aca="false">2.5-K261</f>
        <v>-31.7154</v>
      </c>
      <c r="B261" s="0" t="n">
        <v>0.07</v>
      </c>
      <c r="C261" s="0" t="n">
        <v>4.9</v>
      </c>
      <c r="D261" s="0" t="n">
        <v>2.87</v>
      </c>
      <c r="E261" s="0" t="n">
        <f aca="false">(D261-0.0312*(K261-1))/9</f>
        <v>0.203742168888889</v>
      </c>
      <c r="F261" s="0" t="n">
        <f aca="false">2000*E261</f>
        <v>407.484337777778</v>
      </c>
      <c r="G261" s="0" t="n">
        <f aca="false">(C261-(105/2000*4+95/2000*(K261-4)-62.4/2000*(K261-1)))/20</f>
        <v>0.214554449</v>
      </c>
      <c r="H261" s="0" t="n">
        <f aca="false">2000*G261</f>
        <v>429.108898</v>
      </c>
      <c r="I261" s="0" t="n">
        <f aca="false">0.091*(105*4/2000+95/2000*(K261-4)-0.0312*(K261-1))^0.2*(C261-(105*4/2000+95/2000*(K261-4)))^0.8</f>
        <v>0.211820623696572</v>
      </c>
      <c r="J261" s="0" t="n">
        <f aca="false">2000*I261</f>
        <v>423.641247393145</v>
      </c>
      <c r="K261" s="0" t="n">
        <v>34.2154</v>
      </c>
    </row>
    <row r="262" customFormat="false" ht="12.75" hidden="false" customHeight="false" outlineLevel="0" collapsed="false">
      <c r="A262" s="0" t="n">
        <f aca="false">2.5-K262</f>
        <v>-31.85609</v>
      </c>
      <c r="B262" s="0" t="n">
        <v>0.08</v>
      </c>
      <c r="C262" s="0" t="n">
        <v>4.2</v>
      </c>
      <c r="D262" s="0" t="n">
        <v>2.85</v>
      </c>
      <c r="E262" s="0" t="n">
        <f aca="false">(D262-0.0312*(K262-1))/9</f>
        <v>0.201032221333333</v>
      </c>
      <c r="F262" s="0" t="n">
        <f aca="false">2000*E262</f>
        <v>402.064442666667</v>
      </c>
      <c r="G262" s="0" t="n">
        <f aca="false">(C262-(105/2000*4+95/2000*(K262-4)-62.4/2000*(K262-1)))/20</f>
        <v>0.17943978665</v>
      </c>
      <c r="H262" s="0" t="n">
        <f aca="false">2000*G262</f>
        <v>358.8795733</v>
      </c>
      <c r="I262" s="0" t="n">
        <f aca="false">0.091*(105*4/2000+95/2000*(K262-4)-0.0312*(K262-1))^0.2*(C262-(105*4/2000+95/2000*(K262-4)))^0.8</f>
        <v>0.174280940809411</v>
      </c>
      <c r="J262" s="0" t="n">
        <f aca="false">2000*I262</f>
        <v>348.561881618823</v>
      </c>
      <c r="K262" s="0" t="n">
        <v>34.35609</v>
      </c>
    </row>
    <row r="263" customFormat="false" ht="12.75" hidden="false" customHeight="false" outlineLevel="0" collapsed="false">
      <c r="A263" s="0" t="n">
        <f aca="false">2.5-K263</f>
        <v>-31.99406</v>
      </c>
      <c r="B263" s="0" t="n">
        <v>0.07</v>
      </c>
      <c r="C263" s="0" t="n">
        <v>4.2</v>
      </c>
      <c r="D263" s="0" t="n">
        <v>2.79</v>
      </c>
      <c r="E263" s="0" t="n">
        <f aca="false">(D263-0.0312*(K263-1))/9</f>
        <v>0.193887258666667</v>
      </c>
      <c r="F263" s="0" t="n">
        <f aca="false">2000*E263</f>
        <v>387.774517333333</v>
      </c>
      <c r="G263" s="0" t="n">
        <f aca="false">(C263-(105/2000*4+95/2000*(K263-4)-62.4/2000*(K263-1)))/20</f>
        <v>0.1793273411</v>
      </c>
      <c r="H263" s="0" t="n">
        <f aca="false">2000*G263</f>
        <v>358.6546822</v>
      </c>
      <c r="I263" s="0" t="n">
        <f aca="false">0.091*(105*4/2000+95/2000*(K263-4)-0.0312*(K263-1))^0.2*(C263-(105*4/2000+95/2000*(K263-4)))^0.8</f>
        <v>0.174050054143954</v>
      </c>
      <c r="J263" s="0" t="n">
        <f aca="false">2000*I263</f>
        <v>348.100108287908</v>
      </c>
      <c r="K263" s="0" t="n">
        <v>34.49406</v>
      </c>
    </row>
    <row r="264" customFormat="false" ht="12.75" hidden="false" customHeight="false" outlineLevel="0" collapsed="false">
      <c r="A264" s="0" t="n">
        <f aca="false">2.5-K264</f>
        <v>-32.13795</v>
      </c>
      <c r="B264" s="0" t="n">
        <v>0.08</v>
      </c>
      <c r="C264" s="0" t="n">
        <v>4.6</v>
      </c>
      <c r="D264" s="0" t="n">
        <v>2.88</v>
      </c>
      <c r="E264" s="0" t="n">
        <f aca="false">(D264-0.0312*(K264-1))/9</f>
        <v>0.20338844</v>
      </c>
      <c r="F264" s="0" t="n">
        <f aca="false">2000*E264</f>
        <v>406.77688</v>
      </c>
      <c r="G264" s="0" t="n">
        <f aca="false">(C264-(105/2000*4+95/2000*(K264-4)-62.4/2000*(K264-1)))/20</f>
        <v>0.19921007075</v>
      </c>
      <c r="H264" s="0" t="n">
        <f aca="false">2000*G264</f>
        <v>398.4201415</v>
      </c>
      <c r="I264" s="0" t="n">
        <f aca="false">0.091*(105*4/2000+95/2000*(K264-4)-0.0312*(K264-1))^0.2*(C264-(105*4/2000+95/2000*(K264-4)))^0.8</f>
        <v>0.19542485055754</v>
      </c>
      <c r="J264" s="0" t="n">
        <f aca="false">2000*I264</f>
        <v>390.849701115081</v>
      </c>
      <c r="K264" s="0" t="n">
        <v>34.63795</v>
      </c>
    </row>
    <row r="265" customFormat="false" ht="12.75" hidden="false" customHeight="false" outlineLevel="0" collapsed="false">
      <c r="A265" s="0" t="n">
        <f aca="false">2.5-K265</f>
        <v>-32.27409</v>
      </c>
      <c r="B265" s="0" t="n">
        <v>0.07</v>
      </c>
      <c r="C265" s="0" t="n">
        <v>4.5</v>
      </c>
      <c r="D265" s="0" t="n">
        <v>2.9</v>
      </c>
      <c r="E265" s="0" t="n">
        <f aca="false">(D265-0.0312*(K265-1))/9</f>
        <v>0.205138710222222</v>
      </c>
      <c r="F265" s="0" t="n">
        <f aca="false">2000*E265</f>
        <v>410.277420444444</v>
      </c>
      <c r="G265" s="0" t="n">
        <f aca="false">(C265-(105/2000*4+95/2000*(K265-4)-62.4/2000*(K265-1)))/20</f>
        <v>0.19409911665</v>
      </c>
      <c r="H265" s="0" t="n">
        <f aca="false">2000*G265</f>
        <v>388.1982333</v>
      </c>
      <c r="I265" s="0" t="n">
        <f aca="false">0.091*(105*4/2000+95/2000*(K265-4)-0.0312*(K265-1))^0.2*(C265-(105*4/2000+95/2000*(K265-4)))^0.8</f>
        <v>0.189868727240512</v>
      </c>
      <c r="J265" s="0" t="n">
        <f aca="false">2000*I265</f>
        <v>379.737454481024</v>
      </c>
      <c r="K265" s="0" t="n">
        <v>34.77409</v>
      </c>
    </row>
    <row r="266" customFormat="false" ht="12.75" hidden="false" customHeight="false" outlineLevel="0" collapsed="false">
      <c r="A266" s="0" t="n">
        <f aca="false">2.5-K266</f>
        <v>-32.41206</v>
      </c>
      <c r="B266" s="0" t="n">
        <v>0.08</v>
      </c>
      <c r="C266" s="0" t="n">
        <v>4.3</v>
      </c>
      <c r="D266" s="0" t="n">
        <v>2.91</v>
      </c>
      <c r="E266" s="0" t="n">
        <f aca="false">(D266-0.0312*(K266-1))/9</f>
        <v>0.205771525333333</v>
      </c>
      <c r="F266" s="0" t="n">
        <f aca="false">2000*E266</f>
        <v>411.543050666667</v>
      </c>
      <c r="G266" s="0" t="n">
        <f aca="false">(C266-(105/2000*4+95/2000*(K266-4)-62.4/2000*(K266-1)))/20</f>
        <v>0.1839866711</v>
      </c>
      <c r="H266" s="0" t="n">
        <f aca="false">2000*G266</f>
        <v>367.9733422</v>
      </c>
      <c r="I266" s="0" t="n">
        <f aca="false">0.091*(105*4/2000+95/2000*(K266-4)-0.0312*(K266-1))^0.2*(C266-(105*4/2000+95/2000*(K266-4)))^0.8</f>
        <v>0.178821789048116</v>
      </c>
      <c r="J266" s="0" t="n">
        <f aca="false">2000*I266</f>
        <v>357.643578096231</v>
      </c>
      <c r="K266" s="0" t="n">
        <v>34.91206</v>
      </c>
    </row>
    <row r="267" customFormat="false" ht="12.75" hidden="false" customHeight="false" outlineLevel="0" collapsed="false">
      <c r="A267" s="0" t="n">
        <f aca="false">2.5-K267</f>
        <v>-32.55048</v>
      </c>
      <c r="B267" s="0" t="n">
        <v>0.08</v>
      </c>
      <c r="C267" s="0" t="n">
        <v>4.3</v>
      </c>
      <c r="D267" s="0" t="n">
        <v>2.89</v>
      </c>
      <c r="E267" s="0" t="n">
        <f aca="false">(D267-0.0312*(K267-1))/9</f>
        <v>0.203069447111111</v>
      </c>
      <c r="F267" s="0" t="n">
        <f aca="false">2000*E267</f>
        <v>406.138894222222</v>
      </c>
      <c r="G267" s="0" t="n">
        <f aca="false">(C267-(105/2000*4+95/2000*(K267-4)-62.4/2000*(K267-1)))/20</f>
        <v>0.1838738588</v>
      </c>
      <c r="H267" s="0" t="n">
        <f aca="false">2000*G267</f>
        <v>367.7477176</v>
      </c>
      <c r="I267" s="0" t="n">
        <f aca="false">0.091*(105*4/2000+95/2000*(K267-4)-0.0312*(K267-1))^0.2*(C267-(105*4/2000+95/2000*(K267-4)))^0.8</f>
        <v>0.178592567537118</v>
      </c>
      <c r="J267" s="0" t="n">
        <f aca="false">2000*I267</f>
        <v>357.185135074237</v>
      </c>
      <c r="K267" s="0" t="n">
        <v>35.05048</v>
      </c>
    </row>
    <row r="268" customFormat="false" ht="12.75" hidden="false" customHeight="false" outlineLevel="0" collapsed="false">
      <c r="A268" s="0" t="n">
        <f aca="false">2.5-K268</f>
        <v>-32.69072</v>
      </c>
      <c r="B268" s="0" t="n">
        <v>0.09</v>
      </c>
      <c r="C268" s="0" t="n">
        <v>4.7</v>
      </c>
      <c r="D268" s="0" t="n">
        <v>2.88</v>
      </c>
      <c r="E268" s="0" t="n">
        <f aca="false">(D268-0.0312*(K268-1))/9</f>
        <v>0.201472170666667</v>
      </c>
      <c r="F268" s="0" t="n">
        <f aca="false">2000*E268</f>
        <v>402.944341333333</v>
      </c>
      <c r="G268" s="0" t="n">
        <f aca="false">(C268-(105/2000*4+95/2000*(K268-4)-62.4/2000*(K268-1)))/20</f>
        <v>0.2037595632</v>
      </c>
      <c r="H268" s="0" t="n">
        <f aca="false">2000*G268</f>
        <v>407.5191264</v>
      </c>
      <c r="I268" s="0" t="n">
        <f aca="false">0.091*(105*4/2000+95/2000*(K268-4)-0.0312*(K268-1))^0.2*(C268-(105*4/2000+95/2000*(K268-4)))^0.8</f>
        <v>0.199923564728872</v>
      </c>
      <c r="J268" s="0" t="n">
        <f aca="false">2000*I268</f>
        <v>399.847129457744</v>
      </c>
      <c r="K268" s="0" t="n">
        <v>35.19072</v>
      </c>
    </row>
    <row r="269" customFormat="false" ht="12.75" hidden="false" customHeight="false" outlineLevel="0" collapsed="false">
      <c r="A269" s="0" t="n">
        <f aca="false">2.5-K269</f>
        <v>-32.8296</v>
      </c>
      <c r="B269" s="0" t="n">
        <v>0.09</v>
      </c>
      <c r="C269" s="0" t="n">
        <v>4.9</v>
      </c>
      <c r="D269" s="0" t="n">
        <v>2.9</v>
      </c>
      <c r="E269" s="0" t="n">
        <f aca="false">(D269-0.0312*(K269-1))/9</f>
        <v>0.203212942222222</v>
      </c>
      <c r="F269" s="0" t="n">
        <f aca="false">2000*E269</f>
        <v>406.425884444444</v>
      </c>
      <c r="G269" s="0" t="n">
        <f aca="false">(C269-(105/2000*4+95/2000*(K269-4)-62.4/2000*(K269-1)))/20</f>
        <v>0.213646376</v>
      </c>
      <c r="H269" s="0" t="n">
        <f aca="false">2000*G269</f>
        <v>427.292752</v>
      </c>
      <c r="I269" s="0" t="n">
        <f aca="false">0.091*(105*4/2000+95/2000*(K269-4)-0.0312*(K269-1))^0.2*(C269-(105*4/2000+95/2000*(K269-4)))^0.8</f>
        <v>0.210293125297972</v>
      </c>
      <c r="J269" s="0" t="n">
        <f aca="false">2000*I269</f>
        <v>420.586250595944</v>
      </c>
      <c r="K269" s="0" t="n">
        <v>35.3296</v>
      </c>
    </row>
    <row r="270" customFormat="false" ht="12.75" hidden="false" customHeight="false" outlineLevel="0" collapsed="false">
      <c r="A270" s="0" t="n">
        <f aca="false">2.5-K270</f>
        <v>-32.96802</v>
      </c>
      <c r="B270" s="0" t="n">
        <v>0.09</v>
      </c>
      <c r="C270" s="0" t="n">
        <v>4.5</v>
      </c>
      <c r="D270" s="0" t="n">
        <v>2.96</v>
      </c>
      <c r="E270" s="0" t="n">
        <f aca="false">(D270-0.0312*(K270-1))/9</f>
        <v>0.209399752888889</v>
      </c>
      <c r="F270" s="0" t="n">
        <f aca="false">2000*E270</f>
        <v>418.799505777778</v>
      </c>
      <c r="G270" s="0" t="n">
        <f aca="false">(C270-(105/2000*4+95/2000*(K270-4)-62.4/2000*(K270-1)))/20</f>
        <v>0.1935335637</v>
      </c>
      <c r="H270" s="0" t="n">
        <f aca="false">2000*G270</f>
        <v>387.0671274</v>
      </c>
      <c r="I270" s="0" t="n">
        <f aca="false">0.091*(105*4/2000+95/2000*(K270-4)-0.0312*(K270-1))^0.2*(C270-(105*4/2000+95/2000*(K270-4)))^0.8</f>
        <v>0.188779919344661</v>
      </c>
      <c r="J270" s="0" t="n">
        <f aca="false">2000*I270</f>
        <v>377.559838689323</v>
      </c>
      <c r="K270" s="0" t="n">
        <v>35.46802</v>
      </c>
    </row>
    <row r="271" customFormat="false" ht="12.75" hidden="false" customHeight="false" outlineLevel="0" collapsed="false">
      <c r="A271" s="0" t="n">
        <f aca="false">2.5-K271</f>
        <v>-33.10689</v>
      </c>
      <c r="B271" s="0" t="n">
        <v>0.08</v>
      </c>
      <c r="C271" s="0" t="n">
        <v>5</v>
      </c>
      <c r="D271" s="0" t="n">
        <v>2.92</v>
      </c>
      <c r="E271" s="0" t="n">
        <f aca="false">(D271-0.0312*(K271-1))/9</f>
        <v>0.204473892444444</v>
      </c>
      <c r="F271" s="0" t="n">
        <f aca="false">2000*E271</f>
        <v>408.947784888889</v>
      </c>
      <c r="G271" s="0" t="n">
        <f aca="false">(C271-(105/2000*4+95/2000*(K271-4)-62.4/2000*(K271-1)))/20</f>
        <v>0.21842038465</v>
      </c>
      <c r="H271" s="0" t="n">
        <f aca="false">2000*G271</f>
        <v>436.8407693</v>
      </c>
      <c r="I271" s="0" t="n">
        <f aca="false">0.091*(105*4/2000+95/2000*(K271-4)-0.0312*(K271-1))^0.2*(C271-(105*4/2000+95/2000*(K271-4)))^0.8</f>
        <v>0.2151519486059</v>
      </c>
      <c r="J271" s="0" t="n">
        <f aca="false">2000*I271</f>
        <v>430.3038972118</v>
      </c>
      <c r="K271" s="0" t="n">
        <v>35.60689</v>
      </c>
    </row>
    <row r="272" customFormat="false" ht="12.75" hidden="false" customHeight="false" outlineLevel="0" collapsed="false">
      <c r="A272" s="0" t="n">
        <f aca="false">2.5-K272</f>
        <v>-33.24577</v>
      </c>
      <c r="B272" s="0" t="n">
        <v>0.08</v>
      </c>
      <c r="C272" s="0" t="n">
        <v>4.4</v>
      </c>
      <c r="D272" s="0" t="n">
        <v>2.66</v>
      </c>
      <c r="E272" s="0" t="n">
        <f aca="false">(D272-0.0312*(K272-1))/9</f>
        <v>0.175103552888889</v>
      </c>
      <c r="F272" s="0" t="n">
        <f aca="false">2000*E272</f>
        <v>350.207105777778</v>
      </c>
      <c r="G272" s="0" t="n">
        <f aca="false">(C272-(105/2000*4+95/2000*(K272-4)-62.4/2000*(K272-1)))/20</f>
        <v>0.18830719745</v>
      </c>
      <c r="H272" s="0" t="n">
        <f aca="false">2000*G272</f>
        <v>376.6143949</v>
      </c>
      <c r="I272" s="0" t="n">
        <f aca="false">0.091*(105*4/2000+95/2000*(K272-4)-0.0312*(K272-1))^0.2*(C272-(105*4/2000+95/2000*(K272-4)))^0.8</f>
        <v>0.182901124129013</v>
      </c>
      <c r="J272" s="0" t="n">
        <f aca="false">2000*I272</f>
        <v>365.802248258026</v>
      </c>
      <c r="K272" s="0" t="n">
        <v>35.74577</v>
      </c>
    </row>
    <row r="273" customFormat="false" ht="12.75" hidden="false" customHeight="false" outlineLevel="0" collapsed="false">
      <c r="A273" s="0" t="n">
        <f aca="false">2.5-K273</f>
        <v>-33.38555</v>
      </c>
      <c r="B273" s="0" t="n">
        <v>0.08</v>
      </c>
      <c r="C273" s="0" t="n">
        <v>4.5</v>
      </c>
      <c r="D273" s="0" t="n">
        <v>2.77</v>
      </c>
      <c r="E273" s="0" t="n">
        <f aca="false">(D273-0.0312*(K273-1))/9</f>
        <v>0.186841204444444</v>
      </c>
      <c r="F273" s="0" t="n">
        <f aca="false">2000*E273</f>
        <v>373.682408888889</v>
      </c>
      <c r="G273" s="0" t="n">
        <f aca="false">(C273-(105/2000*4+95/2000*(K273-4)-62.4/2000*(K273-1)))/20</f>
        <v>0.19319327675</v>
      </c>
      <c r="H273" s="0" t="n">
        <f aca="false">2000*G273</f>
        <v>386.3865535</v>
      </c>
      <c r="I273" s="0" t="n">
        <f aca="false">0.091*(105*4/2000+95/2000*(K273-4)-0.0312*(K273-1))^0.2*(C273-(105*4/2000+95/2000*(K273-4)))^0.8</f>
        <v>0.18811186889636</v>
      </c>
      <c r="J273" s="0" t="n">
        <f aca="false">2000*I273</f>
        <v>376.223737792719</v>
      </c>
      <c r="K273" s="0" t="n">
        <v>35.88555</v>
      </c>
    </row>
    <row r="274" customFormat="false" ht="12.75" hidden="false" customHeight="false" outlineLevel="0" collapsed="false">
      <c r="A274" s="0" t="n">
        <f aca="false">2.5-K274</f>
        <v>-33.52534</v>
      </c>
      <c r="B274" s="0" t="n">
        <v>0.08</v>
      </c>
      <c r="C274" s="0" t="n">
        <v>5</v>
      </c>
      <c r="D274" s="0" t="n">
        <v>2.73</v>
      </c>
      <c r="E274" s="0" t="n">
        <f aca="false">(D274-0.0312*(K274-1))/9</f>
        <v>0.181912154666667</v>
      </c>
      <c r="F274" s="0" t="n">
        <f aca="false">2000*E274</f>
        <v>363.824309333333</v>
      </c>
      <c r="G274" s="0" t="n">
        <f aca="false">(C274-(105/2000*4+95/2000*(K274-4)-62.4/2000*(K274-1)))/20</f>
        <v>0.2180793479</v>
      </c>
      <c r="H274" s="0" t="n">
        <f aca="false">2000*G274</f>
        <v>436.1586958</v>
      </c>
      <c r="I274" s="0" t="n">
        <f aca="false">0.091*(105*4/2000+95/2000*(K274-4)-0.0312*(K274-1))^0.2*(C274-(105*4/2000+95/2000*(K274-4)))^0.8</f>
        <v>0.214571498360141</v>
      </c>
      <c r="J274" s="0" t="n">
        <f aca="false">2000*I274</f>
        <v>429.142996720282</v>
      </c>
      <c r="K274" s="0" t="n">
        <v>36.02534</v>
      </c>
    </row>
    <row r="275" customFormat="false" ht="12.75" hidden="false" customHeight="false" outlineLevel="0" collapsed="false">
      <c r="A275" s="0" t="n">
        <f aca="false">2.5-K275</f>
        <v>-33.6633</v>
      </c>
      <c r="B275" s="0" t="n">
        <v>0.07</v>
      </c>
      <c r="C275" s="0" t="n">
        <v>4.8</v>
      </c>
      <c r="D275" s="0" t="n">
        <v>2.83</v>
      </c>
      <c r="E275" s="0" t="n">
        <f aca="false">(D275-0.0312*(K275-1))/9</f>
        <v>0.192545004444444</v>
      </c>
      <c r="F275" s="0" t="n">
        <f aca="false">2000*E275</f>
        <v>385.090008888889</v>
      </c>
      <c r="G275" s="0" t="n">
        <f aca="false">(C275-(105/2000*4+95/2000*(K275-4)-62.4/2000*(K275-1)))/20</f>
        <v>0.2079669105</v>
      </c>
      <c r="H275" s="0" t="n">
        <f aca="false">2000*G275</f>
        <v>415.933821</v>
      </c>
      <c r="I275" s="0" t="n">
        <f aca="false">0.091*(105*4/2000+95/2000*(K275-4)-0.0312*(K275-1))^0.2*(C275-(105*4/2000+95/2000*(K275-4)))^0.8</f>
        <v>0.203797525113321</v>
      </c>
      <c r="J275" s="0" t="n">
        <f aca="false">2000*I275</f>
        <v>407.595050226641</v>
      </c>
      <c r="K275" s="0" t="n">
        <v>36.1633</v>
      </c>
    </row>
    <row r="276" customFormat="false" ht="12.75" hidden="false" customHeight="false" outlineLevel="0" collapsed="false">
      <c r="A276" s="0" t="n">
        <f aca="false">2.5-K276</f>
        <v>-33.80355</v>
      </c>
      <c r="B276" s="0" t="n">
        <v>0.08</v>
      </c>
      <c r="C276" s="0" t="n">
        <v>4.8</v>
      </c>
      <c r="D276" s="0" t="n">
        <v>2.86</v>
      </c>
      <c r="E276" s="0" t="n">
        <f aca="false">(D276-0.0312*(K276-1))/9</f>
        <v>0.195392137777778</v>
      </c>
      <c r="F276" s="0" t="n">
        <f aca="false">2000*E276</f>
        <v>390.784275555556</v>
      </c>
      <c r="G276" s="0" t="n">
        <f aca="false">(C276-(105/2000*4+95/2000*(K276-4)-62.4/2000*(K276-1)))/20</f>
        <v>0.20785260675</v>
      </c>
      <c r="H276" s="0" t="n">
        <f aca="false">2000*G276</f>
        <v>415.7052135</v>
      </c>
      <c r="I276" s="0" t="n">
        <f aca="false">0.091*(105*4/2000+95/2000*(K276-4)-0.0312*(K276-1))^0.2*(C276-(105*4/2000+95/2000*(K276-4)))^0.8</f>
        <v>0.203587742814298</v>
      </c>
      <c r="J276" s="0" t="n">
        <f aca="false">2000*I276</f>
        <v>407.175485628597</v>
      </c>
      <c r="K276" s="0" t="n">
        <v>36.30355</v>
      </c>
    </row>
    <row r="277" customFormat="false" ht="12.75" hidden="false" customHeight="false" outlineLevel="0" collapsed="false">
      <c r="A277" s="0" t="n">
        <f aca="false">2.5-K277</f>
        <v>-33.94106</v>
      </c>
      <c r="B277" s="0" t="n">
        <v>0.07</v>
      </c>
      <c r="C277" s="0" t="n">
        <v>4.3</v>
      </c>
      <c r="D277" s="0" t="n">
        <v>2.96</v>
      </c>
      <c r="E277" s="0" t="n">
        <f aca="false">(D277-0.0312*(K277-1))/9</f>
        <v>0.206026547555556</v>
      </c>
      <c r="F277" s="0" t="n">
        <f aca="false">2000*E277</f>
        <v>412.053095111111</v>
      </c>
      <c r="G277" s="0" t="n">
        <f aca="false">(C277-(105/2000*4+95/2000*(K277-4)-62.4/2000*(K277-1)))/20</f>
        <v>0.1827405361</v>
      </c>
      <c r="H277" s="0" t="n">
        <f aca="false">2000*G277</f>
        <v>365.4810722</v>
      </c>
      <c r="I277" s="0" t="n">
        <f aca="false">0.091*(105*4/2000+95/2000*(K277-4)-0.0312*(K277-1))^0.2*(C277-(105*4/2000+95/2000*(K277-4)))^0.8</f>
        <v>0.176230655399</v>
      </c>
      <c r="J277" s="0" t="n">
        <f aca="false">2000*I277</f>
        <v>352.461310798</v>
      </c>
      <c r="K277" s="0" t="n">
        <v>36.44106</v>
      </c>
    </row>
    <row r="278" customFormat="false" ht="12.75" hidden="false" customHeight="false" outlineLevel="0" collapsed="false">
      <c r="A278" s="0" t="n">
        <f aca="false">2.5-K278</f>
        <v>-34.08084</v>
      </c>
      <c r="B278" s="0" t="n">
        <v>0.07</v>
      </c>
      <c r="C278" s="0" t="n">
        <v>4.8</v>
      </c>
      <c r="D278" s="0" t="n">
        <v>2.92</v>
      </c>
      <c r="E278" s="0" t="n">
        <f aca="false">(D278-0.0312*(K278-1))/9</f>
        <v>0.201097532444444</v>
      </c>
      <c r="F278" s="0" t="n">
        <f aca="false">2000*E278</f>
        <v>402.195064888889</v>
      </c>
      <c r="G278" s="0" t="n">
        <f aca="false">(C278-(105/2000*4+95/2000*(K278-4)-62.4/2000*(K278-1)))/20</f>
        <v>0.2076266154</v>
      </c>
      <c r="H278" s="0" t="n">
        <f aca="false">2000*G278</f>
        <v>415.2532308</v>
      </c>
      <c r="I278" s="0" t="n">
        <f aca="false">0.091*(105*4/2000+95/2000*(K278-4)-0.0312*(K278-1))^0.2*(C278-(105*4/2000+95/2000*(K278-4)))^0.8</f>
        <v>0.20316982949388</v>
      </c>
      <c r="J278" s="0" t="n">
        <f aca="false">2000*I278</f>
        <v>406.33965898776</v>
      </c>
      <c r="K278" s="0" t="n">
        <v>36.58084</v>
      </c>
    </row>
    <row r="279" customFormat="false" ht="12.75" hidden="false" customHeight="false" outlineLevel="0" collapsed="false">
      <c r="A279" s="0" t="n">
        <f aca="false">2.5-K279</f>
        <v>-34.21926</v>
      </c>
      <c r="B279" s="0" t="n">
        <v>0.08</v>
      </c>
      <c r="C279" s="0" t="n">
        <v>4.9</v>
      </c>
      <c r="D279" s="0" t="n">
        <v>2.88</v>
      </c>
      <c r="E279" s="0" t="n">
        <f aca="false">(D279-0.0312*(K279-1))/9</f>
        <v>0.196173232</v>
      </c>
      <c r="F279" s="0" t="n">
        <f aca="false">2000*E279</f>
        <v>392.346464</v>
      </c>
      <c r="G279" s="0" t="n">
        <f aca="false">(C279-(105/2000*4+95/2000*(K279-4)-62.4/2000*(K279-1)))/20</f>
        <v>0.2125138031</v>
      </c>
      <c r="H279" s="0" t="n">
        <f aca="false">2000*G279</f>
        <v>425.0276062</v>
      </c>
      <c r="I279" s="0" t="n">
        <f aca="false">0.091*(105*4/2000+95/2000*(K279-4)-0.0312*(K279-1))^0.2*(C279-(105*4/2000+95/2000*(K279-4)))^0.8</f>
        <v>0.208290635489997</v>
      </c>
      <c r="J279" s="0" t="n">
        <f aca="false">2000*I279</f>
        <v>416.581270979994</v>
      </c>
      <c r="K279" s="0" t="n">
        <v>36.71926</v>
      </c>
    </row>
    <row r="280" customFormat="false" ht="12.75" hidden="false" customHeight="false" outlineLevel="0" collapsed="false">
      <c r="A280" s="0" t="n">
        <f aca="false">2.5-K280</f>
        <v>-34.35769</v>
      </c>
      <c r="B280" s="0" t="n">
        <v>0.08</v>
      </c>
      <c r="C280" s="0" t="n">
        <v>4.4</v>
      </c>
      <c r="D280" s="0" t="n">
        <v>2.95</v>
      </c>
      <c r="E280" s="0" t="n">
        <f aca="false">(D280-0.0312*(K280-1))/9</f>
        <v>0.203471119111111</v>
      </c>
      <c r="F280" s="0" t="n">
        <f aca="false">2000*E280</f>
        <v>406.942238222222</v>
      </c>
      <c r="G280" s="0" t="n">
        <f aca="false">(C280-(105/2000*4+95/2000*(K280-4)-62.4/2000*(K280-1)))/20</f>
        <v>0.18740098265</v>
      </c>
      <c r="H280" s="0" t="n">
        <f aca="false">2000*G280</f>
        <v>374.8019653</v>
      </c>
      <c r="I280" s="0" t="n">
        <f aca="false">0.091*(105*4/2000+95/2000*(K280-4)-0.0312*(K280-1))^0.2*(C280-(105*4/2000+95/2000*(K280-4)))^0.8</f>
        <v>0.181031889537115</v>
      </c>
      <c r="J280" s="0" t="n">
        <f aca="false">2000*I280</f>
        <v>362.063779074229</v>
      </c>
      <c r="K280" s="0" t="n">
        <v>36.85769</v>
      </c>
    </row>
    <row r="281" customFormat="false" ht="12.75" hidden="false" customHeight="false" outlineLevel="0" collapsed="false">
      <c r="A281" s="0" t="n">
        <f aca="false">2.5-K281</f>
        <v>-34.49565</v>
      </c>
      <c r="B281" s="0" t="n">
        <v>0.08</v>
      </c>
      <c r="C281" s="0" t="n">
        <v>5</v>
      </c>
      <c r="D281" s="0" t="n">
        <v>2.97</v>
      </c>
      <c r="E281" s="0" t="n">
        <f aca="false">(D281-0.0312*(K281-1))/9</f>
        <v>0.20521508</v>
      </c>
      <c r="F281" s="0" t="n">
        <f aca="false">2000*E281</f>
        <v>410.43016</v>
      </c>
      <c r="G281" s="0" t="n">
        <f aca="false">(C281-(105/2000*4+95/2000*(K281-4)-62.4/2000*(K281-1)))/20</f>
        <v>0.21728854525</v>
      </c>
      <c r="H281" s="0" t="n">
        <f aca="false">2000*G281</f>
        <v>434.5770905</v>
      </c>
      <c r="I281" s="0" t="n">
        <f aca="false">0.091*(105*4/2000+95/2000*(K281-4)-0.0312*(K281-1))^0.2*(C281-(105*4/2000+95/2000*(K281-4)))^0.8</f>
        <v>0.213188601499272</v>
      </c>
      <c r="J281" s="0" t="n">
        <f aca="false">2000*I281</f>
        <v>426.377202998544</v>
      </c>
      <c r="K281" s="0" t="n">
        <v>36.99565</v>
      </c>
    </row>
    <row r="282" customFormat="false" ht="12.75" hidden="false" customHeight="false" outlineLevel="0" collapsed="false">
      <c r="A282" s="0" t="n">
        <f aca="false">2.5-K282</f>
        <v>-34.63498</v>
      </c>
      <c r="B282" s="0" t="n">
        <v>0.08</v>
      </c>
      <c r="C282" s="0" t="n">
        <v>4.6</v>
      </c>
      <c r="D282" s="0" t="n">
        <v>3</v>
      </c>
      <c r="E282" s="0" t="n">
        <f aca="false">(D282-0.0312*(K282-1))/9</f>
        <v>0.208065402666667</v>
      </c>
      <c r="F282" s="0" t="n">
        <f aca="false">2000*E282</f>
        <v>416.130805333333</v>
      </c>
      <c r="G282" s="0" t="n">
        <f aca="false">(C282-(105/2000*4+95/2000*(K282-4)-62.4/2000*(K282-1)))/20</f>
        <v>0.1971749913</v>
      </c>
      <c r="H282" s="0" t="n">
        <f aca="false">2000*G282</f>
        <v>394.3499826</v>
      </c>
      <c r="I282" s="0" t="n">
        <f aca="false">0.091*(105*4/2000+95/2000*(K282-4)-0.0312*(K282-1))^0.2*(C282-(105*4/2000+95/2000*(K282-4)))^0.8</f>
        <v>0.191516146417089</v>
      </c>
      <c r="J282" s="0" t="n">
        <f aca="false">2000*I282</f>
        <v>383.032292834178</v>
      </c>
      <c r="K282" s="0" t="n">
        <v>37.13498</v>
      </c>
    </row>
    <row r="283" customFormat="false" ht="12.75" hidden="false" customHeight="false" outlineLevel="0" collapsed="false">
      <c r="A283" s="0" t="n">
        <f aca="false">2.5-K283</f>
        <v>-34.77477</v>
      </c>
      <c r="B283" s="0" t="n">
        <v>0.08</v>
      </c>
      <c r="C283" s="0" t="n">
        <v>4.9</v>
      </c>
      <c r="D283" s="0" t="n">
        <v>2.96</v>
      </c>
      <c r="E283" s="0" t="n">
        <f aca="false">(D283-0.0312*(K283-1))/9</f>
        <v>0.203136352888889</v>
      </c>
      <c r="F283" s="0" t="n">
        <f aca="false">2000*E283</f>
        <v>406.272705777778</v>
      </c>
      <c r="G283" s="0" t="n">
        <f aca="false">(C283-(105/2000*4+95/2000*(K283-4)-62.4/2000*(K283-1)))/20</f>
        <v>0.21206106245</v>
      </c>
      <c r="H283" s="0" t="n">
        <f aca="false">2000*G283</f>
        <v>424.1221249</v>
      </c>
      <c r="I283" s="0" t="n">
        <f aca="false">0.091*(105*4/2000+95/2000*(K283-4)-0.0312*(K283-1))^0.2*(C283-(105*4/2000+95/2000*(K283-4)))^0.8</f>
        <v>0.207460774569708</v>
      </c>
      <c r="J283" s="0" t="n">
        <f aca="false">2000*I283</f>
        <v>414.921549139417</v>
      </c>
      <c r="K283" s="0" t="n">
        <v>37.27477</v>
      </c>
    </row>
    <row r="284" customFormat="false" ht="12.75" hidden="false" customHeight="false" outlineLevel="0" collapsed="false">
      <c r="A284" s="0" t="n">
        <f aca="false">2.5-K284</f>
        <v>-34.91228</v>
      </c>
      <c r="B284" s="0" t="n">
        <v>0.09</v>
      </c>
      <c r="C284" s="0" t="n">
        <v>5</v>
      </c>
      <c r="D284" s="0" t="n">
        <v>3.01</v>
      </c>
      <c r="E284" s="0" t="n">
        <f aca="false">(D284-0.0312*(K284-1))/9</f>
        <v>0.208215207111111</v>
      </c>
      <c r="F284" s="0" t="n">
        <f aca="false">2000*E284</f>
        <v>416.430414222222</v>
      </c>
      <c r="G284" s="0" t="n">
        <f aca="false">(C284-(105/2000*4+95/2000*(K284-4)-62.4/2000*(K284-1)))/20</f>
        <v>0.2169489918</v>
      </c>
      <c r="H284" s="0" t="n">
        <f aca="false">2000*G284</f>
        <v>433.8979836</v>
      </c>
      <c r="I284" s="0" t="n">
        <f aca="false">0.091*(105*4/2000+95/2000*(K284-4)-0.0312*(K284-1))^0.2*(C284-(105*4/2000+95/2000*(K284-4)))^0.8</f>
        <v>0.212579239451235</v>
      </c>
      <c r="J284" s="0" t="n">
        <f aca="false">2000*I284</f>
        <v>425.158478902471</v>
      </c>
      <c r="K284" s="0" t="n">
        <v>37.41228</v>
      </c>
    </row>
    <row r="285" customFormat="false" ht="12.75" hidden="false" customHeight="false" outlineLevel="0" collapsed="false">
      <c r="A285" s="0" t="n">
        <f aca="false">2.5-K285</f>
        <v>-35.05025</v>
      </c>
      <c r="B285" s="0" t="n">
        <v>0.08</v>
      </c>
      <c r="C285" s="0" t="n">
        <v>4.7</v>
      </c>
      <c r="D285" s="0" t="n">
        <v>3.07</v>
      </c>
      <c r="E285" s="0" t="n">
        <f aca="false">(D285-0.0312*(K285-1))/9</f>
        <v>0.214403577777778</v>
      </c>
      <c r="F285" s="0" t="n">
        <f aca="false">2000*E285</f>
        <v>428.807155555556</v>
      </c>
      <c r="G285" s="0" t="n">
        <f aca="false">(C285-(105/2000*4+95/2000*(K285-4)-62.4/2000*(K285-1)))/20</f>
        <v>0.20183654625</v>
      </c>
      <c r="H285" s="0" t="n">
        <f aca="false">2000*G285</f>
        <v>403.6730925</v>
      </c>
      <c r="I285" s="0" t="n">
        <f aca="false">0.091*(105*4/2000+95/2000*(K285-4)-0.0312*(K285-1))^0.2*(C285-(105*4/2000+95/2000*(K285-4)))^0.8</f>
        <v>0.196273537411202</v>
      </c>
      <c r="J285" s="0" t="n">
        <f aca="false">2000*I285</f>
        <v>392.547074822404</v>
      </c>
      <c r="K285" s="0" t="n">
        <v>37.55025</v>
      </c>
    </row>
    <row r="286" customFormat="false" ht="12.75" hidden="false" customHeight="false" outlineLevel="0" collapsed="false">
      <c r="A286" s="0" t="n">
        <f aca="false">2.5-K286</f>
        <v>-35.18776</v>
      </c>
      <c r="B286" s="0" t="n">
        <v>0.08</v>
      </c>
      <c r="C286" s="0" t="n">
        <v>5</v>
      </c>
      <c r="D286" s="0" t="n">
        <v>3.06</v>
      </c>
      <c r="E286" s="0" t="n">
        <f aca="false">(D286-0.0312*(K286-1))/9</f>
        <v>0.212815765333333</v>
      </c>
      <c r="F286" s="0" t="n">
        <f aca="false">2000*E286</f>
        <v>425.631530666667</v>
      </c>
      <c r="G286" s="0" t="n">
        <f aca="false">(C286-(105/2000*4+95/2000*(K286-4)-62.4/2000*(K286-1)))/20</f>
        <v>0.2167244756</v>
      </c>
      <c r="H286" s="0" t="n">
        <f aca="false">2000*G286</f>
        <v>433.4489512</v>
      </c>
      <c r="I286" s="0" t="n">
        <f aca="false">0.091*(105*4/2000+95/2000*(K286-4)-0.0312*(K286-1))^0.2*(C286-(105*4/2000+95/2000*(K286-4)))^0.8</f>
        <v>0.212171260344843</v>
      </c>
      <c r="J286" s="0" t="n">
        <f aca="false">2000*I286</f>
        <v>424.342520689687</v>
      </c>
      <c r="K286" s="0" t="n">
        <v>37.68776</v>
      </c>
    </row>
    <row r="287" customFormat="false" ht="12.75" hidden="false" customHeight="false" outlineLevel="0" collapsed="false">
      <c r="A287" s="0" t="n">
        <f aca="false">2.5-K287</f>
        <v>-35.33665</v>
      </c>
      <c r="B287" s="0" t="n">
        <v>0.09</v>
      </c>
      <c r="C287" s="0" t="n">
        <v>5.1</v>
      </c>
      <c r="D287" s="0" t="n">
        <v>3.15</v>
      </c>
      <c r="E287" s="0" t="n">
        <f aca="false">(D287-0.0312*(K287-1))/9</f>
        <v>0.222299613333333</v>
      </c>
      <c r="F287" s="0" t="n">
        <f aca="false">2000*E287</f>
        <v>444.599226666667</v>
      </c>
      <c r="G287" s="0" t="n">
        <f aca="false">(C287-(105/2000*4+95/2000*(K287-4)-62.4/2000*(K287-1)))/20</f>
        <v>0.22160313025</v>
      </c>
      <c r="H287" s="0" t="n">
        <f aca="false">2000*G287</f>
        <v>443.2062605</v>
      </c>
      <c r="I287" s="0" t="n">
        <f aca="false">0.091*(105*4/2000+95/2000*(K287-4)-0.0312*(K287-1))^0.2*(C287-(105*4/2000+95/2000*(K287-4)))^0.8</f>
        <v>0.217259991283442</v>
      </c>
      <c r="J287" s="0" t="n">
        <f aca="false">2000*I287</f>
        <v>434.519982566883</v>
      </c>
      <c r="K287" s="0" t="n">
        <v>37.83665</v>
      </c>
    </row>
    <row r="288" customFormat="false" ht="12.75" hidden="false" customHeight="false" outlineLevel="0" collapsed="false">
      <c r="A288" s="0" t="n">
        <f aca="false">2.5-K288</f>
        <v>-35.47871</v>
      </c>
      <c r="B288" s="0" t="n">
        <v>0.1</v>
      </c>
      <c r="C288" s="0" t="n">
        <v>4.7</v>
      </c>
      <c r="D288" s="0" t="n">
        <v>3.18</v>
      </c>
      <c r="E288" s="0" t="n">
        <f aca="false">(D288-0.0312*(K288-1))/9</f>
        <v>0.225140472</v>
      </c>
      <c r="F288" s="0" t="n">
        <f aca="false">2000*E288</f>
        <v>450.280944</v>
      </c>
      <c r="G288" s="0" t="n">
        <f aca="false">(C288-(105/2000*4+95/2000*(K288-4)-62.4/2000*(K288-1)))/20</f>
        <v>0.20148735135</v>
      </c>
      <c r="H288" s="0" t="n">
        <f aca="false">2000*G288</f>
        <v>402.9747027</v>
      </c>
      <c r="I288" s="0" t="n">
        <f aca="false">0.091*(105*4/2000+95/2000*(K288-4)-0.0312*(K288-1))^0.2*(C288-(105*4/2000+95/2000*(K288-4)))^0.8</f>
        <v>0.195578724542981</v>
      </c>
      <c r="J288" s="0" t="n">
        <f aca="false">2000*I288</f>
        <v>391.157449085961</v>
      </c>
      <c r="K288" s="0" t="n">
        <v>37.97871</v>
      </c>
    </row>
    <row r="289" customFormat="false" ht="12.75" hidden="false" customHeight="false" outlineLevel="0" collapsed="false">
      <c r="A289" s="0" t="n">
        <f aca="false">2.5-K289</f>
        <v>-35.61576</v>
      </c>
      <c r="B289" s="0" t="n">
        <v>0.11</v>
      </c>
      <c r="C289" s="0" t="n">
        <v>5.1</v>
      </c>
      <c r="D289" s="0" t="n">
        <v>3.12</v>
      </c>
      <c r="E289" s="0" t="n">
        <f aca="false">(D289-0.0312*(K289-1))/9</f>
        <v>0.217998698666667</v>
      </c>
      <c r="F289" s="0" t="n">
        <f aca="false">2000*E289</f>
        <v>435.997397333333</v>
      </c>
      <c r="G289" s="0" t="n">
        <f aca="false">(C289-(105/2000*4+95/2000*(K289-4)-62.4/2000*(K289-1)))/20</f>
        <v>0.2213756556</v>
      </c>
      <c r="H289" s="0" t="n">
        <f aca="false">2000*G289</f>
        <v>442.7513112</v>
      </c>
      <c r="I289" s="0" t="n">
        <f aca="false">0.091*(105*4/2000+95/2000*(K289-4)-0.0312*(K289-1))^0.2*(C289-(105*4/2000+95/2000*(K289-4)))^0.8</f>
        <v>0.216851973385611</v>
      </c>
      <c r="J289" s="0" t="n">
        <f aca="false">2000*I289</f>
        <v>433.703946771221</v>
      </c>
      <c r="K289" s="0" t="n">
        <v>38.11576</v>
      </c>
    </row>
    <row r="290" customFormat="false" ht="12.75" hidden="false" customHeight="false" outlineLevel="0" collapsed="false">
      <c r="A290" s="0" t="n">
        <f aca="false">2.5-K290</f>
        <v>-35.75464</v>
      </c>
      <c r="B290" s="0" t="n">
        <v>0.1</v>
      </c>
      <c r="C290" s="0" t="n">
        <v>5.3</v>
      </c>
      <c r="D290" s="0" t="n">
        <v>3.03</v>
      </c>
      <c r="E290" s="0" t="n">
        <f aca="false">(D290-0.0312*(K290-1))/9</f>
        <v>0.207517248</v>
      </c>
      <c r="F290" s="0" t="n">
        <f aca="false">2000*E290</f>
        <v>415.034496</v>
      </c>
      <c r="G290" s="0" t="n">
        <f aca="false">(C290-(105/2000*4+95/2000*(K290-4)-62.4/2000*(K290-1)))/20</f>
        <v>0.2312624684</v>
      </c>
      <c r="H290" s="0" t="n">
        <f aca="false">2000*G290</f>
        <v>462.5249368</v>
      </c>
      <c r="I290" s="0" t="n">
        <f aca="false">0.091*(105*4/2000+95/2000*(K290-4)-0.0312*(K290-1))^0.2*(C290-(105*4/2000+95/2000*(K290-4)))^0.8</f>
        <v>0.227207401142252</v>
      </c>
      <c r="J290" s="0" t="n">
        <f aca="false">2000*I290</f>
        <v>454.414802284505</v>
      </c>
      <c r="K290" s="0" t="n">
        <v>38.25464</v>
      </c>
    </row>
    <row r="291" customFormat="false" ht="12.75" hidden="false" customHeight="false" outlineLevel="0" collapsed="false">
      <c r="A291" s="0" t="n">
        <f aca="false">2.5-K291</f>
        <v>-35.89397</v>
      </c>
      <c r="B291" s="0" t="n">
        <v>0.1</v>
      </c>
      <c r="C291" s="0" t="n">
        <v>4.9</v>
      </c>
      <c r="D291" s="0" t="n">
        <v>2.93</v>
      </c>
      <c r="E291" s="0" t="n">
        <f aca="false">(D291-0.0312*(K291-1))/9</f>
        <v>0.195923126222222</v>
      </c>
      <c r="F291" s="0" t="n">
        <f aca="false">2000*E291</f>
        <v>391.846252444444</v>
      </c>
      <c r="G291" s="0" t="n">
        <f aca="false">(C291-(105/2000*4+95/2000*(K291-4)-62.4/2000*(K291-1)))/20</f>
        <v>0.21114891445</v>
      </c>
      <c r="H291" s="0" t="n">
        <f aca="false">2000*G291</f>
        <v>422.2978289</v>
      </c>
      <c r="I291" s="0" t="n">
        <f aca="false">0.091*(105*4/2000+95/2000*(K291-4)-0.0312*(K291-1))^0.2*(C291-(105*4/2000+95/2000*(K291-4)))^0.8</f>
        <v>0.205739250547799</v>
      </c>
      <c r="J291" s="0" t="n">
        <f aca="false">2000*I291</f>
        <v>411.478501095598</v>
      </c>
      <c r="K291" s="0" t="n">
        <v>38.39397</v>
      </c>
    </row>
    <row r="292" customFormat="false" ht="12.75" hidden="false" customHeight="false" outlineLevel="0" collapsed="false">
      <c r="A292" s="0" t="n">
        <f aca="false">2.5-K292</f>
        <v>-36.03421</v>
      </c>
      <c r="B292" s="0" t="n">
        <v>0.1</v>
      </c>
      <c r="C292" s="0" t="n">
        <v>4.9</v>
      </c>
      <c r="D292" s="0" t="n">
        <v>2.92</v>
      </c>
      <c r="E292" s="0" t="n">
        <f aca="false">(D292-0.0312*(K292-1))/9</f>
        <v>0.194325849777778</v>
      </c>
      <c r="F292" s="0" t="n">
        <f aca="false">2000*E292</f>
        <v>388.651699555556</v>
      </c>
      <c r="G292" s="0" t="n">
        <f aca="false">(C292-(105/2000*4+95/2000*(K292-4)-62.4/2000*(K292-1)))/20</f>
        <v>0.21103461885</v>
      </c>
      <c r="H292" s="0" t="n">
        <f aca="false">2000*G292</f>
        <v>422.0692377</v>
      </c>
      <c r="I292" s="0" t="n">
        <f aca="false">0.091*(105*4/2000+95/2000*(K292-4)-0.0312*(K292-1))^0.2*(C292-(105*4/2000+95/2000*(K292-4)))^0.8</f>
        <v>0.205518936614629</v>
      </c>
      <c r="J292" s="0" t="n">
        <f aca="false">2000*I292</f>
        <v>411.037873229258</v>
      </c>
      <c r="K292" s="0" t="n">
        <v>38.53421</v>
      </c>
    </row>
    <row r="293" customFormat="false" ht="12.75" hidden="false" customHeight="false" outlineLevel="0" collapsed="false">
      <c r="A293" s="0" t="n">
        <f aca="false">2.5-K293</f>
        <v>-36.17218</v>
      </c>
      <c r="B293" s="0" t="n">
        <v>0.11</v>
      </c>
      <c r="C293" s="0" t="n">
        <v>5.1</v>
      </c>
      <c r="D293" s="0" t="n">
        <v>2.91</v>
      </c>
      <c r="E293" s="0" t="n">
        <f aca="false">(D293-0.0312*(K293-1))/9</f>
        <v>0.192736442666667</v>
      </c>
      <c r="F293" s="0" t="n">
        <f aca="false">2000*E293</f>
        <v>385.472885333333</v>
      </c>
      <c r="G293" s="0" t="n">
        <f aca="false">(C293-(105/2000*4+95/2000*(K293-4)-62.4/2000*(K293-1)))/20</f>
        <v>0.2209221733</v>
      </c>
      <c r="H293" s="0" t="n">
        <f aca="false">2000*G293</f>
        <v>441.8443466</v>
      </c>
      <c r="I293" s="0" t="n">
        <f aca="false">0.091*(105*4/2000+95/2000*(K293-4)-0.0312*(K293-1))^0.2*(C293-(105*4/2000+95/2000*(K293-4)))^0.8</f>
        <v>0.216026476946923</v>
      </c>
      <c r="J293" s="0" t="n">
        <f aca="false">2000*I293</f>
        <v>432.052953893846</v>
      </c>
      <c r="K293" s="0" t="n">
        <v>38.67218</v>
      </c>
    </row>
    <row r="294" customFormat="false" ht="12.75" hidden="false" customHeight="false" outlineLevel="0" collapsed="false">
      <c r="A294" s="0" t="n">
        <f aca="false">2.5-K294</f>
        <v>-36.31242</v>
      </c>
      <c r="B294" s="0" t="n">
        <v>0.1</v>
      </c>
      <c r="C294" s="0" t="n">
        <v>4.7</v>
      </c>
      <c r="D294" s="0" t="n">
        <v>3.07</v>
      </c>
      <c r="E294" s="0" t="n">
        <f aca="false">(D294-0.0312*(K294-1))/9</f>
        <v>0.210028055111111</v>
      </c>
      <c r="F294" s="0" t="n">
        <f aca="false">2000*E294</f>
        <v>420.056110222222</v>
      </c>
      <c r="G294" s="0" t="n">
        <f aca="false">(C294-(105/2000*4+95/2000*(K294-4)-62.4/2000*(K294-1)))/20</f>
        <v>0.2008078777</v>
      </c>
      <c r="H294" s="0" t="n">
        <f aca="false">2000*G294</f>
        <v>401.6157554</v>
      </c>
      <c r="I294" s="0" t="n">
        <f aca="false">0.091*(105*4/2000+95/2000*(K294-4)-0.0312*(K294-1))^0.2*(C294-(105*4/2000+95/2000*(K294-4)))^0.8</f>
        <v>0.194199369470964</v>
      </c>
      <c r="J294" s="0" t="n">
        <f aca="false">2000*I294</f>
        <v>388.398738941928</v>
      </c>
      <c r="K294" s="0" t="n">
        <v>38.81242</v>
      </c>
    </row>
    <row r="295" customFormat="false" ht="12.75" hidden="false" customHeight="false" outlineLevel="0" collapsed="false">
      <c r="A295" s="0" t="n">
        <f aca="false">2.5-K295</f>
        <v>-36.45039</v>
      </c>
      <c r="B295" s="0" t="n">
        <v>0.1</v>
      </c>
      <c r="C295" s="0" t="n">
        <v>4.6</v>
      </c>
      <c r="D295" s="0" t="n">
        <v>3.11</v>
      </c>
      <c r="E295" s="0" t="n">
        <f aca="false">(D295-0.0312*(K295-1))/9</f>
        <v>0.213994203555556</v>
      </c>
      <c r="F295" s="0" t="n">
        <f aca="false">2000*E295</f>
        <v>427.988407111111</v>
      </c>
      <c r="G295" s="0" t="n">
        <f aca="false">(C295-(105/2000*4+95/2000*(K295-4)-62.4/2000*(K295-1)))/20</f>
        <v>0.19569543215</v>
      </c>
      <c r="H295" s="0" t="n">
        <f aca="false">2000*G295</f>
        <v>391.3908643</v>
      </c>
      <c r="I295" s="0" t="n">
        <f aca="false">0.091*(105*4/2000+95/2000*(K295-4)-0.0312*(K295-1))^0.2*(C295-(105*4/2000+95/2000*(K295-4)))^0.8</f>
        <v>0.188464533281034</v>
      </c>
      <c r="J295" s="0" t="n">
        <f aca="false">2000*I295</f>
        <v>376.929066562069</v>
      </c>
      <c r="K295" s="0" t="n">
        <v>38.95039</v>
      </c>
    </row>
    <row r="296" customFormat="false" ht="12.75" hidden="false" customHeight="false" outlineLevel="0" collapsed="false">
      <c r="A296" s="0" t="n">
        <f aca="false">2.5-K296</f>
        <v>-36.59063</v>
      </c>
      <c r="B296" s="0" t="n">
        <v>0.09</v>
      </c>
      <c r="C296" s="0" t="n">
        <v>4.8</v>
      </c>
      <c r="D296" s="0" t="n">
        <v>3.15</v>
      </c>
      <c r="E296" s="0" t="n">
        <f aca="false">(D296-0.0312*(K296-1))/9</f>
        <v>0.217952482666667</v>
      </c>
      <c r="F296" s="0" t="n">
        <f aca="false">2000*E296</f>
        <v>435.904965333333</v>
      </c>
      <c r="G296" s="0" t="n">
        <f aca="false">(C296-(105/2000*4+95/2000*(K296-4)-62.4/2000*(K296-1)))/20</f>
        <v>0.20558113655</v>
      </c>
      <c r="H296" s="0" t="n">
        <f aca="false">2000*G296</f>
        <v>411.1622731</v>
      </c>
      <c r="I296" s="0" t="n">
        <f aca="false">0.091*(105*4/2000+95/2000*(K296-4)-0.0312*(K296-1))^0.2*(C296-(105*4/2000+95/2000*(K296-4)))^0.8</f>
        <v>0.19920165173206</v>
      </c>
      <c r="J296" s="0" t="n">
        <f aca="false">2000*I296</f>
        <v>398.40330346412</v>
      </c>
      <c r="K296" s="0" t="n">
        <v>39.09063</v>
      </c>
    </row>
    <row r="297" customFormat="false" ht="12.75" hidden="false" customHeight="false" outlineLevel="0" collapsed="false">
      <c r="A297" s="0" t="n">
        <f aca="false">2.5-K297</f>
        <v>-36.7295</v>
      </c>
      <c r="B297" s="0" t="n">
        <v>0.09</v>
      </c>
      <c r="C297" s="0" t="n">
        <v>5.1</v>
      </c>
      <c r="D297" s="0" t="n">
        <v>3.06</v>
      </c>
      <c r="E297" s="0" t="n">
        <f aca="false">(D297-0.0312*(K297-1))/9</f>
        <v>0.207471066666667</v>
      </c>
      <c r="F297" s="0" t="n">
        <f aca="false">2000*E297</f>
        <v>414.942133333333</v>
      </c>
      <c r="G297" s="0" t="n">
        <f aca="false">(C297-(105/2000*4+95/2000*(K297-4)-62.4/2000*(K297-1)))/20</f>
        <v>0.2204679575</v>
      </c>
      <c r="H297" s="0" t="n">
        <f aca="false">2000*G297</f>
        <v>440.935915</v>
      </c>
      <c r="I297" s="0" t="n">
        <f aca="false">0.091*(105*4/2000+95/2000*(K297-4)-0.0312*(K297-1))^0.2*(C297-(105*4/2000+95/2000*(K297-4)))^0.8</f>
        <v>0.215183692620468</v>
      </c>
      <c r="J297" s="0" t="n">
        <f aca="false">2000*I297</f>
        <v>430.367385240937</v>
      </c>
      <c r="K297" s="0" t="n">
        <v>39.2295</v>
      </c>
    </row>
    <row r="298" customFormat="false" ht="12.75" hidden="false" customHeight="false" outlineLevel="0" collapsed="false">
      <c r="A298" s="0" t="n">
        <f aca="false">2.5-K298</f>
        <v>-36.86975</v>
      </c>
      <c r="B298" s="0" t="n">
        <v>0.09</v>
      </c>
      <c r="C298" s="0" t="n">
        <v>4.7</v>
      </c>
      <c r="D298" s="0" t="n">
        <v>3.09</v>
      </c>
      <c r="E298" s="0" t="n">
        <f aca="false">(D298-0.0312*(K298-1))/9</f>
        <v>0.2103182</v>
      </c>
      <c r="F298" s="0" t="n">
        <f aca="false">2000*E298</f>
        <v>420.6364</v>
      </c>
      <c r="G298" s="0" t="n">
        <f aca="false">(C298-(105/2000*4+95/2000*(K298-4)-62.4/2000*(K298-1)))/20</f>
        <v>0.20035365375</v>
      </c>
      <c r="H298" s="0" t="n">
        <f aca="false">2000*G298</f>
        <v>400.7073075</v>
      </c>
      <c r="I298" s="0" t="n">
        <f aca="false">0.091*(105*4/2000+95/2000*(K298-4)-0.0312*(K298-1))^0.2*(C298-(105*4/2000+95/2000*(K298-4)))^0.8</f>
        <v>0.193257399192752</v>
      </c>
      <c r="J298" s="0" t="n">
        <f aca="false">2000*I298</f>
        <v>386.514798385503</v>
      </c>
      <c r="K298" s="0" t="n">
        <v>39.36975</v>
      </c>
    </row>
    <row r="299" customFormat="false" ht="12.75" hidden="false" customHeight="false" outlineLevel="0" collapsed="false">
      <c r="A299" s="0" t="n">
        <f aca="false">2.5-K299</f>
        <v>-37.00726</v>
      </c>
      <c r="B299" s="0" t="n">
        <v>0.1</v>
      </c>
      <c r="C299" s="0" t="n">
        <v>4.6</v>
      </c>
      <c r="D299" s="0" t="n">
        <v>3.16</v>
      </c>
      <c r="E299" s="0" t="n">
        <f aca="false">(D299-0.0312*(K299-1))/9</f>
        <v>0.217619276444444</v>
      </c>
      <c r="F299" s="0" t="n">
        <f aca="false">2000*E299</f>
        <v>435.238552888889</v>
      </c>
      <c r="G299" s="0" t="n">
        <f aca="false">(C299-(105/2000*4+95/2000*(K299-4)-62.4/2000*(K299-1)))/20</f>
        <v>0.1952415831</v>
      </c>
      <c r="H299" s="0" t="n">
        <f aca="false">2000*G299</f>
        <v>390.4831662</v>
      </c>
      <c r="I299" s="0" t="n">
        <f aca="false">0.091*(105*4/2000+95/2000*(K299-4)-0.0312*(K299-1))^0.2*(C299-(105*4/2000+95/2000*(K299-4)))^0.8</f>
        <v>0.18749439893488</v>
      </c>
      <c r="J299" s="0" t="n">
        <f aca="false">2000*I299</f>
        <v>374.98879786976</v>
      </c>
      <c r="K299" s="0" t="n">
        <v>39.50726</v>
      </c>
    </row>
    <row r="300" customFormat="false" ht="12.75" hidden="false" customHeight="false" outlineLevel="0" collapsed="false">
      <c r="A300" s="0" t="n">
        <f aca="false">2.5-K300</f>
        <v>-37.14795</v>
      </c>
      <c r="B300" s="0" t="n">
        <v>0.09</v>
      </c>
      <c r="C300" s="0" t="n">
        <v>5.3</v>
      </c>
      <c r="D300" s="0" t="n">
        <v>3.13</v>
      </c>
      <c r="E300" s="0" t="n">
        <f aca="false">(D300-0.0312*(K300-1))/9</f>
        <v>0.213798217777778</v>
      </c>
      <c r="F300" s="0" t="n">
        <f aca="false">2000*E300</f>
        <v>427.596435555556</v>
      </c>
      <c r="G300" s="0" t="n">
        <f aca="false">(C300-(105/2000*4+95/2000*(K300-4)-62.4/2000*(K300-1)))/20</f>
        <v>0.23012692075</v>
      </c>
      <c r="H300" s="0" t="n">
        <f aca="false">2000*G300</f>
        <v>460.2538415</v>
      </c>
      <c r="I300" s="0" t="n">
        <f aca="false">0.091*(105*4/2000+95/2000*(K300-4)-0.0312*(K300-1))^0.2*(C300-(105*4/2000+95/2000*(K300-4)))^0.8</f>
        <v>0.225213019028209</v>
      </c>
      <c r="J300" s="0" t="n">
        <f aca="false">2000*I300</f>
        <v>450.426038056419</v>
      </c>
      <c r="K300" s="0" t="n">
        <v>39.64795</v>
      </c>
    </row>
    <row r="301" customFormat="false" ht="12.75" hidden="false" customHeight="false" outlineLevel="0" collapsed="false">
      <c r="A301" s="0" t="n">
        <f aca="false">2.5-K301</f>
        <v>-37.28592</v>
      </c>
      <c r="B301" s="0" t="n">
        <v>0.09</v>
      </c>
      <c r="C301" s="0" t="n">
        <v>5.3</v>
      </c>
      <c r="D301" s="0" t="n">
        <v>3.18</v>
      </c>
      <c r="E301" s="0" t="n">
        <f aca="false">(D301-0.0312*(K301-1))/9</f>
        <v>0.218875477333333</v>
      </c>
      <c r="F301" s="0" t="n">
        <f aca="false">2000*E301</f>
        <v>437.750954666667</v>
      </c>
      <c r="G301" s="0" t="n">
        <f aca="false">(C301-(105/2000*4+95/2000*(K301-4)-62.4/2000*(K301-1)))/20</f>
        <v>0.2300144752</v>
      </c>
      <c r="H301" s="0" t="n">
        <f aca="false">2000*G301</f>
        <v>460.0289504</v>
      </c>
      <c r="I301" s="0" t="n">
        <f aca="false">0.091*(105*4/2000+95/2000*(K301-4)-0.0312*(K301-1))^0.2*(C301-(105*4/2000+95/2000*(K301-4)))^0.8</f>
        <v>0.22501015986075</v>
      </c>
      <c r="J301" s="0" t="n">
        <f aca="false">2000*I301</f>
        <v>450.020319721499</v>
      </c>
      <c r="K301" s="0" t="n">
        <v>39.78592</v>
      </c>
    </row>
    <row r="302" customFormat="false" ht="12.75" hidden="false" customHeight="false" outlineLevel="0" collapsed="false">
      <c r="A302" s="0" t="n">
        <f aca="false">2.5-K302</f>
        <v>-37.4248</v>
      </c>
      <c r="B302" s="0" t="n">
        <v>0.1</v>
      </c>
      <c r="C302" s="0" t="n">
        <v>5.1</v>
      </c>
      <c r="D302" s="0" t="n">
        <v>3.19</v>
      </c>
      <c r="E302" s="0" t="n">
        <f aca="false">(D302-0.0312*(K302-1))/9</f>
        <v>0.219505137777778</v>
      </c>
      <c r="F302" s="0" t="n">
        <f aca="false">2000*E302</f>
        <v>439.010275555556</v>
      </c>
      <c r="G302" s="0" t="n">
        <f aca="false">(C302-(105/2000*4+95/2000*(K302-4)-62.4/2000*(K302-1)))/20</f>
        <v>0.219901288</v>
      </c>
      <c r="H302" s="0" t="n">
        <f aca="false">2000*G302</f>
        <v>439.802576</v>
      </c>
      <c r="I302" s="0" t="n">
        <f aca="false">0.091*(105*4/2000+95/2000*(K302-4)-0.0312*(K302-1))^0.2*(C302-(105*4/2000+95/2000*(K302-4)))^0.8</f>
        <v>0.214110205583682</v>
      </c>
      <c r="J302" s="0" t="n">
        <f aca="false">2000*I302</f>
        <v>428.220411167364</v>
      </c>
      <c r="K302" s="0" t="n">
        <v>39.9248</v>
      </c>
    </row>
    <row r="303" customFormat="false" ht="12.75" hidden="false" customHeight="false" outlineLevel="0" collapsed="false">
      <c r="A303" s="0" t="n">
        <f aca="false">2.5-K303</f>
        <v>-37.56231</v>
      </c>
      <c r="B303" s="0" t="n">
        <v>0.09</v>
      </c>
      <c r="C303" s="0" t="n">
        <v>5.1</v>
      </c>
      <c r="D303" s="0" t="n">
        <v>3.21</v>
      </c>
      <c r="E303" s="0" t="n">
        <f aca="false">(D303-0.0312*(K303-1))/9</f>
        <v>0.221250658666667</v>
      </c>
      <c r="F303" s="0" t="n">
        <f aca="false">2000*E303</f>
        <v>442.501317333333</v>
      </c>
      <c r="G303" s="0" t="n">
        <f aca="false">(C303-(105/2000*4+95/2000*(K303-4)-62.4/2000*(K303-1)))/20</f>
        <v>0.21978921735</v>
      </c>
      <c r="H303" s="0" t="n">
        <f aca="false">2000*G303</f>
        <v>439.5784347</v>
      </c>
      <c r="I303" s="0" t="n">
        <f aca="false">0.091*(105*4/2000+95/2000*(K303-4)-0.0312*(K303-1))^0.2*(C303-(105*4/2000+95/2000*(K303-4)))^0.8</f>
        <v>0.213895034871272</v>
      </c>
      <c r="J303" s="0" t="n">
        <f aca="false">2000*I303</f>
        <v>427.790069742544</v>
      </c>
      <c r="K303" s="0" t="n">
        <v>40.06231</v>
      </c>
    </row>
    <row r="304" customFormat="false" ht="12.75" hidden="false" customHeight="false" outlineLevel="0" collapsed="false">
      <c r="A304" s="0" t="n">
        <f aca="false">2.5-K304</f>
        <v>-37.70118</v>
      </c>
      <c r="B304" s="0" t="n">
        <v>0.09</v>
      </c>
      <c r="C304" s="0" t="n">
        <v>5.2</v>
      </c>
      <c r="D304" s="0" t="n">
        <v>3.25</v>
      </c>
      <c r="E304" s="0" t="n">
        <f aca="false">(D304-0.0312*(K304-1))/9</f>
        <v>0.225213687111111</v>
      </c>
      <c r="F304" s="0" t="n">
        <f aca="false">2000*E304</f>
        <v>450.427374222222</v>
      </c>
      <c r="G304" s="0" t="n">
        <f aca="false">(C304-(105/2000*4+95/2000*(K304-4)-62.4/2000*(K304-1)))/20</f>
        <v>0.2246760383</v>
      </c>
      <c r="H304" s="0" t="n">
        <f aca="false">2000*G304</f>
        <v>449.3520766</v>
      </c>
      <c r="I304" s="0" t="n">
        <f aca="false">0.091*(105*4/2000+95/2000*(K304-4)-0.0312*(K304-1))^0.2*(C304-(105*4/2000+95/2000*(K304-4)))^0.8</f>
        <v>0.219051706497877</v>
      </c>
      <c r="J304" s="0" t="n">
        <f aca="false">2000*I304</f>
        <v>438.103412995754</v>
      </c>
      <c r="K304" s="0" t="n">
        <v>40.20118</v>
      </c>
    </row>
    <row r="305" customFormat="false" ht="12.75" hidden="false" customHeight="false" outlineLevel="0" collapsed="false">
      <c r="A305" s="0" t="n">
        <f aca="false">2.5-K305</f>
        <v>-37.83733</v>
      </c>
      <c r="B305" s="0" t="n">
        <v>0.1</v>
      </c>
      <c r="C305" s="0" t="n">
        <v>5.2</v>
      </c>
      <c r="D305" s="0" t="n">
        <v>3.23</v>
      </c>
      <c r="E305" s="0" t="n">
        <f aca="false">(D305-0.0312*(K305-1))/9</f>
        <v>0.222519478222222</v>
      </c>
      <c r="F305" s="0" t="n">
        <f aca="false">2000*E305</f>
        <v>445.038956444445</v>
      </c>
      <c r="G305" s="0" t="n">
        <f aca="false">(C305-(105/2000*4+95/2000*(K305-4)-62.4/2000*(K305-1)))/20</f>
        <v>0.22456507605</v>
      </c>
      <c r="H305" s="0" t="n">
        <f aca="false">2000*G305</f>
        <v>449.1301521</v>
      </c>
      <c r="I305" s="0" t="n">
        <f aca="false">0.091*(105*4/2000+95/2000*(K305-4)-0.0312*(K305-1))^0.2*(C305-(105*4/2000+95/2000*(K305-4)))^0.8</f>
        <v>0.218842337872595</v>
      </c>
      <c r="J305" s="0" t="n">
        <f aca="false">2000*I305</f>
        <v>437.68467574519</v>
      </c>
      <c r="K305" s="0" t="n">
        <v>40.33733</v>
      </c>
    </row>
    <row r="306" customFormat="false" ht="12.75" hidden="false" customHeight="false" outlineLevel="0" collapsed="false">
      <c r="A306" s="0" t="n">
        <f aca="false">2.5-K306</f>
        <v>-37.97893</v>
      </c>
      <c r="B306" s="0" t="n">
        <v>0.09</v>
      </c>
      <c r="C306" s="0" t="n">
        <v>4.7</v>
      </c>
      <c r="D306" s="0" t="n">
        <v>3.21</v>
      </c>
      <c r="E306" s="0" t="n">
        <f aca="false">(D306-0.0312*(K306-1))/9</f>
        <v>0.219806376</v>
      </c>
      <c r="F306" s="0" t="n">
        <f aca="false">2000*E306</f>
        <v>439.612752</v>
      </c>
      <c r="G306" s="0" t="n">
        <f aca="false">(C306-(105/2000*4+95/2000*(K306-4)-62.4/2000*(K306-1)))/20</f>
        <v>0.19944967205</v>
      </c>
      <c r="H306" s="0" t="n">
        <f aca="false">2000*G306</f>
        <v>398.8993441</v>
      </c>
      <c r="I306" s="0" t="n">
        <f aca="false">0.091*(105*4/2000+95/2000*(K306-4)-0.0312*(K306-1))^0.2*(C306-(105*4/2000+95/2000*(K306-4)))^0.8</f>
        <v>0.191336195387683</v>
      </c>
      <c r="J306" s="0" t="n">
        <f aca="false">2000*I306</f>
        <v>382.672390775365</v>
      </c>
      <c r="K306" s="0" t="n">
        <v>40.47893</v>
      </c>
    </row>
    <row r="307" customFormat="false" ht="12.75" hidden="false" customHeight="false" outlineLevel="0" collapsed="false">
      <c r="A307" s="0" t="n">
        <f aca="false">2.5-K307</f>
        <v>-38.11917</v>
      </c>
      <c r="B307" s="0" t="n">
        <v>0.1</v>
      </c>
      <c r="C307" s="0" t="n">
        <v>4.9</v>
      </c>
      <c r="D307" s="0" t="n">
        <v>3.26</v>
      </c>
      <c r="E307" s="0" t="n">
        <f aca="false">(D307-0.0312*(K307-1))/9</f>
        <v>0.224875766222222</v>
      </c>
      <c r="F307" s="0" t="n">
        <f aca="false">2000*E307</f>
        <v>449.751532444444</v>
      </c>
      <c r="G307" s="0" t="n">
        <f aca="false">(C307-(105/2000*4+95/2000*(K307-4)-62.4/2000*(K307-1)))/20</f>
        <v>0.20933537645</v>
      </c>
      <c r="H307" s="0" t="n">
        <f aca="false">2000*G307</f>
        <v>418.6707529</v>
      </c>
      <c r="I307" s="0" t="n">
        <f aca="false">0.091*(105*4/2000+95/2000*(K307-4)-0.0312*(K307-1))^0.2*(C307-(105*4/2000+95/2000*(K307-4)))^0.8</f>
        <v>0.202125890164111</v>
      </c>
      <c r="J307" s="0" t="n">
        <f aca="false">2000*I307</f>
        <v>404.251780328221</v>
      </c>
      <c r="K307" s="0" t="n">
        <v>40.61917</v>
      </c>
    </row>
    <row r="308" customFormat="false" ht="12.75" hidden="false" customHeight="false" outlineLevel="0" collapsed="false">
      <c r="A308" s="0" t="n">
        <f aca="false">2.5-K308</f>
        <v>-38.25668</v>
      </c>
      <c r="B308" s="0" t="n">
        <v>0.09</v>
      </c>
      <c r="C308" s="0" t="n">
        <v>5.3</v>
      </c>
      <c r="D308" s="0" t="n">
        <v>3.2</v>
      </c>
      <c r="E308" s="0" t="n">
        <f aca="false">(D308-0.0312*(K308-1))/9</f>
        <v>0.217732398222222</v>
      </c>
      <c r="F308" s="0" t="n">
        <f aca="false">2000*E308</f>
        <v>435.464796444444</v>
      </c>
      <c r="G308" s="0" t="n">
        <f aca="false">(C308-(105/2000*4+95/2000*(K308-4)-62.4/2000*(K308-1)))/20</f>
        <v>0.2292233058</v>
      </c>
      <c r="H308" s="0" t="n">
        <f aca="false">2000*G308</f>
        <v>458.4466116</v>
      </c>
      <c r="I308" s="0" t="n">
        <f aca="false">0.091*(105*4/2000+95/2000*(K308-4)-0.0312*(K308-1))^0.2*(C308-(105*4/2000+95/2000*(K308-4)))^0.8</f>
        <v>0.223556058045802</v>
      </c>
      <c r="J308" s="0" t="n">
        <f aca="false">2000*I308</f>
        <v>447.112116091604</v>
      </c>
      <c r="K308" s="0" t="n">
        <v>40.75668</v>
      </c>
    </row>
    <row r="309" customFormat="false" ht="12.75" hidden="false" customHeight="false" outlineLevel="0" collapsed="false">
      <c r="A309" s="0" t="n">
        <f aca="false">2.5-K309</f>
        <v>-38.3942</v>
      </c>
      <c r="B309" s="0" t="n">
        <v>0.1</v>
      </c>
      <c r="C309" s="0" t="n">
        <v>5.2</v>
      </c>
      <c r="D309" s="0" t="n">
        <v>3.23</v>
      </c>
      <c r="E309" s="0" t="n">
        <f aca="false">(D309-0.0312*(K309-1))/9</f>
        <v>0.220588995555556</v>
      </c>
      <c r="F309" s="0" t="n">
        <f aca="false">2000*E309</f>
        <v>441.177991111111</v>
      </c>
      <c r="G309" s="0" t="n">
        <f aca="false">(C309-(105/2000*4+95/2000*(K309-4)-62.4/2000*(K309-1)))/20</f>
        <v>0.224111227</v>
      </c>
      <c r="H309" s="0" t="n">
        <f aca="false">2000*G309</f>
        <v>448.222454</v>
      </c>
      <c r="I309" s="0" t="n">
        <f aca="false">0.091*(105*4/2000+95/2000*(K309-4)-0.0312*(K309-1))^0.2*(C309-(105*4/2000+95/2000*(K309-4)))^0.8</f>
        <v>0.217976498414816</v>
      </c>
      <c r="J309" s="0" t="n">
        <f aca="false">2000*I309</f>
        <v>435.952996829633</v>
      </c>
      <c r="K309" s="0" t="n">
        <v>40.8942</v>
      </c>
    </row>
    <row r="310" customFormat="false" ht="12.75" hidden="false" customHeight="false" outlineLevel="0" collapsed="false">
      <c r="A310" s="0" t="n">
        <f aca="false">2.5-K310</f>
        <v>-38.53535</v>
      </c>
      <c r="B310" s="0" t="n">
        <v>0.1</v>
      </c>
      <c r="C310" s="0" t="n">
        <v>5</v>
      </c>
      <c r="D310" s="0" t="n">
        <v>3.26</v>
      </c>
      <c r="E310" s="0" t="n">
        <f aca="false">(D310-0.0312*(K310-1))/9</f>
        <v>0.223433008888889</v>
      </c>
      <c r="F310" s="0" t="n">
        <f aca="false">2000*E310</f>
        <v>446.866017777778</v>
      </c>
      <c r="G310" s="0" t="n">
        <f aca="false">(C310-(105/2000*4+95/2000*(K310-4)-62.4/2000*(K310-1)))/20</f>
        <v>0.21399618975</v>
      </c>
      <c r="H310" s="0" t="n">
        <f aca="false">2000*G310</f>
        <v>427.9923795</v>
      </c>
      <c r="I310" s="0" t="n">
        <f aca="false">0.091*(105*4/2000+95/2000*(K310-4)-0.0312*(K310-1))^0.2*(C310-(105*4/2000+95/2000*(K310-4)))^0.8</f>
        <v>0.206902291273729</v>
      </c>
      <c r="J310" s="0" t="n">
        <f aca="false">2000*I310</f>
        <v>413.804582547457</v>
      </c>
      <c r="K310" s="0" t="n">
        <v>41.03535</v>
      </c>
    </row>
    <row r="311" customFormat="false" ht="12.75" hidden="false" customHeight="false" outlineLevel="0" collapsed="false">
      <c r="A311" s="0" t="n">
        <f aca="false">2.5-K311</f>
        <v>-38.7061</v>
      </c>
      <c r="B311" s="0" t="n">
        <v>0.1</v>
      </c>
      <c r="C311" s="0" t="n">
        <v>5.5</v>
      </c>
      <c r="D311" s="0" t="n">
        <v>3.36</v>
      </c>
      <c r="E311" s="0" t="n">
        <f aca="false">(D311-0.0312*(K311-1))/9</f>
        <v>0.233952186666667</v>
      </c>
      <c r="F311" s="0" t="n">
        <f aca="false">2000*E311</f>
        <v>467.904373333333</v>
      </c>
      <c r="G311" s="0" t="n">
        <f aca="false">(C311-(105/2000*4+95/2000*(K311-4)-62.4/2000*(K311-1)))/20</f>
        <v>0.2388570285</v>
      </c>
      <c r="H311" s="0" t="n">
        <f aca="false">2000*G311</f>
        <v>477.714057</v>
      </c>
      <c r="I311" s="0" t="n">
        <f aca="false">0.091*(105*4/2000+95/2000*(K311-4)-0.0312*(K311-1))^0.2*(C311-(105*4/2000+95/2000*(K311-4)))^0.8</f>
        <v>0.233535926656162</v>
      </c>
      <c r="J311" s="0" t="n">
        <f aca="false">2000*I311</f>
        <v>467.071853312325</v>
      </c>
      <c r="K311" s="0" t="n">
        <v>41.2061</v>
      </c>
    </row>
    <row r="312" customFormat="false" ht="12.75" hidden="false" customHeight="false" outlineLevel="0" collapsed="false">
      <c r="A312" s="0" t="n">
        <f aca="false">2.5-K312</f>
        <v>-38.84133</v>
      </c>
      <c r="B312" s="0" t="n">
        <v>0.1</v>
      </c>
      <c r="C312" s="0" t="n">
        <v>5.7</v>
      </c>
      <c r="D312" s="0" t="n">
        <v>3.37</v>
      </c>
      <c r="E312" s="0" t="n">
        <f aca="false">(D312-0.0312*(K312-1))/9</f>
        <v>0.234594500444444</v>
      </c>
      <c r="F312" s="0" t="n">
        <f aca="false">2000*E312</f>
        <v>469.189000888889</v>
      </c>
      <c r="G312" s="0" t="n">
        <f aca="false">(C312-(105/2000*4+95/2000*(K312-4)-62.4/2000*(K312-1)))/20</f>
        <v>0.24874681605</v>
      </c>
      <c r="H312" s="0" t="n">
        <f aca="false">2000*G312</f>
        <v>497.4936321</v>
      </c>
      <c r="I312" s="0" t="n">
        <f aca="false">0.091*(105*4/2000+95/2000*(K312-4)-0.0312*(K312-1))^0.2*(C312-(105*4/2000+95/2000*(K312-4)))^0.8</f>
        <v>0.243895621031815</v>
      </c>
      <c r="J312" s="0" t="n">
        <f aca="false">2000*I312</f>
        <v>487.79124206363</v>
      </c>
      <c r="K312" s="0" t="n">
        <v>41.34133</v>
      </c>
    </row>
    <row r="313" customFormat="false" ht="12.75" hidden="false" customHeight="false" outlineLevel="0" collapsed="false">
      <c r="A313" s="0" t="n">
        <f aca="false">2.5-K313</f>
        <v>-38.97793</v>
      </c>
      <c r="B313" s="0" t="n">
        <v>0.1</v>
      </c>
      <c r="C313" s="0" t="n">
        <v>5.3</v>
      </c>
      <c r="D313" s="0" t="n">
        <v>3.3</v>
      </c>
      <c r="E313" s="0" t="n">
        <f aca="false">(D313-0.0312*(K313-1))/9</f>
        <v>0.226343176</v>
      </c>
      <c r="F313" s="0" t="n">
        <f aca="false">2000*E313</f>
        <v>452.686352</v>
      </c>
      <c r="G313" s="0" t="n">
        <f aca="false">(C313-(105/2000*4+95/2000*(K313-4)-62.4/2000*(K313-1)))/20</f>
        <v>0.22863548705</v>
      </c>
      <c r="H313" s="0" t="n">
        <f aca="false">2000*G313</f>
        <v>457.2709741</v>
      </c>
      <c r="I313" s="0" t="n">
        <f aca="false">0.091*(105*4/2000+95/2000*(K313-4)-0.0312*(K313-1))^0.2*(C313-(105*4/2000+95/2000*(K313-4)))^0.8</f>
        <v>0.222445780393033</v>
      </c>
      <c r="J313" s="0" t="n">
        <f aca="false">2000*I313</f>
        <v>444.891560786065</v>
      </c>
      <c r="K313" s="0" t="n">
        <v>41.47793</v>
      </c>
    </row>
    <row r="314" customFormat="false" ht="12.75" hidden="false" customHeight="false" outlineLevel="0" collapsed="false">
      <c r="A314" s="0" t="n">
        <f aca="false">2.5-K314</f>
        <v>-39.11772</v>
      </c>
      <c r="B314" s="0" t="n">
        <v>0.1</v>
      </c>
      <c r="C314" s="0" t="n">
        <v>5.3</v>
      </c>
      <c r="D314" s="0" t="n">
        <v>3.25</v>
      </c>
      <c r="E314" s="0" t="n">
        <f aca="false">(D314-0.0312*(K314-1))/9</f>
        <v>0.220303015111111</v>
      </c>
      <c r="F314" s="0" t="n">
        <f aca="false">2000*E314</f>
        <v>440.606030222222</v>
      </c>
      <c r="G314" s="0" t="n">
        <f aca="false">(C314-(105/2000*4+95/2000*(K314-4)-62.4/2000*(K314-1)))/20</f>
        <v>0.2285215582</v>
      </c>
      <c r="H314" s="0" t="n">
        <f aca="false">2000*G314</f>
        <v>457.0431164</v>
      </c>
      <c r="I314" s="0" t="n">
        <f aca="false">0.091*(105*4/2000+95/2000*(K314-4)-0.0312*(K314-1))^0.2*(C314-(105*4/2000+95/2000*(K314-4)))^0.8</f>
        <v>0.222227682385161</v>
      </c>
      <c r="J314" s="0" t="n">
        <f aca="false">2000*I314</f>
        <v>444.455364770322</v>
      </c>
      <c r="K314" s="0" t="n">
        <v>41.61772</v>
      </c>
    </row>
    <row r="315" customFormat="false" ht="12.75" hidden="false" customHeight="false" outlineLevel="0" collapsed="false">
      <c r="A315" s="0" t="n">
        <f aca="false">2.5-K315</f>
        <v>-39.25431</v>
      </c>
      <c r="B315" s="0" t="n">
        <v>0.1</v>
      </c>
      <c r="C315" s="0" t="n">
        <v>4.9</v>
      </c>
      <c r="D315" s="0" t="n">
        <v>3.3</v>
      </c>
      <c r="E315" s="0" t="n">
        <f aca="false">(D315-0.0312*(K315-1))/9</f>
        <v>0.225385058666667</v>
      </c>
      <c r="F315" s="0" t="n">
        <f aca="false">2000*E315</f>
        <v>450.770117333333</v>
      </c>
      <c r="G315" s="0" t="n">
        <f aca="false">(C315-(105/2000*4+95/2000*(K315-4)-62.4/2000*(K315-1)))/20</f>
        <v>0.20841023735</v>
      </c>
      <c r="H315" s="0" t="n">
        <f aca="false">2000*G315</f>
        <v>416.8204747</v>
      </c>
      <c r="I315" s="0" t="n">
        <f aca="false">0.091*(105*4/2000+95/2000*(K315-4)-0.0312*(K315-1))^0.2*(C315-(105*4/2000+95/2000*(K315-4)))^0.8</f>
        <v>0.200188239403775</v>
      </c>
      <c r="J315" s="0" t="n">
        <f aca="false">2000*I315</f>
        <v>400.37647880755</v>
      </c>
      <c r="K315" s="0" t="n">
        <v>41.75431</v>
      </c>
    </row>
    <row r="316" customFormat="false" ht="12.75" hidden="false" customHeight="false" outlineLevel="0" collapsed="false">
      <c r="A316" s="0" t="n">
        <f aca="false">2.5-K316</f>
        <v>-39.39091</v>
      </c>
      <c r="B316" s="0" t="n">
        <v>0.1</v>
      </c>
      <c r="C316" s="0" t="n">
        <v>4.7</v>
      </c>
      <c r="D316" s="0" t="n">
        <v>3.31</v>
      </c>
      <c r="E316" s="0" t="n">
        <f aca="false">(D316-0.0312*(K316-1))/9</f>
        <v>0.226022623111111</v>
      </c>
      <c r="F316" s="0" t="n">
        <f aca="false">2000*E316</f>
        <v>452.045246222222</v>
      </c>
      <c r="G316" s="0" t="n">
        <f aca="false">(C316-(105/2000*4+95/2000*(K316-4)-62.4/2000*(K316-1)))/20</f>
        <v>0.19829890835</v>
      </c>
      <c r="H316" s="0" t="n">
        <f aca="false">2000*G316</f>
        <v>396.5978167</v>
      </c>
      <c r="I316" s="0" t="n">
        <f aca="false">0.091*(105*4/2000+95/2000*(K316-4)-0.0312*(K316-1))^0.2*(C316-(105*4/2000+95/2000*(K316-4)))^0.8</f>
        <v>0.188802825268497</v>
      </c>
      <c r="J316" s="0" t="n">
        <f aca="false">2000*I316</f>
        <v>377.605650536994</v>
      </c>
      <c r="K316" s="0" t="n">
        <v>41.89091</v>
      </c>
    </row>
    <row r="317" customFormat="false" ht="12.75" hidden="false" customHeight="false" outlineLevel="0" collapsed="false">
      <c r="A317" s="0" t="n">
        <f aca="false">2.5-K317</f>
        <v>-39.52843</v>
      </c>
      <c r="B317" s="0" t="n">
        <v>0.11</v>
      </c>
      <c r="C317" s="0" t="n">
        <v>5</v>
      </c>
      <c r="D317" s="0" t="n">
        <v>3.28</v>
      </c>
      <c r="E317" s="0" t="n">
        <f aca="false">(D317-0.0312*(K317-1))/9</f>
        <v>0.222212553777778</v>
      </c>
      <c r="F317" s="0" t="n">
        <f aca="false">2000*E317</f>
        <v>444.425107555556</v>
      </c>
      <c r="G317" s="0" t="n">
        <f aca="false">(C317-(105/2000*4+95/2000*(K317-4)-62.4/2000*(K317-1)))/20</f>
        <v>0.21318682955</v>
      </c>
      <c r="H317" s="0" t="n">
        <f aca="false">2000*G317</f>
        <v>426.3736591</v>
      </c>
      <c r="I317" s="0" t="n">
        <f aca="false">0.091*(105*4/2000+95/2000*(K317-4)-0.0312*(K317-1))^0.2*(C317-(105*4/2000+95/2000*(K317-4)))^0.8</f>
        <v>0.205232571832744</v>
      </c>
      <c r="J317" s="0" t="n">
        <f aca="false">2000*I317</f>
        <v>410.465143665489</v>
      </c>
      <c r="K317" s="0" t="n">
        <v>42.02843</v>
      </c>
    </row>
    <row r="318" customFormat="false" ht="12.75" hidden="false" customHeight="false" outlineLevel="0" collapsed="false">
      <c r="A318" s="0" t="n">
        <f aca="false">2.5-K318</f>
        <v>-39.66639</v>
      </c>
      <c r="B318" s="0" t="n">
        <v>0.11</v>
      </c>
      <c r="C318" s="0" t="n">
        <v>5</v>
      </c>
      <c r="D318" s="0" t="n">
        <v>3.37</v>
      </c>
      <c r="E318" s="0" t="n">
        <f aca="false">(D318-0.0312*(K318-1))/9</f>
        <v>0.231734292444445</v>
      </c>
      <c r="F318" s="0" t="n">
        <f aca="false">2000*E318</f>
        <v>463.468584888889</v>
      </c>
      <c r="G318" s="0" t="n">
        <f aca="false">(C318-(105/2000*4+95/2000*(K318-4)-62.4/2000*(K318-1)))/20</f>
        <v>0.21307439215</v>
      </c>
      <c r="H318" s="0" t="n">
        <f aca="false">2000*G318</f>
        <v>426.1487843</v>
      </c>
      <c r="I318" s="0" t="n">
        <f aca="false">0.091*(105*4/2000+95/2000*(K318-4)-0.0312*(K318-1))^0.2*(C318-(105*4/2000+95/2000*(K318-4)))^0.8</f>
        <v>0.204996878885165</v>
      </c>
      <c r="J318" s="0" t="n">
        <f aca="false">2000*I318</f>
        <v>409.99375777033</v>
      </c>
      <c r="K318" s="0" t="n">
        <v>42.16639</v>
      </c>
    </row>
    <row r="319" customFormat="false" ht="12.75" hidden="false" customHeight="false" outlineLevel="0" collapsed="false">
      <c r="A319" s="0" t="n">
        <f aca="false">2.5-K319</f>
        <v>-39.80527</v>
      </c>
      <c r="B319" s="0" t="n">
        <v>0.11</v>
      </c>
      <c r="C319" s="0" t="n">
        <v>5.2</v>
      </c>
      <c r="D319" s="0" t="n">
        <v>3.36</v>
      </c>
      <c r="E319" s="0" t="n">
        <f aca="false">(D319-0.0312*(K319-1))/9</f>
        <v>0.230141730666667</v>
      </c>
      <c r="F319" s="0" t="n">
        <f aca="false">2000*E319</f>
        <v>460.283461333333</v>
      </c>
      <c r="G319" s="0" t="n">
        <f aca="false">(C319-(105/2000*4+95/2000*(K319-4)-62.4/2000*(K319-1)))/20</f>
        <v>0.22296120495</v>
      </c>
      <c r="H319" s="0" t="n">
        <f aca="false">2000*G319</f>
        <v>445.9224099</v>
      </c>
      <c r="I319" s="0" t="n">
        <f aca="false">0.091*(105*4/2000+95/2000*(K319-4)-0.0312*(K319-1))^0.2*(C319-(105*4/2000+95/2000*(K319-4)))^0.8</f>
        <v>0.215715291298582</v>
      </c>
      <c r="J319" s="0" t="n">
        <f aca="false">2000*I319</f>
        <v>431.430582597164</v>
      </c>
      <c r="K319" s="0" t="n">
        <v>42.30527</v>
      </c>
    </row>
    <row r="320" customFormat="false" ht="12.75" hidden="false" customHeight="false" outlineLevel="0" collapsed="false">
      <c r="A320" s="0" t="n">
        <f aca="false">2.5-K320</f>
        <v>-39.94278</v>
      </c>
      <c r="B320" s="0" t="n">
        <v>0.11</v>
      </c>
      <c r="C320" s="0" t="n">
        <v>5.4</v>
      </c>
      <c r="D320" s="0" t="n">
        <v>3.43</v>
      </c>
      <c r="E320" s="0" t="n">
        <f aca="false">(D320-0.0312*(K320-1))/9</f>
        <v>0.237442807111111</v>
      </c>
      <c r="F320" s="0" t="n">
        <f aca="false">2000*E320</f>
        <v>474.885614222222</v>
      </c>
      <c r="G320" s="0" t="n">
        <f aca="false">(C320-(105/2000*4+95/2000*(K320-4)-62.4/2000*(K320-1)))/20</f>
        <v>0.2328491343</v>
      </c>
      <c r="H320" s="0" t="n">
        <f aca="false">2000*G320</f>
        <v>465.6982686</v>
      </c>
      <c r="I320" s="0" t="n">
        <f aca="false">0.091*(105*4/2000+95/2000*(K320-4)-0.0312*(K320-1))^0.2*(C320-(105*4/2000+95/2000*(K320-4)))^0.8</f>
        <v>0.226319856276701</v>
      </c>
      <c r="J320" s="0" t="n">
        <f aca="false">2000*I320</f>
        <v>452.639712553401</v>
      </c>
      <c r="K320" s="0" t="n">
        <v>42.44278</v>
      </c>
    </row>
    <row r="321" customFormat="false" ht="12.75" hidden="false" customHeight="false" outlineLevel="0" collapsed="false">
      <c r="A321" s="0" t="n">
        <f aca="false">2.5-K321</f>
        <v>-40.08165</v>
      </c>
      <c r="B321" s="0" t="n">
        <v>0.11</v>
      </c>
      <c r="C321" s="0" t="n">
        <v>5</v>
      </c>
      <c r="D321" s="0" t="n">
        <v>3.38</v>
      </c>
      <c r="E321" s="0" t="n">
        <f aca="false">(D321-0.0312*(K321-1))/9</f>
        <v>0.231405835555556</v>
      </c>
      <c r="F321" s="0" t="n">
        <f aca="false">2000*E321</f>
        <v>462.811671111111</v>
      </c>
      <c r="G321" s="0" t="n">
        <f aca="false">(C321-(105/2000*4+95/2000*(K321-4)-62.4/2000*(K321-1)))/20</f>
        <v>0.21273595525</v>
      </c>
      <c r="H321" s="0" t="n">
        <f aca="false">2000*G321</f>
        <v>425.4719105</v>
      </c>
      <c r="I321" s="0" t="n">
        <f aca="false">0.091*(105*4/2000+95/2000*(K321-4)-0.0312*(K321-1))^0.2*(C321-(105*4/2000+95/2000*(K321-4)))^0.8</f>
        <v>0.20428200479867</v>
      </c>
      <c r="J321" s="0" t="n">
        <f aca="false">2000*I321</f>
        <v>408.56400959734</v>
      </c>
      <c r="K321" s="0" t="n">
        <v>42.58165</v>
      </c>
    </row>
    <row r="322" customFormat="false" ht="12.75" hidden="false" customHeight="false" outlineLevel="0" collapsed="false">
      <c r="A322" s="0" t="n">
        <f aca="false">2.5-K322</f>
        <v>-40.21825</v>
      </c>
      <c r="B322" s="0" t="n">
        <v>0.11</v>
      </c>
      <c r="C322" s="0" t="n">
        <v>5.1</v>
      </c>
      <c r="D322" s="0" t="n">
        <v>3.47</v>
      </c>
      <c r="E322" s="0" t="n">
        <f aca="false">(D322-0.0312*(K322-1))/9</f>
        <v>0.240932288888889</v>
      </c>
      <c r="F322" s="0" t="n">
        <f aca="false">2000*E322</f>
        <v>481.864577777778</v>
      </c>
      <c r="G322" s="0" t="n">
        <f aca="false">(C322-(105/2000*4+95/2000*(K322-4)-62.4/2000*(K322-1)))/20</f>
        <v>0.21762462625</v>
      </c>
      <c r="H322" s="0" t="n">
        <f aca="false">2000*G322</f>
        <v>435.2492525</v>
      </c>
      <c r="I322" s="0" t="n">
        <f aca="false">0.091*(105*4/2000+95/2000*(K322-4)-0.0312*(K322-1))^0.2*(C322-(105*4/2000+95/2000*(K322-4)))^0.8</f>
        <v>0.209558343546667</v>
      </c>
      <c r="J322" s="0" t="n">
        <f aca="false">2000*I322</f>
        <v>419.116687093333</v>
      </c>
      <c r="K322" s="0" t="n">
        <v>42.71825</v>
      </c>
    </row>
    <row r="323" customFormat="false" ht="12.75" hidden="false" customHeight="false" outlineLevel="0" collapsed="false">
      <c r="A323" s="0" t="n">
        <f aca="false">2.5-K323</f>
        <v>-40.35576</v>
      </c>
      <c r="B323" s="0" t="n">
        <v>0.12</v>
      </c>
      <c r="C323" s="0" t="n">
        <v>5</v>
      </c>
      <c r="D323" s="0" t="n">
        <v>3.4</v>
      </c>
      <c r="E323" s="0" t="n">
        <f aca="false">(D323-0.0312*(K323-1))/9</f>
        <v>0.232677809777778</v>
      </c>
      <c r="F323" s="0" t="n">
        <f aca="false">2000*E323</f>
        <v>465.355619555556</v>
      </c>
      <c r="G323" s="0" t="n">
        <f aca="false">(C323-(105/2000*4+95/2000*(K323-4)-62.4/2000*(K323-1)))/20</f>
        <v>0.2125125556</v>
      </c>
      <c r="H323" s="0" t="n">
        <f aca="false">2000*G323</f>
        <v>425.0251112</v>
      </c>
      <c r="I323" s="0" t="n">
        <f aca="false">0.091*(105*4/2000+95/2000*(K323-4)-0.0312*(K323-1))^0.2*(C323-(105*4/2000+95/2000*(K323-4)))^0.8</f>
        <v>0.203805674064702</v>
      </c>
      <c r="J323" s="0" t="n">
        <f aca="false">2000*I323</f>
        <v>407.611348129404</v>
      </c>
      <c r="K323" s="0" t="n">
        <v>42.85576</v>
      </c>
    </row>
    <row r="324" customFormat="false" ht="12.75" hidden="false" customHeight="false" outlineLevel="0" collapsed="false">
      <c r="A324" s="0" t="n">
        <f aca="false">2.5-K324</f>
        <v>-40.49372</v>
      </c>
      <c r="B324" s="0" t="n">
        <v>0.12</v>
      </c>
      <c r="C324" s="0" t="n">
        <v>5.5</v>
      </c>
      <c r="D324" s="0" t="n">
        <v>3.47</v>
      </c>
      <c r="E324" s="0" t="n">
        <f aca="false">(D324-0.0312*(K324-1))/9</f>
        <v>0.239977326222222</v>
      </c>
      <c r="F324" s="0" t="n">
        <f aca="false">2000*E324</f>
        <v>479.954652444445</v>
      </c>
      <c r="G324" s="0" t="n">
        <f aca="false">(C324-(105/2000*4+95/2000*(K324-4)-62.4/2000*(K324-1)))/20</f>
        <v>0.2374001182</v>
      </c>
      <c r="H324" s="0" t="n">
        <f aca="false">2000*G324</f>
        <v>474.8002364</v>
      </c>
      <c r="I324" s="0" t="n">
        <f aca="false">0.091*(105*4/2000+95/2000*(K324-4)-0.0312*(K324-1))^0.2*(C324-(105*4/2000+95/2000*(K324-4)))^0.8</f>
        <v>0.23083890279027</v>
      </c>
      <c r="J324" s="0" t="n">
        <f aca="false">2000*I324</f>
        <v>461.677805580541</v>
      </c>
      <c r="K324" s="0" t="n">
        <v>42.99372</v>
      </c>
    </row>
    <row r="325" customFormat="false" ht="12.75" hidden="false" customHeight="false" outlineLevel="0" collapsed="false">
      <c r="A325" s="0" t="n">
        <f aca="false">2.5-K325</f>
        <v>-40.63078</v>
      </c>
      <c r="B325" s="0" t="n">
        <v>0.12</v>
      </c>
      <c r="C325" s="0" t="n">
        <v>5.3</v>
      </c>
      <c r="D325" s="0" t="n">
        <v>3.5</v>
      </c>
      <c r="E325" s="0" t="n">
        <f aca="false">(D325-0.0312*(K325-1))/9</f>
        <v>0.242835518222222</v>
      </c>
      <c r="F325" s="0" t="n">
        <f aca="false">2000*E325</f>
        <v>485.671036444445</v>
      </c>
      <c r="G325" s="0" t="n">
        <f aca="false">(C325-(105/2000*4+95/2000*(K325-4)-62.4/2000*(K325-1)))/20</f>
        <v>0.2272884143</v>
      </c>
      <c r="H325" s="0" t="n">
        <f aca="false">2000*G325</f>
        <v>454.5768286</v>
      </c>
      <c r="I325" s="0" t="n">
        <f aca="false">0.091*(105*4/2000+95/2000*(K325-4)-0.0312*(K325-1))^0.2*(C325-(105*4/2000+95/2000*(K325-4)))^0.8</f>
        <v>0.219807688434911</v>
      </c>
      <c r="J325" s="0" t="n">
        <f aca="false">2000*I325</f>
        <v>439.615376869823</v>
      </c>
      <c r="K325" s="0" t="n">
        <v>43.13078</v>
      </c>
    </row>
    <row r="326" customFormat="false" ht="12.75" hidden="false" customHeight="false" outlineLevel="0" collapsed="false">
      <c r="A326" s="0" t="n">
        <f aca="false">2.5-K326</f>
        <v>-40.76738</v>
      </c>
      <c r="B326" s="0" t="n">
        <v>0.13</v>
      </c>
      <c r="C326" s="0" t="n">
        <v>5.4</v>
      </c>
      <c r="D326" s="0" t="n">
        <v>3.49</v>
      </c>
      <c r="E326" s="0" t="n">
        <f aca="false">(D326-0.0312*(K326-1))/9</f>
        <v>0.241250860444444</v>
      </c>
      <c r="F326" s="0" t="n">
        <f aca="false">2000*E326</f>
        <v>482.501720888889</v>
      </c>
      <c r="G326" s="0" t="n">
        <f aca="false">(C326-(105/2000*4+95/2000*(K326-4)-62.4/2000*(K326-1)))/20</f>
        <v>0.2321770853</v>
      </c>
      <c r="H326" s="0" t="n">
        <f aca="false">2000*G326</f>
        <v>464.3541706</v>
      </c>
      <c r="I326" s="0" t="n">
        <f aca="false">0.091*(105*4/2000+95/2000*(K326-4)-0.0312*(K326-1))^0.2*(C326-(105*4/2000+95/2000*(K326-4)))^0.8</f>
        <v>0.225014628629168</v>
      </c>
      <c r="J326" s="0" t="n">
        <f aca="false">2000*I326</f>
        <v>450.029257258337</v>
      </c>
      <c r="K326" s="0" t="n">
        <v>43.26738</v>
      </c>
    </row>
    <row r="327" customFormat="false" ht="12.75" hidden="false" customHeight="false" outlineLevel="0" collapsed="false">
      <c r="A327" s="0" t="n">
        <f aca="false">2.5-K327</f>
        <v>-40.90444</v>
      </c>
      <c r="B327" s="0" t="n">
        <v>0.14</v>
      </c>
      <c r="C327" s="0" t="n">
        <v>5.5</v>
      </c>
      <c r="D327" s="0" t="n">
        <v>3.6</v>
      </c>
      <c r="E327" s="0" t="n">
        <f aca="false">(D327-0.0312*(K327-1))/9</f>
        <v>0.252997941333333</v>
      </c>
      <c r="F327" s="0" t="n">
        <f aca="false">2000*E327</f>
        <v>505.995882666667</v>
      </c>
      <c r="G327" s="0" t="n">
        <f aca="false">(C327-(105/2000*4+95/2000*(K327-4)-62.4/2000*(K327-1)))/20</f>
        <v>0.2370653814</v>
      </c>
      <c r="H327" s="0" t="n">
        <f aca="false">2000*G327</f>
        <v>474.1307628</v>
      </c>
      <c r="I327" s="0" t="n">
        <f aca="false">0.091*(105*4/2000+95/2000*(K327-4)-0.0312*(K327-1))^0.2*(C327-(105*4/2000+95/2000*(K327-4)))^0.8</f>
        <v>0.230198011604979</v>
      </c>
      <c r="J327" s="0" t="n">
        <f aca="false">2000*I327</f>
        <v>460.396023209958</v>
      </c>
      <c r="K327" s="0" t="n">
        <v>43.40444</v>
      </c>
    </row>
    <row r="328" customFormat="false" ht="12.75" hidden="false" customHeight="false" outlineLevel="0" collapsed="false">
      <c r="A328" s="0" t="n">
        <f aca="false">2.5-K328</f>
        <v>-41.04058</v>
      </c>
      <c r="B328" s="0" t="n">
        <v>0.15</v>
      </c>
      <c r="C328" s="0" t="n">
        <v>5.3</v>
      </c>
      <c r="D328" s="0" t="n">
        <v>3.65</v>
      </c>
      <c r="E328" s="0" t="n">
        <f aca="false">(D328-0.0312*(K328-1))/9</f>
        <v>0.258081544888889</v>
      </c>
      <c r="F328" s="0" t="n">
        <f aca="false">2000*E328</f>
        <v>516.163089777778</v>
      </c>
      <c r="G328" s="0" t="n">
        <f aca="false">(C328-(105/2000*4+95/2000*(K328-4)-62.4/2000*(K328-1)))/20</f>
        <v>0.2269544273</v>
      </c>
      <c r="H328" s="0" t="n">
        <f aca="false">2000*G328</f>
        <v>453.9088546</v>
      </c>
      <c r="I328" s="0" t="n">
        <f aca="false">0.091*(105*4/2000+95/2000*(K328-4)-0.0312*(K328-1))^0.2*(C328-(105*4/2000+95/2000*(K328-4)))^0.8</f>
        <v>0.219133835454744</v>
      </c>
      <c r="J328" s="0" t="n">
        <f aca="false">2000*I328</f>
        <v>438.267670909489</v>
      </c>
      <c r="K328" s="0" t="n">
        <v>43.54058</v>
      </c>
    </row>
    <row r="329" customFormat="false" ht="12.75" hidden="false" customHeight="false" outlineLevel="0" collapsed="false">
      <c r="A329" s="0" t="n">
        <f aca="false">2.5-K329</f>
        <v>-41.17764</v>
      </c>
      <c r="B329" s="0" t="n">
        <v>0.17</v>
      </c>
      <c r="C329" s="0" t="n">
        <v>5.7</v>
      </c>
      <c r="D329" s="0" t="n">
        <v>3.48</v>
      </c>
      <c r="E329" s="0" t="n">
        <f aca="false">(D329-0.0312*(K329-1))/9</f>
        <v>0.238717514666667</v>
      </c>
      <c r="F329" s="0" t="n">
        <f aca="false">2000*E329</f>
        <v>477.435029333333</v>
      </c>
      <c r="G329" s="0" t="n">
        <f aca="false">(C329-(105/2000*4+95/2000*(K329-4)-62.4/2000*(K329-1)))/20</f>
        <v>0.2468427234</v>
      </c>
      <c r="H329" s="0" t="n">
        <f aca="false">2000*G329</f>
        <v>493.6854468</v>
      </c>
      <c r="I329" s="0" t="n">
        <f aca="false">0.091*(105*4/2000+95/2000*(K329-4)-0.0312*(K329-1))^0.2*(C329-(105*4/2000+95/2000*(K329-4)))^0.8</f>
        <v>0.240501150569379</v>
      </c>
      <c r="J329" s="0" t="n">
        <f aca="false">2000*I329</f>
        <v>481.002301138758</v>
      </c>
      <c r="K329" s="0" t="n">
        <v>43.67764</v>
      </c>
    </row>
    <row r="330" customFormat="false" ht="12.75" hidden="false" customHeight="false" outlineLevel="0" collapsed="false">
      <c r="A330" s="0" t="n">
        <f aca="false">2.5-K330</f>
        <v>-41.3156</v>
      </c>
      <c r="B330" s="0" t="n">
        <v>0.17</v>
      </c>
      <c r="C330" s="0" t="n">
        <v>5.1</v>
      </c>
      <c r="D330" s="0" t="n">
        <v>3.19</v>
      </c>
      <c r="E330" s="0" t="n">
        <f aca="false">(D330-0.0312*(K330-1))/9</f>
        <v>0.206017031111111</v>
      </c>
      <c r="F330" s="0" t="n">
        <f aca="false">2000*E330</f>
        <v>412.034062222222</v>
      </c>
      <c r="G330" s="0" t="n">
        <f aca="false">(C330-(105/2000*4+95/2000*(K330-4)-62.4/2000*(K330-1)))/20</f>
        <v>0.216730286</v>
      </c>
      <c r="H330" s="0" t="n">
        <f aca="false">2000*G330</f>
        <v>433.460572</v>
      </c>
      <c r="I330" s="0" t="n">
        <f aca="false">0.091*(105*4/2000+95/2000*(K330-4)-0.0312*(K330-1))^0.2*(C330-(105*4/2000+95/2000*(K330-4)))^0.8</f>
        <v>0.207669007017714</v>
      </c>
      <c r="J330" s="0" t="n">
        <f aca="false">2000*I330</f>
        <v>415.338014035428</v>
      </c>
      <c r="K330" s="0" t="n">
        <v>43.8156</v>
      </c>
    </row>
    <row r="331" customFormat="false" ht="12.75" hidden="false" customHeight="false" outlineLevel="0" collapsed="false">
      <c r="A331" s="0" t="n">
        <f aca="false">2.5-K331</f>
        <v>-41.4522</v>
      </c>
      <c r="B331" s="0" t="n">
        <v>0.16</v>
      </c>
      <c r="C331" s="0" t="n">
        <v>7.5</v>
      </c>
      <c r="D331" s="0" t="n">
        <v>3.37</v>
      </c>
      <c r="E331" s="0" t="n">
        <f aca="false">(D331-0.0312*(K331-1))/9</f>
        <v>0.225543484444444</v>
      </c>
      <c r="F331" s="0" t="n">
        <f aca="false">2000*E331</f>
        <v>451.086968888889</v>
      </c>
      <c r="G331" s="0" t="n">
        <f aca="false">(C331-(105/2000*4+95/2000*(K331-4)-62.4/2000*(K331-1)))/20</f>
        <v>0.336618957</v>
      </c>
      <c r="H331" s="0" t="n">
        <f aca="false">2000*G331</f>
        <v>673.237914</v>
      </c>
      <c r="I331" s="0" t="n">
        <f aca="false">0.091*(105*4/2000+95/2000*(K331-4)-0.0312*(K331-1))^0.2*(C331-(105*4/2000+95/2000*(K331-4)))^0.8</f>
        <v>0.332267667004543</v>
      </c>
      <c r="J331" s="0" t="n">
        <f aca="false">2000*I331</f>
        <v>664.535334009086</v>
      </c>
      <c r="K331" s="0" t="n">
        <v>43.9522</v>
      </c>
    </row>
    <row r="332" customFormat="false" ht="12.75" hidden="false" customHeight="false" outlineLevel="0" collapsed="false">
      <c r="A332" s="0" t="n">
        <f aca="false">2.5-K332</f>
        <v>-41.58834</v>
      </c>
      <c r="B332" s="0" t="n">
        <v>0.17</v>
      </c>
      <c r="C332" s="0" t="n">
        <v>7.9</v>
      </c>
      <c r="D332" s="0" t="n">
        <v>2.46</v>
      </c>
      <c r="E332" s="0" t="n">
        <f aca="false">(D332-0.0312*(K332-1))/9</f>
        <v>0.123960421333333</v>
      </c>
      <c r="F332" s="0" t="n">
        <f aca="false">2000*E332</f>
        <v>247.920842666667</v>
      </c>
      <c r="G332" s="0" t="n">
        <f aca="false">(C332-(105/2000*4+95/2000*(K332-4)-62.4/2000*(K332-1)))/20</f>
        <v>0.3565080029</v>
      </c>
      <c r="H332" s="0" t="n">
        <f aca="false">2000*G332</f>
        <v>713.0160058</v>
      </c>
      <c r="I332" s="0" t="n">
        <f aca="false">0.091*(105*4/2000+95/2000*(K332-4)-0.0312*(K332-1))^0.2*(C332-(105*4/2000+95/2000*(K332-4)))^0.8</f>
        <v>0.351732456559746</v>
      </c>
      <c r="J332" s="0" t="n">
        <f aca="false">2000*I332</f>
        <v>703.464913119491</v>
      </c>
      <c r="K332" s="0" t="n">
        <v>44.08834</v>
      </c>
    </row>
    <row r="333" customFormat="false" ht="12.75" hidden="false" customHeight="false" outlineLevel="0" collapsed="false">
      <c r="A333" s="0" t="n">
        <f aca="false">2.5-K333</f>
        <v>-41.72358</v>
      </c>
      <c r="B333" s="0" t="n">
        <v>0.16</v>
      </c>
      <c r="C333" s="0" t="n">
        <v>8</v>
      </c>
      <c r="D333" s="0" t="n">
        <v>2.72</v>
      </c>
      <c r="E333" s="0" t="n">
        <f aca="false">(D333-0.0312*(K333-1))/9</f>
        <v>0.152380478222222</v>
      </c>
      <c r="F333" s="0" t="n">
        <f aca="false">2000*E333</f>
        <v>304.760956444445</v>
      </c>
      <c r="G333" s="0" t="n">
        <f aca="false">(C333-(105/2000*4+95/2000*(K333-4)-62.4/2000*(K333-1)))/20</f>
        <v>0.3613977823</v>
      </c>
      <c r="H333" s="0" t="n">
        <f aca="false">2000*G333</f>
        <v>722.7955646</v>
      </c>
      <c r="I333" s="0" t="n">
        <f aca="false">0.091*(105*4/2000+95/2000*(K333-4)-0.0312*(K333-1))^0.2*(C333-(105*4/2000+95/2000*(K333-4)))^0.8</f>
        <v>0.356479913840923</v>
      </c>
      <c r="J333" s="0" t="n">
        <f aca="false">2000*I333</f>
        <v>712.959827681847</v>
      </c>
      <c r="K333" s="0" t="n">
        <v>44.22358</v>
      </c>
    </row>
    <row r="334" customFormat="false" ht="12.75" hidden="false" customHeight="false" outlineLevel="0" collapsed="false">
      <c r="A334" s="0" t="n">
        <f aca="false">2.5-K334</f>
        <v>-41.83149</v>
      </c>
      <c r="B334" s="0" t="n">
        <v>0.19</v>
      </c>
      <c r="C334" s="0" t="n">
        <v>5.2</v>
      </c>
      <c r="D334" s="0" t="n">
        <v>2.74</v>
      </c>
      <c r="E334" s="0" t="n">
        <f aca="false">(D334-0.0312*(K334-1))/9</f>
        <v>0.154228612444444</v>
      </c>
      <c r="F334" s="0" t="n">
        <f aca="false">2000*E334</f>
        <v>308.457224888889</v>
      </c>
      <c r="G334" s="0" t="n">
        <f aca="false">(C334-(105/2000*4+95/2000*(K334-4)-62.4/2000*(K334-1)))/20</f>
        <v>0.22130983565</v>
      </c>
      <c r="H334" s="0" t="n">
        <f aca="false">2000*G334</f>
        <v>442.6196713</v>
      </c>
      <c r="I334" s="0" t="n">
        <f aca="false">0.091*(105*4/2000+95/2000*(K334-4)-0.0312*(K334-1))^0.2*(C334-(105*4/2000+95/2000*(K334-4)))^0.8</f>
        <v>0.212304563383823</v>
      </c>
      <c r="J334" s="0" t="n">
        <f aca="false">2000*I334</f>
        <v>424.609126767646</v>
      </c>
      <c r="K334" s="0" t="n">
        <v>44.33149</v>
      </c>
    </row>
    <row r="335" customFormat="false" ht="12.75" hidden="false" customHeight="false" outlineLevel="0" collapsed="false">
      <c r="A335" s="0" t="n">
        <f aca="false">2.5-K335</f>
        <v>-41.88522</v>
      </c>
      <c r="B335" s="0" t="n">
        <v>0.22</v>
      </c>
      <c r="C335" s="0" t="n">
        <v>12</v>
      </c>
      <c r="D335" s="0" t="n">
        <v>3.02</v>
      </c>
      <c r="E335" s="0" t="n">
        <f aca="false">(D335-0.0312*(K335-1))/9</f>
        <v>0.185153459555556</v>
      </c>
      <c r="F335" s="0" t="n">
        <f aca="false">2000*E335</f>
        <v>370.306919111111</v>
      </c>
      <c r="G335" s="0" t="n">
        <f aca="false">(C335-(105/2000*4+95/2000*(K335-4)-62.4/2000*(K335-1)))/20</f>
        <v>0.5612660457</v>
      </c>
      <c r="H335" s="0" t="n">
        <f aca="false">2000*G335</f>
        <v>1122.5320914</v>
      </c>
      <c r="I335" s="0" t="n">
        <f aca="false">0.091*(105*4/2000+95/2000*(K335-4)-0.0312*(K335-1))^0.2*(C335-(105*4/2000+95/2000*(K335-4)))^0.8</f>
        <v>0.539982132599993</v>
      </c>
      <c r="J335" s="0" t="n">
        <f aca="false">2000*I335</f>
        <v>1079.96426519999</v>
      </c>
      <c r="K335" s="0" t="n">
        <v>44.38522</v>
      </c>
    </row>
    <row r="336" customFormat="false" ht="12.75" hidden="false" customHeight="false" outlineLevel="0" collapsed="false">
      <c r="A336" s="0" t="n">
        <f aca="false">2.5-K336</f>
        <v>-42.01863</v>
      </c>
      <c r="B336" s="0" t="n">
        <v>0.29</v>
      </c>
      <c r="C336" s="0" t="n">
        <v>16.4</v>
      </c>
      <c r="D336" s="0" t="n">
        <v>1.64</v>
      </c>
      <c r="E336" s="0" t="n">
        <f aca="false">(D336-0.0312*(K336-1))/9</f>
        <v>0.0313576382222222</v>
      </c>
      <c r="F336" s="0" t="n">
        <f aca="false">2000*E336</f>
        <v>62.7152764444444</v>
      </c>
      <c r="G336" s="0" t="n">
        <f aca="false">(C336-(105/2000*4+95/2000*(K336-4)-62.4/2000*(K336-1)))/20</f>
        <v>0.78115731655</v>
      </c>
      <c r="H336" s="0" t="n">
        <f aca="false">2000*G336</f>
        <v>1562.3146331</v>
      </c>
      <c r="I336" s="0" t="n">
        <f aca="false">0.091*(105*4/2000+95/2000*(K336-4)-0.0312*(K336-1))^0.2*(C336-(105*4/2000+95/2000*(K336-4)))^0.8</f>
        <v>0.725329847142729</v>
      </c>
      <c r="J336" s="0" t="n">
        <f aca="false">2000*I336</f>
        <v>1450.65969428546</v>
      </c>
      <c r="K336" s="0" t="n">
        <v>44.51863</v>
      </c>
    </row>
    <row r="337" customFormat="false" ht="12.75" hidden="false" customHeight="false" outlineLevel="0" collapsed="false">
      <c r="A337" s="0" t="n">
        <f aca="false">2.5-K337</f>
        <v>-42.14977</v>
      </c>
      <c r="B337" s="0" t="n">
        <v>0.38</v>
      </c>
      <c r="C337" s="0" t="n">
        <v>17.8</v>
      </c>
      <c r="D337" s="0" t="n">
        <v>2.84</v>
      </c>
      <c r="E337" s="0" t="n">
        <f aca="false">(D337-0.0312*(K337-1))/9</f>
        <v>0.164236352888889</v>
      </c>
      <c r="F337" s="0" t="n">
        <f aca="false">2000*E337</f>
        <v>328.472705777778</v>
      </c>
      <c r="G337" s="0" t="n">
        <f aca="false">(C337-(105/2000*4+95/2000*(K337-4)-62.4/2000*(K337-1)))/20</f>
        <v>0.85105043745</v>
      </c>
      <c r="H337" s="0" t="n">
        <f aca="false">2000*G337</f>
        <v>1702.1008749</v>
      </c>
      <c r="I337" s="0" t="n">
        <f aca="false">0.091*(105*4/2000+95/2000*(K337-4)-0.0312*(K337-1))^0.2*(C337-(105*4/2000+95/2000*(K337-4)))^0.8</f>
        <v>0.781919679113265</v>
      </c>
      <c r="J337" s="0" t="n">
        <f aca="false">2000*I337</f>
        <v>1563.83935822653</v>
      </c>
      <c r="K337" s="0" t="n">
        <v>44.64977</v>
      </c>
    </row>
    <row r="338" customFormat="false" ht="12.75" hidden="false" customHeight="false" outlineLevel="0" collapsed="false">
      <c r="A338" s="0" t="n">
        <f aca="false">2.5-K338</f>
        <v>-42.28318</v>
      </c>
      <c r="B338" s="0" t="n">
        <v>0.42</v>
      </c>
      <c r="C338" s="0" t="n">
        <v>22.7</v>
      </c>
      <c r="D338" s="0" t="n">
        <v>3.75</v>
      </c>
      <c r="E338" s="0" t="n">
        <f aca="false">(D338-0.0312*(K338-1))/9</f>
        <v>0.264884976</v>
      </c>
      <c r="F338" s="0" t="n">
        <f aca="false">2000*E338</f>
        <v>529.769952</v>
      </c>
      <c r="G338" s="0" t="n">
        <f aca="false">(C338-(105/2000*4+95/2000*(K338-4)-62.4/2000*(K338-1)))/20</f>
        <v>1.0959417083</v>
      </c>
      <c r="H338" s="0" t="n">
        <f aca="false">2000*G338</f>
        <v>2191.8834166</v>
      </c>
      <c r="I338" s="0" t="n">
        <f aca="false">0.091*(105*4/2000+95/2000*(K338-4)-0.0312*(K338-1))^0.2*(C338-(105*4/2000+95/2000*(K338-4)))^0.8</f>
        <v>0.972493751389071</v>
      </c>
      <c r="J338" s="0" t="n">
        <f aca="false">2000*I338</f>
        <v>1944.98750277814</v>
      </c>
      <c r="K338" s="0" t="n">
        <v>44.78318</v>
      </c>
    </row>
    <row r="339" customFormat="false" ht="12.75" hidden="false" customHeight="false" outlineLevel="0" collapsed="false">
      <c r="A339" s="0" t="n">
        <f aca="false">2.5-K339</f>
        <v>-42.38745</v>
      </c>
      <c r="B339" s="0" t="n">
        <v>0.43</v>
      </c>
      <c r="C339" s="0" t="n">
        <v>26.4</v>
      </c>
      <c r="D339" s="0" t="n">
        <v>5.39</v>
      </c>
      <c r="E339" s="0" t="n">
        <f aca="false">(D339-0.0312*(K339-1))/9</f>
        <v>0.446745728888889</v>
      </c>
      <c r="F339" s="0" t="n">
        <f aca="false">2000*E339</f>
        <v>893.491457777778</v>
      </c>
      <c r="G339" s="0" t="n">
        <f aca="false">(C339-(105/2000*4+95/2000*(K339-4)-62.4/2000*(K339-1)))/20</f>
        <v>1.28085672825</v>
      </c>
      <c r="H339" s="0" t="n">
        <f aca="false">2000*G339</f>
        <v>2561.7134565</v>
      </c>
      <c r="I339" s="0" t="n">
        <f aca="false">0.091*(105*4/2000+95/2000*(K339-4)-0.0312*(K339-1))^0.2*(C339-(105*4/2000+95/2000*(K339-4)))^0.8</f>
        <v>1.11049689844853</v>
      </c>
      <c r="J339" s="0" t="n">
        <f aca="false">2000*I339</f>
        <v>2220.99379689706</v>
      </c>
      <c r="K339" s="0" t="n">
        <v>44.88745</v>
      </c>
    </row>
    <row r="340" customFormat="false" ht="12.75" hidden="false" customHeight="false" outlineLevel="0" collapsed="false">
      <c r="A340" s="0" t="n">
        <f aca="false">2.5-K340</f>
        <v>-42.44846</v>
      </c>
      <c r="B340" s="0" t="n">
        <v>0.45</v>
      </c>
      <c r="C340" s="0" t="n">
        <v>36.4</v>
      </c>
      <c r="D340" s="0" t="n">
        <v>11.43</v>
      </c>
      <c r="E340" s="0" t="n">
        <f aca="false">(D340-0.0312*(K340-1))/9</f>
        <v>1.11764533866667</v>
      </c>
      <c r="F340" s="0" t="n">
        <f aca="false">2000*E340</f>
        <v>2235.29067733333</v>
      </c>
      <c r="G340" s="0" t="n">
        <f aca="false">(C340-(105/2000*4+95/2000*(K340-4)-62.4/2000*(K340-1)))/20</f>
        <v>1.7808070051</v>
      </c>
      <c r="H340" s="0" t="n">
        <f aca="false">2000*G340</f>
        <v>3561.6140102</v>
      </c>
      <c r="I340" s="0" t="n">
        <f aca="false">0.091*(105*4/2000+95/2000*(K340-4)-0.0312*(K340-1))^0.2*(C340-(105*4/2000+95/2000*(K340-4)))^0.8</f>
        <v>1.4640850029175</v>
      </c>
      <c r="J340" s="0" t="n">
        <f aca="false">2000*I340</f>
        <v>2928.170005835</v>
      </c>
      <c r="K340" s="0" t="n">
        <v>44.94846</v>
      </c>
    </row>
    <row r="341" customFormat="false" ht="12.75" hidden="false" customHeight="false" outlineLevel="0" collapsed="false">
      <c r="A341" s="0" t="n">
        <f aca="false">2.5-K341</f>
        <v>-42.57869</v>
      </c>
      <c r="B341" s="0" t="n">
        <v>0.51</v>
      </c>
      <c r="C341" s="0" t="n">
        <v>45.3</v>
      </c>
      <c r="D341" s="0" t="n">
        <v>15.06</v>
      </c>
      <c r="E341" s="0" t="n">
        <f aca="false">(D341-0.0312*(K341-1))/9</f>
        <v>1.520527208</v>
      </c>
      <c r="F341" s="0" t="n">
        <f aca="false">2000*E341</f>
        <v>3041.054416</v>
      </c>
      <c r="G341" s="0" t="n">
        <f aca="false">(C341-(105/2000*4+95/2000*(K341-4)-62.4/2000*(K341-1)))/20</f>
        <v>2.22570086765</v>
      </c>
      <c r="H341" s="0" t="n">
        <f aca="false">2000*G341</f>
        <v>4451.4017353</v>
      </c>
      <c r="I341" s="0" t="n">
        <f aca="false">0.091*(105*4/2000+95/2000*(K341-4)-0.0312*(K341-1))^0.2*(C341-(105*4/2000+95/2000*(K341-4)))^0.8</f>
        <v>1.76204959384414</v>
      </c>
      <c r="J341" s="0" t="n">
        <f aca="false">2000*I341</f>
        <v>3524.09918768829</v>
      </c>
      <c r="K341" s="0" t="n">
        <v>45.07869</v>
      </c>
    </row>
    <row r="342" customFormat="false" ht="12.75" hidden="false" customHeight="false" outlineLevel="0" collapsed="false">
      <c r="A342" s="0" t="n">
        <f aca="false">2.5-K342</f>
        <v>-42.70527</v>
      </c>
      <c r="B342" s="0" t="n">
        <v>0.55</v>
      </c>
      <c r="C342" s="0" t="n">
        <v>48.7</v>
      </c>
      <c r="D342" s="0" t="n">
        <v>18.37</v>
      </c>
      <c r="E342" s="0" t="n">
        <f aca="false">(D342-0.0312*(K342-1))/9</f>
        <v>1.88786617511111</v>
      </c>
      <c r="F342" s="0" t="n">
        <f aca="false">2000*E342</f>
        <v>3775.73235022222</v>
      </c>
      <c r="G342" s="0" t="n">
        <f aca="false">(C342-(105/2000*4+95/2000*(K342-4)-62.4/2000*(K342-1)))/20</f>
        <v>2.39559770495</v>
      </c>
      <c r="H342" s="0" t="n">
        <f aca="false">2000*G342</f>
        <v>4791.1954099</v>
      </c>
      <c r="I342" s="0" t="n">
        <f aca="false">0.091*(105*4/2000+95/2000*(K342-4)-0.0312*(K342-1))^0.2*(C342-(105*4/2000+95/2000*(K342-4)))^0.8</f>
        <v>1.87309009896075</v>
      </c>
      <c r="J342" s="0" t="n">
        <f aca="false">2000*I342</f>
        <v>3746.1801979215</v>
      </c>
      <c r="K342" s="0" t="n">
        <v>45.20527</v>
      </c>
    </row>
    <row r="343" customFormat="false" ht="12.75" hidden="false" customHeight="false" outlineLevel="0" collapsed="false">
      <c r="A343" s="0" t="n">
        <f aca="false">2.5-K343</f>
        <v>-42.83186</v>
      </c>
      <c r="B343" s="0" t="n">
        <v>0.55</v>
      </c>
      <c r="C343" s="0" t="n">
        <v>49.6</v>
      </c>
      <c r="D343" s="0" t="n">
        <v>21.33</v>
      </c>
      <c r="E343" s="0" t="n">
        <f aca="false">(D343-0.0312*(K343-1))/9</f>
        <v>2.21631621866667</v>
      </c>
      <c r="F343" s="0" t="n">
        <f aca="false">2000*E343</f>
        <v>4432.63243733333</v>
      </c>
      <c r="G343" s="0" t="n">
        <f aca="false">(C343-(105/2000*4+95/2000*(K343-4)-62.4/2000*(K343-1)))/20</f>
        <v>2.4404945341</v>
      </c>
      <c r="H343" s="0" t="n">
        <f aca="false">2000*G343</f>
        <v>4880.9890682</v>
      </c>
      <c r="I343" s="0" t="n">
        <f aca="false">0.091*(105*4/2000+95/2000*(K343-4)-0.0312*(K343-1))^0.2*(C343-(105*4/2000+95/2000*(K343-4)))^0.8</f>
        <v>1.90281875409097</v>
      </c>
      <c r="J343" s="0" t="n">
        <f aca="false">2000*I343</f>
        <v>3805.63750818194</v>
      </c>
      <c r="K343" s="0" t="n">
        <v>45.33186</v>
      </c>
    </row>
    <row r="344" customFormat="false" ht="12.75" hidden="false" customHeight="false" outlineLevel="0" collapsed="false">
      <c r="A344" s="0" t="n">
        <f aca="false">2.5-K344</f>
        <v>-42.95889</v>
      </c>
      <c r="B344" s="0" t="n">
        <v>0.55</v>
      </c>
      <c r="C344" s="0" t="n">
        <v>52.4</v>
      </c>
      <c r="D344" s="0" t="n">
        <v>23.19</v>
      </c>
      <c r="E344" s="0" t="n">
        <f aca="false">(D344-0.0312*(K344-1))/9</f>
        <v>2.42254251466667</v>
      </c>
      <c r="F344" s="0" t="n">
        <f aca="false">2000*E344</f>
        <v>4845.08502933333</v>
      </c>
      <c r="G344" s="0" t="n">
        <f aca="false">(C344-(105/2000*4+95/2000*(K344-4)-62.4/2000*(K344-1)))/20</f>
        <v>2.58039100465</v>
      </c>
      <c r="H344" s="0" t="n">
        <f aca="false">2000*G344</f>
        <v>5160.7820093</v>
      </c>
      <c r="I344" s="0" t="n">
        <f aca="false">0.091*(105*4/2000+95/2000*(K344-4)-0.0312*(K344-1))^0.2*(C344-(105*4/2000+95/2000*(K344-4)))^0.8</f>
        <v>1.99302334219666</v>
      </c>
      <c r="J344" s="0" t="n">
        <f aca="false">2000*I344</f>
        <v>3986.04668439332</v>
      </c>
      <c r="K344" s="0" t="n">
        <v>45.45889</v>
      </c>
    </row>
    <row r="345" customFormat="false" ht="12.75" hidden="false" customHeight="false" outlineLevel="0" collapsed="false">
      <c r="A345" s="0" t="n">
        <f aca="false">2.5-K345</f>
        <v>-43.08411</v>
      </c>
      <c r="B345" s="0" t="n">
        <v>0.56</v>
      </c>
      <c r="C345" s="0" t="n">
        <v>56.9</v>
      </c>
      <c r="D345" s="0" t="n">
        <v>25.83</v>
      </c>
      <c r="E345" s="0" t="n">
        <f aca="false">(D345-0.0312*(K345-1))/9</f>
        <v>2.715441752</v>
      </c>
      <c r="F345" s="0" t="n">
        <f aca="false">2000*E345</f>
        <v>5430.883504</v>
      </c>
      <c r="G345" s="0" t="n">
        <f aca="false">(C345-(105/2000*4+95/2000*(K345-4)-62.4/2000*(K345-1)))/20</f>
        <v>2.80528895035</v>
      </c>
      <c r="H345" s="0" t="n">
        <f aca="false">2000*G345</f>
        <v>5610.5779007</v>
      </c>
      <c r="I345" s="0" t="n">
        <f aca="false">0.091*(105*4/2000+95/2000*(K345-4)-0.0312*(K345-1))^0.2*(C345-(105*4/2000+95/2000*(K345-4)))^0.8</f>
        <v>2.13556714349468</v>
      </c>
      <c r="J345" s="0" t="n">
        <f aca="false">2000*I345</f>
        <v>4271.13428698937</v>
      </c>
      <c r="K345" s="0" t="n">
        <v>45.58411</v>
      </c>
    </row>
    <row r="346" customFormat="false" ht="12.75" hidden="false" customHeight="false" outlineLevel="0" collapsed="false">
      <c r="A346" s="0" t="n">
        <f aca="false">2.5-K346</f>
        <v>-43.2075</v>
      </c>
      <c r="B346" s="0" t="n">
        <v>0.58</v>
      </c>
      <c r="C346" s="0" t="n">
        <v>60.2</v>
      </c>
      <c r="D346" s="0" t="n">
        <v>27.59</v>
      </c>
      <c r="E346" s="0" t="n">
        <f aca="false">(D346-0.0312*(K346-1))/9</f>
        <v>2.91056955555556</v>
      </c>
      <c r="F346" s="0" t="n">
        <f aca="false">2000*E346</f>
        <v>5821.13911111111</v>
      </c>
      <c r="G346" s="0" t="n">
        <f aca="false">(C346-(105/2000*4+95/2000*(K346-4)-62.4/2000*(K346-1)))/20</f>
        <v>2.9701883875</v>
      </c>
      <c r="H346" s="0" t="n">
        <f aca="false">2000*G346</f>
        <v>5940.376775</v>
      </c>
      <c r="I346" s="0" t="n">
        <f aca="false">0.091*(105*4/2000+95/2000*(K346-4)-0.0312*(K346-1))^0.2*(C346-(105*4/2000+95/2000*(K346-4)))^0.8</f>
        <v>2.23895317963448</v>
      </c>
      <c r="J346" s="0" t="n">
        <f aca="false">2000*I346</f>
        <v>4477.90635926896</v>
      </c>
      <c r="K346" s="0" t="n">
        <v>45.7075</v>
      </c>
    </row>
    <row r="347" customFormat="false" ht="12.75" hidden="false" customHeight="false" outlineLevel="0" collapsed="false">
      <c r="A347" s="0" t="n">
        <f aca="false">2.5-K347</f>
        <v>-43.33226</v>
      </c>
      <c r="B347" s="0" t="n">
        <v>0.54</v>
      </c>
      <c r="C347" s="0" t="n">
        <v>57.7</v>
      </c>
      <c r="D347" s="0" t="n">
        <v>27.55</v>
      </c>
      <c r="E347" s="0" t="n">
        <f aca="false">(D347-0.0312*(K347-1))/9</f>
        <v>2.90569260977778</v>
      </c>
      <c r="F347" s="0" t="n">
        <f aca="false">2000*E347</f>
        <v>5811.38521955556</v>
      </c>
      <c r="G347" s="0" t="n">
        <f aca="false">(C347-(105/2000*4+95/2000*(K347-4)-62.4/2000*(K347-1)))/20</f>
        <v>2.8450867081</v>
      </c>
      <c r="H347" s="0" t="n">
        <f aca="false">2000*G347</f>
        <v>5690.1734162</v>
      </c>
      <c r="I347" s="0" t="n">
        <f aca="false">0.091*(105*4/2000+95/2000*(K347-4)-0.0312*(K347-1))^0.2*(C347-(105*4/2000+95/2000*(K347-4)))^0.8</f>
        <v>2.16233941605195</v>
      </c>
      <c r="J347" s="0" t="n">
        <f aca="false">2000*I347</f>
        <v>4324.67883210391</v>
      </c>
      <c r="K347" s="0" t="n">
        <v>45.83226</v>
      </c>
    </row>
    <row r="348" customFormat="false" ht="12.75" hidden="false" customHeight="false" outlineLevel="0" collapsed="false">
      <c r="A348" s="0" t="n">
        <f aca="false">2.5-K348</f>
        <v>-43.45429</v>
      </c>
      <c r="B348" s="0" t="n">
        <v>0.52</v>
      </c>
      <c r="C348" s="0" t="n">
        <v>56.9</v>
      </c>
      <c r="D348" s="0" t="n">
        <v>27.02</v>
      </c>
      <c r="E348" s="0" t="n">
        <f aca="false">(D348-0.0312*(K348-1))/9</f>
        <v>2.84638068355556</v>
      </c>
      <c r="F348" s="0" t="n">
        <f aca="false">2000*E348</f>
        <v>5692.76136711111</v>
      </c>
      <c r="G348" s="0" t="n">
        <f aca="false">(C348-(105/2000*4+95/2000*(K348-4)-62.4/2000*(K348-1)))/20</f>
        <v>2.80498725365</v>
      </c>
      <c r="H348" s="0" t="n">
        <f aca="false">2000*G348</f>
        <v>5609.9745073</v>
      </c>
      <c r="I348" s="0" t="n">
        <f aca="false">0.091*(105*4/2000+95/2000*(K348-4)-0.0312*(K348-1))^0.2*(C348-(105*4/2000+95/2000*(K348-4)))^0.8</f>
        <v>2.13825234434158</v>
      </c>
      <c r="J348" s="0" t="n">
        <f aca="false">2000*I348</f>
        <v>4276.50468868315</v>
      </c>
      <c r="K348" s="0" t="n">
        <v>45.95429</v>
      </c>
    </row>
    <row r="349" customFormat="false" ht="12.75" hidden="false" customHeight="false" outlineLevel="0" collapsed="false">
      <c r="A349" s="0" t="n">
        <f aca="false">2.5-K349</f>
        <v>-43.57632</v>
      </c>
      <c r="B349" s="0" t="n">
        <v>0.51</v>
      </c>
      <c r="C349" s="0" t="n">
        <v>58.2</v>
      </c>
      <c r="D349" s="0" t="n">
        <v>28.61</v>
      </c>
      <c r="E349" s="0" t="n">
        <f aca="false">(D349-0.0312*(K349-1))/9</f>
        <v>3.02262431288889</v>
      </c>
      <c r="F349" s="0" t="n">
        <f aca="false">2000*E349</f>
        <v>6045.24862577778</v>
      </c>
      <c r="G349" s="0" t="n">
        <f aca="false">(C349-(105/2000*4+95/2000*(K349-4)-62.4/2000*(K349-1)))/20</f>
        <v>2.8698877992</v>
      </c>
      <c r="H349" s="0" t="n">
        <f aca="false">2000*G349</f>
        <v>5739.7755984</v>
      </c>
      <c r="I349" s="0" t="n">
        <f aca="false">0.091*(105*4/2000+95/2000*(K349-4)-0.0312*(K349-1))^0.2*(C349-(105*4/2000+95/2000*(K349-4)))^0.8</f>
        <v>2.17971440618478</v>
      </c>
      <c r="J349" s="0" t="n">
        <f aca="false">2000*I349</f>
        <v>4359.42881236957</v>
      </c>
      <c r="K349" s="0" t="n">
        <v>46.07632</v>
      </c>
    </row>
    <row r="350" customFormat="false" ht="12.75" hidden="false" customHeight="false" outlineLevel="0" collapsed="false">
      <c r="A350" s="0" t="n">
        <f aca="false">2.5-K350</f>
        <v>-43.6979</v>
      </c>
      <c r="B350" s="0" t="n">
        <v>0.49</v>
      </c>
      <c r="C350" s="0" t="n">
        <v>57.3</v>
      </c>
      <c r="D350" s="0" t="n">
        <v>27.92</v>
      </c>
      <c r="E350" s="0" t="n">
        <f aca="false">(D350-0.0312*(K350-1))/9</f>
        <v>2.94553616888889</v>
      </c>
      <c r="F350" s="0" t="n">
        <f aca="false">2000*E350</f>
        <v>5891.07233777778</v>
      </c>
      <c r="G350" s="0" t="n">
        <f aca="false">(C350-(105/2000*4+95/2000*(K350-4)-62.4/2000*(K350-1)))/20</f>
        <v>2.8247887115</v>
      </c>
      <c r="H350" s="0" t="n">
        <f aca="false">2000*G350</f>
        <v>5649.577423</v>
      </c>
      <c r="I350" s="0" t="n">
        <f aca="false">0.091*(105*4/2000+95/2000*(K350-4)-0.0312*(K350-1))^0.2*(C350-(105*4/2000+95/2000*(K350-4)))^0.8</f>
        <v>2.15252128751963</v>
      </c>
      <c r="J350" s="0" t="n">
        <f aca="false">2000*I350</f>
        <v>4305.04257503926</v>
      </c>
      <c r="K350" s="0" t="n">
        <v>46.1979</v>
      </c>
    </row>
    <row r="351" customFormat="false" ht="12.75" hidden="false" customHeight="false" outlineLevel="0" collapsed="false">
      <c r="A351" s="0" t="n">
        <f aca="false">2.5-K351</f>
        <v>-43.82174</v>
      </c>
      <c r="B351" s="0" t="n">
        <v>0.45</v>
      </c>
      <c r="C351" s="0" t="n">
        <v>55.4</v>
      </c>
      <c r="D351" s="0" t="n">
        <v>27.93</v>
      </c>
      <c r="E351" s="0" t="n">
        <f aca="false">(D351-0.0312*(K351-1))/9</f>
        <v>2.946217968</v>
      </c>
      <c r="F351" s="0" t="n">
        <f aca="false">2000*E351</f>
        <v>5892.435936</v>
      </c>
      <c r="G351" s="0" t="n">
        <f aca="false">(C351-(105/2000*4+95/2000*(K351-4)-62.4/2000*(K351-1)))/20</f>
        <v>2.7296877819</v>
      </c>
      <c r="H351" s="0" t="n">
        <f aca="false">2000*G351</f>
        <v>5459.3755638</v>
      </c>
      <c r="I351" s="0" t="n">
        <f aca="false">0.091*(105*4/2000+95/2000*(K351-4)-0.0312*(K351-1))^0.2*(C351-(105*4/2000+95/2000*(K351-4)))^0.8</f>
        <v>2.09378242585726</v>
      </c>
      <c r="J351" s="0" t="n">
        <f aca="false">2000*I351</f>
        <v>4187.56485171453</v>
      </c>
      <c r="K351" s="0" t="n">
        <v>46.32174</v>
      </c>
    </row>
    <row r="352" customFormat="false" ht="12.75" hidden="false" customHeight="false" outlineLevel="0" collapsed="false">
      <c r="A352" s="0" t="n">
        <f aca="false">2.5-K352</f>
        <v>-43.94013</v>
      </c>
      <c r="B352" s="0" t="n">
        <v>0.43</v>
      </c>
      <c r="C352" s="0" t="n">
        <v>54</v>
      </c>
      <c r="D352" s="0" t="n">
        <v>27.8</v>
      </c>
      <c r="E352" s="0" t="n">
        <f aca="false">(D352-0.0312*(K352-1))/9</f>
        <v>2.93136310488889</v>
      </c>
      <c r="F352" s="0" t="n">
        <f aca="false">2000*E352</f>
        <v>5862.72620977778</v>
      </c>
      <c r="G352" s="0" t="n">
        <f aca="false">(C352-(105/2000*4+95/2000*(K352-4)-62.4/2000*(K352-1)))/20</f>
        <v>2.65959129405</v>
      </c>
      <c r="H352" s="0" t="n">
        <f aca="false">2000*G352</f>
        <v>5319.1825881</v>
      </c>
      <c r="I352" s="0" t="n">
        <f aca="false">0.091*(105*4/2000+95/2000*(K352-4)-0.0312*(K352-1))^0.2*(C352-(105*4/2000+95/2000*(K352-4)))^0.8</f>
        <v>2.05037069068172</v>
      </c>
      <c r="J352" s="0" t="n">
        <f aca="false">2000*I352</f>
        <v>4100.74138136343</v>
      </c>
      <c r="K352" s="0" t="n">
        <v>46.44013</v>
      </c>
    </row>
    <row r="353" customFormat="false" ht="12.75" hidden="false" customHeight="false" outlineLevel="0" collapsed="false">
      <c r="A353" s="0" t="n">
        <f aca="false">2.5-K353</f>
        <v>-44.05988</v>
      </c>
      <c r="B353" s="0" t="n">
        <v>0.42</v>
      </c>
      <c r="C353" s="0" t="n">
        <v>49.5</v>
      </c>
      <c r="D353" s="0" t="n">
        <v>26.75</v>
      </c>
      <c r="E353" s="0" t="n">
        <f aca="false">(D353-0.0312*(K353-1))/9</f>
        <v>2.81428130488889</v>
      </c>
      <c r="F353" s="0" t="n">
        <f aca="false">2000*E353</f>
        <v>5628.56260977778</v>
      </c>
      <c r="G353" s="0" t="n">
        <f aca="false">(C353-(105/2000*4+95/2000*(K353-4)-62.4/2000*(K353-1)))/20</f>
        <v>2.4344936978</v>
      </c>
      <c r="H353" s="0" t="n">
        <f aca="false">2000*G353</f>
        <v>4868.9873956</v>
      </c>
      <c r="I353" s="0" t="n">
        <f aca="false">0.091*(105*4/2000+95/2000*(K353-4)-0.0312*(K353-1))^0.2*(C353-(105*4/2000+95/2000*(K353-4)))^0.8</f>
        <v>1.90725461594804</v>
      </c>
      <c r="J353" s="0" t="n">
        <f aca="false">2000*I353</f>
        <v>3814.50923189608</v>
      </c>
      <c r="K353" s="0" t="n">
        <v>46.55988</v>
      </c>
    </row>
    <row r="354" customFormat="false" ht="12.75" hidden="false" customHeight="false" outlineLevel="0" collapsed="false">
      <c r="A354" s="0" t="n">
        <f aca="false">2.5-K354</f>
        <v>-44.18009</v>
      </c>
      <c r="B354" s="0" t="n">
        <v>0.39</v>
      </c>
      <c r="C354" s="0" t="n">
        <v>50.8</v>
      </c>
      <c r="D354" s="0" t="n">
        <v>24.64</v>
      </c>
      <c r="E354" s="0" t="n">
        <f aca="false">(D354-0.0312*(K354-1))/9</f>
        <v>2.57942013244444</v>
      </c>
      <c r="F354" s="0" t="n">
        <f aca="false">2000*E354</f>
        <v>5158.84026488889</v>
      </c>
      <c r="G354" s="0" t="n">
        <f aca="false">(C354-(105/2000*4+95/2000*(K354-4)-62.4/2000*(K354-1)))/20</f>
        <v>2.49939572665</v>
      </c>
      <c r="H354" s="0" t="n">
        <f aca="false">2000*G354</f>
        <v>4998.7914533</v>
      </c>
      <c r="I354" s="0" t="n">
        <f aca="false">0.091*(105*4/2000+95/2000*(K354-4)-0.0312*(K354-1))^0.2*(C354-(105*4/2000+95/2000*(K354-4)))^0.8</f>
        <v>1.94986242039383</v>
      </c>
      <c r="J354" s="0" t="n">
        <f aca="false">2000*I354</f>
        <v>3899.72484078766</v>
      </c>
      <c r="K354" s="0" t="n">
        <v>46.68009</v>
      </c>
    </row>
    <row r="355" customFormat="false" ht="12.75" hidden="false" customHeight="false" outlineLevel="0" collapsed="false">
      <c r="A355" s="0" t="n">
        <f aca="false">2.5-K355</f>
        <v>-44.29893</v>
      </c>
      <c r="B355" s="0" t="n">
        <v>0.32</v>
      </c>
      <c r="C355" s="0" t="n">
        <v>49.8</v>
      </c>
      <c r="D355" s="0" t="n">
        <v>22.25</v>
      </c>
      <c r="E355" s="0" t="n">
        <f aca="false">(D355-0.0312*(K355-1))/9</f>
        <v>2.31345259822222</v>
      </c>
      <c r="F355" s="0" t="n">
        <f aca="false">2000*E355</f>
        <v>4626.90519644444</v>
      </c>
      <c r="G355" s="0" t="n">
        <f aca="false">(C355-(105/2000*4+95/2000*(K355-4)-62.4/2000*(K355-1)))/20</f>
        <v>2.44929887205</v>
      </c>
      <c r="H355" s="0" t="n">
        <f aca="false">2000*G355</f>
        <v>4898.5977441</v>
      </c>
      <c r="I355" s="0" t="n">
        <f aca="false">0.091*(105*4/2000+95/2000*(K355-4)-0.0312*(K355-1))^0.2*(C355-(105*4/2000+95/2000*(K355-4)))^0.8</f>
        <v>1.91840638941288</v>
      </c>
      <c r="J355" s="0" t="n">
        <f aca="false">2000*I355</f>
        <v>3836.81277882576</v>
      </c>
      <c r="K355" s="0" t="n">
        <v>46.79893</v>
      </c>
    </row>
    <row r="356" customFormat="false" ht="12.75" hidden="false" customHeight="false" outlineLevel="0" collapsed="false">
      <c r="A356" s="0" t="n">
        <f aca="false">2.5-K356</f>
        <v>-44.41777</v>
      </c>
      <c r="B356" s="0" t="n">
        <v>0.31</v>
      </c>
      <c r="C356" s="0" t="n">
        <v>46.9</v>
      </c>
      <c r="D356" s="0" t="n">
        <v>20.61</v>
      </c>
      <c r="E356" s="0" t="n">
        <f aca="false">(D356-0.0312*(K356-1))/9</f>
        <v>2.13081839733333</v>
      </c>
      <c r="F356" s="0" t="n">
        <f aca="false">2000*E356</f>
        <v>4261.63679466667</v>
      </c>
      <c r="G356" s="0" t="n">
        <f aca="false">(C356-(105/2000*4+95/2000*(K356-4)-62.4/2000*(K356-1)))/20</f>
        <v>2.30420201745</v>
      </c>
      <c r="H356" s="0" t="n">
        <f aca="false">2000*G356</f>
        <v>4608.4040349</v>
      </c>
      <c r="I356" s="0" t="n">
        <f aca="false">0.091*(105*4/2000+95/2000*(K356-4)-0.0312*(K356-1))^0.2*(C356-(105*4/2000+95/2000*(K356-4)))^0.8</f>
        <v>1.82491751478112</v>
      </c>
      <c r="J356" s="0" t="n">
        <f aca="false">2000*I356</f>
        <v>3649.83502956224</v>
      </c>
      <c r="K356" s="0" t="n">
        <v>46.91777</v>
      </c>
    </row>
    <row r="357" customFormat="false" ht="12.75" hidden="false" customHeight="false" outlineLevel="0" collapsed="false">
      <c r="A357" s="0" t="n">
        <f aca="false">2.5-K357</f>
        <v>-44.53616</v>
      </c>
      <c r="B357" s="0" t="n">
        <v>0.37</v>
      </c>
      <c r="C357" s="0" t="n">
        <v>41.6</v>
      </c>
      <c r="D357" s="0" t="n">
        <v>20.01</v>
      </c>
      <c r="E357" s="0" t="n">
        <f aca="false">(D357-0.0312*(K357-1))/9</f>
        <v>2.063741312</v>
      </c>
      <c r="F357" s="0" t="n">
        <f aca="false">2000*E357</f>
        <v>4127.482624</v>
      </c>
      <c r="G357" s="0" t="n">
        <f aca="false">(C357-(105/2000*4+95/2000*(K357-4)-62.4/2000*(K357-1)))/20</f>
        <v>2.0391055296</v>
      </c>
      <c r="H357" s="0" t="n">
        <f aca="false">2000*G357</f>
        <v>4078.2110592</v>
      </c>
      <c r="I357" s="0" t="n">
        <f aca="false">0.091*(105*4/2000+95/2000*(K357-4)-0.0312*(K357-1))^0.2*(C357-(105*4/2000+95/2000*(K357-4)))^0.8</f>
        <v>1.6500566613832</v>
      </c>
      <c r="J357" s="0" t="n">
        <f aca="false">2000*I357</f>
        <v>3300.11332276639</v>
      </c>
      <c r="K357" s="0" t="n">
        <v>47.03616</v>
      </c>
    </row>
    <row r="358" customFormat="false" ht="12.75" hidden="false" customHeight="false" outlineLevel="0" collapsed="false">
      <c r="A358" s="0" t="n">
        <f aca="false">2.5-K358</f>
        <v>-44.65545</v>
      </c>
      <c r="B358" s="0" t="n">
        <v>0.37</v>
      </c>
      <c r="C358" s="0" t="n">
        <v>39.8</v>
      </c>
      <c r="D358" s="0" t="n">
        <v>19.02</v>
      </c>
      <c r="E358" s="0" t="n">
        <f aca="false">(D358-0.0312*(K358-1))/9</f>
        <v>1.95332777333333</v>
      </c>
      <c r="F358" s="0" t="n">
        <f aca="false">2000*E358</f>
        <v>3906.65554666667</v>
      </c>
      <c r="G358" s="0" t="n">
        <f aca="false">(C358-(105/2000*4+95/2000*(K358-4)-62.4/2000*(K358-1)))/20</f>
        <v>1.94900830825</v>
      </c>
      <c r="H358" s="0" t="n">
        <f aca="false">2000*G358</f>
        <v>3898.0166165</v>
      </c>
      <c r="I358" s="0" t="n">
        <f aca="false">0.091*(105*4/2000+95/2000*(K358-4)-0.0312*(K358-1))^0.2*(C358-(105*4/2000+95/2000*(K358-4)))^0.8</f>
        <v>1.58994847055472</v>
      </c>
      <c r="J358" s="0" t="n">
        <f aca="false">2000*I358</f>
        <v>3179.89694110945</v>
      </c>
      <c r="K358" s="0" t="n">
        <v>47.15545</v>
      </c>
    </row>
    <row r="359" customFormat="false" ht="12.75" hidden="false" customHeight="false" outlineLevel="0" collapsed="false">
      <c r="A359" s="0" t="n">
        <f aca="false">2.5-K359</f>
        <v>-44.77338</v>
      </c>
      <c r="B359" s="0" t="n">
        <v>0.36</v>
      </c>
      <c r="C359" s="0" t="n">
        <v>41.3</v>
      </c>
      <c r="D359" s="0" t="n">
        <v>16.43</v>
      </c>
      <c r="E359" s="0" t="n">
        <f aca="false">(D359-0.0312*(K359-1))/9</f>
        <v>1.66514117155556</v>
      </c>
      <c r="F359" s="0" t="n">
        <f aca="false">2000*E359</f>
        <v>3330.28234311111</v>
      </c>
      <c r="G359" s="0" t="n">
        <f aca="false">(C359-(105/2000*4+95/2000*(K359-4)-62.4/2000*(K359-1)))/20</f>
        <v>2.0239121953</v>
      </c>
      <c r="H359" s="0" t="n">
        <f aca="false">2000*G359</f>
        <v>4047.8243906</v>
      </c>
      <c r="I359" s="0" t="n">
        <f aca="false">0.091*(105*4/2000+95/2000*(K359-4)-0.0312*(K359-1))^0.2*(C359-(105*4/2000+95/2000*(K359-4)))^0.8</f>
        <v>1.64115274783782</v>
      </c>
      <c r="J359" s="0" t="n">
        <f aca="false">2000*I359</f>
        <v>3282.30549567565</v>
      </c>
      <c r="K359" s="0" t="n">
        <v>47.27338</v>
      </c>
    </row>
    <row r="360" customFormat="false" ht="12.75" hidden="false" customHeight="false" outlineLevel="0" collapsed="false">
      <c r="A360" s="0" t="n">
        <f aca="false">2.5-K360</f>
        <v>-44.89086</v>
      </c>
      <c r="B360" s="0" t="n">
        <v>0.36</v>
      </c>
      <c r="C360" s="0" t="n">
        <v>39.3</v>
      </c>
      <c r="D360" s="0" t="n">
        <v>15.6</v>
      </c>
      <c r="E360" s="0" t="n">
        <f aca="false">(D360-0.0312*(K360-1))/9</f>
        <v>1.57251168533333</v>
      </c>
      <c r="F360" s="0" t="n">
        <f aca="false">2000*E360</f>
        <v>3145.02337066667</v>
      </c>
      <c r="G360" s="0" t="n">
        <f aca="false">(C360-(105/2000*4+95/2000*(K360-4)-62.4/2000*(K360-1)))/20</f>
        <v>1.9238164491</v>
      </c>
      <c r="H360" s="0" t="n">
        <f aca="false">2000*G360</f>
        <v>3847.6328982</v>
      </c>
      <c r="I360" s="0" t="n">
        <f aca="false">0.091*(105*4/2000+95/2000*(K360-4)-0.0312*(K360-1))^0.2*(C360-(105*4/2000+95/2000*(K360-4)))^0.8</f>
        <v>1.57407390206521</v>
      </c>
      <c r="J360" s="0" t="n">
        <f aca="false">2000*I360</f>
        <v>3148.14780413042</v>
      </c>
      <c r="K360" s="0" t="n">
        <v>47.39086</v>
      </c>
    </row>
    <row r="361" customFormat="false" ht="12.75" hidden="false" customHeight="false" outlineLevel="0" collapsed="false">
      <c r="A361" s="0" t="n">
        <f aca="false">2.5-K361</f>
        <v>-45.00788</v>
      </c>
      <c r="B361" s="0" t="n">
        <v>0.34</v>
      </c>
      <c r="C361" s="0" t="n">
        <v>36.2</v>
      </c>
      <c r="D361" s="0" t="n">
        <v>16.01</v>
      </c>
      <c r="E361" s="0" t="n">
        <f aca="false">(D361-0.0312*(K361-1))/9</f>
        <v>1.61766157155556</v>
      </c>
      <c r="F361" s="0" t="n">
        <f aca="false">2000*E361</f>
        <v>3235.32314311111</v>
      </c>
      <c r="G361" s="0" t="n">
        <f aca="false">(C361-(105/2000*4+95/2000*(K361-4)-62.4/2000*(K361-1)))/20</f>
        <v>1.7687210778</v>
      </c>
      <c r="H361" s="0" t="n">
        <f aca="false">2000*G361</f>
        <v>3537.4421556</v>
      </c>
      <c r="I361" s="0" t="n">
        <f aca="false">0.091*(105*4/2000+95/2000*(K361-4)-0.0312*(K361-1))^0.2*(C361-(105*4/2000+95/2000*(K361-4)))^0.8</f>
        <v>1.46822397350183</v>
      </c>
      <c r="J361" s="0" t="n">
        <f aca="false">2000*I361</f>
        <v>2936.44794700366</v>
      </c>
      <c r="K361" s="0" t="n">
        <v>47.50788</v>
      </c>
    </row>
    <row r="362" customFormat="false" ht="12.75" hidden="false" customHeight="false" outlineLevel="0" collapsed="false">
      <c r="A362" s="0" t="n">
        <f aca="false">2.5-K362</f>
        <v>-45.12535</v>
      </c>
      <c r="B362" s="0" t="n">
        <v>0.32</v>
      </c>
      <c r="C362" s="0" t="n">
        <v>36</v>
      </c>
      <c r="D362" s="0" t="n">
        <v>16.72</v>
      </c>
      <c r="E362" s="0" t="n">
        <f aca="false">(D362-0.0312*(K362-1))/9</f>
        <v>1.69614323111111</v>
      </c>
      <c r="F362" s="0" t="n">
        <f aca="false">2000*E362</f>
        <v>3392.28646222222</v>
      </c>
      <c r="G362" s="0" t="n">
        <f aca="false">(C362-(105/2000*4+95/2000*(K362-4)-62.4/2000*(K362-1)))/20</f>
        <v>1.75862533975</v>
      </c>
      <c r="H362" s="0" t="n">
        <f aca="false">2000*G362</f>
        <v>3517.2506795</v>
      </c>
      <c r="I362" s="0" t="n">
        <f aca="false">0.091*(105*4/2000+95/2000*(K362-4)-0.0312*(K362-1))^0.2*(C362-(105*4/2000+95/2000*(K362-4)))^0.8</f>
        <v>1.46177867280243</v>
      </c>
      <c r="J362" s="0" t="n">
        <f aca="false">2000*I362</f>
        <v>2923.55734560487</v>
      </c>
      <c r="K362" s="0" t="n">
        <v>47.62535</v>
      </c>
    </row>
    <row r="363" customFormat="false" ht="12.75" hidden="false" customHeight="false" outlineLevel="0" collapsed="false">
      <c r="A363" s="0" t="n">
        <f aca="false">2.5-K363</f>
        <v>-45.2574</v>
      </c>
      <c r="B363" s="0" t="n">
        <v>0.29</v>
      </c>
      <c r="C363" s="0" t="n">
        <v>36.6</v>
      </c>
      <c r="D363" s="0" t="n">
        <v>16.57</v>
      </c>
      <c r="E363" s="0" t="n">
        <f aca="false">(D363-0.0312*(K363-1))/9</f>
        <v>1.67901879111111</v>
      </c>
      <c r="F363" s="0" t="n">
        <f aca="false">2000*E363</f>
        <v>3358.03758222222</v>
      </c>
      <c r="G363" s="0" t="n">
        <f aca="false">(C363-(105/2000*4+95/2000*(K363-4)-62.4/2000*(K363-1)))/20</f>
        <v>1.788517719</v>
      </c>
      <c r="H363" s="0" t="n">
        <f aca="false">2000*G363</f>
        <v>3577.035438</v>
      </c>
      <c r="I363" s="0" t="n">
        <f aca="false">0.091*(105*4/2000+95/2000*(K363-4)-0.0312*(K363-1))^0.2*(C363-(105*4/2000+95/2000*(K363-4)))^0.8</f>
        <v>1.48310506776619</v>
      </c>
      <c r="J363" s="0" t="n">
        <f aca="false">2000*I363</f>
        <v>2966.21013553238</v>
      </c>
      <c r="K363" s="0" t="n">
        <v>47.7574</v>
      </c>
    </row>
    <row r="364" customFormat="false" ht="12.75" hidden="false" customHeight="false" outlineLevel="0" collapsed="false">
      <c r="A364" s="0" t="n">
        <f aca="false">2.5-K364</f>
        <v>-45.37032</v>
      </c>
      <c r="B364" s="0" t="n">
        <v>0.3</v>
      </c>
      <c r="C364" s="0" t="n">
        <v>32.8</v>
      </c>
      <c r="D364" s="0" t="n">
        <v>16.57</v>
      </c>
      <c r="E364" s="0" t="n">
        <f aca="false">(D364-0.0312*(K364-1))/9</f>
        <v>1.67862733511111</v>
      </c>
      <c r="F364" s="0" t="n">
        <f aca="false">2000*E364</f>
        <v>3357.25467022222</v>
      </c>
      <c r="G364" s="0" t="n">
        <f aca="false">(C364-(105/2000*4+95/2000*(K364-4)-62.4/2000*(K364-1)))/20</f>
        <v>1.5984256892</v>
      </c>
      <c r="H364" s="0" t="n">
        <f aca="false">2000*G364</f>
        <v>3196.8513784</v>
      </c>
      <c r="I364" s="0" t="n">
        <f aca="false">0.091*(105*4/2000+95/2000*(K364-4)-0.0312*(K364-1))^0.2*(C364-(105*4/2000+95/2000*(K364-4)))^0.8</f>
        <v>1.35058659796415</v>
      </c>
      <c r="J364" s="0" t="n">
        <f aca="false">2000*I364</f>
        <v>2701.1731959283</v>
      </c>
      <c r="K364" s="0" t="n">
        <v>47.87032</v>
      </c>
    </row>
    <row r="365" customFormat="false" ht="12.75" hidden="false" customHeight="false" outlineLevel="0" collapsed="false">
      <c r="A365" s="0" t="n">
        <f aca="false">2.5-K365</f>
        <v>-45.48598</v>
      </c>
      <c r="B365" s="0" t="n">
        <v>0.31</v>
      </c>
      <c r="C365" s="0" t="n">
        <v>31.9</v>
      </c>
      <c r="D365" s="0" t="n">
        <v>17.28</v>
      </c>
      <c r="E365" s="0" t="n">
        <f aca="false">(D365-0.0312*(K365-1))/9</f>
        <v>1.75711526933333</v>
      </c>
      <c r="F365" s="0" t="n">
        <f aca="false">2000*E365</f>
        <v>3514.23053866667</v>
      </c>
      <c r="G365" s="0" t="n">
        <f aca="false">(C365-(105/2000*4+95/2000*(K365-4)-62.4/2000*(K365-1)))/20</f>
        <v>1.5533314263</v>
      </c>
      <c r="H365" s="0" t="n">
        <f aca="false">2000*G365</f>
        <v>3106.6628526</v>
      </c>
      <c r="I365" s="0" t="n">
        <f aca="false">0.091*(105*4/2000+95/2000*(K365-4)-0.0312*(K365-1))^0.2*(C365-(105*4/2000+95/2000*(K365-4)))^0.8</f>
        <v>1.31901672964453</v>
      </c>
      <c r="J365" s="0" t="n">
        <f aca="false">2000*I365</f>
        <v>2638.03345928906</v>
      </c>
      <c r="K365" s="0" t="n">
        <v>47.98598</v>
      </c>
    </row>
    <row r="366" customFormat="false" ht="12.75" hidden="false" customHeight="false" outlineLevel="0" collapsed="false">
      <c r="A366" s="0" t="n">
        <f aca="false">2.5-K366</f>
        <v>-45.60027</v>
      </c>
      <c r="B366" s="0" t="n">
        <v>0.35</v>
      </c>
      <c r="C366" s="0" t="n">
        <v>30.6</v>
      </c>
      <c r="D366" s="0" t="n">
        <v>15.68</v>
      </c>
      <c r="E366" s="0" t="n">
        <f aca="false">(D366-0.0312*(K366-1))/9</f>
        <v>1.57894128622222</v>
      </c>
      <c r="F366" s="0" t="n">
        <f aca="false">2000*E366</f>
        <v>3157.88257244444</v>
      </c>
      <c r="G366" s="0" t="n">
        <f aca="false">(C366-(105/2000*4+95/2000*(K366-4)-62.4/2000*(K366-1)))/20</f>
        <v>1.48823827995</v>
      </c>
      <c r="H366" s="0" t="n">
        <f aca="false">2000*G366</f>
        <v>2976.4765599</v>
      </c>
      <c r="I366" s="0" t="n">
        <f aca="false">0.091*(105*4/2000+95/2000*(K366-4)-0.0312*(K366-1))^0.2*(C366-(105*4/2000+95/2000*(K366-4)))^0.8</f>
        <v>1.27283977430553</v>
      </c>
      <c r="J366" s="0" t="n">
        <f aca="false">2000*I366</f>
        <v>2545.67954861105</v>
      </c>
      <c r="K366" s="0" t="n">
        <v>48.10027</v>
      </c>
    </row>
    <row r="367" customFormat="false" ht="12.75" hidden="false" customHeight="false" outlineLevel="0" collapsed="false">
      <c r="A367" s="0" t="n">
        <f aca="false">2.5-K367</f>
        <v>-45.71592</v>
      </c>
      <c r="B367" s="0" t="n">
        <v>0.41</v>
      </c>
      <c r="C367" s="0" t="n">
        <v>29.1</v>
      </c>
      <c r="D367" s="0" t="n">
        <v>16.35</v>
      </c>
      <c r="E367" s="0" t="n">
        <f aca="false">(D367-0.0312*(K367-1))/9</f>
        <v>1.65298481066667</v>
      </c>
      <c r="F367" s="0" t="n">
        <f aca="false">2000*E367</f>
        <v>3305.96962133333</v>
      </c>
      <c r="G367" s="0" t="n">
        <f aca="false">(C367-(105/2000*4+95/2000*(K367-4)-62.4/2000*(K367-1)))/20</f>
        <v>1.4131440252</v>
      </c>
      <c r="H367" s="0" t="n">
        <f aca="false">2000*G367</f>
        <v>2826.2880504</v>
      </c>
      <c r="I367" s="0" t="n">
        <f aca="false">0.091*(105*4/2000+95/2000*(K367-4)-0.0312*(K367-1))^0.2*(C367-(105*4/2000+95/2000*(K367-4)))^0.8</f>
        <v>1.21891587105433</v>
      </c>
      <c r="J367" s="0" t="n">
        <f aca="false">2000*I367</f>
        <v>2437.83174210867</v>
      </c>
      <c r="K367" s="0" t="n">
        <v>48.21592</v>
      </c>
    </row>
    <row r="368" customFormat="false" ht="12.75" hidden="false" customHeight="false" outlineLevel="0" collapsed="false">
      <c r="A368" s="0" t="n">
        <f aca="false">2.5-K368</f>
        <v>-45.83294</v>
      </c>
      <c r="B368" s="0" t="n">
        <v>0.44</v>
      </c>
      <c r="C368" s="0" t="n">
        <v>29.6</v>
      </c>
      <c r="D368" s="0" t="n">
        <v>15.89</v>
      </c>
      <c r="E368" s="0" t="n">
        <f aca="false">(D368-0.0312*(K368-1))/9</f>
        <v>1.60146803022222</v>
      </c>
      <c r="F368" s="0" t="n">
        <f aca="false">2000*E368</f>
        <v>3202.93606044444</v>
      </c>
      <c r="G368" s="0" t="n">
        <f aca="false">(C368-(105/2000*4+95/2000*(K368-4)-62.4/2000*(K368-1)))/20</f>
        <v>1.4380486539</v>
      </c>
      <c r="H368" s="0" t="n">
        <f aca="false">2000*G368</f>
        <v>2876.0973078</v>
      </c>
      <c r="I368" s="0" t="n">
        <f aca="false">0.091*(105*4/2000+95/2000*(K368-4)-0.0312*(K368-1))^0.2*(C368-(105*4/2000+95/2000*(K368-4)))^0.8</f>
        <v>1.23744345943483</v>
      </c>
      <c r="J368" s="0" t="n">
        <f aca="false">2000*I368</f>
        <v>2474.88691886966</v>
      </c>
      <c r="K368" s="0" t="n">
        <v>48.33294</v>
      </c>
    </row>
    <row r="369" customFormat="false" ht="12.75" hidden="false" customHeight="false" outlineLevel="0" collapsed="false">
      <c r="A369" s="0" t="n">
        <f aca="false">2.5-K369</f>
        <v>-45.94905</v>
      </c>
      <c r="B369" s="0" t="n">
        <v>0.43</v>
      </c>
      <c r="C369" s="0" t="n">
        <v>31</v>
      </c>
      <c r="D369" s="0" t="n">
        <v>15.92</v>
      </c>
      <c r="E369" s="0" t="n">
        <f aca="false">(D369-0.0312*(K369-1))/9</f>
        <v>1.60439884888889</v>
      </c>
      <c r="F369" s="0" t="n">
        <f aca="false">2000*E369</f>
        <v>3208.79769777778</v>
      </c>
      <c r="G369" s="0" t="n">
        <f aca="false">(C369-(105/2000*4+95/2000*(K369-4)-62.4/2000*(K369-1)))/20</f>
        <v>1.50795402425</v>
      </c>
      <c r="H369" s="0" t="n">
        <f aca="false">2000*G369</f>
        <v>3015.9080485</v>
      </c>
      <c r="I369" s="0" t="n">
        <f aca="false">0.091*(105*4/2000+95/2000*(K369-4)-0.0312*(K369-1))^0.2*(C369-(105*4/2000+95/2000*(K369-4)))^0.8</f>
        <v>1.2883666826915</v>
      </c>
      <c r="J369" s="0" t="n">
        <f aca="false">2000*I369</f>
        <v>2576.73336538299</v>
      </c>
      <c r="K369" s="0" t="n">
        <v>48.44905</v>
      </c>
    </row>
    <row r="370" customFormat="false" ht="12.75" hidden="false" customHeight="false" outlineLevel="0" collapsed="false">
      <c r="A370" s="0" t="n">
        <f aca="false">2.5-K370</f>
        <v>-46.06516</v>
      </c>
      <c r="B370" s="0" t="n">
        <v>0.43</v>
      </c>
      <c r="C370" s="0" t="n">
        <v>32.1</v>
      </c>
      <c r="D370" s="0" t="n">
        <v>15.91</v>
      </c>
      <c r="E370" s="0" t="n">
        <f aca="false">(D370-0.0312*(K370-1))/9</f>
        <v>1.60288522311111</v>
      </c>
      <c r="F370" s="0" t="n">
        <f aca="false">2000*E370</f>
        <v>3205.77044622222</v>
      </c>
      <c r="G370" s="0" t="n">
        <f aca="false">(C370-(105/2000*4+95/2000*(K370-4)-62.4/2000*(K370-1)))/20</f>
        <v>1.5628593946</v>
      </c>
      <c r="H370" s="0" t="n">
        <f aca="false">2000*G370</f>
        <v>3125.7187892</v>
      </c>
      <c r="I370" s="0" t="n">
        <f aca="false">0.091*(105*4/2000+95/2000*(K370-4)-0.0312*(K370-1))^0.2*(C370-(105*4/2000+95/2000*(K370-4)))^0.8</f>
        <v>1.32815093114249</v>
      </c>
      <c r="J370" s="0" t="n">
        <f aca="false">2000*I370</f>
        <v>2656.30186228498</v>
      </c>
      <c r="K370" s="0" t="n">
        <v>48.56516</v>
      </c>
    </row>
    <row r="371" customFormat="false" ht="12.75" hidden="false" customHeight="false" outlineLevel="0" collapsed="false">
      <c r="A371" s="0" t="n">
        <f aca="false">2.5-K371</f>
        <v>-46.17763</v>
      </c>
      <c r="B371" s="0" t="n">
        <v>0.44</v>
      </c>
      <c r="C371" s="0" t="n">
        <v>32.7</v>
      </c>
      <c r="D371" s="0" t="n">
        <v>16.34</v>
      </c>
      <c r="E371" s="0" t="n">
        <f aca="false">(D371-0.0312*(K371-1))/9</f>
        <v>1.65027310488889</v>
      </c>
      <c r="F371" s="0" t="n">
        <f aca="false">2000*E371</f>
        <v>3300.54620977778</v>
      </c>
      <c r="G371" s="0" t="n">
        <f aca="false">(C371-(105/2000*4+95/2000*(K371-4)-62.4/2000*(K371-1)))/20</f>
        <v>1.59276773155</v>
      </c>
      <c r="H371" s="0" t="n">
        <f aca="false">2000*G371</f>
        <v>3185.5354631</v>
      </c>
      <c r="I371" s="0" t="n">
        <f aca="false">0.091*(105*4/2000+95/2000*(K371-4)-0.0312*(K371-1))^0.2*(C371-(105*4/2000+95/2000*(K371-4)))^0.8</f>
        <v>1.34991704680703</v>
      </c>
      <c r="J371" s="0" t="n">
        <f aca="false">2000*I371</f>
        <v>2699.83409361406</v>
      </c>
      <c r="K371" s="0" t="n">
        <v>48.67763</v>
      </c>
    </row>
    <row r="372" customFormat="false" ht="12.75" hidden="false" customHeight="false" outlineLevel="0" collapsed="false">
      <c r="A372" s="0" t="n">
        <f aca="false">2.5-K372</f>
        <v>-46.29556</v>
      </c>
      <c r="B372" s="0" t="n">
        <v>0.47</v>
      </c>
      <c r="C372" s="0" t="n">
        <v>32</v>
      </c>
      <c r="D372" s="0" t="n">
        <v>16.69</v>
      </c>
      <c r="E372" s="0" t="n">
        <f aca="false">(D372-0.0312*(K372-1))/9</f>
        <v>1.68875316977778</v>
      </c>
      <c r="F372" s="0" t="n">
        <f aca="false">2000*E372</f>
        <v>3377.50633955556</v>
      </c>
      <c r="G372" s="0" t="n">
        <f aca="false">(C372-(105/2000*4+95/2000*(K372-4)-62.4/2000*(K372-1)))/20</f>
        <v>1.5576716186</v>
      </c>
      <c r="H372" s="0" t="n">
        <f aca="false">2000*G372</f>
        <v>3115.3432372</v>
      </c>
      <c r="I372" s="0" t="n">
        <f aca="false">0.091*(105*4/2000+95/2000*(K372-4)-0.0312*(K372-1))^0.2*(C372-(105*4/2000+95/2000*(K372-4)))^0.8</f>
        <v>1.32536817663673</v>
      </c>
      <c r="J372" s="0" t="n">
        <f aca="false">2000*I372</f>
        <v>2650.73635327345</v>
      </c>
      <c r="K372" s="0" t="n">
        <v>48.79556</v>
      </c>
    </row>
    <row r="373" customFormat="false" ht="12.75" hidden="false" customHeight="false" outlineLevel="0" collapsed="false">
      <c r="A373" s="0" t="n">
        <f aca="false">2.5-K373</f>
        <v>-46.41121</v>
      </c>
      <c r="B373" s="0" t="n">
        <v>0.52</v>
      </c>
      <c r="C373" s="0" t="n">
        <v>32</v>
      </c>
      <c r="D373" s="0" t="n">
        <v>17.23</v>
      </c>
      <c r="E373" s="0" t="n">
        <f aca="false">(D373-0.0312*(K373-1))/9</f>
        <v>1.74835224977778</v>
      </c>
      <c r="F373" s="0" t="n">
        <f aca="false">2000*E373</f>
        <v>3496.70449955556</v>
      </c>
      <c r="G373" s="0" t="n">
        <f aca="false">(C373-(105/2000*4+95/2000*(K373-4)-62.4/2000*(K373-1)))/20</f>
        <v>1.55757736385</v>
      </c>
      <c r="H373" s="0" t="n">
        <f aca="false">2000*G373</f>
        <v>3115.1547277</v>
      </c>
      <c r="I373" s="0" t="n">
        <f aca="false">0.091*(105*4/2000+95/2000*(K373-4)-0.0312*(K373-1))^0.2*(C373-(105*4/2000+95/2000*(K373-4)))^0.8</f>
        <v>1.32576144929946</v>
      </c>
      <c r="J373" s="0" t="n">
        <f aca="false">2000*I373</f>
        <v>2651.52289859892</v>
      </c>
      <c r="K373" s="0" t="n">
        <v>48.91121</v>
      </c>
    </row>
    <row r="374" customFormat="false" ht="12.75" hidden="false" customHeight="false" outlineLevel="0" collapsed="false">
      <c r="A374" s="0" t="n">
        <f aca="false">2.5-K374</f>
        <v>-46.52504</v>
      </c>
      <c r="B374" s="0" t="n">
        <v>0.58</v>
      </c>
      <c r="C374" s="0" t="n">
        <v>32.2</v>
      </c>
      <c r="D374" s="0" t="n">
        <v>16.73</v>
      </c>
      <c r="E374" s="0" t="n">
        <f aca="false">(D374-0.0312*(K374-1))/9</f>
        <v>1.69240208355556</v>
      </c>
      <c r="F374" s="0" t="n">
        <f aca="false">2000*E374</f>
        <v>3384.80416711111</v>
      </c>
      <c r="G374" s="0" t="n">
        <f aca="false">(C374-(105/2000*4+95/2000*(K374-4)-62.4/2000*(K374-1)))/20</f>
        <v>1.5674845924</v>
      </c>
      <c r="H374" s="0" t="n">
        <f aca="false">2000*G374</f>
        <v>3134.9691848</v>
      </c>
      <c r="I374" s="0" t="n">
        <f aca="false">0.091*(105*4/2000+95/2000*(K374-4)-0.0312*(K374-1))^0.2*(C374-(105*4/2000+95/2000*(K374-4)))^0.8</f>
        <v>1.33329847839492</v>
      </c>
      <c r="J374" s="0" t="n">
        <f aca="false">2000*I374</f>
        <v>2666.59695678983</v>
      </c>
      <c r="K374" s="0" t="n">
        <v>49.02504</v>
      </c>
    </row>
    <row r="375" customFormat="false" ht="12.75" hidden="false" customHeight="false" outlineLevel="0" collapsed="false">
      <c r="A375" s="0" t="n">
        <f aca="false">2.5-K375</f>
        <v>-46.64024</v>
      </c>
      <c r="B375" s="0" t="n">
        <v>0.68</v>
      </c>
      <c r="C375" s="0" t="n">
        <v>32.4</v>
      </c>
      <c r="D375" s="0" t="n">
        <v>16.96</v>
      </c>
      <c r="E375" s="0" t="n">
        <f aca="false">(D375-0.0312*(K375-1))/9</f>
        <v>1.71755827911111</v>
      </c>
      <c r="F375" s="0" t="n">
        <f aca="false">2000*E375</f>
        <v>3435.11655822222</v>
      </c>
      <c r="G375" s="0" t="n">
        <f aca="false">(C375-(105/2000*4+95/2000*(K375-4)-62.4/2000*(K375-1)))/20</f>
        <v>1.5773907044</v>
      </c>
      <c r="H375" s="0" t="n">
        <f aca="false">2000*G375</f>
        <v>3154.7814088</v>
      </c>
      <c r="I375" s="0" t="n">
        <f aca="false">0.091*(105*4/2000+95/2000*(K375-4)-0.0312*(K375-1))^0.2*(C375-(105*4/2000+95/2000*(K375-4)))^0.8</f>
        <v>1.34083619941015</v>
      </c>
      <c r="J375" s="0" t="n">
        <f aca="false">2000*I375</f>
        <v>2681.6723988203</v>
      </c>
      <c r="K375" s="0" t="n">
        <v>49.14024</v>
      </c>
    </row>
    <row r="376" customFormat="false" ht="12.75" hidden="false" customHeight="false" outlineLevel="0" collapsed="false">
      <c r="A376" s="0" t="n">
        <f aca="false">2.5-K376</f>
        <v>-46.75453</v>
      </c>
      <c r="B376" s="0" t="n">
        <v>0.77</v>
      </c>
      <c r="C376" s="0" t="n">
        <v>33.2</v>
      </c>
      <c r="D376" s="0" t="n">
        <v>15.17</v>
      </c>
      <c r="E376" s="0" t="n">
        <f aca="false">(D376-0.0312*(K376-1))/9</f>
        <v>1.51827318488889</v>
      </c>
      <c r="F376" s="0" t="n">
        <f aca="false">2000*E376</f>
        <v>3036.54636977778</v>
      </c>
      <c r="G376" s="0" t="n">
        <f aca="false">(C376-(105/2000*4+95/2000*(K376-4)-62.4/2000*(K376-1)))/20</f>
        <v>1.61729755805</v>
      </c>
      <c r="H376" s="0" t="n">
        <f aca="false">2000*G376</f>
        <v>3234.5951161</v>
      </c>
      <c r="I376" s="0" t="n">
        <f aca="false">0.091*(105*4/2000+95/2000*(K376-4)-0.0312*(K376-1))^0.2*(C376-(105*4/2000+95/2000*(K376-4)))^0.8</f>
        <v>1.36972709293314</v>
      </c>
      <c r="J376" s="0" t="n">
        <f aca="false">2000*I376</f>
        <v>2739.45418586628</v>
      </c>
      <c r="K376" s="0" t="n">
        <v>49.25453</v>
      </c>
    </row>
    <row r="377" customFormat="false" ht="12.75" hidden="false" customHeight="false" outlineLevel="0" collapsed="false">
      <c r="A377" s="0" t="n">
        <f aca="false">2.5-K377</f>
        <v>-46.86927</v>
      </c>
      <c r="B377" s="0" t="n">
        <v>0.82</v>
      </c>
      <c r="C377" s="0" t="n">
        <v>32.7</v>
      </c>
      <c r="D377" s="0" t="n">
        <v>15.5</v>
      </c>
      <c r="E377" s="0" t="n">
        <f aca="false">(D377-0.0312*(K377-1))/9</f>
        <v>1.55454208622222</v>
      </c>
      <c r="F377" s="0" t="n">
        <f aca="false">2000*E377</f>
        <v>3109.08417244445</v>
      </c>
      <c r="G377" s="0" t="n">
        <f aca="false">(C377-(105/2000*4+95/2000*(K377-4)-62.4/2000*(K377-1)))/20</f>
        <v>1.59220404495</v>
      </c>
      <c r="H377" s="0" t="n">
        <f aca="false">2000*G377</f>
        <v>3184.4080899</v>
      </c>
      <c r="I377" s="0" t="n">
        <f aca="false">0.091*(105*4/2000+95/2000*(K377-4)-0.0312*(K377-1))^0.2*(C377-(105*4/2000+95/2000*(K377-4)))^0.8</f>
        <v>1.35232997216485</v>
      </c>
      <c r="J377" s="0" t="n">
        <f aca="false">2000*I377</f>
        <v>2704.6599443297</v>
      </c>
      <c r="K377" s="0" t="n">
        <v>49.36927</v>
      </c>
    </row>
    <row r="378" customFormat="false" ht="12.75" hidden="false" customHeight="false" outlineLevel="0" collapsed="false">
      <c r="A378" s="0" t="n">
        <f aca="false">2.5-K378</f>
        <v>-46.98356</v>
      </c>
      <c r="B378" s="0" t="n">
        <v>0.83</v>
      </c>
      <c r="C378" s="0" t="n">
        <v>32.7</v>
      </c>
      <c r="D378" s="0" t="n">
        <v>16.58</v>
      </c>
      <c r="E378" s="0" t="n">
        <f aca="false">(D378-0.0312*(K378-1))/9</f>
        <v>1.67414588088889</v>
      </c>
      <c r="F378" s="0" t="n">
        <f aca="false">2000*E378</f>
        <v>3348.29176177778</v>
      </c>
      <c r="G378" s="0" t="n">
        <f aca="false">(C378-(105/2000*4+95/2000*(K378-4)-62.4/2000*(K378-1)))/20</f>
        <v>1.5921108986</v>
      </c>
      <c r="H378" s="0" t="n">
        <f aca="false">2000*G378</f>
        <v>3184.2217972</v>
      </c>
      <c r="I378" s="0" t="n">
        <f aca="false">0.091*(105*4/2000+95/2000*(K378-4)-0.0312*(K378-1))^0.2*(C378-(105*4/2000+95/2000*(K378-4)))^0.8</f>
        <v>1.35272443644954</v>
      </c>
      <c r="J378" s="0" t="n">
        <f aca="false">2000*I378</f>
        <v>2705.44887289907</v>
      </c>
      <c r="K378" s="0" t="n">
        <v>49.48356</v>
      </c>
    </row>
    <row r="379" customFormat="false" ht="12.75" hidden="false" customHeight="false" outlineLevel="0" collapsed="false">
      <c r="A379" s="0" t="n">
        <f aca="false">2.5-K379</f>
        <v>-47.09557</v>
      </c>
      <c r="B379" s="0" t="n">
        <v>0.82</v>
      </c>
      <c r="C379" s="0" t="n">
        <v>33</v>
      </c>
      <c r="D379" s="0" t="n">
        <v>16.41</v>
      </c>
      <c r="E379" s="0" t="n">
        <f aca="false">(D379-0.0312*(K379-1))/9</f>
        <v>1.65486869066667</v>
      </c>
      <c r="F379" s="0" t="n">
        <f aca="false">2000*E379</f>
        <v>3309.73738133333</v>
      </c>
      <c r="G379" s="0" t="n">
        <f aca="false">(C379-(105/2000*4+95/2000*(K379-4)-62.4/2000*(K379-1)))/20</f>
        <v>1.60701961045</v>
      </c>
      <c r="H379" s="0" t="n">
        <f aca="false">2000*G379</f>
        <v>3214.0392209</v>
      </c>
      <c r="I379" s="0" t="n">
        <f aca="false">0.091*(105*4/2000+95/2000*(K379-4)-0.0312*(K379-1))^0.2*(C379-(105*4/2000+95/2000*(K379-4)))^0.8</f>
        <v>1.36380846305481</v>
      </c>
      <c r="J379" s="0" t="n">
        <f aca="false">2000*I379</f>
        <v>2727.61692610962</v>
      </c>
      <c r="K379" s="0" t="n">
        <v>49.59557</v>
      </c>
    </row>
    <row r="380" customFormat="false" ht="12.75" hidden="false" customHeight="false" outlineLevel="0" collapsed="false">
      <c r="A380" s="0" t="n">
        <f aca="false">2.5-K380</f>
        <v>-47.2094</v>
      </c>
      <c r="B380" s="0" t="n">
        <v>0.65</v>
      </c>
      <c r="C380" s="0" t="n">
        <v>32.8</v>
      </c>
      <c r="D380" s="0" t="n">
        <v>16.81</v>
      </c>
      <c r="E380" s="0" t="n">
        <f aca="false">(D380-0.0312*(K380-1))/9</f>
        <v>1.69891852444444</v>
      </c>
      <c r="F380" s="0" t="n">
        <f aca="false">2000*E380</f>
        <v>3397.83704888889</v>
      </c>
      <c r="G380" s="0" t="n">
        <f aca="false">(C380-(105/2000*4+95/2000*(K380-4)-62.4/2000*(K380-1)))/20</f>
        <v>1.596926839</v>
      </c>
      <c r="H380" s="0" t="n">
        <f aca="false">2000*G380</f>
        <v>3193.853678</v>
      </c>
      <c r="I380" s="0" t="n">
        <f aca="false">0.091*(105*4/2000+95/2000*(K380-4)-0.0312*(K380-1))^0.2*(C380-(105*4/2000+95/2000*(K380-4)))^0.8</f>
        <v>1.35707060112774</v>
      </c>
      <c r="J380" s="0" t="n">
        <f aca="false">2000*I380</f>
        <v>2714.14120225547</v>
      </c>
      <c r="K380" s="0" t="n">
        <v>49.7094</v>
      </c>
    </row>
    <row r="381" customFormat="false" ht="12.75" hidden="false" customHeight="false" outlineLevel="0" collapsed="false">
      <c r="A381" s="0" t="n">
        <f aca="false">2.5-K381</f>
        <v>-47.32142</v>
      </c>
      <c r="B381" s="0" t="n">
        <v>0</v>
      </c>
      <c r="C381" s="0" t="n">
        <v>32.7</v>
      </c>
      <c r="D381" s="0" t="n">
        <v>16.25</v>
      </c>
      <c r="E381" s="0" t="n">
        <f aca="false">(D381-0.0312*(K381-1))/9</f>
        <v>1.63630796622222</v>
      </c>
      <c r="F381" s="0" t="n">
        <f aca="false">2000*E381</f>
        <v>3272.61593244444</v>
      </c>
      <c r="G381" s="0" t="n">
        <f aca="false">(C381-(105/2000*4+95/2000*(K381-4)-62.4/2000*(K381-1)))/20</f>
        <v>1.5918355427</v>
      </c>
      <c r="H381" s="0" t="n">
        <f aca="false">2000*G381</f>
        <v>3183.6710854</v>
      </c>
      <c r="I381" s="0" t="n">
        <f aca="false">0.091*(105*4/2000+95/2000*(K381-4)-0.0312*(K381-1))^0.2*(C381-(105*4/2000+95/2000*(K381-4)))^0.8</f>
        <v>1.35388356032709</v>
      </c>
      <c r="J381" s="0" t="n">
        <f aca="false">2000*I381</f>
        <v>2707.76712065419</v>
      </c>
      <c r="K381" s="0" t="n">
        <v>49.82142</v>
      </c>
    </row>
    <row r="382" customFormat="false" ht="12.75" hidden="false" customHeight="false" outlineLevel="0" collapsed="false">
      <c r="A382" s="0" t="n">
        <f aca="false">2.5-K382</f>
        <v>-47.43252</v>
      </c>
      <c r="B382" s="0" t="n">
        <v>0</v>
      </c>
      <c r="C382" s="0" t="n">
        <v>33.5</v>
      </c>
      <c r="D382" s="0" t="n">
        <v>16.25</v>
      </c>
      <c r="E382" s="0" t="n">
        <f aca="false">(D382-0.0312*(K382-1))/9</f>
        <v>1.63592281955556</v>
      </c>
      <c r="F382" s="0" t="n">
        <f aca="false">2000*E382</f>
        <v>3271.84563911111</v>
      </c>
      <c r="G382" s="0" t="n">
        <f aca="false">(C382-(105/2000*4+95/2000*(K382-4)-62.4/2000*(K382-1)))/20</f>
        <v>1.6317449962</v>
      </c>
      <c r="H382" s="0" t="n">
        <f aca="false">2000*G382</f>
        <v>3263.4899924</v>
      </c>
      <c r="I382" s="0" t="n">
        <f aca="false">0.091*(105*4/2000+95/2000*(K382-4)-0.0312*(K382-1))^0.2*(C382-(105*4/2000+95/2000*(K382-4)))^0.8</f>
        <v>1.38278489714088</v>
      </c>
      <c r="J382" s="0" t="n">
        <f aca="false">2000*I382</f>
        <v>2765.56979428176</v>
      </c>
      <c r="K382" s="0" t="n">
        <v>49.93252</v>
      </c>
    </row>
    <row r="383" customFormat="false" ht="12.75" hidden="false" customHeight="false" outlineLevel="0" collapsed="false">
      <c r="A383" s="0" t="n">
        <f aca="false">2.5-K383</f>
        <v>-47.52449</v>
      </c>
      <c r="B383" s="0" t="n">
        <v>0</v>
      </c>
      <c r="C383" s="0" t="n">
        <v>29.4</v>
      </c>
      <c r="D383" s="0" t="n">
        <v>15.85</v>
      </c>
      <c r="E383" s="0" t="n">
        <f aca="false">(D383-0.0312*(K383-1))/9</f>
        <v>1.59115954577778</v>
      </c>
      <c r="F383" s="0" t="n">
        <f aca="false">2000*E383</f>
        <v>3182.31909155556</v>
      </c>
      <c r="G383" s="0" t="n">
        <f aca="false">(C383-(105/2000*4+95/2000*(K383-4)-62.4/2000*(K383-1)))/20</f>
        <v>1.42667004065</v>
      </c>
      <c r="H383" s="0" t="n">
        <f aca="false">2000*G383</f>
        <v>2853.3400813</v>
      </c>
      <c r="I383" s="0" t="n">
        <f aca="false">0.091*(105*4/2000+95/2000*(K383-4)-0.0312*(K383-1))^0.2*(C383-(105*4/2000+95/2000*(K383-4)))^0.8</f>
        <v>1.23522316163648</v>
      </c>
      <c r="J383" s="0" t="n">
        <f aca="false">2000*I383</f>
        <v>2470.44632327296</v>
      </c>
      <c r="K383" s="0" t="n">
        <v>50.02449</v>
      </c>
    </row>
    <row r="385" customFormat="false" ht="12.75" hidden="false" customHeight="false" outlineLevel="0" collapsed="false">
      <c r="D385" s="0" t="s">
        <v>48</v>
      </c>
      <c r="E385" s="0" t="s">
        <v>37</v>
      </c>
      <c r="F385" s="0" t="s">
        <v>38</v>
      </c>
      <c r="G385" s="0" t="s">
        <v>39</v>
      </c>
      <c r="H385" s="0" t="s">
        <v>40</v>
      </c>
    </row>
    <row r="386" customFormat="false" ht="12.75" hidden="false" customHeight="false" outlineLevel="0" collapsed="false">
      <c r="D386" s="0" t="s">
        <v>49</v>
      </c>
      <c r="E386" s="0" t="n">
        <f aca="false">6.5-15</f>
        <v>-8.5</v>
      </c>
      <c r="F386" s="0" t="n">
        <v>7</v>
      </c>
      <c r="G386" s="0" t="n">
        <f aca="false">E386-F386</f>
        <v>-15.5</v>
      </c>
      <c r="H386" s="0" t="n">
        <v>197</v>
      </c>
    </row>
    <row r="387" customFormat="false" ht="12.75" hidden="false" customHeight="false" outlineLevel="0" collapsed="false">
      <c r="D387" s="0" t="s">
        <v>49</v>
      </c>
      <c r="E387" s="0" t="n">
        <f aca="false">6.5-33</f>
        <v>-26.5</v>
      </c>
      <c r="F387" s="0" t="n">
        <v>7</v>
      </c>
      <c r="G387" s="0" t="n">
        <f aca="false">E387-F387</f>
        <v>-33.5</v>
      </c>
      <c r="H387" s="0" t="n">
        <v>295</v>
      </c>
    </row>
    <row r="389" customFormat="false" ht="12.75" hidden="false" customHeight="false" outlineLevel="0" collapsed="false">
      <c r="D389" s="0" t="s">
        <v>42</v>
      </c>
      <c r="E389" s="0" t="s">
        <v>43</v>
      </c>
      <c r="F389" s="0" t="s">
        <v>40</v>
      </c>
      <c r="G389" s="0" t="s">
        <v>44</v>
      </c>
    </row>
    <row r="390" customFormat="false" ht="12.75" hidden="false" customHeight="false" outlineLevel="0" collapsed="false">
      <c r="E390" s="0" t="n">
        <f aca="false">6.5-39</f>
        <v>-32.5</v>
      </c>
      <c r="F390" s="0" t="n">
        <v>418</v>
      </c>
      <c r="G390" s="0" t="n">
        <v>72</v>
      </c>
    </row>
    <row r="391" customFormat="false" ht="12.75" hidden="false" customHeight="false" outlineLevel="0" collapsed="false">
      <c r="E391" s="0" t="n">
        <f aca="false">6.5-24</f>
        <v>-17.5</v>
      </c>
      <c r="F391" s="0" t="n">
        <v>396</v>
      </c>
      <c r="G391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88" activeCellId="0" sqref="Q88"/>
    </sheetView>
  </sheetViews>
  <sheetFormatPr defaultColWidth="7.70703125" defaultRowHeight="12.75" zeroHeight="false" outlineLevelRow="0" outlineLevelCol="0"/>
  <cols>
    <col collapsed="false" customWidth="true" hidden="false" outlineLevel="0" max="2" min="1" style="1" width="9.85"/>
    <col collapsed="false" customWidth="true" hidden="false" outlineLevel="0" max="3" min="3" style="1" width="4.99"/>
    <col collapsed="false" customWidth="true" hidden="false" outlineLevel="0" max="5" min="4" style="2" width="9.85"/>
    <col collapsed="false" customWidth="true" hidden="false" outlineLevel="0" max="6" min="6" style="2" width="5.41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25.41"/>
    <col collapsed="false" customWidth="true" hidden="false" outlineLevel="0" max="11" min="11" style="1" width="8.56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50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2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51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01" activeCellId="0" sqref="A101:C104"/>
    </sheetView>
  </sheetViews>
  <sheetFormatPr defaultColWidth="7.70703125" defaultRowHeight="12.75" zeroHeight="false" outlineLevelRow="0" outlineLevelCol="0"/>
  <cols>
    <col collapsed="false" customWidth="true" hidden="false" outlineLevel="0" max="3" min="1" style="1" width="9.85"/>
    <col collapsed="false" customWidth="true" hidden="false" outlineLevel="0" max="5" min="4" style="2" width="9.85"/>
    <col collapsed="false" customWidth="true" hidden="false" outlineLevel="0" max="6" min="6" style="2" width="7.99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true" hidden="false" outlineLevel="0" max="11" min="11" style="1" width="9.41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52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2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53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2" activeCellId="0" sqref="Q82"/>
    </sheetView>
  </sheetViews>
  <sheetFormatPr defaultColWidth="7.70703125" defaultRowHeight="12.75" zeroHeight="false" outlineLevelRow="0" outlineLevelCol="0"/>
  <cols>
    <col collapsed="false" customWidth="true" hidden="false" outlineLevel="0" max="3" min="1" style="1" width="9.85"/>
    <col collapsed="false" customWidth="true" hidden="false" outlineLevel="0" max="5" min="4" style="2" width="9.85"/>
    <col collapsed="false" customWidth="true" hidden="false" outlineLevel="0" max="6" min="6" style="2" width="7.99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true" hidden="false" outlineLevel="0" max="11" min="11" style="1" width="9.41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52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2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53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2" activeCellId="0" sqref="P82"/>
    </sheetView>
  </sheetViews>
  <sheetFormatPr defaultColWidth="7.70703125" defaultRowHeight="12.75" zeroHeight="false" outlineLevelRow="0" outlineLevelCol="0"/>
  <cols>
    <col collapsed="false" customWidth="true" hidden="false" outlineLevel="0" max="3" min="1" style="1" width="9.85"/>
    <col collapsed="false" customWidth="true" hidden="false" outlineLevel="0" max="5" min="4" style="2" width="9.85"/>
    <col collapsed="false" customWidth="true" hidden="false" outlineLevel="0" max="6" min="6" style="2" width="7.99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15.28"/>
    <col collapsed="false" customWidth="true" hidden="false" outlineLevel="0" max="11" min="11" style="1" width="9.41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6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2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54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6" activeCellId="0" sqref="Q26"/>
    </sheetView>
  </sheetViews>
  <sheetFormatPr defaultColWidth="7.70703125" defaultRowHeight="12.75" zeroHeight="false" outlineLevelRow="0" outlineLevelCol="0"/>
  <cols>
    <col collapsed="false" customWidth="true" hidden="false" outlineLevel="0" max="2" min="1" style="1" width="9.85"/>
    <col collapsed="false" customWidth="true" hidden="false" outlineLevel="0" max="3" min="3" style="1" width="4.99"/>
    <col collapsed="false" customWidth="true" hidden="false" outlineLevel="0" max="5" min="4" style="2" width="9.85"/>
    <col collapsed="false" customWidth="true" hidden="false" outlineLevel="0" max="6" min="6" style="2" width="5.41"/>
    <col collapsed="false" customWidth="true" hidden="false" outlineLevel="0" max="8" min="7" style="1" width="9.85"/>
    <col collapsed="false" customWidth="true" hidden="false" outlineLevel="0" max="9" min="9" style="1" width="11.13"/>
    <col collapsed="false" customWidth="true" hidden="false" outlineLevel="0" max="10" min="10" style="1" width="25.41"/>
    <col collapsed="false" customWidth="true" hidden="false" outlineLevel="0" max="11" min="11" style="1" width="8.56"/>
    <col collapsed="false" customWidth="false" hidden="false" outlineLevel="0" max="12" min="12" style="1" width="7.7"/>
    <col collapsed="false" customWidth="true" hidden="true" outlineLevel="0" max="13" min="13" style="1" width="7.28"/>
    <col collapsed="false" customWidth="true" hidden="true" outlineLevel="0" max="14" min="14" style="1" width="8.41"/>
    <col collapsed="false" customWidth="false" hidden="false" outlineLevel="0" max="16" min="15" style="1" width="7.7"/>
    <col collapsed="false" customWidth="true" hidden="false" outlineLevel="0" max="17" min="17" style="1" width="9.85"/>
    <col collapsed="false" customWidth="false" hidden="false" outlineLevel="0" max="257" min="18" style="1" width="7.7"/>
  </cols>
  <sheetData>
    <row r="1" s="7" customFormat="true" ht="12" hidden="false" customHeight="true" outlineLevel="0" collapsed="false">
      <c r="A1" s="3"/>
      <c r="B1" s="4"/>
      <c r="C1" s="4"/>
      <c r="D1" s="5"/>
      <c r="E1" s="5"/>
      <c r="F1" s="5"/>
      <c r="G1" s="4"/>
      <c r="H1" s="4"/>
      <c r="I1" s="4"/>
      <c r="J1" s="4"/>
      <c r="K1" s="6"/>
      <c r="M1" s="8"/>
    </row>
    <row r="2" customFormat="false" ht="12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Q2" s="14"/>
      <c r="R2" s="14"/>
    </row>
    <row r="3" customFormat="false" ht="12" hidden="false" customHeight="true" outlineLevel="0" collapsed="false">
      <c r="A3" s="9"/>
      <c r="B3" s="10"/>
      <c r="C3" s="10"/>
      <c r="D3" s="15"/>
      <c r="E3" s="15"/>
      <c r="F3" s="15"/>
      <c r="G3" s="10"/>
      <c r="H3" s="10"/>
      <c r="I3" s="10"/>
      <c r="J3" s="10"/>
      <c r="K3" s="13"/>
      <c r="P3" s="14"/>
      <c r="Q3" s="14"/>
      <c r="R3" s="14"/>
    </row>
    <row r="4" customFormat="false" ht="12" hidden="false" customHeight="true" outlineLevel="0" collapsed="false">
      <c r="A4" s="9"/>
      <c r="B4" s="10"/>
      <c r="C4" s="10"/>
      <c r="D4" s="15"/>
      <c r="E4" s="15"/>
      <c r="F4" s="15"/>
      <c r="G4" s="10"/>
      <c r="H4" s="10"/>
      <c r="I4" s="10"/>
      <c r="J4" s="10"/>
      <c r="K4" s="13"/>
      <c r="P4" s="14"/>
      <c r="Q4" s="14"/>
      <c r="R4" s="14"/>
    </row>
    <row r="5" customFormat="false" ht="12" hidden="false" customHeight="true" outlineLevel="0" collapsed="false">
      <c r="A5" s="16"/>
      <c r="B5" s="10"/>
      <c r="C5" s="10"/>
      <c r="D5" s="15"/>
      <c r="E5" s="15"/>
      <c r="F5" s="15"/>
      <c r="G5" s="10"/>
      <c r="H5" s="10"/>
      <c r="I5" s="10"/>
      <c r="J5" s="10"/>
      <c r="K5" s="13"/>
      <c r="P5" s="14"/>
      <c r="Q5" s="14"/>
      <c r="R5" s="14"/>
    </row>
    <row r="6" customFormat="false" ht="12" hidden="false" customHeight="true" outlineLevel="0" collapsed="false">
      <c r="A6" s="16"/>
      <c r="B6" s="10"/>
      <c r="C6" s="10"/>
      <c r="D6" s="15"/>
      <c r="E6" s="15"/>
      <c r="F6" s="15"/>
      <c r="G6" s="10"/>
      <c r="H6" s="10"/>
      <c r="I6" s="10"/>
      <c r="J6" s="10"/>
      <c r="K6" s="13"/>
      <c r="P6" s="14"/>
      <c r="Q6" s="14"/>
    </row>
    <row r="7" customFormat="false" ht="12" hidden="false" customHeight="true" outlineLevel="0" collapsed="false">
      <c r="A7" s="9"/>
      <c r="B7" s="10"/>
      <c r="C7" s="10"/>
      <c r="D7" s="15"/>
      <c r="E7" s="15"/>
      <c r="F7" s="15"/>
      <c r="G7" s="10"/>
      <c r="H7" s="10"/>
      <c r="I7" s="10"/>
      <c r="J7" s="10"/>
      <c r="K7" s="13"/>
      <c r="P7" s="14"/>
      <c r="Q7" s="14"/>
    </row>
    <row r="8" customFormat="false" ht="12" hidden="false" customHeight="true" outlineLevel="0" collapsed="false">
      <c r="A8" s="9"/>
      <c r="B8" s="10"/>
      <c r="C8" s="10"/>
      <c r="D8" s="15"/>
      <c r="E8" s="15"/>
      <c r="F8" s="15"/>
      <c r="G8" s="10"/>
      <c r="H8" s="10"/>
      <c r="I8" s="10"/>
      <c r="J8" s="10"/>
      <c r="K8" s="13"/>
      <c r="Q8" s="1" t="n">
        <v>7</v>
      </c>
      <c r="R8" s="1" t="n">
        <v>230</v>
      </c>
    </row>
    <row r="9" customFormat="false" ht="12" hidden="false" customHeight="true" outlineLevel="0" collapsed="false">
      <c r="A9" s="9"/>
      <c r="B9" s="10"/>
      <c r="C9" s="10"/>
      <c r="D9" s="15"/>
      <c r="E9" s="15"/>
      <c r="F9" s="15"/>
      <c r="G9" s="10"/>
      <c r="H9" s="10"/>
      <c r="I9" s="10"/>
      <c r="J9" s="10"/>
      <c r="K9" s="13"/>
      <c r="Q9" s="1" t="n">
        <v>-50</v>
      </c>
      <c r="R9" s="1" t="n">
        <v>629</v>
      </c>
    </row>
    <row r="10" customFormat="false" ht="12" hidden="false" customHeight="true" outlineLevel="0" collapsed="false">
      <c r="A10" s="9"/>
      <c r="B10" s="10"/>
      <c r="C10" s="10"/>
      <c r="D10" s="15"/>
      <c r="E10" s="15"/>
      <c r="F10" s="15"/>
      <c r="G10" s="10"/>
      <c r="H10" s="10"/>
      <c r="I10" s="10"/>
      <c r="J10" s="10"/>
      <c r="K10" s="13"/>
    </row>
    <row r="11" customFormat="false" ht="12" hidden="false" customHeight="true" outlineLevel="0" collapsed="false">
      <c r="A11" s="16"/>
      <c r="B11" s="10"/>
      <c r="C11" s="10"/>
      <c r="D11" s="15"/>
      <c r="E11" s="15"/>
      <c r="F11" s="15"/>
      <c r="G11" s="10"/>
      <c r="H11" s="10"/>
      <c r="I11" s="10"/>
      <c r="J11" s="10"/>
      <c r="K11" s="13"/>
    </row>
    <row r="12" customFormat="false" ht="12" hidden="false" customHeight="true" outlineLevel="0" collapsed="false">
      <c r="A12" s="16"/>
      <c r="B12" s="10"/>
      <c r="C12" s="17"/>
      <c r="D12" s="12"/>
      <c r="E12" s="12"/>
      <c r="F12" s="12"/>
      <c r="G12" s="12"/>
      <c r="H12" s="12"/>
      <c r="I12" s="12"/>
      <c r="J12" s="12"/>
      <c r="K12" s="13"/>
    </row>
    <row r="13" customFormat="false" ht="12" hidden="false" customHeight="true" outlineLevel="0" collapsed="false">
      <c r="A13" s="9"/>
      <c r="B13" s="10"/>
      <c r="C13" s="17"/>
      <c r="D13" s="12"/>
      <c r="E13" s="12"/>
      <c r="F13" s="12"/>
      <c r="G13" s="12"/>
      <c r="H13" s="12"/>
      <c r="I13" s="12"/>
      <c r="J13" s="12"/>
      <c r="K13" s="13"/>
    </row>
    <row r="14" customFormat="false" ht="12" hidden="false" customHeight="true" outlineLevel="0" collapsed="false">
      <c r="A14" s="9"/>
      <c r="B14" s="10"/>
      <c r="C14" s="17"/>
      <c r="D14" s="12"/>
      <c r="E14" s="12"/>
      <c r="F14" s="12"/>
      <c r="G14" s="12"/>
      <c r="H14" s="12"/>
      <c r="I14" s="12"/>
      <c r="J14" s="12"/>
      <c r="K14" s="13"/>
    </row>
    <row r="15" customFormat="false" ht="12" hidden="false" customHeight="true" outlineLevel="0" collapsed="false">
      <c r="A15" s="9"/>
      <c r="B15" s="18"/>
      <c r="C15" s="17"/>
      <c r="D15" s="12"/>
      <c r="E15" s="12"/>
      <c r="F15" s="12"/>
      <c r="G15" s="12"/>
      <c r="H15" s="12"/>
      <c r="I15" s="12"/>
      <c r="J15" s="12"/>
      <c r="K15" s="13"/>
    </row>
    <row r="16" customFormat="false" ht="12" hidden="false" customHeight="true" outlineLevel="0" collapsed="false">
      <c r="A16" s="9"/>
      <c r="B16" s="18"/>
      <c r="C16" s="11"/>
      <c r="D16" s="19"/>
      <c r="E16" s="12"/>
      <c r="F16" s="12"/>
      <c r="G16" s="12"/>
      <c r="H16" s="12"/>
      <c r="I16" s="12"/>
      <c r="J16" s="12"/>
      <c r="K16" s="13"/>
    </row>
    <row r="17" customFormat="false" ht="12" hidden="false" customHeight="true" outlineLevel="0" collapsed="false">
      <c r="A17" s="9"/>
      <c r="B17" s="10"/>
      <c r="C17" s="20"/>
      <c r="D17" s="12"/>
      <c r="E17" s="12"/>
      <c r="F17" s="12"/>
      <c r="G17" s="12"/>
      <c r="H17" s="12"/>
      <c r="I17" s="12"/>
      <c r="J17" s="12"/>
      <c r="K17" s="13"/>
    </row>
    <row r="18" customFormat="false" ht="12" hidden="false" customHeight="true" outlineLevel="0" collapsed="false">
      <c r="A18" s="9"/>
      <c r="B18" s="10"/>
      <c r="C18" s="20"/>
      <c r="D18" s="12"/>
      <c r="E18" s="12"/>
      <c r="F18" s="12"/>
      <c r="G18" s="12"/>
      <c r="H18" s="12"/>
      <c r="I18" s="12"/>
      <c r="J18" s="12"/>
      <c r="K18" s="13"/>
    </row>
    <row r="19" customFormat="false" ht="12" hidden="false" customHeight="true" outlineLevel="0" collapsed="false">
      <c r="A19" s="9"/>
      <c r="B19" s="10"/>
      <c r="C19" s="20"/>
      <c r="D19" s="12"/>
      <c r="E19" s="12"/>
      <c r="F19" s="12"/>
      <c r="G19" s="12"/>
      <c r="H19" s="12"/>
      <c r="I19" s="21"/>
      <c r="J19" s="21"/>
      <c r="K19" s="13"/>
    </row>
    <row r="20" customFormat="false" ht="12" hidden="false" customHeight="true" outlineLevel="0" collapsed="false">
      <c r="A20" s="9"/>
      <c r="B20" s="10"/>
      <c r="C20" s="22"/>
      <c r="D20" s="21"/>
      <c r="E20" s="21"/>
      <c r="F20" s="21"/>
      <c r="G20" s="21"/>
      <c r="H20" s="21"/>
      <c r="I20" s="21"/>
      <c r="J20" s="21"/>
      <c r="K20" s="13"/>
    </row>
    <row r="21" customFormat="false" ht="12" hidden="false" customHeight="true" outlineLevel="0" collapsed="false">
      <c r="A21" s="16"/>
      <c r="B21" s="10"/>
      <c r="C21" s="10"/>
      <c r="D21" s="15"/>
      <c r="E21" s="15"/>
      <c r="F21" s="15"/>
      <c r="G21" s="10"/>
      <c r="H21" s="10"/>
      <c r="I21" s="10"/>
      <c r="J21" s="10"/>
      <c r="K21" s="13"/>
    </row>
    <row r="22" customFormat="false" ht="12" hidden="false" customHeight="true" outlineLevel="0" collapsed="false">
      <c r="A22" s="16"/>
      <c r="B22" s="10"/>
      <c r="C22" s="10"/>
      <c r="D22" s="15"/>
      <c r="E22" s="15"/>
      <c r="F22" s="15"/>
      <c r="G22" s="10"/>
      <c r="H22" s="10"/>
      <c r="I22" s="10"/>
      <c r="J22" s="10"/>
      <c r="K22" s="13"/>
    </row>
    <row r="23" customFormat="false" ht="12" hidden="false" customHeight="true" outlineLevel="0" collapsed="false">
      <c r="A23" s="9"/>
      <c r="B23" s="18"/>
      <c r="C23" s="22"/>
      <c r="D23" s="21"/>
      <c r="E23" s="21"/>
      <c r="F23" s="21"/>
      <c r="G23" s="21"/>
      <c r="H23" s="21"/>
      <c r="I23" s="21"/>
      <c r="J23" s="21"/>
      <c r="K23" s="13"/>
    </row>
    <row r="24" customFormat="false" ht="12" hidden="false" customHeight="true" outlineLevel="0" collapsed="false">
      <c r="A24" s="9"/>
      <c r="B24" s="18"/>
      <c r="C24" s="11"/>
      <c r="D24" s="19"/>
      <c r="E24" s="12"/>
      <c r="F24" s="12"/>
      <c r="G24" s="12"/>
      <c r="H24" s="12"/>
      <c r="I24" s="12"/>
      <c r="J24" s="12"/>
      <c r="K24" s="13"/>
    </row>
    <row r="25" customFormat="false" ht="12" hidden="false" customHeight="true" outlineLevel="0" collapsed="false">
      <c r="A25" s="9"/>
      <c r="B25" s="10"/>
      <c r="C25" s="20"/>
      <c r="D25" s="12"/>
      <c r="E25" s="12"/>
      <c r="F25" s="12"/>
      <c r="G25" s="12"/>
      <c r="H25" s="12"/>
      <c r="I25" s="12"/>
      <c r="J25" s="12"/>
      <c r="K25" s="13"/>
    </row>
    <row r="26" customFormat="false" ht="6" hidden="false" customHeight="true" outlineLevel="0" collapsed="false">
      <c r="A26" s="9"/>
      <c r="B26" s="10"/>
      <c r="C26" s="20"/>
      <c r="D26" s="12"/>
      <c r="E26" s="12"/>
      <c r="F26" s="12"/>
      <c r="G26" s="12"/>
      <c r="H26" s="12"/>
      <c r="I26" s="10"/>
      <c r="J26" s="10"/>
      <c r="K26" s="13"/>
    </row>
    <row r="27" customFormat="false" ht="6" hidden="false" customHeight="true" outlineLevel="0" collapsed="false">
      <c r="A27" s="9"/>
      <c r="B27" s="10"/>
      <c r="C27" s="20"/>
      <c r="D27" s="12"/>
      <c r="E27" s="12"/>
      <c r="F27" s="12"/>
      <c r="G27" s="12"/>
      <c r="H27" s="12"/>
      <c r="I27" s="10"/>
      <c r="J27" s="10"/>
      <c r="K27" s="13"/>
    </row>
    <row r="28" customFormat="false" ht="6" hidden="false" customHeight="true" outlineLevel="0" collapsed="false">
      <c r="A28" s="9"/>
      <c r="B28" s="10"/>
      <c r="C28" s="17"/>
      <c r="D28" s="12"/>
      <c r="E28" s="12"/>
      <c r="F28" s="12"/>
      <c r="G28" s="12"/>
      <c r="H28" s="12"/>
      <c r="I28" s="12"/>
      <c r="J28" s="12"/>
      <c r="K28" s="13"/>
    </row>
    <row r="29" customFormat="false" ht="6" hidden="false" customHeight="true" outlineLevel="0" collapsed="false">
      <c r="A29" s="9"/>
      <c r="B29" s="10"/>
      <c r="C29" s="17"/>
      <c r="D29" s="12"/>
      <c r="E29" s="12"/>
      <c r="F29" s="12"/>
      <c r="G29" s="12"/>
      <c r="H29" s="12"/>
      <c r="I29" s="12"/>
      <c r="J29" s="12"/>
      <c r="K29" s="13"/>
    </row>
    <row r="30" customFormat="false" ht="6" hidden="false" customHeight="true" outlineLevel="0" collapsed="false">
      <c r="A30" s="9"/>
      <c r="B30" s="10"/>
      <c r="C30" s="17"/>
      <c r="D30" s="12"/>
      <c r="E30" s="12"/>
      <c r="F30" s="12"/>
      <c r="G30" s="12"/>
      <c r="H30" s="12"/>
      <c r="I30" s="12"/>
      <c r="J30" s="12"/>
      <c r="K30" s="13"/>
    </row>
    <row r="31" customFormat="false" ht="6" hidden="false" customHeight="true" outlineLevel="0" collapsed="false">
      <c r="A31" s="16"/>
      <c r="B31" s="18"/>
      <c r="C31" s="17"/>
      <c r="D31" s="12"/>
      <c r="E31" s="12"/>
      <c r="F31" s="12"/>
      <c r="G31" s="12"/>
      <c r="H31" s="12"/>
      <c r="I31" s="12"/>
      <c r="J31" s="12"/>
      <c r="K31" s="13"/>
    </row>
    <row r="32" customFormat="false" ht="6" hidden="false" customHeight="true" outlineLevel="0" collapsed="false">
      <c r="A32" s="16"/>
      <c r="B32" s="18"/>
      <c r="C32" s="11"/>
      <c r="D32" s="23"/>
      <c r="E32" s="19"/>
      <c r="F32" s="19"/>
      <c r="G32" s="19"/>
      <c r="H32" s="12"/>
      <c r="I32" s="10"/>
      <c r="J32" s="10"/>
      <c r="K32" s="13"/>
    </row>
    <row r="33" customFormat="false" ht="6" hidden="false" customHeight="true" outlineLevel="0" collapsed="false">
      <c r="A33" s="9"/>
      <c r="B33" s="10"/>
      <c r="C33" s="11"/>
      <c r="D33" s="19"/>
      <c r="E33" s="19"/>
      <c r="F33" s="19"/>
      <c r="G33" s="19"/>
      <c r="H33" s="12"/>
      <c r="I33" s="10"/>
      <c r="J33" s="10"/>
      <c r="K33" s="13"/>
    </row>
    <row r="34" customFormat="false" ht="6" hidden="false" customHeight="true" outlineLevel="0" collapsed="false">
      <c r="A34" s="9"/>
      <c r="B34" s="10"/>
      <c r="C34" s="11"/>
      <c r="D34" s="19"/>
      <c r="E34" s="19"/>
      <c r="F34" s="19"/>
      <c r="G34" s="19"/>
      <c r="H34" s="12"/>
      <c r="I34" s="10"/>
      <c r="J34" s="10"/>
      <c r="K34" s="13"/>
    </row>
    <row r="35" customFormat="false" ht="6" hidden="false" customHeight="true" outlineLevel="0" collapsed="false">
      <c r="A35" s="9"/>
      <c r="B35" s="10"/>
      <c r="C35" s="24"/>
      <c r="D35" s="21"/>
      <c r="E35" s="21"/>
      <c r="F35" s="21"/>
      <c r="G35" s="21"/>
      <c r="H35" s="21"/>
      <c r="I35" s="10"/>
      <c r="J35" s="10"/>
      <c r="K35" s="13"/>
    </row>
    <row r="36" customFormat="false" ht="6" hidden="false" customHeight="true" outlineLevel="0" collapsed="false">
      <c r="A36" s="9"/>
      <c r="B36" s="10"/>
      <c r="C36" s="10"/>
      <c r="D36" s="15"/>
      <c r="E36" s="15"/>
      <c r="F36" s="15"/>
      <c r="G36" s="10"/>
      <c r="H36" s="10"/>
      <c r="I36" s="10"/>
      <c r="J36" s="10"/>
      <c r="K36" s="13"/>
    </row>
    <row r="37" customFormat="false" ht="6" hidden="false" customHeight="true" outlineLevel="0" collapsed="false">
      <c r="A37" s="9"/>
      <c r="B37" s="10"/>
      <c r="C37" s="10"/>
      <c r="D37" s="15"/>
      <c r="E37" s="15"/>
      <c r="F37" s="15"/>
      <c r="G37" s="10"/>
      <c r="H37" s="10"/>
      <c r="I37" s="10"/>
      <c r="J37" s="10"/>
      <c r="K37" s="13"/>
    </row>
    <row r="38" customFormat="false" ht="6" hidden="false" customHeight="true" outlineLevel="0" collapsed="false">
      <c r="A38" s="9"/>
      <c r="B38" s="10"/>
      <c r="C38" s="10"/>
      <c r="D38" s="15"/>
      <c r="E38" s="15"/>
      <c r="F38" s="15"/>
      <c r="G38" s="10"/>
      <c r="H38" s="10"/>
      <c r="I38" s="10"/>
      <c r="J38" s="10"/>
      <c r="K38" s="13"/>
    </row>
    <row r="39" customFormat="false" ht="6" hidden="false" customHeight="true" outlineLevel="0" collapsed="false">
      <c r="A39" s="9"/>
      <c r="B39" s="18"/>
      <c r="C39" s="10"/>
      <c r="D39" s="15"/>
      <c r="E39" s="15"/>
      <c r="F39" s="15"/>
      <c r="G39" s="10"/>
      <c r="H39" s="10"/>
      <c r="I39" s="10"/>
      <c r="J39" s="10"/>
      <c r="K39" s="13"/>
    </row>
    <row r="40" customFormat="false" ht="6" hidden="false" customHeight="true" outlineLevel="0" collapsed="false">
      <c r="A40" s="9"/>
      <c r="B40" s="18"/>
      <c r="C40" s="25"/>
      <c r="D40" s="19"/>
      <c r="E40" s="12"/>
      <c r="F40" s="12"/>
      <c r="G40" s="12"/>
      <c r="H40" s="12"/>
      <c r="I40" s="10"/>
      <c r="J40" s="10"/>
      <c r="K40" s="13"/>
    </row>
    <row r="41" customFormat="false" ht="6" hidden="false" customHeight="true" outlineLevel="0" collapsed="false">
      <c r="A41" s="16"/>
      <c r="B41" s="10"/>
      <c r="C41" s="20"/>
      <c r="D41" s="12"/>
      <c r="E41" s="12"/>
      <c r="F41" s="12"/>
      <c r="G41" s="12"/>
      <c r="H41" s="12"/>
      <c r="I41" s="10"/>
      <c r="J41" s="10"/>
      <c r="K41" s="13"/>
    </row>
    <row r="42" customFormat="false" ht="6" hidden="false" customHeight="true" outlineLevel="0" collapsed="false">
      <c r="A42" s="16"/>
      <c r="B42" s="10"/>
      <c r="C42" s="20"/>
      <c r="D42" s="12"/>
      <c r="E42" s="12"/>
      <c r="F42" s="12"/>
      <c r="G42" s="12"/>
      <c r="H42" s="12"/>
      <c r="I42" s="10"/>
      <c r="J42" s="10"/>
      <c r="K42" s="13"/>
    </row>
    <row r="43" customFormat="false" ht="6" hidden="false" customHeight="true" outlineLevel="0" collapsed="false">
      <c r="A43" s="9"/>
      <c r="B43" s="10"/>
      <c r="C43" s="20"/>
      <c r="D43" s="12"/>
      <c r="E43" s="12"/>
      <c r="F43" s="12"/>
      <c r="G43" s="12"/>
      <c r="H43" s="12"/>
      <c r="I43" s="10"/>
      <c r="J43" s="10"/>
      <c r="K43" s="13"/>
    </row>
    <row r="44" customFormat="false" ht="6" hidden="false" customHeight="true" outlineLevel="0" collapsed="false">
      <c r="A44" s="9"/>
      <c r="B44" s="10"/>
      <c r="C44" s="12"/>
      <c r="D44" s="15"/>
      <c r="E44" s="15"/>
      <c r="F44" s="15"/>
      <c r="G44" s="10"/>
      <c r="H44" s="10"/>
      <c r="I44" s="10"/>
      <c r="J44" s="10"/>
      <c r="K44" s="13"/>
    </row>
    <row r="45" customFormat="false" ht="6" hidden="false" customHeight="true" outlineLevel="0" collapsed="false">
      <c r="A45" s="9"/>
      <c r="B45" s="10"/>
      <c r="C45" s="12"/>
      <c r="D45" s="15"/>
      <c r="E45" s="15"/>
      <c r="F45" s="15"/>
      <c r="G45" s="10"/>
      <c r="H45" s="10"/>
      <c r="I45" s="10"/>
      <c r="J45" s="10"/>
      <c r="K45" s="13"/>
    </row>
    <row r="46" customFormat="false" ht="6" hidden="false" customHeight="true" outlineLevel="0" collapsed="false">
      <c r="A46" s="9"/>
      <c r="B46" s="10"/>
      <c r="C46" s="12"/>
      <c r="D46" s="15"/>
      <c r="E46" s="15"/>
      <c r="F46" s="15"/>
      <c r="G46" s="10"/>
      <c r="H46" s="10"/>
      <c r="I46" s="10"/>
      <c r="J46" s="10"/>
      <c r="K46" s="13"/>
    </row>
    <row r="47" customFormat="false" ht="6" hidden="false" customHeight="true" outlineLevel="0" collapsed="false">
      <c r="A47" s="9"/>
      <c r="B47" s="10"/>
      <c r="C47" s="12"/>
      <c r="D47" s="15"/>
      <c r="E47" s="15"/>
      <c r="F47" s="15"/>
      <c r="G47" s="10"/>
      <c r="H47" s="10"/>
      <c r="I47" s="10"/>
      <c r="J47" s="10"/>
      <c r="K47" s="13"/>
    </row>
    <row r="48" customFormat="false" ht="6" hidden="false" customHeight="true" outlineLevel="0" collapsed="false">
      <c r="A48" s="9"/>
      <c r="B48" s="10"/>
      <c r="C48" s="10"/>
      <c r="D48" s="15"/>
      <c r="E48" s="15"/>
      <c r="F48" s="15"/>
      <c r="G48" s="10"/>
      <c r="H48" s="10"/>
      <c r="I48" s="10"/>
      <c r="J48" s="10"/>
      <c r="K48" s="13"/>
    </row>
    <row r="49" customFormat="false" ht="6" hidden="false" customHeight="true" outlineLevel="0" collapsed="false">
      <c r="A49" s="9"/>
      <c r="B49" s="10"/>
      <c r="C49" s="10"/>
      <c r="D49" s="15"/>
      <c r="E49" s="15"/>
      <c r="F49" s="15"/>
      <c r="G49" s="10"/>
      <c r="H49" s="10"/>
      <c r="I49" s="10"/>
      <c r="J49" s="10"/>
      <c r="K49" s="13"/>
    </row>
    <row r="50" customFormat="false" ht="6" hidden="false" customHeight="true" outlineLevel="0" collapsed="false">
      <c r="A50" s="9"/>
      <c r="B50" s="10"/>
      <c r="C50" s="10"/>
      <c r="D50" s="15"/>
      <c r="E50" s="15"/>
      <c r="F50" s="15"/>
      <c r="G50" s="10"/>
      <c r="H50" s="10"/>
      <c r="I50" s="10"/>
      <c r="J50" s="10"/>
      <c r="K50" s="13"/>
    </row>
    <row r="51" customFormat="false" ht="6" hidden="false" customHeight="true" outlineLevel="0" collapsed="false">
      <c r="A51" s="16"/>
      <c r="B51" s="10"/>
      <c r="C51" s="10"/>
      <c r="D51" s="15"/>
      <c r="E51" s="15"/>
      <c r="F51" s="15"/>
      <c r="G51" s="10"/>
      <c r="H51" s="10"/>
      <c r="I51" s="10"/>
      <c r="J51" s="10"/>
      <c r="K51" s="13"/>
    </row>
    <row r="52" customFormat="false" ht="6" hidden="false" customHeight="true" outlineLevel="0" collapsed="false">
      <c r="A52" s="16"/>
      <c r="B52" s="10"/>
      <c r="C52" s="10"/>
      <c r="D52" s="15"/>
      <c r="E52" s="15"/>
      <c r="F52" s="15"/>
      <c r="G52" s="10"/>
      <c r="H52" s="10"/>
      <c r="I52" s="10"/>
      <c r="J52" s="10"/>
      <c r="K52" s="13"/>
    </row>
    <row r="53" customFormat="false" ht="6" hidden="false" customHeight="true" outlineLevel="0" collapsed="false">
      <c r="A53" s="9"/>
      <c r="B53" s="10"/>
      <c r="C53" s="24"/>
      <c r="D53" s="26"/>
      <c r="E53" s="26"/>
      <c r="F53" s="26"/>
      <c r="G53" s="26"/>
      <c r="H53" s="21"/>
      <c r="I53" s="10"/>
      <c r="J53" s="10"/>
      <c r="K53" s="13"/>
    </row>
    <row r="54" customFormat="false" ht="6" hidden="false" customHeight="true" outlineLevel="0" collapsed="false">
      <c r="A54" s="9"/>
      <c r="B54" s="10"/>
      <c r="C54" s="24"/>
      <c r="D54" s="21"/>
      <c r="E54" s="21"/>
      <c r="F54" s="21"/>
      <c r="G54" s="21"/>
      <c r="H54" s="21"/>
      <c r="I54" s="10"/>
      <c r="J54" s="10"/>
      <c r="K54" s="13"/>
    </row>
    <row r="55" customFormat="false" ht="6" hidden="false" customHeight="true" outlineLevel="0" collapsed="false">
      <c r="A55" s="9"/>
      <c r="B55" s="10"/>
      <c r="C55" s="10"/>
      <c r="D55" s="21"/>
      <c r="E55" s="21"/>
      <c r="F55" s="21"/>
      <c r="G55" s="21"/>
      <c r="H55" s="21"/>
      <c r="I55" s="10"/>
      <c r="J55" s="10"/>
      <c r="K55" s="13"/>
    </row>
    <row r="56" customFormat="false" ht="6" hidden="false" customHeight="true" outlineLevel="0" collapsed="false">
      <c r="A56" s="9"/>
      <c r="B56" s="10"/>
      <c r="C56" s="10"/>
      <c r="D56" s="12"/>
      <c r="E56" s="12"/>
      <c r="F56" s="12"/>
      <c r="G56" s="12"/>
      <c r="H56" s="12"/>
      <c r="I56" s="10"/>
      <c r="J56" s="10"/>
      <c r="K56" s="13"/>
    </row>
    <row r="57" customFormat="false" ht="6" hidden="false" customHeight="true" outlineLevel="0" collapsed="false">
      <c r="A57" s="9"/>
      <c r="B57" s="10"/>
      <c r="C57" s="10"/>
      <c r="D57" s="15"/>
      <c r="E57" s="15"/>
      <c r="F57" s="15"/>
      <c r="G57" s="10"/>
      <c r="H57" s="10"/>
      <c r="I57" s="10"/>
      <c r="J57" s="10"/>
      <c r="K57" s="13"/>
    </row>
    <row r="58" customFormat="false" ht="6" hidden="false" customHeight="true" outlineLevel="0" collapsed="false">
      <c r="A58" s="9"/>
      <c r="B58" s="10"/>
      <c r="C58" s="10"/>
      <c r="D58" s="15"/>
      <c r="E58" s="15"/>
      <c r="F58" s="15"/>
      <c r="G58" s="10"/>
      <c r="H58" s="10"/>
      <c r="I58" s="10"/>
      <c r="J58" s="10"/>
      <c r="K58" s="13"/>
    </row>
    <row r="59" customFormat="false" ht="6" hidden="false" customHeight="true" outlineLevel="0" collapsed="false">
      <c r="A59" s="9"/>
      <c r="B59" s="10"/>
      <c r="C59" s="10"/>
      <c r="D59" s="15"/>
      <c r="E59" s="15"/>
      <c r="F59" s="15"/>
      <c r="G59" s="10"/>
      <c r="H59" s="10"/>
      <c r="I59" s="10"/>
      <c r="J59" s="10"/>
      <c r="K59" s="13"/>
    </row>
    <row r="60" customFormat="false" ht="6" hidden="false" customHeight="true" outlineLevel="0" collapsed="false">
      <c r="A60" s="9"/>
      <c r="B60" s="10"/>
      <c r="C60" s="10"/>
      <c r="D60" s="15"/>
      <c r="E60" s="15"/>
      <c r="F60" s="15"/>
      <c r="G60" s="10"/>
      <c r="H60" s="10"/>
      <c r="I60" s="10"/>
      <c r="J60" s="10"/>
      <c r="K60" s="13"/>
    </row>
    <row r="61" customFormat="false" ht="6" hidden="false" customHeight="true" outlineLevel="0" collapsed="false">
      <c r="A61" s="16"/>
      <c r="B61" s="10"/>
      <c r="C61" s="10"/>
      <c r="D61" s="15"/>
      <c r="E61" s="15"/>
      <c r="F61" s="15"/>
      <c r="G61" s="10"/>
      <c r="H61" s="10"/>
      <c r="I61" s="10"/>
      <c r="J61" s="10"/>
      <c r="K61" s="13"/>
    </row>
    <row r="62" customFormat="false" ht="6" hidden="false" customHeight="true" outlineLevel="0" collapsed="false">
      <c r="A62" s="16"/>
      <c r="B62" s="10"/>
      <c r="C62" s="10"/>
      <c r="D62" s="15"/>
      <c r="E62" s="15"/>
      <c r="F62" s="15"/>
      <c r="G62" s="10"/>
      <c r="H62" s="10"/>
      <c r="I62" s="10"/>
      <c r="J62" s="10"/>
      <c r="K62" s="13"/>
    </row>
    <row r="63" customFormat="false" ht="6" hidden="false" customHeight="true" outlineLevel="0" collapsed="false">
      <c r="A63" s="9"/>
      <c r="B63" s="10"/>
      <c r="C63" s="10"/>
      <c r="D63" s="15"/>
      <c r="E63" s="15"/>
      <c r="F63" s="15"/>
      <c r="G63" s="10"/>
      <c r="H63" s="10"/>
      <c r="I63" s="10"/>
      <c r="J63" s="10"/>
      <c r="K63" s="13"/>
    </row>
    <row r="64" customFormat="false" ht="6" hidden="false" customHeight="true" outlineLevel="0" collapsed="false">
      <c r="A64" s="9"/>
      <c r="B64" s="10"/>
      <c r="C64" s="10"/>
      <c r="D64" s="15"/>
      <c r="E64" s="15"/>
      <c r="F64" s="15"/>
      <c r="G64" s="10"/>
      <c r="H64" s="10"/>
      <c r="I64" s="10"/>
      <c r="J64" s="10"/>
      <c r="K64" s="13"/>
    </row>
    <row r="65" customFormat="false" ht="6" hidden="false" customHeight="true" outlineLevel="0" collapsed="false">
      <c r="A65" s="9"/>
      <c r="B65" s="10"/>
      <c r="C65" s="10"/>
      <c r="D65" s="15"/>
      <c r="E65" s="15"/>
      <c r="F65" s="15"/>
      <c r="G65" s="10"/>
      <c r="H65" s="10"/>
      <c r="I65" s="10"/>
      <c r="J65" s="10"/>
      <c r="K65" s="13"/>
    </row>
    <row r="66" customFormat="false" ht="6" hidden="false" customHeight="true" outlineLevel="0" collapsed="false">
      <c r="A66" s="9"/>
      <c r="B66" s="10"/>
      <c r="C66" s="10"/>
      <c r="D66" s="15"/>
      <c r="E66" s="15"/>
      <c r="F66" s="15"/>
      <c r="G66" s="10"/>
      <c r="H66" s="10"/>
      <c r="I66" s="10"/>
      <c r="J66" s="10"/>
      <c r="K66" s="13"/>
    </row>
    <row r="67" customFormat="false" ht="6" hidden="false" customHeight="true" outlineLevel="0" collapsed="false">
      <c r="A67" s="9"/>
      <c r="B67" s="10"/>
      <c r="C67" s="10"/>
      <c r="D67" s="15"/>
      <c r="E67" s="15"/>
      <c r="F67" s="15"/>
      <c r="G67" s="10"/>
      <c r="H67" s="10"/>
      <c r="I67" s="10"/>
      <c r="J67" s="10"/>
      <c r="K67" s="13"/>
    </row>
    <row r="68" customFormat="false" ht="6" hidden="false" customHeight="true" outlineLevel="0" collapsed="false">
      <c r="A68" s="9"/>
      <c r="B68" s="10"/>
      <c r="C68" s="10"/>
      <c r="D68" s="15"/>
      <c r="E68" s="15"/>
      <c r="F68" s="15"/>
      <c r="G68" s="10"/>
      <c r="H68" s="10"/>
      <c r="I68" s="10"/>
      <c r="J68" s="10"/>
      <c r="K68" s="13"/>
    </row>
    <row r="69" customFormat="false" ht="6" hidden="false" customHeight="true" outlineLevel="0" collapsed="false">
      <c r="A69" s="9"/>
      <c r="B69" s="10"/>
      <c r="C69" s="10"/>
      <c r="D69" s="15"/>
      <c r="E69" s="15"/>
      <c r="F69" s="15"/>
      <c r="G69" s="10"/>
      <c r="H69" s="10"/>
      <c r="I69" s="10"/>
      <c r="J69" s="10"/>
      <c r="K69" s="13"/>
    </row>
    <row r="70" customFormat="false" ht="6" hidden="false" customHeight="true" outlineLevel="0" collapsed="false">
      <c r="A70" s="9"/>
      <c r="B70" s="10"/>
      <c r="C70" s="10"/>
      <c r="D70" s="15"/>
      <c r="E70" s="15"/>
      <c r="F70" s="15"/>
      <c r="G70" s="10"/>
      <c r="H70" s="10"/>
      <c r="I70" s="10"/>
      <c r="J70" s="10"/>
      <c r="K70" s="13"/>
    </row>
    <row r="71" customFormat="false" ht="6" hidden="false" customHeight="true" outlineLevel="0" collapsed="false">
      <c r="A71" s="16"/>
      <c r="B71" s="10"/>
      <c r="C71" s="10"/>
      <c r="D71" s="15"/>
      <c r="E71" s="15"/>
      <c r="F71" s="15"/>
      <c r="G71" s="10"/>
      <c r="H71" s="10"/>
      <c r="I71" s="10"/>
      <c r="J71" s="10"/>
      <c r="K71" s="13"/>
    </row>
    <row r="72" customFormat="false" ht="6" hidden="false" customHeight="true" outlineLevel="0" collapsed="false">
      <c r="A72" s="16"/>
      <c r="B72" s="10"/>
      <c r="C72" s="10"/>
      <c r="D72" s="15"/>
      <c r="E72" s="15"/>
      <c r="F72" s="15"/>
      <c r="G72" s="10"/>
      <c r="H72" s="10"/>
      <c r="I72" s="10"/>
      <c r="J72" s="10"/>
      <c r="K72" s="13"/>
    </row>
    <row r="73" customFormat="false" ht="6" hidden="false" customHeight="true" outlineLevel="0" collapsed="false">
      <c r="A73" s="16"/>
      <c r="B73" s="10"/>
      <c r="C73" s="10"/>
      <c r="D73" s="15"/>
      <c r="E73" s="15"/>
      <c r="F73" s="15"/>
      <c r="G73" s="10"/>
      <c r="H73" s="10"/>
      <c r="I73" s="10"/>
      <c r="J73" s="10"/>
      <c r="K73" s="13"/>
    </row>
    <row r="74" customFormat="false" ht="6" hidden="false" customHeight="true" outlineLevel="0" collapsed="false">
      <c r="A74" s="16"/>
      <c r="B74" s="10"/>
      <c r="C74" s="10"/>
      <c r="D74" s="15"/>
      <c r="E74" s="15"/>
      <c r="F74" s="15"/>
      <c r="G74" s="10"/>
      <c r="H74" s="10"/>
      <c r="I74" s="10"/>
      <c r="J74" s="10"/>
      <c r="K74" s="13"/>
    </row>
    <row r="75" customFormat="false" ht="6" hidden="false" customHeight="true" outlineLevel="0" collapsed="false">
      <c r="A75" s="16"/>
      <c r="B75" s="10"/>
      <c r="C75" s="10"/>
      <c r="D75" s="15"/>
      <c r="E75" s="15"/>
      <c r="F75" s="15"/>
      <c r="G75" s="10"/>
      <c r="H75" s="10"/>
      <c r="I75" s="10"/>
      <c r="J75" s="10"/>
      <c r="K75" s="13"/>
    </row>
    <row r="76" customFormat="false" ht="6" hidden="false" customHeight="true" outlineLevel="0" collapsed="false">
      <c r="A76" s="16"/>
      <c r="B76" s="10"/>
      <c r="C76" s="10"/>
      <c r="D76" s="15"/>
      <c r="E76" s="15"/>
      <c r="F76" s="15"/>
      <c r="G76" s="10"/>
      <c r="H76" s="10"/>
      <c r="I76" s="10"/>
      <c r="J76" s="10"/>
      <c r="K76" s="13"/>
    </row>
    <row r="77" customFormat="false" ht="6" hidden="false" customHeight="true" outlineLevel="0" collapsed="false">
      <c r="A77" s="16"/>
      <c r="B77" s="10"/>
      <c r="C77" s="10"/>
      <c r="D77" s="15"/>
      <c r="E77" s="15"/>
      <c r="F77" s="15"/>
      <c r="G77" s="10"/>
      <c r="H77" s="10"/>
      <c r="I77" s="10"/>
      <c r="J77" s="10"/>
      <c r="K77" s="13"/>
    </row>
    <row r="78" customFormat="false" ht="6" hidden="false" customHeight="true" outlineLevel="0" collapsed="false">
      <c r="A78" s="16"/>
      <c r="B78" s="10"/>
      <c r="C78" s="10"/>
      <c r="D78" s="15"/>
      <c r="E78" s="15"/>
      <c r="F78" s="15"/>
      <c r="G78" s="10"/>
      <c r="H78" s="10"/>
      <c r="I78" s="10"/>
      <c r="J78" s="10"/>
      <c r="K78" s="13"/>
    </row>
    <row r="79" customFormat="false" ht="6" hidden="false" customHeight="true" outlineLevel="0" collapsed="false">
      <c r="A79" s="16"/>
      <c r="B79" s="10"/>
      <c r="C79" s="10"/>
      <c r="D79" s="15"/>
      <c r="E79" s="15"/>
      <c r="F79" s="15"/>
      <c r="G79" s="10"/>
      <c r="H79" s="10"/>
      <c r="I79" s="10"/>
      <c r="J79" s="10"/>
      <c r="K79" s="13"/>
    </row>
    <row r="80" customFormat="false" ht="6" hidden="false" customHeight="true" outlineLevel="0" collapsed="false">
      <c r="A80" s="16"/>
      <c r="B80" s="10"/>
      <c r="C80" s="10"/>
      <c r="D80" s="15"/>
      <c r="E80" s="15"/>
      <c r="F80" s="15"/>
      <c r="G80" s="10"/>
      <c r="H80" s="10"/>
      <c r="I80" s="10"/>
      <c r="J80" s="10"/>
      <c r="K80" s="13"/>
    </row>
    <row r="81" customFormat="false" ht="6" hidden="false" customHeight="true" outlineLevel="0" collapsed="false">
      <c r="A81" s="16"/>
      <c r="B81" s="10"/>
      <c r="C81" s="20"/>
      <c r="D81" s="12"/>
      <c r="E81" s="12"/>
      <c r="F81" s="12"/>
      <c r="G81" s="12"/>
      <c r="H81" s="12"/>
      <c r="I81" s="10"/>
      <c r="J81" s="10"/>
      <c r="K81" s="13"/>
    </row>
    <row r="82" customFormat="false" ht="6" hidden="false" customHeight="true" outlineLevel="0" collapsed="false">
      <c r="A82" s="16"/>
      <c r="B82" s="10"/>
      <c r="C82" s="27"/>
      <c r="D82" s="20"/>
      <c r="E82" s="20"/>
      <c r="F82" s="20"/>
      <c r="G82" s="20"/>
      <c r="H82" s="20"/>
      <c r="I82" s="20"/>
      <c r="J82" s="20"/>
      <c r="K82" s="13"/>
    </row>
    <row r="83" customFormat="false" ht="6" hidden="false" customHeight="true" outlineLevel="0" collapsed="false">
      <c r="A83" s="16"/>
      <c r="B83" s="10"/>
      <c r="C83" s="20"/>
      <c r="D83" s="20"/>
      <c r="E83" s="20"/>
      <c r="F83" s="20"/>
      <c r="G83" s="20"/>
      <c r="H83" s="20"/>
      <c r="I83" s="20"/>
      <c r="J83" s="20"/>
      <c r="K83" s="13"/>
    </row>
    <row r="84" customFormat="false" ht="6" hidden="false" customHeight="true" outlineLevel="0" collapsed="false">
      <c r="A84" s="16"/>
      <c r="B84" s="10"/>
      <c r="C84" s="10"/>
      <c r="D84" s="15"/>
      <c r="E84" s="15"/>
      <c r="F84" s="15"/>
      <c r="G84" s="10"/>
      <c r="H84" s="10"/>
      <c r="I84" s="10"/>
      <c r="J84" s="10"/>
      <c r="K84" s="13"/>
    </row>
    <row r="85" customFormat="false" ht="6" hidden="false" customHeight="true" outlineLevel="0" collapsed="false">
      <c r="A85" s="16"/>
      <c r="B85" s="10"/>
      <c r="C85" s="10"/>
      <c r="D85" s="15"/>
      <c r="E85" s="15"/>
      <c r="F85" s="15"/>
      <c r="G85" s="10"/>
      <c r="H85" s="10"/>
      <c r="I85" s="10"/>
      <c r="J85" s="10"/>
      <c r="K85" s="13"/>
    </row>
    <row r="86" customFormat="false" ht="6" hidden="false" customHeight="true" outlineLevel="0" collapsed="false">
      <c r="A86" s="16"/>
      <c r="B86" s="10"/>
      <c r="C86" s="10"/>
      <c r="D86" s="15"/>
      <c r="E86" s="15"/>
      <c r="F86" s="15"/>
      <c r="G86" s="10"/>
      <c r="H86" s="10"/>
      <c r="I86" s="10"/>
      <c r="J86" s="10"/>
      <c r="K86" s="13"/>
    </row>
    <row r="87" customFormat="false" ht="6" hidden="false" customHeight="true" outlineLevel="0" collapsed="false">
      <c r="A87" s="16"/>
      <c r="B87" s="10"/>
      <c r="C87" s="10"/>
      <c r="D87" s="15"/>
      <c r="E87" s="15"/>
      <c r="F87" s="15"/>
      <c r="G87" s="10"/>
      <c r="H87" s="10"/>
      <c r="I87" s="10"/>
      <c r="J87" s="10"/>
      <c r="K87" s="13"/>
    </row>
    <row r="88" customFormat="false" ht="6" hidden="false" customHeight="true" outlineLevel="0" collapsed="false">
      <c r="A88" s="16"/>
      <c r="B88" s="10"/>
      <c r="C88" s="10"/>
      <c r="D88" s="15"/>
      <c r="E88" s="15"/>
      <c r="F88" s="15"/>
      <c r="G88" s="10"/>
      <c r="H88" s="10"/>
      <c r="I88" s="10"/>
      <c r="J88" s="10"/>
      <c r="K88" s="13"/>
    </row>
    <row r="89" customFormat="false" ht="6" hidden="false" customHeight="true" outlineLevel="0" collapsed="false">
      <c r="A89" s="16"/>
      <c r="B89" s="10"/>
      <c r="C89" s="10"/>
      <c r="D89" s="15"/>
      <c r="E89" s="15"/>
      <c r="F89" s="15"/>
      <c r="G89" s="10"/>
      <c r="H89" s="10"/>
      <c r="I89" s="10"/>
      <c r="J89" s="10"/>
      <c r="K89" s="13"/>
    </row>
    <row r="90" customFormat="false" ht="6" hidden="false" customHeight="true" outlineLevel="0" collapsed="false">
      <c r="A90" s="16"/>
      <c r="B90" s="10"/>
      <c r="C90" s="10"/>
      <c r="D90" s="15"/>
      <c r="E90" s="15"/>
      <c r="F90" s="15"/>
      <c r="G90" s="10"/>
      <c r="H90" s="10"/>
      <c r="I90" s="10"/>
      <c r="J90" s="10"/>
      <c r="K90" s="13"/>
    </row>
    <row r="91" customFormat="false" ht="6" hidden="false" customHeight="true" outlineLevel="0" collapsed="false">
      <c r="A91" s="16"/>
      <c r="B91" s="10"/>
      <c r="C91" s="10"/>
      <c r="D91" s="15"/>
      <c r="E91" s="15"/>
      <c r="F91" s="15"/>
      <c r="G91" s="10"/>
      <c r="H91" s="10"/>
      <c r="I91" s="10"/>
      <c r="J91" s="10"/>
      <c r="K91" s="13"/>
    </row>
    <row r="92" customFormat="false" ht="6" hidden="false" customHeight="true" outlineLevel="0" collapsed="false">
      <c r="A92" s="16"/>
      <c r="B92" s="10"/>
      <c r="C92" s="10"/>
      <c r="D92" s="28"/>
      <c r="E92" s="29"/>
      <c r="F92" s="15"/>
      <c r="G92" s="10"/>
      <c r="H92" s="10"/>
      <c r="I92" s="10"/>
      <c r="J92" s="10"/>
      <c r="K92" s="13"/>
    </row>
    <row r="93" customFormat="false" ht="6" hidden="false" customHeight="true" outlineLevel="0" collapsed="false">
      <c r="A93" s="9"/>
      <c r="B93" s="10"/>
      <c r="C93" s="10"/>
      <c r="D93" s="28"/>
      <c r="E93" s="29"/>
      <c r="F93" s="15"/>
      <c r="G93" s="10"/>
      <c r="H93" s="10"/>
      <c r="I93" s="10"/>
      <c r="J93" s="10"/>
      <c r="K93" s="13"/>
    </row>
    <row r="94" customFormat="false" ht="6" hidden="false" customHeight="true" outlineLevel="0" collapsed="false">
      <c r="A94" s="9"/>
      <c r="B94" s="10"/>
      <c r="C94" s="10"/>
      <c r="D94" s="28"/>
      <c r="E94" s="29"/>
      <c r="F94" s="15"/>
      <c r="G94" s="10"/>
      <c r="H94" s="10"/>
      <c r="I94" s="10"/>
      <c r="J94" s="10"/>
      <c r="K94" s="13"/>
    </row>
    <row r="95" customFormat="false" ht="6" hidden="false" customHeight="true" outlineLevel="0" collapsed="false">
      <c r="A95" s="9"/>
      <c r="B95" s="10"/>
      <c r="C95" s="10"/>
      <c r="D95" s="28"/>
      <c r="E95" s="29"/>
      <c r="F95" s="15"/>
      <c r="G95" s="10"/>
      <c r="H95" s="10"/>
      <c r="I95" s="28"/>
      <c r="J95" s="10"/>
      <c r="K95" s="30"/>
    </row>
    <row r="96" customFormat="false" ht="6" hidden="false" customHeight="true" outlineLevel="0" collapsed="false">
      <c r="A96" s="9"/>
      <c r="B96" s="10"/>
      <c r="C96" s="10"/>
      <c r="D96" s="28"/>
      <c r="E96" s="29"/>
      <c r="F96" s="15"/>
      <c r="G96" s="10"/>
      <c r="H96" s="10"/>
      <c r="I96" s="28"/>
      <c r="J96" s="10"/>
      <c r="K96" s="31"/>
    </row>
    <row r="97" customFormat="false" ht="6" hidden="false" customHeight="true" outlineLevel="0" collapsed="false">
      <c r="A97" s="9"/>
      <c r="B97" s="10"/>
      <c r="C97" s="10"/>
      <c r="D97" s="15"/>
      <c r="E97" s="15"/>
      <c r="F97" s="15"/>
      <c r="G97" s="10"/>
      <c r="H97" s="10"/>
      <c r="I97" s="10"/>
      <c r="J97" s="10"/>
      <c r="K97" s="13"/>
    </row>
    <row r="98" customFormat="false" ht="6" hidden="false" customHeight="true" outlineLevel="0" collapsed="false">
      <c r="A98" s="9"/>
      <c r="B98" s="10"/>
      <c r="C98" s="11"/>
      <c r="D98" s="19"/>
      <c r="E98" s="12"/>
      <c r="F98" s="12"/>
      <c r="G98" s="12"/>
      <c r="H98" s="12"/>
      <c r="I98" s="10"/>
      <c r="J98" s="10"/>
      <c r="K98" s="13"/>
    </row>
    <row r="99" customFormat="false" ht="6" hidden="false" customHeight="true" outlineLevel="0" collapsed="false">
      <c r="A99" s="9"/>
      <c r="B99" s="10"/>
      <c r="C99" s="20"/>
      <c r="D99" s="12"/>
      <c r="E99" s="12"/>
      <c r="F99" s="12"/>
      <c r="G99" s="12"/>
      <c r="H99" s="12"/>
      <c r="I99" s="10"/>
      <c r="J99" s="10"/>
      <c r="K99" s="13"/>
    </row>
    <row r="100" customFormat="false" ht="12" hidden="false" customHeight="true" outlineLevel="0" collapsed="false">
      <c r="A100" s="32"/>
      <c r="B100" s="10"/>
      <c r="C100" s="10"/>
      <c r="D100" s="15"/>
      <c r="E100" s="15"/>
      <c r="F100" s="15"/>
      <c r="G100" s="10"/>
      <c r="H100" s="10"/>
      <c r="I100" s="10"/>
      <c r="J100" s="10"/>
      <c r="K100" s="33"/>
      <c r="M100" s="34"/>
      <c r="N100" s="34"/>
      <c r="O100" s="35"/>
      <c r="Q100" s="36"/>
    </row>
    <row r="101" customFormat="false" ht="15" hidden="false" customHeight="true" outlineLevel="0" collapsed="false">
      <c r="A101" s="37" t="s">
        <v>55</v>
      </c>
      <c r="B101" s="37"/>
      <c r="C101" s="37"/>
      <c r="D101" s="38"/>
      <c r="E101" s="39"/>
      <c r="F101" s="40"/>
      <c r="G101" s="41" t="s">
        <v>1</v>
      </c>
      <c r="H101" s="41"/>
      <c r="I101" s="41"/>
      <c r="J101" s="41"/>
      <c r="K101" s="42" t="s">
        <v>56</v>
      </c>
      <c r="O101" s="35"/>
    </row>
    <row r="102" customFormat="false" ht="15" hidden="false" customHeight="true" outlineLevel="0" collapsed="false">
      <c r="A102" s="37"/>
      <c r="B102" s="37"/>
      <c r="C102" s="37"/>
      <c r="D102" s="43"/>
      <c r="E102" s="44"/>
      <c r="F102" s="45"/>
      <c r="G102" s="46" t="s">
        <v>57</v>
      </c>
      <c r="H102" s="46"/>
      <c r="I102" s="46"/>
      <c r="J102" s="46"/>
      <c r="K102" s="42"/>
      <c r="O102" s="35"/>
    </row>
    <row r="103" customFormat="false" ht="15" hidden="false" customHeight="true" outlineLevel="0" collapsed="false">
      <c r="A103" s="37"/>
      <c r="B103" s="37"/>
      <c r="C103" s="37"/>
      <c r="D103" s="43"/>
      <c r="E103" s="44"/>
      <c r="F103" s="45"/>
      <c r="G103" s="47" t="s">
        <v>4</v>
      </c>
      <c r="H103" s="47"/>
      <c r="I103" s="47"/>
      <c r="J103" s="47"/>
      <c r="K103" s="42"/>
      <c r="O103" s="35"/>
    </row>
    <row r="104" customFormat="false" ht="15" hidden="false" customHeight="true" outlineLevel="0" collapsed="false">
      <c r="A104" s="37"/>
      <c r="B104" s="37"/>
      <c r="C104" s="37"/>
      <c r="D104" s="48"/>
      <c r="E104" s="49"/>
      <c r="F104" s="50"/>
      <c r="G104" s="51" t="s">
        <v>5</v>
      </c>
      <c r="H104" s="51"/>
      <c r="I104" s="51"/>
      <c r="J104" s="51"/>
      <c r="K104" s="42"/>
    </row>
    <row r="105" customFormat="false" ht="12.75" hidden="false" customHeight="true" outlineLevel="0" collapsed="false">
      <c r="A105" s="52"/>
      <c r="B105" s="52"/>
      <c r="C105" s="52"/>
      <c r="D105" s="53"/>
      <c r="E105" s="53"/>
      <c r="F105" s="54"/>
      <c r="H105" s="35"/>
      <c r="I105" s="55"/>
      <c r="J105" s="56"/>
      <c r="K105" s="52"/>
    </row>
    <row r="106" customFormat="false" ht="12.75" hidden="false" customHeight="true" outlineLevel="0" collapsed="false">
      <c r="A106" s="52"/>
      <c r="B106" s="52"/>
      <c r="C106" s="52"/>
      <c r="D106" s="53"/>
      <c r="E106" s="53"/>
      <c r="F106" s="54"/>
      <c r="H106" s="35"/>
      <c r="I106" s="55"/>
      <c r="J106" s="56"/>
      <c r="K106" s="52"/>
    </row>
  </sheetData>
  <mergeCells count="6">
    <mergeCell ref="A101:C104"/>
    <mergeCell ref="G101:J101"/>
    <mergeCell ref="K101:K104"/>
    <mergeCell ref="G102:J102"/>
    <mergeCell ref="G103:J103"/>
    <mergeCell ref="G104:J10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2:37:08Z</dcterms:created>
  <dc:creator>Meredith Eichelberger</dc:creator>
  <dc:description/>
  <dc:language>en-US</dc:language>
  <cp:lastModifiedBy>Meredith Eichelberger</cp:lastModifiedBy>
  <cp:lastPrinted>2009-04-07T18:52:50Z</cp:lastPrinted>
  <dcterms:modified xsi:type="dcterms:W3CDTF">2009-04-07T21:22:38Z</dcterms:modified>
  <cp:revision>0</cp:revision>
  <dc:subject/>
  <dc:title/>
</cp:coreProperties>
</file>