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2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43.44</c:v>
                </c:pt>
                <c:pt idx="3">
                  <c:v>43.44</c:v>
                </c:pt>
                <c:pt idx="4">
                  <c:v>76.02</c:v>
                </c:pt>
                <c:pt idx="5">
                  <c:v>97.74</c:v>
                </c:pt>
                <c:pt idx="6">
                  <c:v>130.32</c:v>
                </c:pt>
                <c:pt idx="7">
                  <c:v>152.04</c:v>
                </c:pt>
                <c:pt idx="8">
                  <c:v>162.9</c:v>
                </c:pt>
                <c:pt idx="9">
                  <c:v>162.9</c:v>
                </c:pt>
                <c:pt idx="10">
                  <c:v>173.76</c:v>
                </c:pt>
                <c:pt idx="11">
                  <c:v>173.76</c:v>
                </c:pt>
                <c:pt idx="12">
                  <c:v>173.76</c:v>
                </c:pt>
                <c:pt idx="13">
                  <c:v>162.9</c:v>
                </c:pt>
                <c:pt idx="14">
                  <c:v>162.9</c:v>
                </c:pt>
                <c:pt idx="15">
                  <c:v>162.9</c:v>
                </c:pt>
                <c:pt idx="16">
                  <c:v>152.04</c:v>
                </c:pt>
                <c:pt idx="17">
                  <c:v>152.04</c:v>
                </c:pt>
                <c:pt idx="18">
                  <c:v>152.04</c:v>
                </c:pt>
                <c:pt idx="19">
                  <c:v>141.18</c:v>
                </c:pt>
                <c:pt idx="20">
                  <c:v>141.18</c:v>
                </c:pt>
                <c:pt idx="21">
                  <c:v>141.18</c:v>
                </c:pt>
                <c:pt idx="22">
                  <c:v>141.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10.86</c:v>
                </c:pt>
                <c:pt idx="3">
                  <c:v>21.72</c:v>
                </c:pt>
                <c:pt idx="4">
                  <c:v>21.72</c:v>
                </c:pt>
                <c:pt idx="5">
                  <c:v>21.72</c:v>
                </c:pt>
                <c:pt idx="6">
                  <c:v>21.72</c:v>
                </c:pt>
                <c:pt idx="7">
                  <c:v>21.72</c:v>
                </c:pt>
                <c:pt idx="8">
                  <c:v>21.72</c:v>
                </c:pt>
                <c:pt idx="9">
                  <c:v>21.72</c:v>
                </c:pt>
                <c:pt idx="10">
                  <c:v>21.72</c:v>
                </c:pt>
                <c:pt idx="11">
                  <c:v>21.72</c:v>
                </c:pt>
                <c:pt idx="12">
                  <c:v>21.72</c:v>
                </c:pt>
                <c:pt idx="13">
                  <c:v>21.72</c:v>
                </c:pt>
                <c:pt idx="14">
                  <c:v>21.72</c:v>
                </c:pt>
                <c:pt idx="15">
                  <c:v>21.72</c:v>
                </c:pt>
                <c:pt idx="16">
                  <c:v>21.72</c:v>
                </c:pt>
                <c:pt idx="17">
                  <c:v>21.72</c:v>
                </c:pt>
                <c:pt idx="18">
                  <c:v>21.72</c:v>
                </c:pt>
                <c:pt idx="19">
                  <c:v>21.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4992095"/>
        <c:axId val="11341429"/>
      </c:scatterChart>
      <c:valAx>
        <c:axId val="4992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29"/>
        <c:crossesAt val="0"/>
        <c:crossBetween val="midCat"/>
      </c:valAx>
      <c:valAx>
        <c:axId val="1134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2330948"/>
        <c:axId val="41156227"/>
      </c:scatterChart>
      <c:valAx>
        <c:axId val="1233094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227"/>
        <c:crossesAt val="0"/>
        <c:crossBetween val="midCat"/>
        <c:majorUnit val="10"/>
        <c:minorUnit val="1"/>
      </c:valAx>
      <c:valAx>
        <c:axId val="41156227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948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0200517"/>
        <c:axId val="43075171"/>
      </c:scatterChart>
      <c:valAx>
        <c:axId val="3020051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171"/>
        <c:crossesAt val="0"/>
        <c:crossBetween val="midCat"/>
        <c:majorUnit val="10"/>
        <c:minorUnit val="1"/>
      </c:valAx>
      <c:valAx>
        <c:axId val="43075171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5330605"/>
        <c:axId val="34307478"/>
      </c:scatterChart>
      <c:valAx>
        <c:axId val="4533060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478"/>
        <c:crossesAt val="0"/>
        <c:crossBetween val="midCat"/>
        <c:majorUnit val="10"/>
        <c:minorUnit val="1"/>
      </c:valAx>
      <c:valAx>
        <c:axId val="3430747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05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17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9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2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62.9</v>
      </c>
      <c r="G26" s="49" t="n">
        <v>0</v>
      </c>
      <c r="H26" s="53" t="n">
        <v>25</v>
      </c>
      <c r="I26" s="51" t="s">
        <v>38</v>
      </c>
      <c r="J26" s="52" t="n">
        <v>18</v>
      </c>
      <c r="K26" s="53" t="n">
        <v>27</v>
      </c>
      <c r="L26" s="51" t="n">
        <f aca="false">(K26-$H$26)*$D$17*$D$16</f>
        <v>21.72</v>
      </c>
    </row>
    <row r="27" customFormat="false" ht="20.1" hidden="false" customHeight="true" outlineLevel="0" collapsed="false">
      <c r="A27" s="54" t="n">
        <v>0.5</v>
      </c>
      <c r="B27" s="50" t="n">
        <v>21</v>
      </c>
      <c r="C27" s="51" t="n">
        <f aca="false">(B27-$B$26)*$D$17*$D$16</f>
        <v>-10.86</v>
      </c>
      <c r="D27" s="52" t="n">
        <v>17</v>
      </c>
      <c r="E27" s="53" t="n">
        <v>37</v>
      </c>
      <c r="F27" s="51" t="n">
        <f aca="false">(E27-$B$26)*$D$17*$D$16</f>
        <v>162.9</v>
      </c>
      <c r="G27" s="49" t="n">
        <v>1</v>
      </c>
      <c r="H27" s="53" t="n">
        <v>26</v>
      </c>
      <c r="I27" s="51" t="n">
        <f aca="false">(H27-$H$26)*$D$17*$D$16</f>
        <v>10.86</v>
      </c>
      <c r="J27" s="52" t="n">
        <v>19</v>
      </c>
      <c r="K27" s="55" t="n">
        <v>27</v>
      </c>
      <c r="L27" s="51" t="n">
        <f aca="false">(K27-$H$26)*$D$17*$D$16</f>
        <v>21.72</v>
      </c>
    </row>
    <row r="28" customFormat="false" ht="20.1" hidden="false" customHeight="true" outlineLevel="0" collapsed="false">
      <c r="A28" s="49" t="n">
        <v>1</v>
      </c>
      <c r="B28" s="50" t="n">
        <v>21</v>
      </c>
      <c r="C28" s="51" t="n">
        <f aca="false">(B28-$B$26)*$D$17*$D$16</f>
        <v>-10.86</v>
      </c>
      <c r="D28" s="52" t="n">
        <v>18</v>
      </c>
      <c r="E28" s="53" t="n">
        <v>36</v>
      </c>
      <c r="F28" s="51" t="n">
        <f aca="false">(E28-$B$26)*$D$17*$D$16</f>
        <v>152.04</v>
      </c>
      <c r="G28" s="49" t="n">
        <v>2</v>
      </c>
      <c r="H28" s="53" t="n">
        <v>26</v>
      </c>
      <c r="I28" s="51" t="n">
        <f aca="false">(H28-$H$26)*$D$17*$D$16</f>
        <v>10.86</v>
      </c>
      <c r="J28" s="52" t="n">
        <v>20</v>
      </c>
      <c r="K28" s="53" t="n">
        <v>27</v>
      </c>
      <c r="L28" s="51" t="n">
        <f aca="false">(K28-$H$26)*$D$17*$D$16</f>
        <v>21.72</v>
      </c>
    </row>
    <row r="29" customFormat="false" ht="20.1" hidden="false" customHeight="true" outlineLevel="0" collapsed="false">
      <c r="A29" s="54" t="n">
        <v>1.5</v>
      </c>
      <c r="B29" s="50" t="n">
        <v>25</v>
      </c>
      <c r="C29" s="51" t="n">
        <f aca="false">(B29-$B$26)*$D$17*$D$16</f>
        <v>32.58</v>
      </c>
      <c r="D29" s="52" t="n">
        <v>19</v>
      </c>
      <c r="E29" s="53" t="n">
        <v>36</v>
      </c>
      <c r="F29" s="51" t="n">
        <f aca="false">(E29-$B$26)*$D$17*$D$16</f>
        <v>152.04</v>
      </c>
      <c r="G29" s="49" t="n">
        <v>3</v>
      </c>
      <c r="H29" s="53" t="n">
        <v>26</v>
      </c>
      <c r="I29" s="51" t="n">
        <f aca="false">(H29-$H$26)*$D$17*$D$16</f>
        <v>10.86</v>
      </c>
      <c r="J29" s="52" t="n">
        <v>21</v>
      </c>
      <c r="K29" s="53"/>
      <c r="L29" s="51" t="n">
        <f aca="false">(K29-$H$26)*$D$17*$D$16</f>
        <v>-271.5</v>
      </c>
    </row>
    <row r="30" customFormat="false" ht="20.1" hidden="false" customHeight="true" outlineLevel="0" collapsed="false">
      <c r="A30" s="49" t="n">
        <v>2</v>
      </c>
      <c r="B30" s="50" t="n">
        <v>25</v>
      </c>
      <c r="C30" s="51" t="n">
        <f aca="false">(B30-$B$26)*$D$17*$D$16</f>
        <v>32.58</v>
      </c>
      <c r="D30" s="52" t="n">
        <v>20</v>
      </c>
      <c r="E30" s="53" t="n">
        <v>36</v>
      </c>
      <c r="F30" s="51" t="n">
        <f aca="false">(E30-$B$26)*$D$17*$D$16</f>
        <v>152.04</v>
      </c>
      <c r="G30" s="49" t="n">
        <v>4</v>
      </c>
      <c r="H30" s="53" t="n">
        <v>27</v>
      </c>
      <c r="I30" s="51" t="n">
        <f aca="false">(H30-$H$26)*$D$17*$D$16</f>
        <v>21.72</v>
      </c>
      <c r="J30" s="52" t="n">
        <v>22</v>
      </c>
      <c r="K30" s="53"/>
      <c r="L30" s="51" t="n">
        <f aca="false">(K30-$H$26)*$D$17*$D$16</f>
        <v>-271.5</v>
      </c>
    </row>
    <row r="31" customFormat="false" ht="20.1" hidden="false" customHeight="true" outlineLevel="0" collapsed="false">
      <c r="A31" s="49" t="n">
        <v>3</v>
      </c>
      <c r="B31" s="50" t="n">
        <v>28</v>
      </c>
      <c r="C31" s="51" t="n">
        <f aca="false">(B31-$B$26)*$D$17*$D$16</f>
        <v>65.16</v>
      </c>
      <c r="D31" s="52" t="n">
        <v>21</v>
      </c>
      <c r="E31" s="53" t="n">
        <v>36</v>
      </c>
      <c r="F31" s="51" t="n">
        <f aca="false">(E31-$B$26)*$D$17*$D$16</f>
        <v>152.04</v>
      </c>
      <c r="G31" s="49" t="n">
        <v>5</v>
      </c>
      <c r="H31" s="53" t="n">
        <v>27</v>
      </c>
      <c r="I31" s="51" t="n">
        <f aca="false">(H31-$H$26)*$D$17*$D$16</f>
        <v>21.72</v>
      </c>
      <c r="J31" s="52" t="n">
        <v>23</v>
      </c>
      <c r="K31" s="53"/>
      <c r="L31" s="51" t="n">
        <f aca="false">(K31-$H$26)*$D$17*$D$16</f>
        <v>-271.5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86.88</v>
      </c>
      <c r="D32" s="52" t="n">
        <v>22</v>
      </c>
      <c r="E32" s="53"/>
      <c r="F32" s="51" t="n">
        <f aca="false">(E32-$B$26)*$D$17*$D$16</f>
        <v>-238.92</v>
      </c>
      <c r="G32" s="49" t="n">
        <v>6</v>
      </c>
      <c r="H32" s="53" t="n">
        <v>27</v>
      </c>
      <c r="I32" s="51" t="n">
        <f aca="false">(H32-$H$26)*$D$17*$D$16</f>
        <v>21.72</v>
      </c>
      <c r="J32" s="52" t="n">
        <v>24</v>
      </c>
      <c r="K32" s="53"/>
      <c r="L32" s="51" t="n">
        <f aca="false">(K32-$H$26)*$D$17*$D$16</f>
        <v>-271.5</v>
      </c>
    </row>
    <row r="33" customFormat="false" ht="20.1" hidden="false" customHeight="true" outlineLevel="0" collapsed="false">
      <c r="A33" s="49" t="n">
        <v>5</v>
      </c>
      <c r="B33" s="50" t="n">
        <v>33</v>
      </c>
      <c r="C33" s="51" t="n">
        <f aca="false">(B33-$B$26)*$D$17*$D$16</f>
        <v>119.46</v>
      </c>
      <c r="D33" s="52" t="n">
        <v>23</v>
      </c>
      <c r="E33" s="53"/>
      <c r="F33" s="51" t="n">
        <f aca="false">(E33-$B$26)*$D$17*$D$16</f>
        <v>-238.92</v>
      </c>
      <c r="G33" s="49" t="n">
        <v>7</v>
      </c>
      <c r="H33" s="53" t="n">
        <v>27</v>
      </c>
      <c r="I33" s="51" t="n">
        <f aca="false">(H33-$H$26)*$D$17*$D$16</f>
        <v>21.72</v>
      </c>
      <c r="J33" s="52" t="n">
        <v>25</v>
      </c>
      <c r="K33" s="53"/>
      <c r="L33" s="51" t="n">
        <f aca="false">(K33-$H$26)*$D$17*$D$16</f>
        <v>-271.5</v>
      </c>
    </row>
    <row r="34" customFormat="false" ht="20.1" hidden="false" customHeight="true" outlineLevel="0" collapsed="false">
      <c r="A34" s="49" t="n">
        <v>6</v>
      </c>
      <c r="B34" s="50" t="n">
        <v>35</v>
      </c>
      <c r="C34" s="51" t="n">
        <f aca="false">(B34-$B$26)*$D$17*$D$16</f>
        <v>141.18</v>
      </c>
      <c r="D34" s="52" t="n">
        <v>24</v>
      </c>
      <c r="E34" s="53"/>
      <c r="F34" s="51" t="n">
        <f aca="false">(E34-$B$26)*$D$17*$D$16</f>
        <v>-238.92</v>
      </c>
      <c r="G34" s="49" t="n">
        <v>8</v>
      </c>
      <c r="H34" s="53" t="n">
        <v>27</v>
      </c>
      <c r="I34" s="51" t="n">
        <f aca="false">(H34-$H$26)*$D$17*$D$16</f>
        <v>21.72</v>
      </c>
      <c r="J34" s="52" t="n">
        <v>26</v>
      </c>
      <c r="K34" s="55"/>
      <c r="L34" s="51" t="n">
        <f aca="false">(K34-$H$26)*$D$17*$D$16</f>
        <v>-271.5</v>
      </c>
    </row>
    <row r="35" customFormat="false" ht="20.1" hidden="false" customHeight="true" outlineLevel="0" collapsed="false">
      <c r="A35" s="49" t="n">
        <v>7</v>
      </c>
      <c r="B35" s="50" t="n">
        <v>36</v>
      </c>
      <c r="C35" s="51" t="n">
        <f aca="false">(B35-$B$26)*$D$17*$D$16</f>
        <v>152.04</v>
      </c>
      <c r="D35" s="52" t="n">
        <v>25</v>
      </c>
      <c r="E35" s="53"/>
      <c r="F35" s="51" t="n">
        <f aca="false">(E35-$B$26)*$D$17*$D$16</f>
        <v>-238.92</v>
      </c>
      <c r="G35" s="49" t="n">
        <v>9</v>
      </c>
      <c r="H35" s="53" t="n">
        <v>27</v>
      </c>
      <c r="I35" s="51" t="n">
        <f aca="false">(H35-$H$26)*$D$17*$D$16</f>
        <v>21.72</v>
      </c>
      <c r="J35" s="52" t="n">
        <v>27</v>
      </c>
      <c r="K35" s="53"/>
      <c r="L35" s="51" t="n">
        <f aca="false">(K35-$H$26)*$D$17*$D$16</f>
        <v>-271.5</v>
      </c>
    </row>
    <row r="36" customFormat="false" ht="20.1" hidden="false" customHeight="true" outlineLevel="0" collapsed="false">
      <c r="A36" s="49" t="n">
        <v>8</v>
      </c>
      <c r="B36" s="50" t="n">
        <v>38</v>
      </c>
      <c r="C36" s="51" t="n">
        <f aca="false">(B36-$B$26)*$D$17*$D$16</f>
        <v>173.76</v>
      </c>
      <c r="D36" s="52" t="n">
        <v>26</v>
      </c>
      <c r="E36" s="53"/>
      <c r="F36" s="51" t="n">
        <f aca="false">(E36-$B$26)*$D$17*$D$16</f>
        <v>-238.92</v>
      </c>
      <c r="G36" s="49" t="n">
        <v>10</v>
      </c>
      <c r="H36" s="53" t="n">
        <v>27</v>
      </c>
      <c r="I36" s="51" t="n">
        <f aca="false">(H36-$H$26)*$D$17*$D$16</f>
        <v>21.72</v>
      </c>
      <c r="J36" s="52" t="n">
        <v>28</v>
      </c>
      <c r="K36" s="53"/>
      <c r="L36" s="51" t="n">
        <f aca="false">(K36-$H$26)*$D$17*$D$16</f>
        <v>-271.5</v>
      </c>
    </row>
    <row r="37" customFormat="false" ht="20.1" hidden="false" customHeight="true" outlineLevel="0" collapsed="false">
      <c r="A37" s="49" t="n">
        <v>9</v>
      </c>
      <c r="B37" s="50" t="n">
        <v>39</v>
      </c>
      <c r="C37" s="51" t="n">
        <f aca="false">(B37-$B$26)*$D$17*$D$16</f>
        <v>184.62</v>
      </c>
      <c r="D37" s="52" t="n">
        <v>27</v>
      </c>
      <c r="E37" s="53"/>
      <c r="F37" s="51" t="n">
        <f aca="false">(E37-$B$26)*$D$17*$D$16</f>
        <v>-238.92</v>
      </c>
      <c r="G37" s="49" t="n">
        <v>11</v>
      </c>
      <c r="H37" s="53" t="n">
        <v>27</v>
      </c>
      <c r="I37" s="51" t="n">
        <f aca="false">(H37-$H$26)*$D$17*$D$16</f>
        <v>21.72</v>
      </c>
      <c r="J37" s="52" t="n">
        <v>29</v>
      </c>
      <c r="K37" s="53"/>
      <c r="L37" s="51" t="n">
        <f aca="false">(K37-$H$26)*$D$17*$D$16</f>
        <v>-271.5</v>
      </c>
    </row>
    <row r="38" customFormat="false" ht="20.1" hidden="false" customHeight="true" outlineLevel="0" collapsed="false">
      <c r="A38" s="49" t="n">
        <v>10</v>
      </c>
      <c r="B38" s="50" t="n">
        <v>39</v>
      </c>
      <c r="C38" s="51" t="n">
        <f aca="false">(B38-$B$26)*$D$17*$D$16</f>
        <v>184.62</v>
      </c>
      <c r="D38" s="52" t="n">
        <v>28</v>
      </c>
      <c r="E38" s="53"/>
      <c r="F38" s="51" t="n">
        <f aca="false">(E38-$B$26)*$D$17*$D$16</f>
        <v>-238.92</v>
      </c>
      <c r="G38" s="49" t="n">
        <v>12</v>
      </c>
      <c r="H38" s="53" t="n">
        <v>27</v>
      </c>
      <c r="I38" s="51" t="n">
        <f aca="false">(H38-$H$26)*$D$17*$D$16</f>
        <v>21.72</v>
      </c>
      <c r="J38" s="52" t="n">
        <v>30</v>
      </c>
      <c r="K38" s="53"/>
      <c r="L38" s="51" t="n">
        <f aca="false">(K38-$H$26)*$D$17*$D$16</f>
        <v>-271.5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184.62</v>
      </c>
      <c r="D39" s="52" t="n">
        <v>29</v>
      </c>
      <c r="E39" s="53"/>
      <c r="F39" s="51" t="n">
        <f aca="false">(E39-$B$26)*$D$17*$D$16</f>
        <v>-238.92</v>
      </c>
      <c r="G39" s="49" t="n">
        <v>13</v>
      </c>
      <c r="H39" s="53" t="n">
        <v>27</v>
      </c>
      <c r="I39" s="51" t="n">
        <f aca="false">(H39-$H$26)*$D$17*$D$16</f>
        <v>21.72</v>
      </c>
      <c r="J39" s="52" t="n">
        <v>31</v>
      </c>
      <c r="K39" s="53"/>
      <c r="L39" s="51" t="n">
        <f aca="false">(K39-$H$26)*$D$17*$D$16</f>
        <v>-271.5</v>
      </c>
    </row>
    <row r="40" customFormat="false" ht="20.1" hidden="false" customHeight="true" outlineLevel="0" collapsed="false">
      <c r="A40" s="49" t="n">
        <v>12</v>
      </c>
      <c r="B40" s="50" t="n">
        <v>38</v>
      </c>
      <c r="C40" s="51" t="n">
        <f aca="false">(B40-$B$26)*$D$17*$D$16</f>
        <v>173.76</v>
      </c>
      <c r="D40" s="52" t="n">
        <v>30</v>
      </c>
      <c r="E40" s="53"/>
      <c r="F40" s="51" t="n">
        <f aca="false">(E40-$B$26)*$D$17*$D$16</f>
        <v>-238.92</v>
      </c>
      <c r="G40" s="49" t="n">
        <v>14</v>
      </c>
      <c r="H40" s="53" t="n">
        <v>27</v>
      </c>
      <c r="I40" s="51" t="n">
        <f aca="false">(H40-$H$26)*$D$17*$D$16</f>
        <v>21.72</v>
      </c>
      <c r="J40" s="52" t="n">
        <v>32</v>
      </c>
      <c r="K40" s="53"/>
      <c r="L40" s="51" t="n">
        <f aca="false">(K40-$H$26)*$D$17*$D$16</f>
        <v>-271.5</v>
      </c>
    </row>
    <row r="41" customFormat="false" ht="20.1" hidden="false" customHeight="true" outlineLevel="0" collapsed="false">
      <c r="A41" s="49" t="n">
        <v>13</v>
      </c>
      <c r="B41" s="50" t="n">
        <v>38</v>
      </c>
      <c r="C41" s="51" t="n">
        <f aca="false">(B41-$B$26)*$D$17*$D$16</f>
        <v>173.76</v>
      </c>
      <c r="D41" s="52" t="n">
        <v>31</v>
      </c>
      <c r="E41" s="53"/>
      <c r="F41" s="51" t="n">
        <f aca="false">(E41-$B$26)*$D$17*$D$16</f>
        <v>-238.92</v>
      </c>
      <c r="G41" s="49" t="n">
        <v>15</v>
      </c>
      <c r="H41" s="53" t="n">
        <v>27</v>
      </c>
      <c r="I41" s="51" t="n">
        <f aca="false">(H41-$H$26)*$D$17*$D$16</f>
        <v>21.72</v>
      </c>
      <c r="J41" s="52" t="n">
        <v>33</v>
      </c>
      <c r="K41" s="53"/>
      <c r="L41" s="51" t="n">
        <f aca="false">(K41-$H$26)*$D$17*$D$16</f>
        <v>-271.5</v>
      </c>
    </row>
    <row r="42" customFormat="false" ht="20.1" hidden="false" customHeight="true" outlineLevel="0" collapsed="false">
      <c r="A42" s="49" t="n">
        <v>14</v>
      </c>
      <c r="B42" s="50" t="n">
        <v>38</v>
      </c>
      <c r="C42" s="51" t="n">
        <f aca="false">(B42-$B$26)*$D$17*$D$16</f>
        <v>173.76</v>
      </c>
      <c r="D42" s="52" t="n">
        <v>32</v>
      </c>
      <c r="E42" s="53"/>
      <c r="F42" s="51" t="n">
        <f aca="false">(E42-$B$26)*$D$17*$D$16</f>
        <v>-238.92</v>
      </c>
      <c r="G42" s="49" t="n">
        <v>16</v>
      </c>
      <c r="H42" s="53" t="n">
        <v>27</v>
      </c>
      <c r="I42" s="51" t="n">
        <f aca="false">(H42-$H$26)*$D$17*$D$16</f>
        <v>21.72</v>
      </c>
      <c r="J42" s="52" t="n">
        <v>34</v>
      </c>
      <c r="K42" s="53"/>
      <c r="L42" s="51" t="n">
        <f aca="false">(K42-$H$26)*$D$17*$D$16</f>
        <v>-271.5</v>
      </c>
    </row>
    <row r="43" customFormat="false" ht="20.1" hidden="false" customHeight="true" outlineLevel="0" collapsed="false">
      <c r="A43" s="56" t="n">
        <v>15</v>
      </c>
      <c r="B43" s="57" t="n">
        <v>37</v>
      </c>
      <c r="C43" s="51" t="n">
        <f aca="false">(B43-$B$26)*$D$17*$D$16</f>
        <v>162.9</v>
      </c>
      <c r="D43" s="58" t="n">
        <v>33</v>
      </c>
      <c r="E43" s="59"/>
      <c r="F43" s="51" t="n">
        <f aca="false">(E43-$B$26)*$D$17*$D$16</f>
        <v>-238.92</v>
      </c>
      <c r="G43" s="56" t="n">
        <v>17</v>
      </c>
      <c r="H43" s="59" t="n">
        <v>27</v>
      </c>
      <c r="I43" s="51" t="n">
        <f aca="false">(H43-$H$26)*$D$17*$D$16</f>
        <v>21.72</v>
      </c>
      <c r="J43" s="58" t="n">
        <v>35</v>
      </c>
      <c r="K43" s="59"/>
      <c r="L43" s="51" t="n">
        <f aca="false">(K43-$H$26)*$D$17*$D$16</f>
        <v>-271.5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2</v>
      </c>
      <c r="C3" s="63"/>
      <c r="D3" s="63"/>
      <c r="E3" s="63" t="s">
        <v>12</v>
      </c>
      <c r="F3" s="67" t="n">
        <f aca="false">'Field Data Sheet'!H9</f>
        <v>3974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17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9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/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/>
      <c r="C11" s="79"/>
      <c r="D11" s="78"/>
      <c r="E11" s="85" t="s">
        <v>48</v>
      </c>
      <c r="F11" s="86" t="n">
        <v>174</v>
      </c>
      <c r="G11" s="86"/>
      <c r="H11" s="87" t="n">
        <f aca="false">+F11*K11</f>
        <v>139.2</v>
      </c>
      <c r="I11" s="87"/>
      <c r="J11" s="88"/>
      <c r="K11" s="89" t="n">
        <v>0.8</v>
      </c>
      <c r="L11" s="89"/>
    </row>
    <row r="12" customFormat="false" ht="24.95" hidden="false" customHeight="true" outlineLevel="0" collapsed="false">
      <c r="A12" s="82" t="s">
        <v>49</v>
      </c>
      <c r="B12" s="70" t="n">
        <v>30</v>
      </c>
      <c r="C12" s="68"/>
      <c r="D12" s="78"/>
      <c r="E12" s="85" t="s">
        <v>50</v>
      </c>
      <c r="F12" s="86" t="n">
        <v>22</v>
      </c>
      <c r="G12" s="86"/>
      <c r="H12" s="87" t="n">
        <f aca="false">+F12*K11</f>
        <v>17.6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570.5</v>
      </c>
      <c r="G13" s="86"/>
      <c r="H13" s="87" t="n">
        <f aca="false">+F13</f>
        <v>570.5</v>
      </c>
      <c r="I13" s="87"/>
      <c r="J13" s="88"/>
      <c r="K13" s="90" t="n">
        <f aca="false">+H11/H12</f>
        <v>7.90909090909091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304995617879053</v>
      </c>
      <c r="G14" s="93"/>
      <c r="H14" s="93" t="n">
        <f aca="false">+H11/H13</f>
        <v>0.243996494303243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60</v>
      </c>
      <c r="J42" s="69"/>
      <c r="K42" s="63"/>
      <c r="L42" s="64"/>
    </row>
    <row r="43" customFormat="false" ht="20.1" hidden="false" customHeight="true" outlineLevel="0" collapsed="false">
      <c r="A43" s="112" t="s">
        <v>61</v>
      </c>
      <c r="B43" s="112"/>
      <c r="C43" s="112"/>
      <c r="D43" s="110" t="s">
        <v>62</v>
      </c>
      <c r="E43" s="110"/>
      <c r="F43" s="111"/>
      <c r="G43" s="65" t="s">
        <v>5</v>
      </c>
      <c r="H43" s="63"/>
      <c r="I43" s="63" t="s">
        <v>63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4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2</v>
      </c>
      <c r="C2" s="63"/>
      <c r="D2" s="63"/>
      <c r="E2" s="63" t="s">
        <v>12</v>
      </c>
      <c r="F2" s="121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7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9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17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5</v>
      </c>
      <c r="B14" s="127"/>
      <c r="C14" s="127"/>
      <c r="D14" s="127"/>
      <c r="E14" s="127"/>
      <c r="F14" s="128" t="s">
        <v>75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14</v>
      </c>
      <c r="I16" s="134"/>
      <c r="J16" s="137" t="n">
        <v>0</v>
      </c>
      <c r="K16" s="138" t="n">
        <f aca="false">+(H16-J16)*$C$10*$C$9</f>
        <v>152.04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0</v>
      </c>
      <c r="C17" s="134"/>
      <c r="D17" s="134" t="n">
        <v>0</v>
      </c>
      <c r="E17" s="135" t="n">
        <f aca="false">+(B17-D17)*$C$10*$C$9</f>
        <v>0</v>
      </c>
      <c r="F17" s="136" t="n">
        <f aca="false">'Field Data Sheet'!D27</f>
        <v>17</v>
      </c>
      <c r="G17" s="136"/>
      <c r="H17" s="134" t="n">
        <v>14</v>
      </c>
      <c r="I17" s="134"/>
      <c r="J17" s="137" t="n">
        <v>0</v>
      </c>
      <c r="K17" s="138" t="n">
        <f aca="false">+(H17-J17)*$C$10*$C$9</f>
        <v>152.04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4</v>
      </c>
      <c r="C18" s="134"/>
      <c r="D18" s="134" t="n">
        <v>0</v>
      </c>
      <c r="E18" s="135" t="n">
        <f aca="false">+(B18-D18)*$C$10*$C$9</f>
        <v>43.44</v>
      </c>
      <c r="F18" s="136" t="n">
        <f aca="false">'Field Data Sheet'!D28</f>
        <v>18</v>
      </c>
      <c r="G18" s="136"/>
      <c r="H18" s="134" t="n">
        <v>13</v>
      </c>
      <c r="I18" s="134"/>
      <c r="J18" s="137" t="n">
        <v>0</v>
      </c>
      <c r="K18" s="138" t="n">
        <f aca="false">+(H18-J18)*$C$10*$C$9</f>
        <v>141.18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4</v>
      </c>
      <c r="C19" s="134"/>
      <c r="D19" s="134" t="n">
        <v>0</v>
      </c>
      <c r="E19" s="135" t="n">
        <f aca="false">+(B19-D19)*$C$10*$C$9</f>
        <v>43.44</v>
      </c>
      <c r="F19" s="136" t="n">
        <f aca="false">'Field Data Sheet'!D29</f>
        <v>19</v>
      </c>
      <c r="G19" s="136"/>
      <c r="H19" s="134" t="n">
        <v>13</v>
      </c>
      <c r="I19" s="134"/>
      <c r="J19" s="137" t="n">
        <v>0</v>
      </c>
      <c r="K19" s="138" t="n">
        <f aca="false">+(H19-J19)*$C$10*$C$9</f>
        <v>141.18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7</v>
      </c>
      <c r="C20" s="134"/>
      <c r="D20" s="134" t="n">
        <v>0</v>
      </c>
      <c r="E20" s="135" t="n">
        <f aca="false">+(B20-D20)*$C$10*$C$9</f>
        <v>76.02</v>
      </c>
      <c r="F20" s="136" t="n">
        <f aca="false">'Field Data Sheet'!D30</f>
        <v>20</v>
      </c>
      <c r="G20" s="136"/>
      <c r="H20" s="134" t="n">
        <v>13</v>
      </c>
      <c r="I20" s="134"/>
      <c r="J20" s="137" t="n">
        <v>0</v>
      </c>
      <c r="K20" s="138" t="n">
        <f aca="false">+(H20-J20)*$C$10*$C$9</f>
        <v>141.18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9</v>
      </c>
      <c r="C21" s="134"/>
      <c r="D21" s="134" t="n">
        <v>0</v>
      </c>
      <c r="E21" s="135" t="n">
        <f aca="false">+(B21-D21)*$C$10*$C$9</f>
        <v>97.74</v>
      </c>
      <c r="F21" s="136" t="n">
        <f aca="false">'Field Data Sheet'!D31</f>
        <v>21</v>
      </c>
      <c r="G21" s="136"/>
      <c r="H21" s="134" t="n">
        <v>13</v>
      </c>
      <c r="I21" s="134"/>
      <c r="J21" s="137" t="n">
        <v>0</v>
      </c>
      <c r="K21" s="138" t="n">
        <f aca="false">+(H21-J21)*$C$10*$C$9</f>
        <v>141.18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12</v>
      </c>
      <c r="C22" s="134"/>
      <c r="D22" s="134" t="n">
        <v>0</v>
      </c>
      <c r="E22" s="135" t="n">
        <f aca="false">+(B22-D22)*$C$10*$C$9</f>
        <v>130.32</v>
      </c>
      <c r="F22" s="136" t="n">
        <f aca="false">'Field Data Sheet'!D32</f>
        <v>22</v>
      </c>
      <c r="G22" s="136"/>
      <c r="H22" s="134"/>
      <c r="I22" s="134"/>
      <c r="J22" s="137" t="n">
        <v>0</v>
      </c>
      <c r="K22" s="138" t="n">
        <f aca="false">+(H22-J22)*$C$10*$C$9</f>
        <v>0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14</v>
      </c>
      <c r="C23" s="134"/>
      <c r="D23" s="134" t="n">
        <v>0</v>
      </c>
      <c r="E23" s="135" t="n">
        <f aca="false">+(B23-D23)*$C$10*$C$9</f>
        <v>152.04</v>
      </c>
      <c r="F23" s="136" t="n">
        <f aca="false">'Field Data Sheet'!D33</f>
        <v>23</v>
      </c>
      <c r="G23" s="136"/>
      <c r="H23" s="134"/>
      <c r="I23" s="134"/>
      <c r="J23" s="137" t="n">
        <v>0</v>
      </c>
      <c r="K23" s="138" t="n">
        <f aca="false">+(H23-J23)*$C$10*$C$9</f>
        <v>0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15</v>
      </c>
      <c r="C24" s="134"/>
      <c r="D24" s="134" t="n">
        <v>0</v>
      </c>
      <c r="E24" s="135" t="n">
        <f aca="false">+(B24-D24)*$C$10*$C$9</f>
        <v>162.9</v>
      </c>
      <c r="F24" s="136" t="n">
        <f aca="false">'Field Data Sheet'!D34</f>
        <v>24</v>
      </c>
      <c r="G24" s="136"/>
      <c r="H24" s="134"/>
      <c r="I24" s="134"/>
      <c r="J24" s="137" t="n">
        <v>0</v>
      </c>
      <c r="K24" s="138" t="n">
        <f aca="false">+(H24-J24)*$C$10*$C$9</f>
        <v>0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5</v>
      </c>
      <c r="C25" s="134"/>
      <c r="D25" s="134" t="n">
        <v>0</v>
      </c>
      <c r="E25" s="135" t="n">
        <f aca="false">+(B25-D25)*$C$10*$C$9</f>
        <v>162.9</v>
      </c>
      <c r="F25" s="136" t="n">
        <f aca="false">'Field Data Sheet'!D35</f>
        <v>25</v>
      </c>
      <c r="G25" s="136"/>
      <c r="H25" s="134"/>
      <c r="I25" s="134"/>
      <c r="J25" s="137" t="n">
        <v>0</v>
      </c>
      <c r="K25" s="138" t="n">
        <f aca="false">+(H25-J25)*$C$10*$C$9</f>
        <v>0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6</v>
      </c>
      <c r="C26" s="134"/>
      <c r="D26" s="134" t="n">
        <v>0</v>
      </c>
      <c r="E26" s="135" t="n">
        <f aca="false">+(B26-D26)*$C$10*$C$9</f>
        <v>173.76</v>
      </c>
      <c r="F26" s="136" t="n">
        <f aca="false">'Field Data Sheet'!D36</f>
        <v>26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6</v>
      </c>
      <c r="C27" s="134"/>
      <c r="D27" s="134" t="n">
        <v>0</v>
      </c>
      <c r="E27" s="135" t="n">
        <f aca="false">+(B27-D27)*$C$10*$C$9</f>
        <v>173.76</v>
      </c>
      <c r="F27" s="136" t="n">
        <f aca="false">'Field Data Sheet'!D37</f>
        <v>27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16</v>
      </c>
      <c r="C28" s="134"/>
      <c r="D28" s="134" t="n">
        <v>0</v>
      </c>
      <c r="E28" s="135" t="n">
        <f aca="false">+(B28-D28)*$C$10*$C$9</f>
        <v>173.76</v>
      </c>
      <c r="F28" s="136" t="n">
        <f aca="false">'Field Data Sheet'!D38</f>
        <v>28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15</v>
      </c>
      <c r="C29" s="134"/>
      <c r="D29" s="134" t="n">
        <v>0</v>
      </c>
      <c r="E29" s="135" t="n">
        <f aca="false">+(B29-D29)*$C$10*$C$9</f>
        <v>162.9</v>
      </c>
      <c r="F29" s="136" t="n">
        <f aca="false">'Field Data Sheet'!D39</f>
        <v>29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15</v>
      </c>
      <c r="C30" s="134"/>
      <c r="D30" s="134" t="n">
        <v>0</v>
      </c>
      <c r="E30" s="135" t="n">
        <f aca="false">+(B30-D30)*$C$10*$C$9</f>
        <v>162.9</v>
      </c>
      <c r="F30" s="136" t="n">
        <f aca="false">'Field Data Sheet'!D40</f>
        <v>30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15</v>
      </c>
      <c r="C31" s="134"/>
      <c r="D31" s="134" t="n">
        <v>0</v>
      </c>
      <c r="E31" s="135" t="n">
        <f aca="false">+(B31-D31)*$C$10*$C$9</f>
        <v>162.9</v>
      </c>
      <c r="F31" s="136" t="n">
        <f aca="false">'Field Data Sheet'!D41</f>
        <v>31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14</v>
      </c>
      <c r="C32" s="134"/>
      <c r="D32" s="134" t="n">
        <v>0</v>
      </c>
      <c r="E32" s="135" t="n">
        <f aca="false">+(B32-D32)*$C$10*$C$9</f>
        <v>152.04</v>
      </c>
      <c r="F32" s="136" t="n">
        <f aca="false">'Field Data Sheet'!D42</f>
        <v>32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9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11</v>
      </c>
      <c r="C2" s="63"/>
      <c r="D2" s="63"/>
      <c r="E2" s="63" t="s">
        <v>12</v>
      </c>
      <c r="F2" s="121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7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9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17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80</v>
      </c>
      <c r="B14" s="127"/>
      <c r="C14" s="127"/>
      <c r="D14" s="127"/>
      <c r="E14" s="127"/>
      <c r="F14" s="128" t="s">
        <v>80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 t="n">
        <v>2</v>
      </c>
      <c r="I16" s="134"/>
      <c r="J16" s="137" t="n">
        <v>0</v>
      </c>
      <c r="K16" s="138" t="n">
        <f aca="false">+(H16-J16)*$C$10*$C$9</f>
        <v>21.72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1</v>
      </c>
      <c r="C17" s="134"/>
      <c r="D17" s="134" t="n">
        <v>0</v>
      </c>
      <c r="E17" s="135" t="n">
        <f aca="false">+(B17-D17)*$C$10*$C$9</f>
        <v>10.86</v>
      </c>
      <c r="F17" s="136" t="n">
        <f aca="false">'Field Data Sheet'!J27</f>
        <v>19</v>
      </c>
      <c r="G17" s="136"/>
      <c r="H17" s="134" t="n">
        <v>2</v>
      </c>
      <c r="I17" s="134"/>
      <c r="J17" s="137" t="n">
        <v>0</v>
      </c>
      <c r="K17" s="138" t="n">
        <f aca="false">+(H17-J17)*$C$10*$C$9</f>
        <v>21.72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1</v>
      </c>
      <c r="C18" s="134"/>
      <c r="D18" s="134" t="n">
        <v>0</v>
      </c>
      <c r="E18" s="135" t="n">
        <f aca="false">+(B18-D18)*$C$10*$C$9</f>
        <v>10.86</v>
      </c>
      <c r="F18" s="136" t="n">
        <f aca="false">'Field Data Sheet'!J28</f>
        <v>20</v>
      </c>
      <c r="G18" s="136"/>
      <c r="H18" s="134" t="n">
        <v>2</v>
      </c>
      <c r="I18" s="134"/>
      <c r="J18" s="137" t="n">
        <v>0</v>
      </c>
      <c r="K18" s="138" t="n">
        <f aca="false">+(H18-J18)*$C$10*$C$9</f>
        <v>21.72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2</v>
      </c>
      <c r="C19" s="134"/>
      <c r="D19" s="134" t="n">
        <v>0</v>
      </c>
      <c r="E19" s="135" t="n">
        <f aca="false">+(B19-D19)*$C$10*$C$9</f>
        <v>21.72</v>
      </c>
      <c r="F19" s="136" t="n">
        <f aca="false">'Field Data Sheet'!J29</f>
        <v>21</v>
      </c>
      <c r="G19" s="136"/>
      <c r="H19" s="134"/>
      <c r="I19" s="134"/>
      <c r="J19" s="137" t="n">
        <v>0</v>
      </c>
      <c r="K19" s="138" t="n">
        <f aca="false">+(H19-J19)*$C$10*$C$9</f>
        <v>0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2</v>
      </c>
      <c r="C20" s="134"/>
      <c r="D20" s="134" t="n">
        <v>0</v>
      </c>
      <c r="E20" s="135" t="n">
        <f aca="false">+(B20-D20)*$C$10*$C$9</f>
        <v>21.72</v>
      </c>
      <c r="F20" s="136" t="n">
        <f aca="false">'Field Data Sheet'!J30</f>
        <v>22</v>
      </c>
      <c r="G20" s="136"/>
      <c r="H20" s="134"/>
      <c r="I20" s="134"/>
      <c r="J20" s="137" t="n">
        <v>0</v>
      </c>
      <c r="K20" s="138" t="n">
        <f aca="false">+(H20-J20)*$C$10*$C$9</f>
        <v>0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2</v>
      </c>
      <c r="C21" s="134"/>
      <c r="D21" s="134" t="n">
        <v>0</v>
      </c>
      <c r="E21" s="135" t="n">
        <f aca="false">+(B21-D21)*$C$10*$C$9</f>
        <v>21.72</v>
      </c>
      <c r="F21" s="136" t="n">
        <f aca="false">'Field Data Sheet'!J31</f>
        <v>23</v>
      </c>
      <c r="G21" s="136"/>
      <c r="H21" s="134"/>
      <c r="I21" s="134"/>
      <c r="J21" s="137" t="n">
        <v>0</v>
      </c>
      <c r="K21" s="138" t="n">
        <f aca="false">+(H21-J21)*$C$10*$C$9</f>
        <v>0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2</v>
      </c>
      <c r="C22" s="134"/>
      <c r="D22" s="134" t="n">
        <v>0</v>
      </c>
      <c r="E22" s="135" t="n">
        <f aca="false">+(B22-D22)*$C$10*$C$9</f>
        <v>21.72</v>
      </c>
      <c r="F22" s="136" t="n">
        <f aca="false">'Field Data Sheet'!J32</f>
        <v>24</v>
      </c>
      <c r="G22" s="136"/>
      <c r="H22" s="134"/>
      <c r="I22" s="134"/>
      <c r="J22" s="137" t="n">
        <v>0</v>
      </c>
      <c r="K22" s="138" t="n">
        <f aca="false">+(H22-J22)*$C$10*$C$9</f>
        <v>0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2</v>
      </c>
      <c r="C23" s="134"/>
      <c r="D23" s="134" t="n">
        <v>0</v>
      </c>
      <c r="E23" s="135" t="n">
        <f aca="false">+(B23-D23)*$C$10*$C$9</f>
        <v>21.72</v>
      </c>
      <c r="F23" s="136" t="n">
        <f aca="false">'Field Data Sheet'!J33</f>
        <v>25</v>
      </c>
      <c r="G23" s="136"/>
      <c r="H23" s="134"/>
      <c r="I23" s="134"/>
      <c r="J23" s="137" t="n">
        <v>0</v>
      </c>
      <c r="K23" s="138" t="n">
        <f aca="false">+(H23-J23)*$C$10*$C$9</f>
        <v>0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2</v>
      </c>
      <c r="C24" s="134"/>
      <c r="D24" s="134" t="n">
        <v>0</v>
      </c>
      <c r="E24" s="135" t="n">
        <f aca="false">+(B24-D24)*$C$10*$C$9</f>
        <v>21.72</v>
      </c>
      <c r="F24" s="136" t="n">
        <f aca="false">'Field Data Sheet'!J34</f>
        <v>26</v>
      </c>
      <c r="G24" s="136"/>
      <c r="H24" s="134"/>
      <c r="I24" s="134"/>
      <c r="J24" s="137" t="n">
        <v>0</v>
      </c>
      <c r="K24" s="138" t="n">
        <f aca="false">+(H24-J24)*$C$10*$C$9</f>
        <v>0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2</v>
      </c>
      <c r="C25" s="134"/>
      <c r="D25" s="134" t="n">
        <v>0</v>
      </c>
      <c r="E25" s="135" t="n">
        <f aca="false">+(B25-D25)*$C$10*$C$9</f>
        <v>21.72</v>
      </c>
      <c r="F25" s="136" t="n">
        <f aca="false">'Field Data Sheet'!J35</f>
        <v>27</v>
      </c>
      <c r="G25" s="136"/>
      <c r="H25" s="134"/>
      <c r="I25" s="134"/>
      <c r="J25" s="137" t="n">
        <v>0</v>
      </c>
      <c r="K25" s="138" t="n">
        <f aca="false">+(H25-J25)*$C$10*$C$9</f>
        <v>0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2</v>
      </c>
      <c r="C26" s="134"/>
      <c r="D26" s="134" t="n">
        <v>0</v>
      </c>
      <c r="E26" s="135" t="n">
        <f aca="false">+(B26-D26)*$C$10*$C$9</f>
        <v>21.72</v>
      </c>
      <c r="F26" s="136" t="n">
        <f aca="false">'Field Data Sheet'!J36</f>
        <v>28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2</v>
      </c>
      <c r="C27" s="134"/>
      <c r="D27" s="134" t="n">
        <v>0</v>
      </c>
      <c r="E27" s="135" t="n">
        <f aca="false">+(B27-D27)*$C$10*$C$9</f>
        <v>21.72</v>
      </c>
      <c r="F27" s="136" t="n">
        <f aca="false">'Field Data Sheet'!J37</f>
        <v>29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2</v>
      </c>
      <c r="C28" s="134"/>
      <c r="D28" s="134" t="n">
        <v>0</v>
      </c>
      <c r="E28" s="135" t="n">
        <f aca="false">+(B28-D28)*$C$10*$C$9</f>
        <v>21.72</v>
      </c>
      <c r="F28" s="136" t="n">
        <f aca="false">'Field Data Sheet'!J38</f>
        <v>30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2</v>
      </c>
      <c r="C29" s="134"/>
      <c r="D29" s="134" t="n">
        <v>0</v>
      </c>
      <c r="E29" s="135" t="n">
        <f aca="false">+(B29-D29)*$C$10*$C$9</f>
        <v>21.72</v>
      </c>
      <c r="F29" s="136" t="n">
        <f aca="false">'Field Data Sheet'!J39</f>
        <v>31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2</v>
      </c>
      <c r="C30" s="134"/>
      <c r="D30" s="134" t="n">
        <v>0</v>
      </c>
      <c r="E30" s="135" t="n">
        <f aca="false">+(B30-D30)*$C$10*$C$9</f>
        <v>21.72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2</v>
      </c>
      <c r="C31" s="134"/>
      <c r="D31" s="134" t="n">
        <v>0</v>
      </c>
      <c r="E31" s="135" t="n">
        <f aca="false">+(B31-D31)*$C$10*$C$9</f>
        <v>21.72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2</v>
      </c>
      <c r="C32" s="134"/>
      <c r="D32" s="134" t="n">
        <v>0</v>
      </c>
      <c r="E32" s="135" t="n">
        <f aca="false">+(B32-D32)*$C$10*$C$9</f>
        <v>21.72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81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2</v>
      </c>
      <c r="B4" s="152" t="s">
        <v>83</v>
      </c>
      <c r="C4" s="152"/>
      <c r="D4" s="152"/>
      <c r="E4" s="152" t="s">
        <v>84</v>
      </c>
      <c r="F4" s="152"/>
      <c r="G4" s="152"/>
      <c r="H4" s="152" t="s">
        <v>85</v>
      </c>
      <c r="I4" s="152"/>
      <c r="J4" s="152"/>
      <c r="M4" s="151" t="s">
        <v>86</v>
      </c>
      <c r="N4" s="151" t="s">
        <v>87</v>
      </c>
    </row>
    <row r="5" customFormat="false" ht="12.75" hidden="false" customHeight="false" outlineLevel="0" collapsed="false">
      <c r="A5" s="151" t="s">
        <v>88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7:37Z</cp:lastPrinted>
  <dcterms:modified xsi:type="dcterms:W3CDTF">2008-12-09T13:13:14Z</dcterms:modified>
  <cp:revision>0</cp:revision>
  <dc:subject/>
  <dc:title/>
</cp:coreProperties>
</file>