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22" sheetId="1" state="visible" r:id="rId2"/>
    <sheet name="Plot B-22" sheetId="2" state="visible" r:id="rId3"/>
  </sheets>
  <definedNames>
    <definedName function="false" hidden="false" localSheetId="0" name="_xlnm.Print_Area" vbProcedure="false">'Data B-22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22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u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22'!$G$19:$G$53</c:f>
              <c:numCache>
                <c:formatCode>General</c:formatCode>
                <c:ptCount val="35"/>
                <c:pt idx="0">
                  <c:v>537.519284693108</c:v>
                </c:pt>
                <c:pt idx="1">
                  <c:v>603.63226604957</c:v>
                </c:pt>
                <c:pt idx="2">
                  <c:v>510.686201720399</c:v>
                </c:pt>
                <c:pt idx="3">
                  <c:v>558.280862457547</c:v>
                </c:pt>
                <c:pt idx="4">
                  <c:v>574.402778514376</c:v>
                </c:pt>
                <c:pt idx="5">
                  <c:v>547.605226768479</c:v>
                </c:pt>
                <c:pt idx="6">
                  <c:v>666.138926992962</c:v>
                </c:pt>
                <c:pt idx="7">
                  <c:v>667.543123857775</c:v>
                </c:pt>
                <c:pt idx="8">
                  <c:v>791.585468455785</c:v>
                </c:pt>
                <c:pt idx="9">
                  <c:v>935.887656785073</c:v>
                </c:pt>
                <c:pt idx="10">
                  <c:v>1030.72791681745</c:v>
                </c:pt>
                <c:pt idx="11">
                  <c:v>1264.87219583837</c:v>
                </c:pt>
                <c:pt idx="12">
                  <c:v>1280.32179486264</c:v>
                </c:pt>
                <c:pt idx="13">
                  <c:v>1006.8346155509</c:v>
                </c:pt>
                <c:pt idx="14">
                  <c:v>1706.21794800405</c:v>
                </c:pt>
                <c:pt idx="15">
                  <c:v>1059.10691677662</c:v>
                </c:pt>
                <c:pt idx="16">
                  <c:v>1231.45033245262</c:v>
                </c:pt>
                <c:pt idx="17">
                  <c:v>1285.92612885766</c:v>
                </c:pt>
                <c:pt idx="18">
                  <c:v>1392.23786579687</c:v>
                </c:pt>
                <c:pt idx="19">
                  <c:v>1608.51181997182</c:v>
                </c:pt>
                <c:pt idx="20">
                  <c:v>1187.28007751035</c:v>
                </c:pt>
                <c:pt idx="21">
                  <c:v>1537.81851363236</c:v>
                </c:pt>
                <c:pt idx="22">
                  <c:v>1397.62045048729</c:v>
                </c:pt>
                <c:pt idx="23">
                  <c:v>1381.13112292615</c:v>
                </c:pt>
                <c:pt idx="24">
                  <c:v>1569.50075031519</c:v>
                </c:pt>
                <c:pt idx="25">
                  <c:v>1465.00136273865</c:v>
                </c:pt>
                <c:pt idx="26">
                  <c:v>1620.14168803286</c:v>
                </c:pt>
                <c:pt idx="27">
                  <c:v>1260.2509580463</c:v>
                </c:pt>
                <c:pt idx="28">
                  <c:v>1487.92630423877</c:v>
                </c:pt>
                <c:pt idx="29">
                  <c:v>1364.36985752175</c:v>
                </c:pt>
                <c:pt idx="30">
                  <c:v>1288.19783943119</c:v>
                </c:pt>
                <c:pt idx="31">
                  <c:v>1497.50277830501</c:v>
                </c:pt>
                <c:pt idx="32">
                  <c:v>1497.5802752539</c:v>
                </c:pt>
                <c:pt idx="33">
                  <c:v>1475.89270756023</c:v>
                </c:pt>
                <c:pt idx="34">
                  <c:v>1612.82486798238</c:v>
                </c:pt>
              </c:numCache>
            </c:numRef>
          </c:xVal>
          <c:yVal>
            <c:numRef>
              <c:f>'Data B-22'!$H$19:$H$53</c:f>
              <c:numCache>
                <c:formatCode>General</c:formatCode>
                <c:ptCount val="35"/>
                <c:pt idx="0">
                  <c:v>6.08</c:v>
                </c:pt>
                <c:pt idx="1">
                  <c:v>9.285</c:v>
                </c:pt>
                <c:pt idx="2">
                  <c:v>12.485</c:v>
                </c:pt>
                <c:pt idx="3">
                  <c:v>15.715</c:v>
                </c:pt>
                <c:pt idx="4">
                  <c:v>18.945</c:v>
                </c:pt>
                <c:pt idx="5">
                  <c:v>22.175</c:v>
                </c:pt>
                <c:pt idx="6">
                  <c:v>25.385</c:v>
                </c:pt>
                <c:pt idx="7">
                  <c:v>28.585</c:v>
                </c:pt>
                <c:pt idx="8">
                  <c:v>31.785</c:v>
                </c:pt>
                <c:pt idx="9">
                  <c:v>34.97</c:v>
                </c:pt>
                <c:pt idx="10">
                  <c:v>38.135</c:v>
                </c:pt>
                <c:pt idx="11">
                  <c:v>41.31</c:v>
                </c:pt>
                <c:pt idx="12">
                  <c:v>44.525</c:v>
                </c:pt>
                <c:pt idx="13">
                  <c:v>47.935</c:v>
                </c:pt>
                <c:pt idx="14">
                  <c:v>51.34</c:v>
                </c:pt>
                <c:pt idx="15">
                  <c:v>54.56</c:v>
                </c:pt>
                <c:pt idx="16">
                  <c:v>57.785</c:v>
                </c:pt>
                <c:pt idx="17">
                  <c:v>61.015</c:v>
                </c:pt>
                <c:pt idx="18">
                  <c:v>64.235</c:v>
                </c:pt>
                <c:pt idx="19">
                  <c:v>67.44</c:v>
                </c:pt>
                <c:pt idx="20">
                  <c:v>70.655</c:v>
                </c:pt>
                <c:pt idx="21">
                  <c:v>73.88</c:v>
                </c:pt>
                <c:pt idx="22">
                  <c:v>77.1</c:v>
                </c:pt>
                <c:pt idx="23">
                  <c:v>80.325</c:v>
                </c:pt>
                <c:pt idx="24">
                  <c:v>83.555</c:v>
                </c:pt>
                <c:pt idx="25">
                  <c:v>86.78</c:v>
                </c:pt>
                <c:pt idx="26">
                  <c:v>90</c:v>
                </c:pt>
                <c:pt idx="27">
                  <c:v>93.225</c:v>
                </c:pt>
                <c:pt idx="28">
                  <c:v>96.62</c:v>
                </c:pt>
                <c:pt idx="29">
                  <c:v>100.015</c:v>
                </c:pt>
                <c:pt idx="30">
                  <c:v>103.245</c:v>
                </c:pt>
                <c:pt idx="31">
                  <c:v>106.475</c:v>
                </c:pt>
                <c:pt idx="32">
                  <c:v>109.705</c:v>
                </c:pt>
                <c:pt idx="33">
                  <c:v>112.93</c:v>
                </c:pt>
                <c:pt idx="34">
                  <c:v>116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22'!$B$67:$B$136</c:f>
              <c:numCache>
                <c:formatCode>General</c:formatCode>
                <c:ptCount val="70"/>
                <c:pt idx="0">
                  <c:v>537.519284693108</c:v>
                </c:pt>
                <c:pt idx="1">
                  <c:v>537.519284693108</c:v>
                </c:pt>
                <c:pt idx="2">
                  <c:v>603.63226604957</c:v>
                </c:pt>
                <c:pt idx="3">
                  <c:v>603.63226604957</c:v>
                </c:pt>
                <c:pt idx="4">
                  <c:v>510.686201720399</c:v>
                </c:pt>
                <c:pt idx="5">
                  <c:v>510.686201720399</c:v>
                </c:pt>
                <c:pt idx="6">
                  <c:v>558.280862457547</c:v>
                </c:pt>
                <c:pt idx="7">
                  <c:v>558.280862457547</c:v>
                </c:pt>
                <c:pt idx="8">
                  <c:v>574.402778514376</c:v>
                </c:pt>
                <c:pt idx="9">
                  <c:v>574.402778514376</c:v>
                </c:pt>
                <c:pt idx="10">
                  <c:v>547.605226768479</c:v>
                </c:pt>
                <c:pt idx="11">
                  <c:v>547.605226768479</c:v>
                </c:pt>
                <c:pt idx="12">
                  <c:v>666.138926992962</c:v>
                </c:pt>
                <c:pt idx="13">
                  <c:v>666.138926992962</c:v>
                </c:pt>
                <c:pt idx="14">
                  <c:v>667.543123857775</c:v>
                </c:pt>
                <c:pt idx="15">
                  <c:v>667.543123857775</c:v>
                </c:pt>
                <c:pt idx="16">
                  <c:v>791.585468455785</c:v>
                </c:pt>
                <c:pt idx="17">
                  <c:v>791.585468455785</c:v>
                </c:pt>
                <c:pt idx="18">
                  <c:v>935.887656785073</c:v>
                </c:pt>
                <c:pt idx="19">
                  <c:v>935.887656785073</c:v>
                </c:pt>
                <c:pt idx="20">
                  <c:v>1030.72791681745</c:v>
                </c:pt>
                <c:pt idx="21">
                  <c:v>1030.72791681745</c:v>
                </c:pt>
                <c:pt idx="22">
                  <c:v>1264.87219583837</c:v>
                </c:pt>
                <c:pt idx="23">
                  <c:v>1264.87219583837</c:v>
                </c:pt>
                <c:pt idx="24">
                  <c:v>1280.32179486264</c:v>
                </c:pt>
                <c:pt idx="25">
                  <c:v>1280.32179486264</c:v>
                </c:pt>
                <c:pt idx="26">
                  <c:v>1006.8346155509</c:v>
                </c:pt>
                <c:pt idx="27">
                  <c:v>1006.8346155509</c:v>
                </c:pt>
                <c:pt idx="28">
                  <c:v>1706.21794800405</c:v>
                </c:pt>
                <c:pt idx="29">
                  <c:v>1706.21794800405</c:v>
                </c:pt>
                <c:pt idx="30">
                  <c:v>1059.10691677662</c:v>
                </c:pt>
                <c:pt idx="31">
                  <c:v>1059.10691677662</c:v>
                </c:pt>
                <c:pt idx="32">
                  <c:v>1231.45033245262</c:v>
                </c:pt>
                <c:pt idx="33">
                  <c:v>1231.45033245262</c:v>
                </c:pt>
                <c:pt idx="34">
                  <c:v>1285.92612885766</c:v>
                </c:pt>
                <c:pt idx="35">
                  <c:v>1285.92612885766</c:v>
                </c:pt>
                <c:pt idx="36">
                  <c:v>1392.23786579687</c:v>
                </c:pt>
                <c:pt idx="37">
                  <c:v>1392.23786579687</c:v>
                </c:pt>
                <c:pt idx="38">
                  <c:v>1608.51181997182</c:v>
                </c:pt>
                <c:pt idx="39">
                  <c:v>1608.51181997182</c:v>
                </c:pt>
                <c:pt idx="40">
                  <c:v>1187.28007751035</c:v>
                </c:pt>
                <c:pt idx="41">
                  <c:v>1187.28007751035</c:v>
                </c:pt>
                <c:pt idx="42">
                  <c:v>1537.81851363236</c:v>
                </c:pt>
                <c:pt idx="43">
                  <c:v>1537.81851363236</c:v>
                </c:pt>
                <c:pt idx="44">
                  <c:v>1397.62045048729</c:v>
                </c:pt>
                <c:pt idx="45">
                  <c:v>1397.62045048729</c:v>
                </c:pt>
                <c:pt idx="46">
                  <c:v>1381.13112292615</c:v>
                </c:pt>
                <c:pt idx="47">
                  <c:v>1381.13112292615</c:v>
                </c:pt>
                <c:pt idx="48">
                  <c:v>1569.50075031519</c:v>
                </c:pt>
                <c:pt idx="49">
                  <c:v>1569.50075031519</c:v>
                </c:pt>
                <c:pt idx="50">
                  <c:v>1465.00136273865</c:v>
                </c:pt>
                <c:pt idx="51">
                  <c:v>1465.00136273865</c:v>
                </c:pt>
                <c:pt idx="52">
                  <c:v>1620.14168803286</c:v>
                </c:pt>
                <c:pt idx="53">
                  <c:v>1620.14168803286</c:v>
                </c:pt>
                <c:pt idx="54">
                  <c:v>1260.2509580463</c:v>
                </c:pt>
                <c:pt idx="55">
                  <c:v>1260.2509580463</c:v>
                </c:pt>
                <c:pt idx="56">
                  <c:v>1487.92630423877</c:v>
                </c:pt>
                <c:pt idx="57">
                  <c:v>1487.92630423877</c:v>
                </c:pt>
                <c:pt idx="58">
                  <c:v>1364.36985752175</c:v>
                </c:pt>
                <c:pt idx="59">
                  <c:v>1364.36985752175</c:v>
                </c:pt>
                <c:pt idx="60">
                  <c:v>1288.19783943119</c:v>
                </c:pt>
                <c:pt idx="61">
                  <c:v>1288.19783943119</c:v>
                </c:pt>
                <c:pt idx="62">
                  <c:v>1497.50277830501</c:v>
                </c:pt>
                <c:pt idx="63">
                  <c:v>1497.50277830501</c:v>
                </c:pt>
                <c:pt idx="64">
                  <c:v>1497.5802752539</c:v>
                </c:pt>
                <c:pt idx="65">
                  <c:v>1497.5802752539</c:v>
                </c:pt>
                <c:pt idx="66">
                  <c:v>1475.89270756023</c:v>
                </c:pt>
                <c:pt idx="67">
                  <c:v>1475.89270756023</c:v>
                </c:pt>
                <c:pt idx="68">
                  <c:v>1612.82486798238</c:v>
                </c:pt>
                <c:pt idx="69">
                  <c:v>1612.82</c:v>
                </c:pt>
              </c:numCache>
            </c:numRef>
          </c:xVal>
          <c:yVal>
            <c:numRef>
              <c:f>'Data B-22'!$A$67:$A$136</c:f>
              <c:numCache>
                <c:formatCode>General</c:formatCode>
                <c:ptCount val="70"/>
                <c:pt idx="0">
                  <c:v>4.46</c:v>
                </c:pt>
                <c:pt idx="1">
                  <c:v>7.7</c:v>
                </c:pt>
                <c:pt idx="2">
                  <c:v>7.7</c:v>
                </c:pt>
                <c:pt idx="3">
                  <c:v>10.87</c:v>
                </c:pt>
                <c:pt idx="4">
                  <c:v>10.87</c:v>
                </c:pt>
                <c:pt idx="5">
                  <c:v>14.1</c:v>
                </c:pt>
                <c:pt idx="6">
                  <c:v>14.1</c:v>
                </c:pt>
                <c:pt idx="7">
                  <c:v>17.33</c:v>
                </c:pt>
                <c:pt idx="8">
                  <c:v>17.33</c:v>
                </c:pt>
                <c:pt idx="9">
                  <c:v>20.56</c:v>
                </c:pt>
                <c:pt idx="10">
                  <c:v>20.56</c:v>
                </c:pt>
                <c:pt idx="11">
                  <c:v>23.79</c:v>
                </c:pt>
                <c:pt idx="12">
                  <c:v>23.79</c:v>
                </c:pt>
                <c:pt idx="13">
                  <c:v>26.98</c:v>
                </c:pt>
                <c:pt idx="14">
                  <c:v>26.98</c:v>
                </c:pt>
                <c:pt idx="15">
                  <c:v>30.19</c:v>
                </c:pt>
                <c:pt idx="16">
                  <c:v>30.19</c:v>
                </c:pt>
                <c:pt idx="17">
                  <c:v>33.38</c:v>
                </c:pt>
                <c:pt idx="18">
                  <c:v>33.38</c:v>
                </c:pt>
                <c:pt idx="19">
                  <c:v>36.56</c:v>
                </c:pt>
                <c:pt idx="20">
                  <c:v>36.56</c:v>
                </c:pt>
                <c:pt idx="21">
                  <c:v>39.71</c:v>
                </c:pt>
                <c:pt idx="22">
                  <c:v>39.71</c:v>
                </c:pt>
                <c:pt idx="23">
                  <c:v>42.91</c:v>
                </c:pt>
                <c:pt idx="24">
                  <c:v>42.91</c:v>
                </c:pt>
                <c:pt idx="25">
                  <c:v>46.14</c:v>
                </c:pt>
                <c:pt idx="26">
                  <c:v>46.14</c:v>
                </c:pt>
                <c:pt idx="27">
                  <c:v>49.73</c:v>
                </c:pt>
                <c:pt idx="28">
                  <c:v>49.73</c:v>
                </c:pt>
                <c:pt idx="29">
                  <c:v>52.95</c:v>
                </c:pt>
                <c:pt idx="30">
                  <c:v>52.95</c:v>
                </c:pt>
                <c:pt idx="31">
                  <c:v>56.17</c:v>
                </c:pt>
                <c:pt idx="32">
                  <c:v>56.17</c:v>
                </c:pt>
                <c:pt idx="33">
                  <c:v>59.4</c:v>
                </c:pt>
                <c:pt idx="34">
                  <c:v>59.4</c:v>
                </c:pt>
                <c:pt idx="35">
                  <c:v>62.63</c:v>
                </c:pt>
                <c:pt idx="36">
                  <c:v>62.63</c:v>
                </c:pt>
                <c:pt idx="37">
                  <c:v>65.84</c:v>
                </c:pt>
                <c:pt idx="38">
                  <c:v>65.84</c:v>
                </c:pt>
                <c:pt idx="39">
                  <c:v>69.04</c:v>
                </c:pt>
                <c:pt idx="40">
                  <c:v>69.04</c:v>
                </c:pt>
                <c:pt idx="41">
                  <c:v>72.27</c:v>
                </c:pt>
                <c:pt idx="42">
                  <c:v>72.27</c:v>
                </c:pt>
                <c:pt idx="43">
                  <c:v>75.49</c:v>
                </c:pt>
                <c:pt idx="44">
                  <c:v>75.49</c:v>
                </c:pt>
                <c:pt idx="45">
                  <c:v>78.71</c:v>
                </c:pt>
                <c:pt idx="46">
                  <c:v>78.71</c:v>
                </c:pt>
                <c:pt idx="47">
                  <c:v>81.94</c:v>
                </c:pt>
                <c:pt idx="48">
                  <c:v>81.94</c:v>
                </c:pt>
                <c:pt idx="49">
                  <c:v>85.17</c:v>
                </c:pt>
                <c:pt idx="50">
                  <c:v>85.17</c:v>
                </c:pt>
                <c:pt idx="51">
                  <c:v>88.39</c:v>
                </c:pt>
                <c:pt idx="52">
                  <c:v>88.39</c:v>
                </c:pt>
                <c:pt idx="53">
                  <c:v>91.61</c:v>
                </c:pt>
                <c:pt idx="54">
                  <c:v>91.61</c:v>
                </c:pt>
                <c:pt idx="55">
                  <c:v>94.84</c:v>
                </c:pt>
                <c:pt idx="56">
                  <c:v>94.84</c:v>
                </c:pt>
                <c:pt idx="57">
                  <c:v>98.4</c:v>
                </c:pt>
                <c:pt idx="58">
                  <c:v>98.4</c:v>
                </c:pt>
                <c:pt idx="59">
                  <c:v>101.63</c:v>
                </c:pt>
                <c:pt idx="60">
                  <c:v>101.63</c:v>
                </c:pt>
                <c:pt idx="61">
                  <c:v>104.86</c:v>
                </c:pt>
                <c:pt idx="62">
                  <c:v>104.86</c:v>
                </c:pt>
                <c:pt idx="63">
                  <c:v>108.09</c:v>
                </c:pt>
                <c:pt idx="64">
                  <c:v>108.09</c:v>
                </c:pt>
                <c:pt idx="65">
                  <c:v>111.32</c:v>
                </c:pt>
                <c:pt idx="66">
                  <c:v>111.32</c:v>
                </c:pt>
                <c:pt idx="67">
                  <c:v>114.54</c:v>
                </c:pt>
                <c:pt idx="68">
                  <c:v>114.54</c:v>
                </c:pt>
                <c:pt idx="69">
                  <c:v>117.76</c:v>
                </c:pt>
              </c:numCache>
            </c:numRef>
          </c:yVal>
          <c:smooth val="0"/>
        </c:ser>
        <c:axId val="30824911"/>
        <c:axId val="68905948"/>
      </c:scatterChart>
      <c:valAx>
        <c:axId val="3082491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5948"/>
        <c:crosses val="max"/>
        <c:crossBetween val="midCat"/>
      </c:valAx>
      <c:valAx>
        <c:axId val="6890594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491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0</xdr:rowOff>
    </xdr:from>
    <xdr:to>
      <xdr:col>2</xdr:col>
      <xdr:colOff>574920</xdr:colOff>
      <xdr:row>4</xdr:row>
      <xdr:rowOff>123840</xdr:rowOff>
    </xdr:to>
    <xdr:pic>
      <xdr:nvPicPr>
        <xdr:cNvPr id="0" name="Picture 7" descr="SMElogo_RGB_300dpi"/>
        <xdr:cNvPicPr/>
      </xdr:nvPicPr>
      <xdr:blipFill>
        <a:blip r:embed="rId1"/>
        <a:stretch/>
      </xdr:blipFill>
      <xdr:spPr>
        <a:xfrm>
          <a:off x="302040" y="200160"/>
          <a:ext cx="2577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280</xdr:colOff>
      <xdr:row>1</xdr:row>
      <xdr:rowOff>105120</xdr:rowOff>
    </xdr:from>
    <xdr:to>
      <xdr:col>3</xdr:col>
      <xdr:colOff>271800</xdr:colOff>
      <xdr:row>3</xdr:row>
      <xdr:rowOff>152640</xdr:rowOff>
    </xdr:to>
    <xdr:pic>
      <xdr:nvPicPr>
        <xdr:cNvPr id="2" name="Picture 5" descr="SMElogo_RGB_300dpi"/>
        <xdr:cNvPicPr/>
      </xdr:nvPicPr>
      <xdr:blipFill>
        <a:blip r:embed="rId2"/>
        <a:stretch/>
      </xdr:blipFill>
      <xdr:spPr>
        <a:xfrm>
          <a:off x="161280" y="362160"/>
          <a:ext cx="19508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37" activeCellId="0" sqref="B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22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4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6.31</v>
      </c>
      <c r="B18" s="31" t="n">
        <f aca="false">+A18-$C$9</f>
        <v>4.46</v>
      </c>
      <c r="C18" s="31" t="n">
        <f aca="false">SQRT((B18*B18)+($C$10*$C$10))</f>
        <v>6.33573989365094</v>
      </c>
      <c r="D18" s="31" t="n">
        <f aca="false">C18-C17</f>
        <v>6.33573989365094</v>
      </c>
      <c r="E18" s="39" t="n">
        <f aca="false">(M18+N18)/2</f>
        <v>0.015565</v>
      </c>
      <c r="F18" s="39"/>
      <c r="G18" s="33"/>
      <c r="H18" s="31"/>
      <c r="I18" s="31"/>
      <c r="J18" s="23"/>
      <c r="K18" s="40"/>
      <c r="M18" s="38" t="n">
        <v>0.0163</v>
      </c>
      <c r="N18" s="35" t="n">
        <v>0.01483</v>
      </c>
      <c r="O18" s="20"/>
      <c r="P18" s="20"/>
    </row>
    <row r="19" customFormat="false" ht="20.1" hidden="false" customHeight="true" outlineLevel="0" collapsed="false">
      <c r="A19" s="31" t="n">
        <v>9.55</v>
      </c>
      <c r="B19" s="31" t="n">
        <f aca="false">+A19-$C$9</f>
        <v>7.7</v>
      </c>
      <c r="C19" s="31" t="n">
        <f aca="false">SQRT((B19*B19)+($C$10*$C$10))</f>
        <v>8.91852005660132</v>
      </c>
      <c r="D19" s="31" t="n">
        <f aca="false">C19-C18</f>
        <v>2.58278016295038</v>
      </c>
      <c r="E19" s="39" t="n">
        <f aca="false">(M19+N19)/2</f>
        <v>0.02037</v>
      </c>
      <c r="F19" s="39" t="n">
        <f aca="false">E19-E18</f>
        <v>0.004805</v>
      </c>
      <c r="G19" s="33" t="n">
        <f aca="false">(D19)/(F19)</f>
        <v>537.519284693108</v>
      </c>
      <c r="H19" s="31" t="n">
        <f aca="false">(+B18+B19)/2</f>
        <v>6.08</v>
      </c>
      <c r="I19" s="41" t="n">
        <f aca="false">D19/G19</f>
        <v>0.004805</v>
      </c>
      <c r="J19" s="23"/>
      <c r="K19" s="40"/>
      <c r="M19" s="38" t="n">
        <v>0.02068</v>
      </c>
      <c r="N19" s="35" t="n">
        <v>0.02006</v>
      </c>
      <c r="O19" s="20"/>
      <c r="P19" s="20"/>
    </row>
    <row r="20" customFormat="false" ht="20.1" hidden="false" customHeight="true" outlineLevel="0" collapsed="false">
      <c r="A20" s="31" t="n">
        <v>12.72</v>
      </c>
      <c r="B20" s="31" t="n">
        <f aca="false">+A20-$C$9</f>
        <v>10.87</v>
      </c>
      <c r="C20" s="31" t="n">
        <f aca="false">SQRT((B20*B20)+($C$10*$C$10))</f>
        <v>11.764646191025</v>
      </c>
      <c r="D20" s="31" t="n">
        <f aca="false">C20-C19</f>
        <v>2.84612613442372</v>
      </c>
      <c r="E20" s="39" t="n">
        <f aca="false">(M20+N20)/2</f>
        <v>0.025085</v>
      </c>
      <c r="F20" s="39" t="n">
        <f aca="false">E20-E19</f>
        <v>0.004715</v>
      </c>
      <c r="G20" s="33" t="n">
        <f aca="false">(D20)/(F20)</f>
        <v>603.63226604957</v>
      </c>
      <c r="H20" s="31" t="n">
        <f aca="false">(+B19+B20)/2</f>
        <v>9.285</v>
      </c>
      <c r="I20" s="41" t="n">
        <f aca="false">D20/G20</f>
        <v>0.004715</v>
      </c>
      <c r="J20" s="23"/>
      <c r="K20" s="40"/>
      <c r="M20" s="38" t="n">
        <v>0.02531</v>
      </c>
      <c r="N20" s="35" t="n">
        <v>0.02486</v>
      </c>
      <c r="O20" s="20"/>
      <c r="P20" s="20"/>
    </row>
    <row r="21" customFormat="false" ht="20.1" hidden="false" customHeight="true" outlineLevel="0" collapsed="false">
      <c r="A21" s="31" t="n">
        <v>15.95</v>
      </c>
      <c r="B21" s="31" t="n">
        <f aca="false">+A21-$C$9</f>
        <v>14.1</v>
      </c>
      <c r="C21" s="31" t="n">
        <f aca="false">SQRT((B21*B21)+($C$10*$C$10))</f>
        <v>14.8006756602528</v>
      </c>
      <c r="D21" s="31" t="n">
        <f aca="false">C21-C20</f>
        <v>3.03602946922777</v>
      </c>
      <c r="E21" s="39" t="n">
        <f aca="false">(M21+N21)/2</f>
        <v>0.03103</v>
      </c>
      <c r="F21" s="39" t="n">
        <f aca="false">E21-E20</f>
        <v>0.005945</v>
      </c>
      <c r="G21" s="33" t="n">
        <f aca="false">(D21)/(F21)</f>
        <v>510.686201720399</v>
      </c>
      <c r="H21" s="31" t="n">
        <f aca="false">(+B20+B21)/2</f>
        <v>12.485</v>
      </c>
      <c r="I21" s="41" t="n">
        <f aca="false">D21/G21</f>
        <v>0.005945</v>
      </c>
      <c r="J21" s="23"/>
      <c r="K21" s="40"/>
      <c r="M21" s="38" t="n">
        <v>0.03155</v>
      </c>
      <c r="N21" s="35" t="n">
        <v>0.03051</v>
      </c>
      <c r="O21" s="20"/>
      <c r="P21" s="20"/>
    </row>
    <row r="22" customFormat="false" ht="20.1" hidden="false" customHeight="true" outlineLevel="0" collapsed="false">
      <c r="A22" s="31" t="n">
        <v>19.18</v>
      </c>
      <c r="B22" s="31" t="n">
        <f aca="false">+A22-$C$9</f>
        <v>17.33</v>
      </c>
      <c r="C22" s="31" t="n">
        <f aca="false">SQRT((B22*B22)+($C$10*$C$10))</f>
        <v>17.9047172555168</v>
      </c>
      <c r="D22" s="31" t="n">
        <f aca="false">C22-C21</f>
        <v>3.10404159526396</v>
      </c>
      <c r="E22" s="39" t="n">
        <f aca="false">(M22+N22)/2</f>
        <v>0.03659</v>
      </c>
      <c r="F22" s="39" t="n">
        <f aca="false">E22-E21</f>
        <v>0.00556</v>
      </c>
      <c r="G22" s="33" t="n">
        <f aca="false">(D22)/(F22)</f>
        <v>558.280862457547</v>
      </c>
      <c r="H22" s="31" t="n">
        <f aca="false">(+B21+B22)/2</f>
        <v>15.715</v>
      </c>
      <c r="I22" s="41" t="n">
        <f aca="false">D22/G22</f>
        <v>0.00556</v>
      </c>
      <c r="J22" s="23"/>
      <c r="K22" s="40"/>
      <c r="M22" s="38" t="n">
        <v>0.03701</v>
      </c>
      <c r="N22" s="35" t="n">
        <v>0.03617</v>
      </c>
      <c r="O22" s="20"/>
      <c r="P22" s="20"/>
    </row>
    <row r="23" customFormat="false" ht="20.1" hidden="false" customHeight="true" outlineLevel="0" collapsed="false">
      <c r="A23" s="31" t="n">
        <v>22.41</v>
      </c>
      <c r="B23" s="31" t="n">
        <f aca="false">+A23-$C$9</f>
        <v>20.56</v>
      </c>
      <c r="C23" s="31" t="n">
        <f aca="false">SQRT((B23*B23)+($C$10*$C$10))</f>
        <v>21.0467004539904</v>
      </c>
      <c r="D23" s="31" t="n">
        <f aca="false">C23-C22</f>
        <v>3.14198319847364</v>
      </c>
      <c r="E23" s="39" t="n">
        <f aca="false">(M23+N23)/2</f>
        <v>0.04206</v>
      </c>
      <c r="F23" s="39" t="n">
        <f aca="false">E23-E22</f>
        <v>0.00547</v>
      </c>
      <c r="G23" s="33" t="n">
        <f aca="false">(D23)/(F23)</f>
        <v>574.402778514376</v>
      </c>
      <c r="H23" s="31" t="n">
        <f aca="false">(+B22+B23)/2</f>
        <v>18.945</v>
      </c>
      <c r="I23" s="41" t="n">
        <f aca="false">D23/G23</f>
        <v>0.00547</v>
      </c>
      <c r="J23" s="23"/>
      <c r="K23" s="40"/>
      <c r="M23" s="38" t="n">
        <v>0.04269</v>
      </c>
      <c r="N23" s="35" t="n">
        <v>0.04143</v>
      </c>
      <c r="O23" s="20"/>
      <c r="P23" s="20"/>
    </row>
    <row r="24" customFormat="false" ht="20.1" hidden="false" customHeight="true" outlineLevel="0" collapsed="false">
      <c r="A24" s="31" t="n">
        <v>25.64</v>
      </c>
      <c r="B24" s="31" t="n">
        <f aca="false">+A24-$C$9</f>
        <v>23.79</v>
      </c>
      <c r="C24" s="31" t="n">
        <f aca="false">SQRT((B24*B24)+($C$10*$C$10))</f>
        <v>24.2118586647122</v>
      </c>
      <c r="D24" s="31" t="n">
        <f aca="false">C24-C23</f>
        <v>3.16515821072181</v>
      </c>
      <c r="E24" s="39" t="n">
        <f aca="false">(M24+N24)/2</f>
        <v>0.04784</v>
      </c>
      <c r="F24" s="39" t="n">
        <f aca="false">E24-E23</f>
        <v>0.00578</v>
      </c>
      <c r="G24" s="33" t="n">
        <f aca="false">(D24)/(F24)</f>
        <v>547.605226768479</v>
      </c>
      <c r="H24" s="31" t="n">
        <f aca="false">(+B23+B24)/2</f>
        <v>22.175</v>
      </c>
      <c r="I24" s="41" t="n">
        <f aca="false">D24/G24</f>
        <v>0.00578</v>
      </c>
      <c r="J24" s="23"/>
      <c r="K24" s="40"/>
      <c r="M24" s="38" t="n">
        <v>0.04837</v>
      </c>
      <c r="N24" s="35" t="n">
        <v>0.04731</v>
      </c>
      <c r="O24" s="20"/>
      <c r="P24" s="20"/>
    </row>
    <row r="25" customFormat="false" ht="20.1" hidden="false" customHeight="true" outlineLevel="0" collapsed="false">
      <c r="A25" s="31" t="n">
        <v>28.83</v>
      </c>
      <c r="B25" s="31" t="n">
        <f aca="false">+A25-$C$9</f>
        <v>26.98</v>
      </c>
      <c r="C25" s="31" t="n">
        <f aca="false">SQRT((B25*B25)+($C$10*$C$10))</f>
        <v>27.352703705484</v>
      </c>
      <c r="D25" s="31" t="n">
        <f aca="false">C25-C24</f>
        <v>3.14084504077182</v>
      </c>
      <c r="E25" s="39" t="n">
        <f aca="false">(M25+N25)/2</f>
        <v>0.052555</v>
      </c>
      <c r="F25" s="39" t="n">
        <f aca="false">E25-E24</f>
        <v>0.004715</v>
      </c>
      <c r="G25" s="33" t="n">
        <f aca="false">(D25)/(F25)</f>
        <v>666.138926992962</v>
      </c>
      <c r="H25" s="31" t="n">
        <f aca="false">(+B24+B25)/2</f>
        <v>25.385</v>
      </c>
      <c r="I25" s="41" t="n">
        <f aca="false">D25/G25</f>
        <v>0.004715</v>
      </c>
      <c r="J25" s="23"/>
      <c r="K25" s="40"/>
      <c r="M25" s="38" t="n">
        <v>0.05308</v>
      </c>
      <c r="N25" s="35" t="n">
        <v>0.05203</v>
      </c>
      <c r="O25" s="20"/>
      <c r="P25" s="20"/>
    </row>
    <row r="26" customFormat="false" ht="20.1" hidden="false" customHeight="true" outlineLevel="0" collapsed="false">
      <c r="A26" s="31" t="n">
        <v>32.04</v>
      </c>
      <c r="B26" s="31" t="n">
        <f aca="false">+A26-$C$9</f>
        <v>30.19</v>
      </c>
      <c r="C26" s="31" t="n">
        <f aca="false">SQRT((B26*B26)+($C$10*$C$10))</f>
        <v>30.5235335438085</v>
      </c>
      <c r="D26" s="31" t="n">
        <f aca="false">C26-C25</f>
        <v>3.17082983832442</v>
      </c>
      <c r="E26" s="39" t="n">
        <f aca="false">(M26+N26)/2</f>
        <v>0.057305</v>
      </c>
      <c r="F26" s="39" t="n">
        <f aca="false">E26-E25</f>
        <v>0.00474999999999999</v>
      </c>
      <c r="G26" s="33" t="n">
        <f aca="false">(D26)/(F26)</f>
        <v>667.543123857775</v>
      </c>
      <c r="H26" s="31" t="n">
        <f aca="false">(+B25+B26)/2</f>
        <v>28.585</v>
      </c>
      <c r="I26" s="41" t="n">
        <f aca="false">D26/G26</f>
        <v>0.00474999999999999</v>
      </c>
      <c r="J26" s="23"/>
      <c r="K26" s="40"/>
      <c r="M26" s="38" t="n">
        <v>0.05783</v>
      </c>
      <c r="N26" s="35" t="n">
        <v>0.05678</v>
      </c>
      <c r="O26" s="20"/>
      <c r="P26" s="20"/>
    </row>
    <row r="27" customFormat="false" ht="20.1" hidden="false" customHeight="true" outlineLevel="0" collapsed="false">
      <c r="A27" s="31" t="n">
        <v>35.23</v>
      </c>
      <c r="B27" s="31" t="n">
        <f aca="false">+A27-$C$9</f>
        <v>33.38</v>
      </c>
      <c r="C27" s="31" t="n">
        <f aca="false">SQRT((B27*B27)+($C$10*$C$10))</f>
        <v>33.681959562947</v>
      </c>
      <c r="D27" s="31" t="n">
        <f aca="false">C27-C26</f>
        <v>3.15842601913859</v>
      </c>
      <c r="E27" s="39" t="n">
        <f aca="false">(M27+N27)/2</f>
        <v>0.061295</v>
      </c>
      <c r="F27" s="39" t="n">
        <f aca="false">E27-E26</f>
        <v>0.00399000000000001</v>
      </c>
      <c r="G27" s="33" t="n">
        <f aca="false">(D27)/(F27)</f>
        <v>791.585468455785</v>
      </c>
      <c r="H27" s="31" t="n">
        <f aca="false">(+B26+B27)/2</f>
        <v>31.785</v>
      </c>
      <c r="I27" s="41" t="n">
        <f aca="false">D27/G27</f>
        <v>0.00399000000000001</v>
      </c>
      <c r="J27" s="23"/>
      <c r="K27" s="40"/>
      <c r="M27" s="38" t="n">
        <v>0.06182</v>
      </c>
      <c r="N27" s="35" t="n">
        <v>0.06077</v>
      </c>
      <c r="O27" s="20"/>
      <c r="P27" s="20"/>
    </row>
    <row r="28" customFormat="false" ht="20.1" hidden="false" customHeight="true" outlineLevel="0" collapsed="false">
      <c r="A28" s="31" t="n">
        <v>38.41</v>
      </c>
      <c r="B28" s="31" t="n">
        <f aca="false">+A28-$C$9</f>
        <v>36.56</v>
      </c>
      <c r="C28" s="31" t="n">
        <f aca="false">SQRT((B28*B28)+($C$10*$C$10))</f>
        <v>36.8359009663127</v>
      </c>
      <c r="D28" s="31" t="n">
        <f aca="false">C28-C27</f>
        <v>3.15394140336569</v>
      </c>
      <c r="E28" s="39" t="n">
        <f aca="false">(M28+N28)/2</f>
        <v>0.064665</v>
      </c>
      <c r="F28" s="39" t="n">
        <f aca="false">E28-E27</f>
        <v>0.00337</v>
      </c>
      <c r="G28" s="33" t="n">
        <f aca="false">(D28)/(F28)</f>
        <v>935.887656785073</v>
      </c>
      <c r="H28" s="31" t="n">
        <f aca="false">(+B27+B28)/2</f>
        <v>34.97</v>
      </c>
      <c r="I28" s="41" t="n">
        <f aca="false">D28/G28</f>
        <v>0.00337</v>
      </c>
      <c r="J28" s="23"/>
      <c r="K28" s="40"/>
      <c r="M28" s="38" t="n">
        <v>0.0654</v>
      </c>
      <c r="N28" s="35" t="n">
        <v>0.06393</v>
      </c>
      <c r="O28" s="20"/>
      <c r="P28" s="20"/>
    </row>
    <row r="29" customFormat="false" ht="20.1" hidden="false" customHeight="true" outlineLevel="0" collapsed="false">
      <c r="A29" s="31" t="n">
        <v>41.56</v>
      </c>
      <c r="B29" s="31" t="n">
        <f aca="false">+A29-$C$9</f>
        <v>39.71</v>
      </c>
      <c r="C29" s="31" t="n">
        <f aca="false">SQRT((B29*B29)+($C$10*$C$10))</f>
        <v>39.9641601938537</v>
      </c>
      <c r="D29" s="31" t="n">
        <f aca="false">C29-C28</f>
        <v>3.12825922754096</v>
      </c>
      <c r="E29" s="39" t="n">
        <f aca="false">(M29+N29)/2</f>
        <v>0.0677</v>
      </c>
      <c r="F29" s="39" t="n">
        <f aca="false">E29-E28</f>
        <v>0.00303500000000001</v>
      </c>
      <c r="G29" s="33" t="n">
        <f aca="false">(D29)/(F29)</f>
        <v>1030.72791681745</v>
      </c>
      <c r="H29" s="31" t="n">
        <f aca="false">(+B28+B29)/2</f>
        <v>38.135</v>
      </c>
      <c r="I29" s="41" t="n">
        <f aca="false">D29/G29</f>
        <v>0.00303500000000001</v>
      </c>
      <c r="J29" s="23"/>
      <c r="K29" s="40"/>
      <c r="M29" s="38" t="n">
        <v>0.06833</v>
      </c>
      <c r="N29" s="35" t="n">
        <v>0.06707</v>
      </c>
      <c r="O29" s="20"/>
      <c r="P29" s="20"/>
    </row>
    <row r="30" customFormat="false" ht="20.1" hidden="false" customHeight="true" outlineLevel="0" collapsed="false">
      <c r="A30" s="31" t="n">
        <v>44.76</v>
      </c>
      <c r="B30" s="31" t="n">
        <f aca="false">+A30-$C$9</f>
        <v>42.91</v>
      </c>
      <c r="C30" s="31" t="n">
        <f aca="false">SQRT((B30*B30)+($C$10*$C$10))</f>
        <v>43.1453137663872</v>
      </c>
      <c r="D30" s="31" t="n">
        <f aca="false">C30-C29</f>
        <v>3.1811535725335</v>
      </c>
      <c r="E30" s="39" t="n">
        <f aca="false">(M30+N30)/2</f>
        <v>0.070215</v>
      </c>
      <c r="F30" s="39" t="n">
        <f aca="false">E30-E29</f>
        <v>0.00251499999999999</v>
      </c>
      <c r="G30" s="33" t="n">
        <f aca="false">(D30)/(F30)</f>
        <v>1264.87219583837</v>
      </c>
      <c r="H30" s="31" t="n">
        <f aca="false">(+B29+B30)/2</f>
        <v>41.31</v>
      </c>
      <c r="I30" s="41" t="n">
        <f aca="false">D30/G30</f>
        <v>0.00251499999999999</v>
      </c>
      <c r="J30" s="23"/>
      <c r="K30" s="40"/>
      <c r="M30" s="38" t="n">
        <v>0.07084</v>
      </c>
      <c r="N30" s="35" t="n">
        <v>0.06959</v>
      </c>
      <c r="O30" s="20"/>
      <c r="P30" s="20"/>
    </row>
    <row r="31" customFormat="false" ht="20.1" hidden="false" customHeight="true" outlineLevel="0" collapsed="false">
      <c r="A31" s="31" t="n">
        <v>47.99</v>
      </c>
      <c r="B31" s="31" t="n">
        <f aca="false">+A31-$C$9</f>
        <v>46.14</v>
      </c>
      <c r="C31" s="31" t="n">
        <f aca="false">SQRT((B31*B31)+($C$10*$C$10))</f>
        <v>46.3589214714924</v>
      </c>
      <c r="D31" s="31" t="n">
        <f aca="false">C31-C30</f>
        <v>3.21360770510523</v>
      </c>
      <c r="E31" s="39" t="n">
        <f aca="false">(M31+N31)/2</f>
        <v>0.072725</v>
      </c>
      <c r="F31" s="39" t="n">
        <f aca="false">E31-E30</f>
        <v>0.00251</v>
      </c>
      <c r="G31" s="33" t="n">
        <f aca="false">(D31)/(F31)</f>
        <v>1280.32179486264</v>
      </c>
      <c r="H31" s="31" t="n">
        <f aca="false">(+B30+B31)/2</f>
        <v>44.525</v>
      </c>
      <c r="I31" s="41" t="n">
        <f aca="false">D31/G31</f>
        <v>0.00251</v>
      </c>
      <c r="J31" s="23"/>
      <c r="K31" s="40"/>
      <c r="M31" s="38" t="n">
        <v>0.07335</v>
      </c>
      <c r="N31" s="35" t="n">
        <v>0.0721</v>
      </c>
      <c r="O31" s="20"/>
      <c r="P31" s="20"/>
    </row>
    <row r="32" customFormat="false" ht="20.1" hidden="false" customHeight="true" outlineLevel="0" collapsed="false">
      <c r="A32" s="31" t="n">
        <v>51.58</v>
      </c>
      <c r="B32" s="31" t="n">
        <f aca="false">+A32-$C$9</f>
        <v>49.73</v>
      </c>
      <c r="C32" s="31" t="n">
        <f aca="false">SQRT((B32*B32)+($C$10*$C$10))</f>
        <v>49.9331843566981</v>
      </c>
      <c r="D32" s="31" t="n">
        <f aca="false">C32-C31</f>
        <v>3.57426288520568</v>
      </c>
      <c r="E32" s="39" t="n">
        <f aca="false">(M32+N32)/2</f>
        <v>0.076275</v>
      </c>
      <c r="F32" s="39" t="n">
        <f aca="false">E32-E31</f>
        <v>0.00355</v>
      </c>
      <c r="G32" s="33" t="n">
        <f aca="false">(D32)/(F32)</f>
        <v>1006.8346155509</v>
      </c>
      <c r="H32" s="31" t="n">
        <f aca="false">(+B31+B32)/2</f>
        <v>47.935</v>
      </c>
      <c r="I32" s="41" t="n">
        <f aca="false">D32/G32</f>
        <v>0.00355</v>
      </c>
      <c r="J32" s="23"/>
      <c r="K32" s="40"/>
      <c r="M32" s="38" t="n">
        <v>0.0769</v>
      </c>
      <c r="N32" s="35" t="n">
        <v>0.07565</v>
      </c>
      <c r="O32" s="20"/>
      <c r="P32" s="20"/>
    </row>
    <row r="33" customFormat="false" ht="20.1" hidden="false" customHeight="true" outlineLevel="0" collapsed="false">
      <c r="A33" s="31" t="n">
        <v>54.8</v>
      </c>
      <c r="B33" s="31" t="n">
        <f aca="false">+A33-$C$9</f>
        <v>52.95</v>
      </c>
      <c r="C33" s="31" t="n">
        <f aca="false">SQRT((B33*B33)+($C$10*$C$10))</f>
        <v>53.1408740989457</v>
      </c>
      <c r="D33" s="31" t="n">
        <f aca="false">C33-C32</f>
        <v>3.20768974224762</v>
      </c>
      <c r="E33" s="39" t="n">
        <f aca="false">(M33+N33)/2</f>
        <v>0.078155</v>
      </c>
      <c r="F33" s="39" t="n">
        <f aca="false">E33-E32</f>
        <v>0.00188000000000001</v>
      </c>
      <c r="G33" s="33" t="n">
        <f aca="false">(D33)/(F33)</f>
        <v>1706.21794800405</v>
      </c>
      <c r="H33" s="31" t="n">
        <f aca="false">(+B32+B33)/2</f>
        <v>51.34</v>
      </c>
      <c r="I33" s="41" t="n">
        <f aca="false">D33/G33</f>
        <v>0.00188000000000001</v>
      </c>
      <c r="J33" s="23"/>
      <c r="K33" s="40"/>
      <c r="M33" s="38" t="n">
        <v>0.07878</v>
      </c>
      <c r="N33" s="35" t="n">
        <v>0.07753</v>
      </c>
      <c r="O33" s="20"/>
      <c r="P33" s="20"/>
    </row>
    <row r="34" customFormat="false" ht="20.1" hidden="false" customHeight="true" outlineLevel="0" collapsed="false">
      <c r="A34" s="31" t="n">
        <v>58.02</v>
      </c>
      <c r="B34" s="31" t="n">
        <f aca="false">+A34-$C$9</f>
        <v>56.17</v>
      </c>
      <c r="C34" s="31" t="n">
        <f aca="false">SQRT((B34*B34)+($C$10*$C$10))</f>
        <v>56.3499680567789</v>
      </c>
      <c r="D34" s="31" t="n">
        <f aca="false">C34-C33</f>
        <v>3.20909395783316</v>
      </c>
      <c r="E34" s="39" t="n">
        <f aca="false">(M34+N34)/2</f>
        <v>0.081185</v>
      </c>
      <c r="F34" s="39" t="n">
        <f aca="false">E34-E33</f>
        <v>0.00303000000000001</v>
      </c>
      <c r="G34" s="33" t="n">
        <f aca="false">(D34)/(F34)</f>
        <v>1059.10691677662</v>
      </c>
      <c r="H34" s="31" t="n">
        <f aca="false">(+B33+B34)/2</f>
        <v>54.56</v>
      </c>
      <c r="I34" s="41" t="n">
        <f aca="false">D34/G34</f>
        <v>0.00303</v>
      </c>
      <c r="J34" s="23"/>
      <c r="K34" s="40"/>
      <c r="M34" s="38" t="n">
        <v>0.08192</v>
      </c>
      <c r="N34" s="35" t="n">
        <v>0.08045</v>
      </c>
      <c r="O34" s="20"/>
      <c r="P34" s="20"/>
    </row>
    <row r="35" customFormat="false" ht="20.1" hidden="false" customHeight="true" outlineLevel="0" collapsed="false">
      <c r="A35" s="31" t="n">
        <v>61.25</v>
      </c>
      <c r="B35" s="31" t="n">
        <f aca="false">+A35-$C$9</f>
        <v>59.4</v>
      </c>
      <c r="C35" s="31" t="n">
        <f aca="false">SQRT((B35*B35)+($C$10*$C$10))</f>
        <v>59.5702106761425</v>
      </c>
      <c r="D35" s="31" t="n">
        <f aca="false">C35-C34</f>
        <v>3.2202426193636</v>
      </c>
      <c r="E35" s="39" t="n">
        <f aca="false">(M35+N35)/2</f>
        <v>0.0838</v>
      </c>
      <c r="F35" s="39" t="n">
        <f aca="false">E35-E34</f>
        <v>0.00261499999999999</v>
      </c>
      <c r="G35" s="33" t="n">
        <f aca="false">(D35)/(F35)</f>
        <v>1231.45033245262</v>
      </c>
      <c r="H35" s="31" t="n">
        <f aca="false">(+B34+B35)/2</f>
        <v>57.785</v>
      </c>
      <c r="I35" s="41" t="n">
        <f aca="false">D35/G35</f>
        <v>0.00261499999999999</v>
      </c>
      <c r="J35" s="23"/>
      <c r="K35" s="40"/>
      <c r="M35" s="38" t="n">
        <v>0.08443</v>
      </c>
      <c r="N35" s="35" t="n">
        <v>0.08317</v>
      </c>
      <c r="O35" s="20"/>
      <c r="P35" s="20"/>
    </row>
    <row r="36" customFormat="false" ht="20.1" hidden="false" customHeight="true" outlineLevel="0" collapsed="false">
      <c r="A36" s="31" t="n">
        <v>64.48</v>
      </c>
      <c r="B36" s="31" t="n">
        <f aca="false">+A36-$C$9</f>
        <v>62.63</v>
      </c>
      <c r="C36" s="31" t="n">
        <f aca="false">SQRT((B36*B36)+($C$10*$C$10))</f>
        <v>62.7914556289309</v>
      </c>
      <c r="D36" s="31" t="n">
        <f aca="false">C36-C35</f>
        <v>3.22124495278844</v>
      </c>
      <c r="E36" s="39" t="n">
        <f aca="false">(M36+N36)/2</f>
        <v>0.086305</v>
      </c>
      <c r="F36" s="39" t="n">
        <f aca="false">E36-E35</f>
        <v>0.00250499999999999</v>
      </c>
      <c r="G36" s="33" t="n">
        <f aca="false">(D36)/(F36)</f>
        <v>1285.92612885766</v>
      </c>
      <c r="H36" s="31" t="n">
        <f aca="false">(+B35+B36)/2</f>
        <v>61.015</v>
      </c>
      <c r="I36" s="41" t="n">
        <f aca="false">D36/G36</f>
        <v>0.00250499999999999</v>
      </c>
      <c r="J36" s="23"/>
      <c r="K36" s="40"/>
      <c r="M36" s="38" t="n">
        <v>0.08693</v>
      </c>
      <c r="N36" s="35" t="n">
        <v>0.08568</v>
      </c>
      <c r="O36" s="20"/>
      <c r="P36" s="20"/>
    </row>
    <row r="37" customFormat="false" ht="20.1" hidden="false" customHeight="true" outlineLevel="0" collapsed="false">
      <c r="A37" s="31" t="n">
        <v>67.69</v>
      </c>
      <c r="B37" s="31" t="n">
        <f aca="false">+A37-$C$9</f>
        <v>65.84</v>
      </c>
      <c r="C37" s="31" t="n">
        <f aca="false">SQRT((B37*B37)+($C$10*$C$10))</f>
        <v>65.9936027202637</v>
      </c>
      <c r="D37" s="31" t="n">
        <f aca="false">C37-C36</f>
        <v>3.2021470913328</v>
      </c>
      <c r="E37" s="39" t="n">
        <f aca="false">(M37+N37)/2</f>
        <v>0.088605</v>
      </c>
      <c r="F37" s="39" t="n">
        <f aca="false">E37-E36</f>
        <v>0.00230000000000001</v>
      </c>
      <c r="G37" s="33" t="n">
        <f aca="false">(D37)/(F37)</f>
        <v>1392.23786579687</v>
      </c>
      <c r="H37" s="31" t="n">
        <f aca="false">(+B36+B37)/2</f>
        <v>64.235</v>
      </c>
      <c r="I37" s="41" t="n">
        <f aca="false">D37/G37</f>
        <v>0.00230000000000001</v>
      </c>
      <c r="J37" s="23"/>
      <c r="K37" s="40"/>
      <c r="M37" s="38" t="n">
        <v>0.08923</v>
      </c>
      <c r="N37" s="35" t="n">
        <v>0.08798</v>
      </c>
      <c r="O37" s="20"/>
      <c r="P37" s="20"/>
    </row>
    <row r="38" customFormat="false" ht="20.1" hidden="false" customHeight="true" outlineLevel="0" collapsed="false">
      <c r="A38" s="31" t="n">
        <v>70.89</v>
      </c>
      <c r="B38" s="31" t="n">
        <f aca="false">+A38-$C$9</f>
        <v>69.04</v>
      </c>
      <c r="C38" s="31" t="n">
        <f aca="false">SQRT((B38*B38)+($C$10*$C$10))</f>
        <v>69.1864986829078</v>
      </c>
      <c r="D38" s="31" t="n">
        <f aca="false">C38-C37</f>
        <v>3.19289596264406</v>
      </c>
      <c r="E38" s="39" t="n">
        <f aca="false">(M38+N38)/2</f>
        <v>0.09059</v>
      </c>
      <c r="F38" s="39" t="n">
        <f aca="false">E38-E37</f>
        <v>0.001985</v>
      </c>
      <c r="G38" s="33" t="n">
        <f aca="false">(D38)/(F38)</f>
        <v>1608.51181997182</v>
      </c>
      <c r="H38" s="31" t="n">
        <f aca="false">(+B37+B38)/2</f>
        <v>67.44</v>
      </c>
      <c r="I38" s="41" t="n">
        <f aca="false">D38/G38</f>
        <v>0.001985</v>
      </c>
      <c r="J38" s="23"/>
      <c r="K38" s="40"/>
      <c r="M38" s="38" t="n">
        <v>0.09111</v>
      </c>
      <c r="N38" s="35" t="n">
        <v>0.09007</v>
      </c>
      <c r="O38" s="20"/>
      <c r="P38" s="20"/>
    </row>
    <row r="39" customFormat="false" ht="20.1" hidden="false" customHeight="true" outlineLevel="0" collapsed="false">
      <c r="A39" s="31" t="n">
        <v>74.12</v>
      </c>
      <c r="B39" s="31" t="n">
        <f aca="false">+A39-$C$9</f>
        <v>72.27</v>
      </c>
      <c r="C39" s="31" t="n">
        <f aca="false">SQRT((B39*B39)+($C$10*$C$10))</f>
        <v>72.4099640933484</v>
      </c>
      <c r="D39" s="31" t="n">
        <f aca="false">C39-C38</f>
        <v>3.2234654104406</v>
      </c>
      <c r="E39" s="39" t="n">
        <f aca="false">(M39+N39)/2</f>
        <v>0.093305</v>
      </c>
      <c r="F39" s="39" t="n">
        <f aca="false">E39-E38</f>
        <v>0.002715</v>
      </c>
      <c r="G39" s="33" t="n">
        <f aca="false">(D39)/(F39)</f>
        <v>1187.28007751035</v>
      </c>
      <c r="H39" s="31" t="n">
        <f aca="false">(+B38+B39)/2</f>
        <v>70.655</v>
      </c>
      <c r="I39" s="41" t="n">
        <f aca="false">D39/G39</f>
        <v>0.002715</v>
      </c>
      <c r="J39" s="23"/>
      <c r="K39" s="40"/>
      <c r="M39" s="38" t="n">
        <v>0.09383</v>
      </c>
      <c r="N39" s="35" t="n">
        <v>0.09278</v>
      </c>
      <c r="O39" s="20"/>
      <c r="P39" s="20"/>
    </row>
    <row r="40" customFormat="false" ht="20.1" hidden="false" customHeight="true" outlineLevel="0" collapsed="false">
      <c r="A40" s="31" t="n">
        <v>77.34</v>
      </c>
      <c r="B40" s="31" t="n">
        <f aca="false">+A40-$C$9</f>
        <v>75.49</v>
      </c>
      <c r="C40" s="31" t="n">
        <f aca="false">SQRT((B40*B40)+($C$10*$C$10))</f>
        <v>75.62400478684</v>
      </c>
      <c r="D40" s="31" t="n">
        <f aca="false">C40-C39</f>
        <v>3.21404069349164</v>
      </c>
      <c r="E40" s="39" t="n">
        <f aca="false">(M40+N40)/2</f>
        <v>0.095395</v>
      </c>
      <c r="F40" s="39" t="n">
        <f aca="false">E40-E39</f>
        <v>0.00209000000000001</v>
      </c>
      <c r="G40" s="33" t="n">
        <f aca="false">(D40)/(F40)</f>
        <v>1537.81851363236</v>
      </c>
      <c r="H40" s="31" t="n">
        <f aca="false">(+B39+B40)/2</f>
        <v>73.88</v>
      </c>
      <c r="I40" s="41" t="n">
        <f aca="false">D40/G40</f>
        <v>0.00209000000000001</v>
      </c>
      <c r="J40" s="23"/>
      <c r="K40" s="40"/>
      <c r="M40" s="38" t="n">
        <v>0.09592</v>
      </c>
      <c r="N40" s="35" t="n">
        <v>0.09487</v>
      </c>
      <c r="O40" s="20"/>
      <c r="P40" s="20"/>
    </row>
    <row r="41" customFormat="false" ht="20.1" hidden="false" customHeight="true" outlineLevel="0" collapsed="false">
      <c r="A41" s="31" t="n">
        <v>80.56</v>
      </c>
      <c r="B41" s="31" t="n">
        <f aca="false">+A41-$C$9</f>
        <v>78.71</v>
      </c>
      <c r="C41" s="31" t="n">
        <f aca="false">SQRT((B41*B41)+($C$10*$C$10))</f>
        <v>78.8385318229608</v>
      </c>
      <c r="D41" s="31" t="n">
        <f aca="false">C41-C40</f>
        <v>3.21452703612077</v>
      </c>
      <c r="E41" s="39" t="n">
        <f aca="false">(M41+N41)/2</f>
        <v>0.097695</v>
      </c>
      <c r="F41" s="39" t="n">
        <f aca="false">E41-E40</f>
        <v>0.0023</v>
      </c>
      <c r="G41" s="33" t="n">
        <f aca="false">(D41)/(F41)</f>
        <v>1397.62045048729</v>
      </c>
      <c r="H41" s="31" t="n">
        <f aca="false">(+B40+B41)/2</f>
        <v>77.1</v>
      </c>
      <c r="I41" s="41" t="n">
        <f aca="false">D41/G41</f>
        <v>0.0023</v>
      </c>
      <c r="J41" s="23"/>
      <c r="K41" s="40"/>
      <c r="M41" s="38" t="n">
        <v>0.09801</v>
      </c>
      <c r="N41" s="35" t="n">
        <v>0.09738</v>
      </c>
      <c r="O41" s="20"/>
      <c r="P41" s="20"/>
    </row>
    <row r="42" customFormat="false" ht="20.1" hidden="false" customHeight="true" outlineLevel="0" collapsed="false">
      <c r="A42" s="31" t="n">
        <v>83.79</v>
      </c>
      <c r="B42" s="31" t="n">
        <f aca="false">+A42-$C$9</f>
        <v>81.94</v>
      </c>
      <c r="C42" s="31" t="n">
        <f aca="false">SQRT((B42*B42)+($C$10*$C$10))</f>
        <v>82.0634729949934</v>
      </c>
      <c r="D42" s="31" t="n">
        <f aca="false">C42-C41</f>
        <v>3.22494117203256</v>
      </c>
      <c r="E42" s="39" t="n">
        <f aca="false">(M42+N42)/2</f>
        <v>0.10003</v>
      </c>
      <c r="F42" s="39" t="n">
        <f aca="false">E42-E41</f>
        <v>0.002335</v>
      </c>
      <c r="G42" s="33" t="n">
        <f aca="false">(D42)/(F42)</f>
        <v>1381.13112292615</v>
      </c>
      <c r="H42" s="31" t="n">
        <f aca="false">(+B41+B42)/2</f>
        <v>80.325</v>
      </c>
      <c r="I42" s="41" t="n">
        <f aca="false">D42/G42</f>
        <v>0.002335</v>
      </c>
      <c r="J42" s="23"/>
      <c r="K42" s="40"/>
      <c r="M42" s="38" t="n">
        <v>0.10059</v>
      </c>
      <c r="N42" s="35" t="n">
        <v>0.09947</v>
      </c>
      <c r="O42" s="20"/>
      <c r="P42" s="20"/>
    </row>
    <row r="43" customFormat="false" ht="20.1" hidden="false" customHeight="true" outlineLevel="0" collapsed="false">
      <c r="A43" s="31" t="n">
        <v>87.02</v>
      </c>
      <c r="B43" s="31" t="n">
        <f aca="false">+A43-$C$9</f>
        <v>85.17</v>
      </c>
      <c r="C43" s="31" t="n">
        <f aca="false">SQRT((B43*B43)+($C$10*$C$10))</f>
        <v>85.2887970368911</v>
      </c>
      <c r="D43" s="31" t="n">
        <f aca="false">C43-C42</f>
        <v>3.22532404189772</v>
      </c>
      <c r="E43" s="39" t="n">
        <f aca="false">(M43+N43)/2</f>
        <v>0.102085</v>
      </c>
      <c r="F43" s="39" t="n">
        <f aca="false">E43-E42</f>
        <v>0.002055</v>
      </c>
      <c r="G43" s="33" t="n">
        <f aca="false">(D43)/(F43)</f>
        <v>1569.50075031519</v>
      </c>
      <c r="H43" s="31" t="n">
        <f aca="false">(+B42+B43)/2</f>
        <v>83.555</v>
      </c>
      <c r="I43" s="41" t="n">
        <f aca="false">D43/G43</f>
        <v>0.002055</v>
      </c>
      <c r="J43" s="23"/>
      <c r="K43" s="40"/>
      <c r="M43" s="38" t="n">
        <v>0.10261</v>
      </c>
      <c r="N43" s="35" t="n">
        <v>0.10156</v>
      </c>
      <c r="O43" s="20"/>
      <c r="P43" s="20"/>
    </row>
    <row r="44" customFormat="false" ht="20.1" hidden="false" customHeight="true" outlineLevel="0" collapsed="false">
      <c r="A44" s="31" t="n">
        <v>90.24</v>
      </c>
      <c r="B44" s="31" t="n">
        <f aca="false">+A44-$C$9</f>
        <v>88.39</v>
      </c>
      <c r="C44" s="31" t="n">
        <f aca="false">SQRT((B44*B44)+($C$10*$C$10))</f>
        <v>88.5044750281024</v>
      </c>
      <c r="D44" s="31" t="n">
        <f aca="false">C44-C43</f>
        <v>3.21567799121132</v>
      </c>
      <c r="E44" s="39" t="n">
        <f aca="false">(M44+N44)/2</f>
        <v>0.10428</v>
      </c>
      <c r="F44" s="39" t="n">
        <f aca="false">E44-E43</f>
        <v>0.00219499999999999</v>
      </c>
      <c r="G44" s="33" t="n">
        <f aca="false">(D44)/(F44)</f>
        <v>1465.00136273865</v>
      </c>
      <c r="H44" s="31" t="n">
        <f aca="false">(+B43+B44)/2</f>
        <v>86.78</v>
      </c>
      <c r="I44" s="41" t="n">
        <f aca="false">D44/G44</f>
        <v>0.00219499999999999</v>
      </c>
      <c r="J44" s="23"/>
      <c r="K44" s="40"/>
      <c r="M44" s="38" t="n">
        <v>0.1047</v>
      </c>
      <c r="N44" s="35" t="n">
        <v>0.10386</v>
      </c>
      <c r="O44" s="20"/>
      <c r="P44" s="20"/>
    </row>
    <row r="45" customFormat="false" ht="20.1" hidden="false" customHeight="true" outlineLevel="0" collapsed="false">
      <c r="A45" s="31" t="n">
        <v>93.46</v>
      </c>
      <c r="B45" s="31" t="n">
        <f aca="false">+A45-$C$9</f>
        <v>91.61</v>
      </c>
      <c r="C45" s="31" t="n">
        <f aca="false">SQRT((B45*B45)+($C$10*$C$10))</f>
        <v>91.7204562788476</v>
      </c>
      <c r="D45" s="31" t="n">
        <f aca="false">C45-C44</f>
        <v>3.21598125074523</v>
      </c>
      <c r="E45" s="39" t="n">
        <f aca="false">(M45+N45)/2</f>
        <v>0.106265</v>
      </c>
      <c r="F45" s="39" t="n">
        <f aca="false">E45-E44</f>
        <v>0.001985</v>
      </c>
      <c r="G45" s="33" t="n">
        <f aca="false">(D45)/(F45)</f>
        <v>1620.14168803286</v>
      </c>
      <c r="H45" s="31" t="n">
        <f aca="false">(+B44+B45)/2</f>
        <v>90</v>
      </c>
      <c r="I45" s="41" t="n">
        <f aca="false">D45/G45</f>
        <v>0.001985</v>
      </c>
      <c r="J45" s="23"/>
      <c r="K45" s="40"/>
      <c r="M45" s="38" t="n">
        <v>0.10679</v>
      </c>
      <c r="N45" s="35" t="n">
        <v>0.10574</v>
      </c>
      <c r="O45" s="20"/>
      <c r="P45" s="20"/>
    </row>
    <row r="46" customFormat="false" ht="20.1" hidden="false" customHeight="true" outlineLevel="0" collapsed="false">
      <c r="A46" s="31" t="n">
        <v>96.69</v>
      </c>
      <c r="B46" s="31" t="n">
        <f aca="false">+A46-$C$9</f>
        <v>94.84</v>
      </c>
      <c r="C46" s="31" t="n">
        <f aca="false">SQRT((B46*B46)+($C$10*$C$10))</f>
        <v>94.9466987314462</v>
      </c>
      <c r="D46" s="31" t="n">
        <f aca="false">C46-C45</f>
        <v>3.22624245259854</v>
      </c>
      <c r="E46" s="39" t="n">
        <f aca="false">(M46+N46)/2</f>
        <v>0.108825</v>
      </c>
      <c r="F46" s="39" t="n">
        <f aca="false">E46-E45</f>
        <v>0.00256000000000001</v>
      </c>
      <c r="G46" s="33" t="n">
        <f aca="false">(D46)/(F46)</f>
        <v>1260.2509580463</v>
      </c>
      <c r="H46" s="31" t="n">
        <f aca="false">(+B45+B46)/2</f>
        <v>93.225</v>
      </c>
      <c r="I46" s="41" t="n">
        <f aca="false">D46/G46</f>
        <v>0.00256000000000001</v>
      </c>
      <c r="J46" s="23"/>
      <c r="K46" s="40"/>
      <c r="M46" s="38" t="n">
        <v>0.10935</v>
      </c>
      <c r="N46" s="35" t="n">
        <v>0.1083</v>
      </c>
      <c r="O46" s="20"/>
      <c r="P46" s="20"/>
    </row>
    <row r="47" customFormat="false" ht="20.1" hidden="false" customHeight="true" outlineLevel="0" collapsed="false">
      <c r="A47" s="31" t="n">
        <v>100.25</v>
      </c>
      <c r="B47" s="31" t="n">
        <f aca="false">+A47-$C$9</f>
        <v>98.4</v>
      </c>
      <c r="C47" s="31" t="n">
        <f aca="false">SQRT((B47*B47)+($C$10*$C$10))</f>
        <v>98.5028425985768</v>
      </c>
      <c r="D47" s="31" t="n">
        <f aca="false">C47-C46</f>
        <v>3.55614386713066</v>
      </c>
      <c r="E47" s="39" t="n">
        <f aca="false">(M47+N47)/2</f>
        <v>0.111215</v>
      </c>
      <c r="F47" s="39" t="n">
        <f aca="false">E47-E46</f>
        <v>0.00239</v>
      </c>
      <c r="G47" s="33" t="n">
        <f aca="false">(D47)/(F47)</f>
        <v>1487.92630423877</v>
      </c>
      <c r="H47" s="31" t="n">
        <f aca="false">(+B46+B47)/2</f>
        <v>96.62</v>
      </c>
      <c r="I47" s="41" t="n">
        <f aca="false">D47/G47</f>
        <v>0.00239</v>
      </c>
      <c r="J47" s="23"/>
      <c r="K47" s="40"/>
      <c r="M47" s="38" t="n">
        <v>0.11138</v>
      </c>
      <c r="N47" s="35" t="n">
        <v>0.11105</v>
      </c>
      <c r="O47" s="20"/>
      <c r="P47" s="20"/>
    </row>
    <row r="48" customFormat="false" ht="20.1" hidden="false" customHeight="true" outlineLevel="0" collapsed="false">
      <c r="A48" s="31" t="n">
        <v>103.48</v>
      </c>
      <c r="B48" s="31" t="n">
        <f aca="false">+A48-$C$9</f>
        <v>101.63</v>
      </c>
      <c r="C48" s="31" t="n">
        <f aca="false">SQRT((B48*B48)+($C$10*$C$10))</f>
        <v>101.729577311616</v>
      </c>
      <c r="D48" s="31" t="n">
        <f aca="false">C48-C47</f>
        <v>3.22673471303891</v>
      </c>
      <c r="E48" s="39" t="n">
        <f aca="false">(M48+N48)/2</f>
        <v>0.11358</v>
      </c>
      <c r="F48" s="39" t="n">
        <f aca="false">E48-E47</f>
        <v>0.00236499999999998</v>
      </c>
      <c r="G48" s="33" t="n">
        <f aca="false">(D48)/(F48)</f>
        <v>1364.36985752175</v>
      </c>
      <c r="H48" s="31" t="n">
        <f aca="false">(+B47+B48)/2</f>
        <v>100.015</v>
      </c>
      <c r="I48" s="41" t="n">
        <f aca="false">D48/G48</f>
        <v>0.00236499999999998</v>
      </c>
      <c r="J48" s="23"/>
      <c r="K48" s="40"/>
      <c r="M48" s="38" t="n">
        <v>0.1141</v>
      </c>
      <c r="N48" s="35" t="n">
        <v>0.11306</v>
      </c>
      <c r="O48" s="20"/>
      <c r="P48" s="20"/>
    </row>
    <row r="49" customFormat="false" ht="20.1" hidden="false" customHeight="true" outlineLevel="0" collapsed="false">
      <c r="A49" s="31" t="n">
        <v>106.71</v>
      </c>
      <c r="B49" s="31" t="n">
        <f aca="false">+A49-$C$9</f>
        <v>104.86</v>
      </c>
      <c r="C49" s="31" t="n">
        <f aca="false">SQRT((B49*B49)+($C$10*$C$10))</f>
        <v>104.956512899391</v>
      </c>
      <c r="D49" s="31" t="n">
        <f aca="false">C49-C48</f>
        <v>3.22693558777513</v>
      </c>
      <c r="E49" s="39" t="n">
        <f aca="false">(M49+N49)/2</f>
        <v>0.116085</v>
      </c>
      <c r="F49" s="39" t="n">
        <f aca="false">E49-E48</f>
        <v>0.00250500000000001</v>
      </c>
      <c r="G49" s="33" t="n">
        <f aca="false">(D49)/(F49)</f>
        <v>1288.19783943119</v>
      </c>
      <c r="H49" s="31" t="n">
        <f aca="false">(+B48+B49)/2</f>
        <v>103.245</v>
      </c>
      <c r="I49" s="41" t="n">
        <f aca="false">D49/G49</f>
        <v>0.00250500000000001</v>
      </c>
      <c r="J49" s="23"/>
      <c r="K49" s="40"/>
      <c r="M49" s="38" t="n">
        <v>0.11661</v>
      </c>
      <c r="N49" s="35" t="n">
        <v>0.11556</v>
      </c>
      <c r="O49" s="20"/>
      <c r="P49" s="20"/>
    </row>
    <row r="50" customFormat="false" ht="20.1" hidden="false" customHeight="true" outlineLevel="0" collapsed="false">
      <c r="A50" s="31" t="n">
        <v>109.94</v>
      </c>
      <c r="B50" s="31" t="n">
        <f aca="false">+A50-$C$9</f>
        <v>108.09</v>
      </c>
      <c r="C50" s="31" t="n">
        <f aca="false">SQRT((B50*B50)+($C$10*$C$10))</f>
        <v>108.183631386638</v>
      </c>
      <c r="D50" s="31" t="n">
        <f aca="false">C50-C49</f>
        <v>3.2271184872473</v>
      </c>
      <c r="E50" s="39" t="n">
        <f aca="false">(M50+N50)/2</f>
        <v>0.11824</v>
      </c>
      <c r="F50" s="39" t="n">
        <f aca="false">E50-E49</f>
        <v>0.002155</v>
      </c>
      <c r="G50" s="33" t="n">
        <f aca="false">(D50)/(F50)</f>
        <v>1497.50277830501</v>
      </c>
      <c r="H50" s="31" t="n">
        <f aca="false">(+B49+B50)/2</f>
        <v>106.475</v>
      </c>
      <c r="I50" s="41" t="n">
        <f aca="false">D50/G50</f>
        <v>0.002155</v>
      </c>
      <c r="J50" s="23"/>
      <c r="K50" s="40"/>
      <c r="M50" s="38" t="n">
        <v>0.1187</v>
      </c>
      <c r="N50" s="35" t="n">
        <v>0.11778</v>
      </c>
      <c r="O50" s="20"/>
      <c r="P50" s="20"/>
    </row>
    <row r="51" customFormat="false" ht="20.1" hidden="false" customHeight="true" outlineLevel="0" collapsed="false">
      <c r="A51" s="31" t="n">
        <v>113.17</v>
      </c>
      <c r="B51" s="31" t="n">
        <f aca="false">+A51-$C$9</f>
        <v>111.32</v>
      </c>
      <c r="C51" s="31" t="n">
        <f aca="false">SQRT((B51*B51)+($C$10*$C$10))</f>
        <v>111.41091687981</v>
      </c>
      <c r="D51" s="31" t="n">
        <f aca="false">C51-C50</f>
        <v>3.22728549317216</v>
      </c>
      <c r="E51" s="39" t="n">
        <f aca="false">(M51+N51)/2</f>
        <v>0.120395</v>
      </c>
      <c r="F51" s="39" t="n">
        <f aca="false">E51-E50</f>
        <v>0.002155</v>
      </c>
      <c r="G51" s="33" t="n">
        <f aca="false">(D51)/(F51)</f>
        <v>1497.5802752539</v>
      </c>
      <c r="H51" s="31" t="n">
        <f aca="false">(+B50+B51)/2</f>
        <v>109.705</v>
      </c>
      <c r="I51" s="41" t="n">
        <f aca="false">D51/G51</f>
        <v>0.002155</v>
      </c>
      <c r="J51" s="23"/>
      <c r="K51" s="40"/>
      <c r="M51" s="38" t="n">
        <v>0.12071</v>
      </c>
      <c r="N51" s="35" t="n">
        <v>0.12008</v>
      </c>
      <c r="O51" s="20"/>
      <c r="P51" s="20"/>
    </row>
    <row r="52" customFormat="false" ht="20.1" hidden="false" customHeight="true" outlineLevel="0" collapsed="false">
      <c r="A52" s="31" t="n">
        <v>116.39</v>
      </c>
      <c r="B52" s="31" t="n">
        <f aca="false">+A52-$C$9</f>
        <v>114.54</v>
      </c>
      <c r="C52" s="31" t="n">
        <f aca="false">SQRT((B52*B52)+($C$10*$C$10))</f>
        <v>114.628362982292</v>
      </c>
      <c r="D52" s="31" t="n">
        <f aca="false">C52-C51</f>
        <v>3.21744610248129</v>
      </c>
      <c r="E52" s="39" t="n">
        <f aca="false">(M52+N52)/2</f>
        <v>0.122575</v>
      </c>
      <c r="F52" s="39" t="n">
        <f aca="false">E52-E51</f>
        <v>0.00217999999999999</v>
      </c>
      <c r="G52" s="33" t="n">
        <f aca="false">(D52)/(F52)</f>
        <v>1475.89270756023</v>
      </c>
      <c r="H52" s="31" t="n">
        <f aca="false">(+B51+B52)/2</f>
        <v>112.93</v>
      </c>
      <c r="I52" s="41" t="n">
        <f aca="false">D52/G52</f>
        <v>0.00217999999999999</v>
      </c>
      <c r="J52" s="23"/>
      <c r="K52" s="40"/>
      <c r="M52" s="38" t="n">
        <v>0.1229</v>
      </c>
      <c r="N52" s="35" t="n">
        <v>0.12225</v>
      </c>
      <c r="O52" s="20"/>
      <c r="P52" s="20"/>
    </row>
    <row r="53" customFormat="false" ht="20.1" hidden="false" customHeight="true" outlineLevel="0" collapsed="false">
      <c r="A53" s="31" t="n">
        <v>119.61</v>
      </c>
      <c r="B53" s="31" t="n">
        <f aca="false">+A53-$C$9</f>
        <v>117.76</v>
      </c>
      <c r="C53" s="31" t="n">
        <f aca="false">SQRT((B53*B53)+($C$10*$C$10))</f>
        <v>117.845948593916</v>
      </c>
      <c r="D53" s="31" t="n">
        <f aca="false">C53-C52</f>
        <v>3.21758561162486</v>
      </c>
      <c r="E53" s="39" t="n">
        <f aca="false">(M53+N53)/2</f>
        <v>0.12457</v>
      </c>
      <c r="F53" s="39" t="n">
        <f aca="false">E53-E52</f>
        <v>0.00199500000000001</v>
      </c>
      <c r="G53" s="33" t="n">
        <f aca="false">(D53)/(F53)</f>
        <v>1612.82486798238</v>
      </c>
      <c r="H53" s="31" t="n">
        <f aca="false">(+B52+B53)/2</f>
        <v>116.15</v>
      </c>
      <c r="I53" s="41" t="n">
        <f aca="false">D53/G53</f>
        <v>0.00199500000000001</v>
      </c>
      <c r="J53" s="23"/>
      <c r="K53" s="40"/>
      <c r="M53" s="38" t="n">
        <v>0.1255</v>
      </c>
      <c r="N53" s="35" t="n">
        <v>0.12364</v>
      </c>
      <c r="O53" s="20"/>
      <c r="P53" s="20"/>
    </row>
    <row r="54" customFormat="false" ht="7.5" hidden="false" customHeight="true" outlineLevel="0" collapsed="false">
      <c r="A54" s="36"/>
      <c r="B54" s="36"/>
      <c r="C54" s="36"/>
      <c r="D54" s="36"/>
      <c r="E54" s="36"/>
      <c r="F54" s="36"/>
      <c r="G54" s="37"/>
      <c r="H54" s="36"/>
      <c r="I54" s="36"/>
      <c r="J54" s="23"/>
      <c r="K54" s="13"/>
      <c r="M54" s="42"/>
      <c r="N54" s="43"/>
      <c r="O54" s="20"/>
      <c r="P54" s="20"/>
    </row>
    <row r="55" customFormat="false" ht="20.1" hidden="false" customHeight="true" outlineLevel="0" collapsed="false">
      <c r="A55" s="13"/>
      <c r="B55" s="13"/>
      <c r="C55" s="13"/>
      <c r="D55" s="13"/>
      <c r="E55" s="13"/>
      <c r="F55" s="13"/>
      <c r="G55" s="44"/>
      <c r="H55" s="13"/>
      <c r="I55" s="13"/>
      <c r="J55" s="23"/>
      <c r="K55" s="13"/>
      <c r="P55" s="23"/>
    </row>
    <row r="56" customFormat="false" ht="20.1" hidden="false" customHeight="true" outlineLevel="0" collapsed="false">
      <c r="A56" s="45"/>
      <c r="B56" s="45"/>
      <c r="C56" s="46"/>
      <c r="D56" s="47"/>
      <c r="E56" s="48"/>
      <c r="F56" s="48"/>
      <c r="G56" s="48"/>
      <c r="H56" s="48"/>
      <c r="I56" s="49"/>
      <c r="K56" s="2"/>
    </row>
    <row r="57" customFormat="false" ht="15.75" hidden="false" customHeight="false" outlineLevel="0" collapsed="false">
      <c r="F57" s="2"/>
      <c r="G57" s="50"/>
      <c r="H57" s="2"/>
      <c r="I57" s="51"/>
      <c r="K57" s="2"/>
    </row>
    <row r="58" customFormat="false" ht="15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K58" s="2"/>
    </row>
    <row r="59" customFormat="false" ht="16.5" hidden="false" customHeight="false" outlineLevel="0" collapsed="false">
      <c r="F59" s="2"/>
      <c r="G59" s="50"/>
      <c r="H59" s="2"/>
      <c r="I59" s="15"/>
      <c r="K59" s="2"/>
    </row>
    <row r="60" customFormat="false" ht="16.5" hidden="false" customHeight="false" outlineLevel="0" collapsed="false">
      <c r="A60" s="22" t="s">
        <v>10</v>
      </c>
      <c r="B60" s="22"/>
      <c r="C60" s="52"/>
      <c r="D60" s="52"/>
      <c r="F60" s="2"/>
      <c r="G60" s="50"/>
      <c r="H60" s="2"/>
      <c r="I60" s="0"/>
      <c r="K60" s="2"/>
      <c r="M60" s="53"/>
      <c r="N60" s="54"/>
    </row>
    <row r="61" customFormat="false" ht="15.75" hidden="false" customHeight="false" outlineLevel="0" collapsed="false">
      <c r="A61" s="24" t="s">
        <v>33</v>
      </c>
      <c r="B61" s="24"/>
      <c r="C61" s="55"/>
      <c r="D61" s="55"/>
      <c r="F61" s="2"/>
      <c r="G61" s="50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/>
      <c r="B62" s="35"/>
      <c r="C62" s="52"/>
      <c r="D62" s="52"/>
      <c r="F62" s="2"/>
      <c r="G62" s="50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34" t="s">
        <v>34</v>
      </c>
      <c r="B63" s="35" t="s">
        <v>21</v>
      </c>
      <c r="C63" s="52"/>
      <c r="D63" s="52"/>
      <c r="F63" s="2"/>
      <c r="G63" s="56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34" t="s">
        <v>21</v>
      </c>
      <c r="B64" s="35" t="s">
        <v>28</v>
      </c>
      <c r="C64" s="52"/>
      <c r="D64" s="52"/>
      <c r="F64" s="2"/>
      <c r="G64" s="56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34" t="s">
        <v>30</v>
      </c>
      <c r="B65" s="35" t="s">
        <v>32</v>
      </c>
      <c r="C65" s="52"/>
      <c r="D65" s="52"/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/>
      <c r="B66" s="58"/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18</f>
        <v>4.46</v>
      </c>
      <c r="B67" s="58" t="n">
        <f aca="false">G19</f>
        <v>537.519284693108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19</f>
        <v>7.7</v>
      </c>
      <c r="B68" s="58" t="n">
        <f aca="false">G19</f>
        <v>537.519284693108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19</f>
        <v>7.7</v>
      </c>
      <c r="B69" s="58" t="n">
        <f aca="false">G20</f>
        <v>603.63226604957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0</f>
        <v>10.87</v>
      </c>
      <c r="B70" s="58" t="n">
        <f aca="false">G20</f>
        <v>603.63226604957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0</f>
        <v>10.87</v>
      </c>
      <c r="B71" s="58" t="n">
        <f aca="false">G21</f>
        <v>510.686201720399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1</f>
        <v>14.1</v>
      </c>
      <c r="B72" s="58" t="n">
        <f aca="false">G21</f>
        <v>510.686201720399</v>
      </c>
      <c r="F72" s="2"/>
      <c r="G72" s="50"/>
      <c r="H72" s="2"/>
      <c r="I72" s="2"/>
      <c r="K72" s="2"/>
      <c r="M72" s="53"/>
      <c r="N72" s="54"/>
    </row>
    <row r="73" customFormat="false" ht="15.75" hidden="false" customHeight="false" outlineLevel="0" collapsed="false">
      <c r="A73" s="57" t="n">
        <f aca="false">B21</f>
        <v>14.1</v>
      </c>
      <c r="B73" s="58" t="n">
        <f aca="false">G22</f>
        <v>558.280862457547</v>
      </c>
      <c r="F73" s="2"/>
      <c r="G73" s="50"/>
      <c r="H73" s="2"/>
      <c r="I73" s="2"/>
      <c r="K73" s="2"/>
      <c r="M73" s="53"/>
      <c r="N73" s="54"/>
    </row>
    <row r="74" customFormat="false" ht="15.75" hidden="false" customHeight="false" outlineLevel="0" collapsed="false">
      <c r="A74" s="57" t="n">
        <f aca="false">B22</f>
        <v>17.33</v>
      </c>
      <c r="B74" s="58" t="n">
        <f aca="false">G22</f>
        <v>558.280862457547</v>
      </c>
      <c r="F74" s="2"/>
      <c r="G74" s="50"/>
      <c r="H74" s="2"/>
      <c r="I74" s="2"/>
      <c r="K74" s="2"/>
      <c r="M74" s="53"/>
      <c r="N74" s="54"/>
    </row>
    <row r="75" customFormat="false" ht="15.75" hidden="false" customHeight="false" outlineLevel="0" collapsed="false">
      <c r="A75" s="57" t="n">
        <f aca="false">B22</f>
        <v>17.33</v>
      </c>
      <c r="B75" s="58" t="n">
        <f aca="false">G23</f>
        <v>574.402778514376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3</f>
        <v>20.56</v>
      </c>
      <c r="B76" s="58" t="n">
        <f aca="false">G23</f>
        <v>574.402778514376</v>
      </c>
      <c r="F76" s="2"/>
      <c r="G76" s="50"/>
      <c r="H76" s="2"/>
      <c r="I76" s="2"/>
      <c r="K76" s="2"/>
      <c r="M76" s="53"/>
      <c r="N76" s="59"/>
    </row>
    <row r="77" customFormat="false" ht="15.75" hidden="false" customHeight="false" outlineLevel="0" collapsed="false">
      <c r="A77" s="57" t="n">
        <f aca="false">B23</f>
        <v>20.56</v>
      </c>
      <c r="B77" s="58" t="n">
        <f aca="false">G24</f>
        <v>547.605226768479</v>
      </c>
      <c r="F77" s="2"/>
      <c r="G77" s="50"/>
      <c r="H77" s="2"/>
      <c r="I77" s="2"/>
      <c r="K77" s="2"/>
      <c r="M77" s="53"/>
      <c r="N77" s="59"/>
    </row>
    <row r="78" customFormat="false" ht="15.75" hidden="false" customHeight="false" outlineLevel="0" collapsed="false">
      <c r="A78" s="57" t="n">
        <f aca="false">B24</f>
        <v>23.79</v>
      </c>
      <c r="B78" s="58" t="n">
        <f aca="false">G24</f>
        <v>547.605226768479</v>
      </c>
      <c r="F78" s="2"/>
      <c r="G78" s="50"/>
      <c r="H78" s="2"/>
      <c r="I78" s="2"/>
      <c r="K78" s="2"/>
      <c r="M78" s="53"/>
      <c r="N78" s="59"/>
    </row>
    <row r="79" customFormat="false" ht="15.75" hidden="false" customHeight="false" outlineLevel="0" collapsed="false">
      <c r="A79" s="57" t="n">
        <f aca="false">B24</f>
        <v>23.79</v>
      </c>
      <c r="B79" s="58" t="n">
        <f aca="false">G25</f>
        <v>666.138926992962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5</f>
        <v>26.98</v>
      </c>
      <c r="B80" s="58" t="n">
        <f aca="false">G25</f>
        <v>666.138926992962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5</f>
        <v>26.98</v>
      </c>
      <c r="B81" s="58" t="n">
        <f aca="false">G26</f>
        <v>667.543123857775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6</f>
        <v>30.19</v>
      </c>
      <c r="B82" s="58" t="n">
        <f aca="false">G26</f>
        <v>667.543123857775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6</f>
        <v>30.19</v>
      </c>
      <c r="B83" s="58" t="n">
        <f aca="false">G27</f>
        <v>791.585468455785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7</f>
        <v>33.38</v>
      </c>
      <c r="B84" s="58" t="n">
        <f aca="false">G27</f>
        <v>791.585468455785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7</f>
        <v>33.38</v>
      </c>
      <c r="B85" s="58" t="n">
        <f aca="false">G28</f>
        <v>935.887656785073</v>
      </c>
      <c r="F85" s="2"/>
      <c r="G85" s="50"/>
      <c r="H85" s="2"/>
      <c r="I85" s="2"/>
      <c r="K85" s="2"/>
      <c r="M85" s="53"/>
      <c r="N85" s="54"/>
    </row>
    <row r="86" customFormat="false" ht="15.75" hidden="false" customHeight="false" outlineLevel="0" collapsed="false">
      <c r="A86" s="57" t="n">
        <f aca="false">B28</f>
        <v>36.56</v>
      </c>
      <c r="B86" s="58" t="n">
        <f aca="false">G28</f>
        <v>935.887656785073</v>
      </c>
      <c r="F86" s="2"/>
      <c r="G86" s="50"/>
      <c r="H86" s="2"/>
      <c r="I86" s="2"/>
      <c r="K86" s="2"/>
      <c r="M86" s="53"/>
      <c r="N86" s="54"/>
    </row>
    <row r="87" customFormat="false" ht="15.75" hidden="false" customHeight="false" outlineLevel="0" collapsed="false">
      <c r="A87" s="57" t="n">
        <f aca="false">B28</f>
        <v>36.56</v>
      </c>
      <c r="B87" s="58" t="n">
        <f aca="false">G29</f>
        <v>1030.72791681745</v>
      </c>
      <c r="F87" s="2"/>
      <c r="G87" s="50"/>
      <c r="H87" s="2"/>
      <c r="I87" s="2"/>
      <c r="K87" s="2"/>
      <c r="M87" s="53"/>
      <c r="N87" s="54"/>
    </row>
    <row r="88" customFormat="false" ht="15.75" hidden="false" customHeight="false" outlineLevel="0" collapsed="false">
      <c r="A88" s="57" t="n">
        <f aca="false">B29</f>
        <v>39.71</v>
      </c>
      <c r="B88" s="58" t="n">
        <f aca="false">G29</f>
        <v>1030.72791681745</v>
      </c>
      <c r="F88" s="2"/>
      <c r="G88" s="50"/>
      <c r="H88" s="2"/>
      <c r="I88" s="2"/>
      <c r="K88" s="2"/>
      <c r="M88" s="59"/>
      <c r="N88" s="54"/>
    </row>
    <row r="89" customFormat="false" ht="15.75" hidden="false" customHeight="false" outlineLevel="0" collapsed="false">
      <c r="A89" s="57" t="n">
        <f aca="false">B29</f>
        <v>39.71</v>
      </c>
      <c r="B89" s="58" t="n">
        <f aca="false">G30</f>
        <v>1264.87219583837</v>
      </c>
      <c r="F89" s="2"/>
      <c r="G89" s="50"/>
      <c r="H89" s="2"/>
      <c r="I89" s="2"/>
      <c r="K89" s="2"/>
      <c r="M89" s="59"/>
      <c r="N89" s="54"/>
    </row>
    <row r="90" customFormat="false" ht="15.75" hidden="false" customHeight="false" outlineLevel="0" collapsed="false">
      <c r="A90" s="57" t="n">
        <f aca="false">B30</f>
        <v>42.91</v>
      </c>
      <c r="B90" s="58" t="n">
        <f aca="false">G30</f>
        <v>1264.87219583837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0</f>
        <v>42.91</v>
      </c>
      <c r="B91" s="58" t="n">
        <f aca="false">G31</f>
        <v>1280.32179486264</v>
      </c>
      <c r="F91" s="2"/>
      <c r="G91" s="50"/>
      <c r="H91" s="2"/>
      <c r="I91" s="2"/>
      <c r="K91" s="2"/>
      <c r="M91" s="59"/>
    </row>
    <row r="92" customFormat="false" ht="15.75" hidden="false" customHeight="false" outlineLevel="0" collapsed="false">
      <c r="A92" s="57" t="n">
        <f aca="false">B31</f>
        <v>46.14</v>
      </c>
      <c r="B92" s="58" t="n">
        <f aca="false">G31</f>
        <v>1280.32179486264</v>
      </c>
      <c r="F92" s="2"/>
      <c r="G92" s="50"/>
      <c r="H92" s="2"/>
      <c r="I92" s="2"/>
      <c r="K92" s="2"/>
      <c r="M92" s="59"/>
    </row>
    <row r="93" customFormat="false" ht="15.75" hidden="false" customHeight="false" outlineLevel="0" collapsed="false">
      <c r="A93" s="57" t="n">
        <f aca="false">B31</f>
        <v>46.14</v>
      </c>
      <c r="B93" s="58" t="n">
        <f aca="false">G32</f>
        <v>1006.8346155509</v>
      </c>
      <c r="F93" s="2"/>
      <c r="G93" s="50"/>
      <c r="H93" s="2"/>
      <c r="I93" s="2"/>
      <c r="K93" s="2"/>
      <c r="M93" s="59"/>
    </row>
    <row r="94" customFormat="false" ht="15.75" hidden="false" customHeight="false" outlineLevel="0" collapsed="false">
      <c r="A94" s="57" t="n">
        <f aca="false">B32</f>
        <v>49.73</v>
      </c>
      <c r="B94" s="58" t="n">
        <f aca="false">G32</f>
        <v>1006.8346155509</v>
      </c>
      <c r="F94" s="2"/>
    </row>
    <row r="95" customFormat="false" ht="15.75" hidden="false" customHeight="false" outlineLevel="0" collapsed="false">
      <c r="A95" s="57" t="n">
        <f aca="false">B32</f>
        <v>49.73</v>
      </c>
      <c r="B95" s="58" t="n">
        <f aca="false">G33</f>
        <v>1706.21794800405</v>
      </c>
    </row>
    <row r="96" customFormat="false" ht="15.75" hidden="false" customHeight="false" outlineLevel="0" collapsed="false">
      <c r="A96" s="57" t="n">
        <f aca="false">B33</f>
        <v>52.95</v>
      </c>
      <c r="B96" s="58" t="n">
        <f aca="false">G33</f>
        <v>1706.21794800405</v>
      </c>
    </row>
    <row r="97" customFormat="false" ht="15.75" hidden="false" customHeight="false" outlineLevel="0" collapsed="false">
      <c r="A97" s="57" t="n">
        <f aca="false">B33</f>
        <v>52.95</v>
      </c>
      <c r="B97" s="58" t="n">
        <f aca="false">G34</f>
        <v>1059.10691677662</v>
      </c>
    </row>
    <row r="98" customFormat="false" ht="15.75" hidden="false" customHeight="false" outlineLevel="0" collapsed="false">
      <c r="A98" s="57" t="n">
        <f aca="false">B34</f>
        <v>56.17</v>
      </c>
      <c r="B98" s="58" t="n">
        <f aca="false">G34</f>
        <v>1059.10691677662</v>
      </c>
    </row>
    <row r="99" customFormat="false" ht="15.75" hidden="false" customHeight="false" outlineLevel="0" collapsed="false">
      <c r="A99" s="57" t="n">
        <f aca="false">B34</f>
        <v>56.17</v>
      </c>
      <c r="B99" s="58" t="n">
        <f aca="false">G35</f>
        <v>1231.45033245262</v>
      </c>
    </row>
    <row r="100" customFormat="false" ht="15.75" hidden="false" customHeight="false" outlineLevel="0" collapsed="false">
      <c r="A100" s="57" t="n">
        <f aca="false">B35</f>
        <v>59.4</v>
      </c>
      <c r="B100" s="58" t="n">
        <f aca="false">G35</f>
        <v>1231.45033245262</v>
      </c>
    </row>
    <row r="101" customFormat="false" ht="15.75" hidden="false" customHeight="false" outlineLevel="0" collapsed="false">
      <c r="A101" s="57" t="n">
        <f aca="false">B35</f>
        <v>59.4</v>
      </c>
      <c r="B101" s="58" t="n">
        <f aca="false">G36</f>
        <v>1285.92612885766</v>
      </c>
    </row>
    <row r="102" customFormat="false" ht="15.75" hidden="false" customHeight="false" outlineLevel="0" collapsed="false">
      <c r="A102" s="57" t="n">
        <f aca="false">B36</f>
        <v>62.63</v>
      </c>
      <c r="B102" s="58" t="n">
        <f aca="false">G36</f>
        <v>1285.92612885766</v>
      </c>
    </row>
    <row r="103" customFormat="false" ht="15.75" hidden="false" customHeight="false" outlineLevel="0" collapsed="false">
      <c r="A103" s="57" t="n">
        <f aca="false">B36</f>
        <v>62.63</v>
      </c>
      <c r="B103" s="58" t="n">
        <f aca="false">G37</f>
        <v>1392.23786579687</v>
      </c>
    </row>
    <row r="104" customFormat="false" ht="15.75" hidden="false" customHeight="false" outlineLevel="0" collapsed="false">
      <c r="A104" s="57" t="n">
        <f aca="false">B37</f>
        <v>65.84</v>
      </c>
      <c r="B104" s="58" t="n">
        <f aca="false">G37</f>
        <v>1392.23786579687</v>
      </c>
    </row>
    <row r="105" customFormat="false" ht="15.75" hidden="false" customHeight="false" outlineLevel="0" collapsed="false">
      <c r="A105" s="57" t="n">
        <f aca="false">B37</f>
        <v>65.84</v>
      </c>
      <c r="B105" s="58" t="n">
        <f aca="false">G38</f>
        <v>1608.51181997182</v>
      </c>
    </row>
    <row r="106" customFormat="false" ht="15.75" hidden="false" customHeight="false" outlineLevel="0" collapsed="false">
      <c r="A106" s="57" t="n">
        <f aca="false">B38</f>
        <v>69.04</v>
      </c>
      <c r="B106" s="58" t="n">
        <f aca="false">G38</f>
        <v>1608.51181997182</v>
      </c>
    </row>
    <row r="107" customFormat="false" ht="15.75" hidden="false" customHeight="false" outlineLevel="0" collapsed="false">
      <c r="A107" s="57" t="n">
        <f aca="false">B38</f>
        <v>69.04</v>
      </c>
      <c r="B107" s="58" t="n">
        <f aca="false">G39</f>
        <v>1187.28007751035</v>
      </c>
    </row>
    <row r="108" customFormat="false" ht="15.75" hidden="false" customHeight="false" outlineLevel="0" collapsed="false">
      <c r="A108" s="57" t="n">
        <f aca="false">B39</f>
        <v>72.27</v>
      </c>
      <c r="B108" s="58" t="n">
        <f aca="false">G39</f>
        <v>1187.28007751035</v>
      </c>
    </row>
    <row r="109" customFormat="false" ht="15.75" hidden="false" customHeight="false" outlineLevel="0" collapsed="false">
      <c r="A109" s="57" t="n">
        <f aca="false">B39</f>
        <v>72.27</v>
      </c>
      <c r="B109" s="58" t="n">
        <f aca="false">G40</f>
        <v>1537.81851363236</v>
      </c>
    </row>
    <row r="110" customFormat="false" ht="15.75" hidden="false" customHeight="false" outlineLevel="0" collapsed="false">
      <c r="A110" s="57" t="n">
        <f aca="false">B40</f>
        <v>75.49</v>
      </c>
      <c r="B110" s="58" t="n">
        <f aca="false">G40</f>
        <v>1537.81851363236</v>
      </c>
    </row>
    <row r="111" customFormat="false" ht="15.75" hidden="false" customHeight="false" outlineLevel="0" collapsed="false">
      <c r="A111" s="57" t="n">
        <f aca="false">B40</f>
        <v>75.49</v>
      </c>
      <c r="B111" s="58" t="n">
        <f aca="false">G41</f>
        <v>1397.62045048729</v>
      </c>
    </row>
    <row r="112" customFormat="false" ht="15.75" hidden="false" customHeight="false" outlineLevel="0" collapsed="false">
      <c r="A112" s="57" t="n">
        <f aca="false">B41</f>
        <v>78.71</v>
      </c>
      <c r="B112" s="58" t="n">
        <f aca="false">G41</f>
        <v>1397.62045048729</v>
      </c>
    </row>
    <row r="113" customFormat="false" ht="15.75" hidden="false" customHeight="false" outlineLevel="0" collapsed="false">
      <c r="A113" s="57" t="n">
        <f aca="false">B41</f>
        <v>78.71</v>
      </c>
      <c r="B113" s="58" t="n">
        <f aca="false">G42</f>
        <v>1381.13112292615</v>
      </c>
    </row>
    <row r="114" customFormat="false" ht="15.75" hidden="false" customHeight="false" outlineLevel="0" collapsed="false">
      <c r="A114" s="57" t="n">
        <f aca="false">B42</f>
        <v>81.94</v>
      </c>
      <c r="B114" s="58" t="n">
        <f aca="false">G42</f>
        <v>1381.13112292615</v>
      </c>
    </row>
    <row r="115" customFormat="false" ht="15.75" hidden="false" customHeight="false" outlineLevel="0" collapsed="false">
      <c r="A115" s="57" t="n">
        <f aca="false">B42</f>
        <v>81.94</v>
      </c>
      <c r="B115" s="58" t="n">
        <f aca="false">G43</f>
        <v>1569.50075031519</v>
      </c>
    </row>
    <row r="116" customFormat="false" ht="15.75" hidden="false" customHeight="false" outlineLevel="0" collapsed="false">
      <c r="A116" s="57" t="n">
        <f aca="false">B43</f>
        <v>85.17</v>
      </c>
      <c r="B116" s="58" t="n">
        <f aca="false">G43</f>
        <v>1569.50075031519</v>
      </c>
    </row>
    <row r="117" customFormat="false" ht="15.75" hidden="false" customHeight="false" outlineLevel="0" collapsed="false">
      <c r="A117" s="57" t="n">
        <f aca="false">B43</f>
        <v>85.17</v>
      </c>
      <c r="B117" s="58" t="n">
        <f aca="false">G44</f>
        <v>1465.00136273865</v>
      </c>
    </row>
    <row r="118" customFormat="false" ht="15.75" hidden="false" customHeight="false" outlineLevel="0" collapsed="false">
      <c r="A118" s="57" t="n">
        <f aca="false">B44</f>
        <v>88.39</v>
      </c>
      <c r="B118" s="58" t="n">
        <f aca="false">G44</f>
        <v>1465.00136273865</v>
      </c>
    </row>
    <row r="119" customFormat="false" ht="15.75" hidden="false" customHeight="false" outlineLevel="0" collapsed="false">
      <c r="A119" s="57" t="n">
        <f aca="false">B44</f>
        <v>88.39</v>
      </c>
      <c r="B119" s="58" t="n">
        <f aca="false">G45</f>
        <v>1620.14168803286</v>
      </c>
    </row>
    <row r="120" customFormat="false" ht="15.75" hidden="false" customHeight="false" outlineLevel="0" collapsed="false">
      <c r="A120" s="57" t="n">
        <f aca="false">B45</f>
        <v>91.61</v>
      </c>
      <c r="B120" s="58" t="n">
        <f aca="false">G45</f>
        <v>1620.14168803286</v>
      </c>
    </row>
    <row r="121" customFormat="false" ht="15.75" hidden="false" customHeight="false" outlineLevel="0" collapsed="false">
      <c r="A121" s="57" t="n">
        <f aca="false">B45</f>
        <v>91.61</v>
      </c>
      <c r="B121" s="58" t="n">
        <f aca="false">G46</f>
        <v>1260.2509580463</v>
      </c>
    </row>
    <row r="122" customFormat="false" ht="15.75" hidden="false" customHeight="false" outlineLevel="0" collapsed="false">
      <c r="A122" s="57" t="n">
        <f aca="false">B46</f>
        <v>94.84</v>
      </c>
      <c r="B122" s="58" t="n">
        <f aca="false">G46</f>
        <v>1260.2509580463</v>
      </c>
    </row>
    <row r="123" customFormat="false" ht="15.75" hidden="false" customHeight="false" outlineLevel="0" collapsed="false">
      <c r="A123" s="57" t="n">
        <f aca="false">B46</f>
        <v>94.84</v>
      </c>
      <c r="B123" s="58" t="n">
        <f aca="false">G47</f>
        <v>1487.92630423877</v>
      </c>
    </row>
    <row r="124" customFormat="false" ht="15.75" hidden="false" customHeight="false" outlineLevel="0" collapsed="false">
      <c r="A124" s="57" t="n">
        <f aca="false">B47</f>
        <v>98.4</v>
      </c>
      <c r="B124" s="58" t="n">
        <f aca="false">G47</f>
        <v>1487.92630423877</v>
      </c>
    </row>
    <row r="125" customFormat="false" ht="15.75" hidden="false" customHeight="false" outlineLevel="0" collapsed="false">
      <c r="A125" s="57" t="n">
        <f aca="false">B47</f>
        <v>98.4</v>
      </c>
      <c r="B125" s="58" t="n">
        <f aca="false">G48</f>
        <v>1364.36985752175</v>
      </c>
    </row>
    <row r="126" customFormat="false" ht="15.75" hidden="false" customHeight="false" outlineLevel="0" collapsed="false">
      <c r="A126" s="57" t="n">
        <f aca="false">B48</f>
        <v>101.63</v>
      </c>
      <c r="B126" s="58" t="n">
        <f aca="false">G48</f>
        <v>1364.36985752175</v>
      </c>
    </row>
    <row r="127" customFormat="false" ht="15.75" hidden="false" customHeight="false" outlineLevel="0" collapsed="false">
      <c r="A127" s="57" t="n">
        <f aca="false">B48</f>
        <v>101.63</v>
      </c>
      <c r="B127" s="58" t="n">
        <f aca="false">G49</f>
        <v>1288.19783943119</v>
      </c>
    </row>
    <row r="128" customFormat="false" ht="15.75" hidden="false" customHeight="false" outlineLevel="0" collapsed="false">
      <c r="A128" s="57" t="n">
        <f aca="false">B49</f>
        <v>104.86</v>
      </c>
      <c r="B128" s="58" t="n">
        <f aca="false">G49</f>
        <v>1288.19783943119</v>
      </c>
    </row>
    <row r="129" customFormat="false" ht="15.75" hidden="false" customHeight="false" outlineLevel="0" collapsed="false">
      <c r="A129" s="57" t="n">
        <f aca="false">B49</f>
        <v>104.86</v>
      </c>
      <c r="B129" s="58" t="n">
        <f aca="false">G50</f>
        <v>1497.50277830501</v>
      </c>
    </row>
    <row r="130" customFormat="false" ht="15.75" hidden="false" customHeight="false" outlineLevel="0" collapsed="false">
      <c r="A130" s="57" t="n">
        <f aca="false">B50</f>
        <v>108.09</v>
      </c>
      <c r="B130" s="58" t="n">
        <f aca="false">G50</f>
        <v>1497.50277830501</v>
      </c>
    </row>
    <row r="131" customFormat="false" ht="15.75" hidden="false" customHeight="false" outlineLevel="0" collapsed="false">
      <c r="A131" s="57" t="n">
        <f aca="false">B50</f>
        <v>108.09</v>
      </c>
      <c r="B131" s="58" t="n">
        <f aca="false">G51</f>
        <v>1497.5802752539</v>
      </c>
    </row>
    <row r="132" customFormat="false" ht="15.75" hidden="false" customHeight="false" outlineLevel="0" collapsed="false">
      <c r="A132" s="57" t="n">
        <f aca="false">B51</f>
        <v>111.32</v>
      </c>
      <c r="B132" s="58" t="n">
        <f aca="false">G51</f>
        <v>1497.5802752539</v>
      </c>
    </row>
    <row r="133" customFormat="false" ht="15.75" hidden="false" customHeight="false" outlineLevel="0" collapsed="false">
      <c r="A133" s="57" t="n">
        <v>111.32</v>
      </c>
      <c r="B133" s="58" t="n">
        <f aca="false">G52</f>
        <v>1475.89270756023</v>
      </c>
    </row>
    <row r="134" customFormat="false" ht="15.75" hidden="false" customHeight="false" outlineLevel="0" collapsed="false">
      <c r="A134" s="57" t="n">
        <f aca="false">B52</f>
        <v>114.54</v>
      </c>
      <c r="B134" s="58" t="n">
        <f aca="false">G52</f>
        <v>1475.89270756023</v>
      </c>
    </row>
    <row r="135" customFormat="false" ht="16.5" hidden="false" customHeight="false" outlineLevel="0" collapsed="false">
      <c r="A135" s="60" t="n">
        <v>114.54</v>
      </c>
      <c r="B135" s="58" t="n">
        <f aca="false">G53</f>
        <v>1612.82486798238</v>
      </c>
    </row>
    <row r="136" customFormat="false" ht="16.5" hidden="false" customHeight="false" outlineLevel="0" collapsed="false">
      <c r="A136" s="1" t="n">
        <v>117.76</v>
      </c>
      <c r="B136" s="2" t="n">
        <v>1612.82</v>
      </c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6:B56"/>
    <mergeCell ref="E56:H56"/>
    <mergeCell ref="A58:I58"/>
    <mergeCell ref="A60:B60"/>
    <mergeCell ref="A61:B61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O31" activeCellId="0" sqref="O31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B-22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B-22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B-22'!E5</f>
        <v>North 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B-22'!C7</f>
        <v>B-22SCPT</v>
      </c>
      <c r="F6" s="70"/>
      <c r="G6" s="70"/>
      <c r="H6" s="70"/>
      <c r="I6" s="71" t="s">
        <v>5</v>
      </c>
      <c r="J6" s="71"/>
      <c r="K6" s="71"/>
      <c r="L6" s="69" t="str">
        <f aca="false">'Data B-22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B-22'!I9</f>
        <v>39722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34:24Z</cp:lastPrinted>
  <dcterms:modified xsi:type="dcterms:W3CDTF">2015-07-12T14:34:37Z</dcterms:modified>
  <cp:revision>0</cp:revision>
  <dc:subject/>
  <dc:title/>
</cp:coreProperties>
</file>