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PHYS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ointID</t>
  </si>
  <si>
    <t xml:space="preserve">ItemKey</t>
  </si>
  <si>
    <t xml:space="preserve">LU Depth</t>
  </si>
  <si>
    <t xml:space="preserve">LU Bottom</t>
  </si>
  <si>
    <t xml:space="preserve">Lithology</t>
  </si>
  <si>
    <t xml:space="preserve">R8 Depth</t>
  </si>
  <si>
    <t xml:space="preserve">R8 Data</t>
  </si>
  <si>
    <t xml:space="preserve">R16 Depth</t>
  </si>
  <si>
    <t xml:space="preserve">R16 Data</t>
  </si>
  <si>
    <t xml:space="preserve">R32 Depth</t>
  </si>
  <si>
    <t xml:space="preserve">R32 Data</t>
  </si>
  <si>
    <t xml:space="preserve">Fluid Temperature Depth</t>
  </si>
  <si>
    <t xml:space="preserve">Fluid Temperature Data</t>
  </si>
  <si>
    <t xml:space="preserve">Fluid Resistivity Depth</t>
  </si>
  <si>
    <t xml:space="preserve">Fluid Resistivity Data</t>
  </si>
  <si>
    <t xml:space="preserve">Gamma Depth</t>
  </si>
  <si>
    <t xml:space="preserve">Gamma Data</t>
  </si>
  <si>
    <t xml:space="preserve">SP Depth</t>
  </si>
  <si>
    <t xml:space="preserve">SP Data</t>
  </si>
  <si>
    <t xml:space="preserve">B-11 GE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7.99"/>
    <col collapsed="false" customWidth="true" hidden="false" outlineLevel="0" max="3" min="3" style="0" width="4.56"/>
    <col collapsed="false" customWidth="true" hidden="false" outlineLevel="0" max="5" min="4" style="0" width="3.56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21.7"/>
    <col collapsed="false" customWidth="true" hidden="false" outlineLevel="0" max="13" min="13" style="0" width="20.56"/>
    <col collapsed="false" customWidth="true" hidden="false" outlineLevel="0" max="14" min="14" style="0" width="19.7"/>
    <col collapsed="false" customWidth="true" hidden="false" outlineLevel="0" max="15" min="15" style="0" width="18.7"/>
    <col collapsed="false" customWidth="true" hidden="false" outlineLevel="0" max="16" min="16" style="0" width="13.14"/>
    <col collapsed="false" customWidth="true" hidden="false" outlineLevel="0" max="17" min="17" style="0" width="11.99"/>
    <col collapsed="false" customWidth="true" hidden="false" outlineLevel="0" max="18" min="18" style="0" width="8.99"/>
    <col collapsed="false" customWidth="true" hidden="false" outlineLevel="0" max="19" min="19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s">
        <v>19</v>
      </c>
      <c r="B2" s="0" t="n">
        <v>1</v>
      </c>
      <c r="L2" s="0" t="n">
        <v>60.041233</v>
      </c>
      <c r="M2" s="0" t="n">
        <v>22.5547</v>
      </c>
      <c r="N2" s="0" t="n">
        <v>60.139658</v>
      </c>
      <c r="O2" s="0" t="n">
        <v>3.58594</v>
      </c>
    </row>
    <row r="3" customFormat="false" ht="12.75" hidden="false" customHeight="false" outlineLevel="0" collapsed="false">
      <c r="A3" s="0" t="s">
        <v>19</v>
      </c>
      <c r="B3" s="0" t="n">
        <f aca="false">B2+1</f>
        <v>2</v>
      </c>
      <c r="L3" s="0" t="n">
        <v>60.204833</v>
      </c>
      <c r="M3" s="0" t="n">
        <v>22.5488</v>
      </c>
      <c r="N3" s="0" t="n">
        <v>60.303258</v>
      </c>
      <c r="O3" s="0" t="n">
        <v>3.58594</v>
      </c>
    </row>
    <row r="4" customFormat="false" ht="12.75" hidden="false" customHeight="false" outlineLevel="0" collapsed="false">
      <c r="A4" s="0" t="s">
        <v>19</v>
      </c>
      <c r="B4" s="0" t="n">
        <f aca="false">B3+1</f>
        <v>3</v>
      </c>
      <c r="L4" s="0" t="n">
        <v>60.368433</v>
      </c>
      <c r="M4" s="0" t="n">
        <v>22.5508</v>
      </c>
      <c r="N4" s="0" t="n">
        <v>60.466858</v>
      </c>
      <c r="O4" s="0" t="n">
        <v>3.57813</v>
      </c>
    </row>
    <row r="5" customFormat="false" ht="12.75" hidden="false" customHeight="false" outlineLevel="0" collapsed="false">
      <c r="A5" s="0" t="s">
        <v>19</v>
      </c>
      <c r="B5" s="0" t="n">
        <f aca="false">B4+1</f>
        <v>4</v>
      </c>
      <c r="L5" s="0" t="n">
        <v>60.532033</v>
      </c>
      <c r="M5" s="0" t="n">
        <v>22.5664</v>
      </c>
      <c r="N5" s="0" t="n">
        <v>60.630458</v>
      </c>
      <c r="O5" s="0" t="n">
        <v>3.5625</v>
      </c>
    </row>
    <row r="6" customFormat="false" ht="12.75" hidden="false" customHeight="false" outlineLevel="0" collapsed="false">
      <c r="A6" s="0" t="s">
        <v>19</v>
      </c>
      <c r="B6" s="0" t="n">
        <f aca="false">B5+1</f>
        <v>5</v>
      </c>
      <c r="L6" s="0" t="n">
        <v>60.695733</v>
      </c>
      <c r="M6" s="0" t="n">
        <v>22.5508</v>
      </c>
      <c r="N6" s="0" t="n">
        <v>60.794158</v>
      </c>
      <c r="O6" s="0" t="n">
        <v>3.58594</v>
      </c>
    </row>
    <row r="7" customFormat="false" ht="12.75" hidden="false" customHeight="false" outlineLevel="0" collapsed="false">
      <c r="A7" s="0" t="s">
        <v>19</v>
      </c>
      <c r="B7" s="0" t="n">
        <f aca="false">B6+1</f>
        <v>6</v>
      </c>
      <c r="L7" s="0" t="n">
        <v>60.859333</v>
      </c>
      <c r="M7" s="0" t="n">
        <v>22.5527</v>
      </c>
      <c r="N7" s="0" t="n">
        <v>60.957758</v>
      </c>
      <c r="O7" s="0" t="n">
        <v>3.58594</v>
      </c>
    </row>
    <row r="8" customFormat="false" ht="12.75" hidden="false" customHeight="false" outlineLevel="0" collapsed="false">
      <c r="B8" s="0" t="n">
        <f aca="false">B7+1</f>
        <v>7</v>
      </c>
      <c r="L8" s="0" t="n">
        <v>61.022933</v>
      </c>
      <c r="M8" s="0" t="n">
        <v>22.5625</v>
      </c>
      <c r="N8" s="0" t="n">
        <v>61.121358</v>
      </c>
      <c r="O8" s="0" t="n">
        <v>3.5625</v>
      </c>
    </row>
    <row r="9" customFormat="false" ht="12.75" hidden="false" customHeight="false" outlineLevel="0" collapsed="false">
      <c r="B9" s="0" t="n">
        <f aca="false">B8+1</f>
        <v>8</v>
      </c>
      <c r="L9" s="0" t="n">
        <v>61.186533</v>
      </c>
      <c r="M9" s="0" t="n">
        <v>22.5664</v>
      </c>
      <c r="N9" s="0" t="n">
        <v>61.284958</v>
      </c>
      <c r="O9" s="0" t="n">
        <v>3.5625</v>
      </c>
    </row>
    <row r="10" customFormat="false" ht="12.75" hidden="false" customHeight="false" outlineLevel="0" collapsed="false">
      <c r="B10" s="0" t="n">
        <f aca="false">B9+1</f>
        <v>9</v>
      </c>
      <c r="L10" s="0" t="n">
        <v>61.350233</v>
      </c>
      <c r="M10" s="0" t="n">
        <v>22.5664</v>
      </c>
      <c r="N10" s="0" t="n">
        <v>61.448658</v>
      </c>
      <c r="O10" s="0" t="n">
        <v>3.5625</v>
      </c>
    </row>
    <row r="11" customFormat="false" ht="12.75" hidden="false" customHeight="false" outlineLevel="0" collapsed="false">
      <c r="B11" s="0" t="n">
        <f aca="false">B10+1</f>
        <v>10</v>
      </c>
      <c r="L11" s="0" t="n">
        <v>61.513833</v>
      </c>
      <c r="M11" s="0" t="n">
        <v>22.5801</v>
      </c>
      <c r="N11" s="0" t="n">
        <v>61.612258</v>
      </c>
      <c r="O11" s="0" t="n">
        <v>3.5625</v>
      </c>
    </row>
    <row r="12" customFormat="false" ht="12.75" hidden="false" customHeight="false" outlineLevel="0" collapsed="false">
      <c r="B12" s="0" t="n">
        <f aca="false">B11+1</f>
        <v>11</v>
      </c>
      <c r="L12" s="0" t="n">
        <v>61.677433</v>
      </c>
      <c r="M12" s="0" t="n">
        <v>22.582</v>
      </c>
      <c r="N12" s="0" t="n">
        <v>61.775858</v>
      </c>
      <c r="O12" s="0" t="n">
        <v>3.5625</v>
      </c>
    </row>
    <row r="13" customFormat="false" ht="12.75" hidden="false" customHeight="false" outlineLevel="0" collapsed="false">
      <c r="B13" s="0" t="n">
        <f aca="false">B12+1</f>
        <v>12</v>
      </c>
      <c r="L13" s="0" t="n">
        <v>61.841033</v>
      </c>
      <c r="M13" s="0" t="n">
        <v>22.5762</v>
      </c>
      <c r="N13" s="0" t="n">
        <v>61.939458</v>
      </c>
      <c r="O13" s="0" t="n">
        <v>3.5625</v>
      </c>
    </row>
    <row r="14" customFormat="false" ht="12.75" hidden="false" customHeight="false" outlineLevel="0" collapsed="false">
      <c r="B14" s="0" t="n">
        <f aca="false">B13+1</f>
        <v>13</v>
      </c>
      <c r="L14" s="0" t="n">
        <v>62.004733</v>
      </c>
      <c r="M14" s="0" t="n">
        <v>22.5918</v>
      </c>
      <c r="N14" s="0" t="n">
        <v>62.103158</v>
      </c>
      <c r="O14" s="0" t="n">
        <v>3.57031</v>
      </c>
    </row>
    <row r="15" customFormat="false" ht="12.75" hidden="false" customHeight="false" outlineLevel="0" collapsed="false">
      <c r="B15" s="0" t="n">
        <f aca="false">B14+1</f>
        <v>14</v>
      </c>
      <c r="L15" s="0" t="n">
        <v>62.168333</v>
      </c>
      <c r="M15" s="0" t="n">
        <v>22.5957</v>
      </c>
      <c r="N15" s="0" t="n">
        <v>62.266758</v>
      </c>
      <c r="O15" s="0" t="n">
        <v>3.5625</v>
      </c>
    </row>
    <row r="16" customFormat="false" ht="12.75" hidden="false" customHeight="false" outlineLevel="0" collapsed="false">
      <c r="B16" s="0" t="n">
        <f aca="false">B15+1</f>
        <v>15</v>
      </c>
      <c r="L16" s="0" t="n">
        <v>62.331933</v>
      </c>
      <c r="M16" s="0" t="n">
        <v>22.5938</v>
      </c>
      <c r="N16" s="0" t="n">
        <v>62.430358</v>
      </c>
      <c r="O16" s="0" t="n">
        <v>3.5625</v>
      </c>
    </row>
    <row r="17" customFormat="false" ht="12.75" hidden="false" customHeight="false" outlineLevel="0" collapsed="false">
      <c r="B17" s="0" t="n">
        <f aca="false">B16+1</f>
        <v>16</v>
      </c>
      <c r="L17" s="0" t="n">
        <v>62.495633</v>
      </c>
      <c r="M17" s="0" t="n">
        <v>22.5918</v>
      </c>
      <c r="N17" s="0" t="n">
        <v>62.594058</v>
      </c>
      <c r="O17" s="0" t="n">
        <v>3.5625</v>
      </c>
    </row>
    <row r="18" customFormat="false" ht="12.75" hidden="false" customHeight="false" outlineLevel="0" collapsed="false">
      <c r="B18" s="0" t="n">
        <f aca="false">B17+1</f>
        <v>17</v>
      </c>
      <c r="L18" s="0" t="n">
        <v>62.659233</v>
      </c>
      <c r="M18" s="0" t="n">
        <v>22.5859</v>
      </c>
      <c r="N18" s="0" t="n">
        <v>62.757658</v>
      </c>
      <c r="O18" s="0" t="n">
        <v>3.5625</v>
      </c>
    </row>
    <row r="19" customFormat="false" ht="12.75" hidden="false" customHeight="false" outlineLevel="0" collapsed="false">
      <c r="B19" s="0" t="n">
        <f aca="false">B18+1</f>
        <v>18</v>
      </c>
      <c r="L19" s="0" t="n">
        <v>62.822833</v>
      </c>
      <c r="M19" s="0" t="n">
        <v>22.6055</v>
      </c>
      <c r="N19" s="0" t="n">
        <v>62.921258</v>
      </c>
      <c r="O19" s="0" t="n">
        <v>3.5625</v>
      </c>
    </row>
    <row r="20" customFormat="false" ht="12.75" hidden="false" customHeight="false" outlineLevel="0" collapsed="false">
      <c r="B20" s="0" t="n">
        <f aca="false">B19+1</f>
        <v>19</v>
      </c>
      <c r="L20" s="0" t="n">
        <v>62.986433</v>
      </c>
      <c r="M20" s="0" t="n">
        <v>22.6055</v>
      </c>
      <c r="N20" s="0" t="n">
        <v>63.084858</v>
      </c>
      <c r="O20" s="0" t="n">
        <v>3.5625</v>
      </c>
    </row>
    <row r="21" customFormat="false" ht="12.75" hidden="false" customHeight="false" outlineLevel="0" collapsed="false">
      <c r="B21" s="0" t="n">
        <f aca="false">B20+1</f>
        <v>20</v>
      </c>
      <c r="F21" s="0" t="n">
        <v>61.706563</v>
      </c>
      <c r="G21" s="0" t="n">
        <v>21.6555</v>
      </c>
      <c r="H21" s="0" t="n">
        <v>61.371918</v>
      </c>
      <c r="I21" s="0" t="n">
        <v>27.5999</v>
      </c>
      <c r="J21" s="0" t="n">
        <v>60.705907</v>
      </c>
      <c r="K21" s="0" t="n">
        <v>38.255</v>
      </c>
      <c r="L21" s="0" t="n">
        <v>63.150133</v>
      </c>
      <c r="M21" s="0" t="n">
        <v>22.6152</v>
      </c>
      <c r="N21" s="0" t="n">
        <v>63.248558</v>
      </c>
      <c r="O21" s="0" t="n">
        <v>3.5625</v>
      </c>
    </row>
    <row r="22" customFormat="false" ht="12.75" hidden="false" customHeight="false" outlineLevel="0" collapsed="false">
      <c r="B22" s="0" t="n">
        <f aca="false">B21+1</f>
        <v>21</v>
      </c>
      <c r="F22" s="0" t="n">
        <v>61.870163</v>
      </c>
      <c r="G22" s="0" t="n">
        <v>16.2313</v>
      </c>
      <c r="H22" s="0" t="n">
        <v>61.535518</v>
      </c>
      <c r="I22" s="0" t="n">
        <v>20.7739</v>
      </c>
      <c r="J22" s="0" t="n">
        <v>60.869507</v>
      </c>
      <c r="K22" s="0" t="n">
        <v>28.938</v>
      </c>
      <c r="L22" s="0" t="n">
        <v>63.313733</v>
      </c>
      <c r="M22" s="0" t="n">
        <v>22.6172</v>
      </c>
      <c r="N22" s="0" t="n">
        <v>63.412158</v>
      </c>
      <c r="O22" s="0" t="n">
        <v>3.5625</v>
      </c>
    </row>
    <row r="23" customFormat="false" ht="12.75" hidden="false" customHeight="false" outlineLevel="0" collapsed="false">
      <c r="B23" s="0" t="n">
        <f aca="false">B22+1</f>
        <v>22</v>
      </c>
      <c r="F23" s="0" t="n">
        <v>62.033763</v>
      </c>
      <c r="G23" s="0" t="n">
        <v>14.3118</v>
      </c>
      <c r="H23" s="0" t="n">
        <v>61.699118</v>
      </c>
      <c r="I23" s="0" t="n">
        <v>18.4839</v>
      </c>
      <c r="J23" s="0" t="n">
        <v>61.033107</v>
      </c>
      <c r="K23" s="0" t="n">
        <v>25.7407</v>
      </c>
      <c r="L23" s="0" t="n">
        <v>63.477333</v>
      </c>
      <c r="M23" s="0" t="n">
        <v>22.623</v>
      </c>
      <c r="N23" s="0" t="n">
        <v>63.575758</v>
      </c>
      <c r="O23" s="0" t="n">
        <v>3.57031</v>
      </c>
    </row>
    <row r="24" customFormat="false" ht="12.75" hidden="false" customHeight="false" outlineLevel="0" collapsed="false">
      <c r="B24" s="0" t="n">
        <f aca="false">B23+1</f>
        <v>23</v>
      </c>
      <c r="F24" s="0" t="n">
        <v>62.197363</v>
      </c>
      <c r="G24" s="0" t="n">
        <v>13.2051</v>
      </c>
      <c r="H24" s="0" t="n">
        <v>61.862718</v>
      </c>
      <c r="I24" s="0" t="n">
        <v>17.1876</v>
      </c>
      <c r="J24" s="0" t="n">
        <v>61.196707</v>
      </c>
      <c r="K24" s="0" t="n">
        <v>23.8637</v>
      </c>
      <c r="L24" s="0" t="n">
        <v>63.640933</v>
      </c>
      <c r="M24" s="0" t="n">
        <v>22.6074</v>
      </c>
      <c r="N24" s="0" t="n">
        <v>63.739358</v>
      </c>
      <c r="O24" s="0" t="n">
        <v>3.5625</v>
      </c>
    </row>
    <row r="25" customFormat="false" ht="12.75" hidden="false" customHeight="false" outlineLevel="0" collapsed="false">
      <c r="B25" s="0" t="n">
        <f aca="false">B24+1</f>
        <v>24</v>
      </c>
      <c r="F25" s="0" t="n">
        <v>62.361063</v>
      </c>
      <c r="G25" s="0" t="n">
        <v>12.4992</v>
      </c>
      <c r="H25" s="0" t="n">
        <v>62.026418</v>
      </c>
      <c r="I25" s="0" t="n">
        <v>16.4105</v>
      </c>
      <c r="J25" s="0" t="n">
        <v>61.360407</v>
      </c>
      <c r="K25" s="0" t="n">
        <v>22.7232</v>
      </c>
      <c r="L25" s="0" t="n">
        <v>63.804633</v>
      </c>
      <c r="M25" s="0" t="n">
        <v>22.623</v>
      </c>
      <c r="N25" s="0" t="n">
        <v>63.903058</v>
      </c>
      <c r="O25" s="0" t="n">
        <v>3.57031</v>
      </c>
    </row>
    <row r="26" customFormat="false" ht="12.75" hidden="false" customHeight="false" outlineLevel="0" collapsed="false">
      <c r="B26" s="0" t="n">
        <f aca="false">B25+1</f>
        <v>25</v>
      </c>
      <c r="F26" s="0" t="n">
        <v>62.524663</v>
      </c>
      <c r="G26" s="0" t="n">
        <v>12.091</v>
      </c>
      <c r="H26" s="0" t="n">
        <v>62.190018</v>
      </c>
      <c r="I26" s="0" t="n">
        <v>15.8873</v>
      </c>
      <c r="J26" s="0" t="n">
        <v>61.524007</v>
      </c>
      <c r="K26" s="0" t="n">
        <v>21.937</v>
      </c>
      <c r="L26" s="0" t="n">
        <v>63.968233</v>
      </c>
      <c r="M26" s="0" t="n">
        <v>22.6172</v>
      </c>
      <c r="N26" s="0" t="n">
        <v>64.066658</v>
      </c>
      <c r="O26" s="0" t="n">
        <v>3.5625</v>
      </c>
    </row>
    <row r="27" customFormat="false" ht="12.75" hidden="false" customHeight="false" outlineLevel="0" collapsed="false">
      <c r="B27" s="0" t="n">
        <f aca="false">B26+1</f>
        <v>26</v>
      </c>
      <c r="F27" s="0" t="n">
        <v>62.688263</v>
      </c>
      <c r="G27" s="0" t="n">
        <v>11.8561</v>
      </c>
      <c r="H27" s="0" t="n">
        <v>62.353618</v>
      </c>
      <c r="I27" s="0" t="n">
        <v>15.3822</v>
      </c>
      <c r="J27" s="0" t="n">
        <v>61.687607</v>
      </c>
      <c r="K27" s="0" t="n">
        <v>21.0854</v>
      </c>
      <c r="L27" s="0" t="n">
        <v>64.131833</v>
      </c>
      <c r="M27" s="0" t="n">
        <v>22.6309</v>
      </c>
      <c r="N27" s="0" t="n">
        <v>64.230258</v>
      </c>
      <c r="O27" s="0" t="n">
        <v>3.5625</v>
      </c>
    </row>
    <row r="28" customFormat="false" ht="12.75" hidden="false" customHeight="false" outlineLevel="0" collapsed="false">
      <c r="B28" s="0" t="n">
        <f aca="false">B27+1</f>
        <v>27</v>
      </c>
      <c r="F28" s="0" t="n">
        <v>62.851863</v>
      </c>
      <c r="G28" s="0" t="n">
        <v>11.7114</v>
      </c>
      <c r="H28" s="0" t="n">
        <v>62.517218</v>
      </c>
      <c r="I28" s="0" t="n">
        <v>14.9188</v>
      </c>
      <c r="J28" s="0" t="n">
        <v>61.851207</v>
      </c>
      <c r="K28" s="0" t="n">
        <v>20.3016</v>
      </c>
      <c r="L28" s="0" t="n">
        <v>64.295433</v>
      </c>
      <c r="M28" s="0" t="n">
        <v>22.625</v>
      </c>
      <c r="N28" s="0" t="n">
        <v>64.393858</v>
      </c>
      <c r="O28" s="0" t="n">
        <v>3.5625</v>
      </c>
    </row>
    <row r="29" customFormat="false" ht="12.75" hidden="false" customHeight="false" outlineLevel="0" collapsed="false">
      <c r="B29" s="0" t="n">
        <f aca="false">B28+1</f>
        <v>28</v>
      </c>
      <c r="F29" s="0" t="n">
        <v>63.015563</v>
      </c>
      <c r="G29" s="0" t="n">
        <v>11.6107</v>
      </c>
      <c r="H29" s="0" t="n">
        <v>62.680918</v>
      </c>
      <c r="I29" s="0" t="n">
        <v>14.5302</v>
      </c>
      <c r="J29" s="0" t="n">
        <v>62.014907</v>
      </c>
      <c r="K29" s="0" t="n">
        <v>19.5614</v>
      </c>
      <c r="L29" s="0" t="n">
        <v>64.459133</v>
      </c>
      <c r="M29" s="0" t="n">
        <v>22.6367</v>
      </c>
      <c r="N29" s="0" t="n">
        <v>64.557558</v>
      </c>
      <c r="O29" s="0" t="n">
        <v>3.5625</v>
      </c>
    </row>
    <row r="30" customFormat="false" ht="12.75" hidden="false" customHeight="false" outlineLevel="0" collapsed="false">
      <c r="B30" s="0" t="n">
        <f aca="false">B29+1</f>
        <v>29</v>
      </c>
      <c r="F30" s="0" t="n">
        <v>63.179163</v>
      </c>
      <c r="G30" s="0" t="n">
        <v>11.5639</v>
      </c>
      <c r="H30" s="0" t="n">
        <v>62.844518</v>
      </c>
      <c r="I30" s="0" t="n">
        <v>14.2244</v>
      </c>
      <c r="J30" s="0" t="n">
        <v>62.178507</v>
      </c>
      <c r="K30" s="0" t="n">
        <v>18.8255</v>
      </c>
      <c r="L30" s="0" t="n">
        <v>64.622733</v>
      </c>
      <c r="M30" s="0" t="n">
        <v>22.6426</v>
      </c>
      <c r="N30" s="0" t="n">
        <v>64.721158</v>
      </c>
      <c r="O30" s="0" t="n">
        <v>3.57031</v>
      </c>
    </row>
    <row r="31" customFormat="false" ht="12.75" hidden="false" customHeight="false" outlineLevel="0" collapsed="false">
      <c r="B31" s="0" t="n">
        <f aca="false">B30+1</f>
        <v>30</v>
      </c>
      <c r="F31" s="0" t="n">
        <v>63.342763</v>
      </c>
      <c r="G31" s="0" t="n">
        <v>11.5417</v>
      </c>
      <c r="H31" s="0" t="n">
        <v>63.008118</v>
      </c>
      <c r="I31" s="0" t="n">
        <v>14.048</v>
      </c>
      <c r="J31" s="0" t="n">
        <v>62.342107</v>
      </c>
      <c r="K31" s="0" t="n">
        <v>18.273</v>
      </c>
      <c r="L31" s="0" t="n">
        <v>64.786333</v>
      </c>
      <c r="M31" s="0" t="n">
        <v>22.6426</v>
      </c>
      <c r="N31" s="0" t="n">
        <v>64.884758</v>
      </c>
      <c r="O31" s="0" t="n">
        <v>3.57031</v>
      </c>
      <c r="P31" s="0" t="n">
        <v>60.015992</v>
      </c>
      <c r="Q31" s="0" t="n">
        <v>379.219</v>
      </c>
    </row>
    <row r="32" customFormat="false" ht="12.75" hidden="false" customHeight="false" outlineLevel="0" collapsed="false">
      <c r="B32" s="0" t="n">
        <f aca="false">B31+1</f>
        <v>31</v>
      </c>
      <c r="F32" s="0" t="n">
        <v>63.506363</v>
      </c>
      <c r="G32" s="0" t="n">
        <v>11.549</v>
      </c>
      <c r="H32" s="0" t="n">
        <v>63.171718</v>
      </c>
      <c r="I32" s="0" t="n">
        <v>13.9684</v>
      </c>
      <c r="J32" s="0" t="n">
        <v>62.505707</v>
      </c>
      <c r="K32" s="0" t="n">
        <v>17.6291</v>
      </c>
      <c r="L32" s="0" t="n">
        <v>64.949933</v>
      </c>
      <c r="M32" s="0" t="n">
        <v>22.6484</v>
      </c>
      <c r="N32" s="0" t="n">
        <v>65.048358</v>
      </c>
      <c r="O32" s="0" t="n">
        <v>3.57031</v>
      </c>
      <c r="P32" s="0" t="n">
        <v>60.179592</v>
      </c>
      <c r="Q32" s="0" t="n">
        <v>352.984</v>
      </c>
    </row>
    <row r="33" customFormat="false" ht="12.75" hidden="false" customHeight="false" outlineLevel="0" collapsed="false">
      <c r="B33" s="0" t="n">
        <f aca="false">B32+1</f>
        <v>32</v>
      </c>
      <c r="F33" s="0" t="n">
        <v>63.670063</v>
      </c>
      <c r="G33" s="0" t="n">
        <v>11.5605</v>
      </c>
      <c r="H33" s="0" t="n">
        <v>63.335418</v>
      </c>
      <c r="I33" s="0" t="n">
        <v>13.9257</v>
      </c>
      <c r="J33" s="0" t="n">
        <v>62.669407</v>
      </c>
      <c r="K33" s="0" t="n">
        <v>16.8074</v>
      </c>
      <c r="L33" s="0" t="n">
        <v>65.113633</v>
      </c>
      <c r="M33" s="0" t="n">
        <v>22.6504</v>
      </c>
      <c r="N33" s="0" t="n">
        <v>65.212058</v>
      </c>
      <c r="O33" s="0" t="n">
        <v>3.5625</v>
      </c>
      <c r="P33" s="0" t="n">
        <v>60.343292</v>
      </c>
      <c r="Q33" s="0" t="n">
        <v>309.609</v>
      </c>
    </row>
    <row r="34" customFormat="false" ht="12.75" hidden="false" customHeight="false" outlineLevel="0" collapsed="false">
      <c r="B34" s="0" t="n">
        <f aca="false">B33+1</f>
        <v>33</v>
      </c>
      <c r="F34" s="0" t="n">
        <v>63.833663</v>
      </c>
      <c r="G34" s="0" t="n">
        <v>11.5786</v>
      </c>
      <c r="H34" s="0" t="n">
        <v>63.499018</v>
      </c>
      <c r="I34" s="0" t="n">
        <v>13.8859</v>
      </c>
      <c r="J34" s="0" t="n">
        <v>62.833007</v>
      </c>
      <c r="K34" s="0" t="n">
        <v>15.9654</v>
      </c>
      <c r="L34" s="0" t="n">
        <v>65.277233</v>
      </c>
      <c r="M34" s="0" t="n">
        <v>22.6543</v>
      </c>
      <c r="N34" s="0" t="n">
        <v>65.375658</v>
      </c>
      <c r="O34" s="0" t="n">
        <v>3.57031</v>
      </c>
      <c r="P34" s="0" t="n">
        <v>60.506892</v>
      </c>
      <c r="Q34" s="0" t="n">
        <v>291.469</v>
      </c>
    </row>
    <row r="35" customFormat="false" ht="12.75" hidden="false" customHeight="false" outlineLevel="0" collapsed="false">
      <c r="B35" s="0" t="n">
        <f aca="false">B34+1</f>
        <v>34</v>
      </c>
      <c r="F35" s="0" t="n">
        <v>63.997263</v>
      </c>
      <c r="G35" s="0" t="n">
        <v>11.6166</v>
      </c>
      <c r="H35" s="0" t="n">
        <v>63.662618</v>
      </c>
      <c r="I35" s="0" t="n">
        <v>13.891</v>
      </c>
      <c r="J35" s="0" t="n">
        <v>62.996607</v>
      </c>
      <c r="K35" s="0" t="n">
        <v>15.2202</v>
      </c>
      <c r="L35" s="0" t="n">
        <v>65.440833</v>
      </c>
      <c r="M35" s="0" t="n">
        <v>22.6641</v>
      </c>
      <c r="N35" s="0" t="n">
        <v>65.539258</v>
      </c>
      <c r="O35" s="0" t="n">
        <v>3.5625</v>
      </c>
      <c r="P35" s="0" t="n">
        <v>60.670492</v>
      </c>
      <c r="Q35" s="0" t="n">
        <v>299.203</v>
      </c>
    </row>
    <row r="36" customFormat="false" ht="12.75" hidden="false" customHeight="false" outlineLevel="0" collapsed="false">
      <c r="B36" s="0" t="n">
        <f aca="false">B35+1</f>
        <v>35</v>
      </c>
      <c r="F36" s="0" t="n">
        <v>64.160863</v>
      </c>
      <c r="G36" s="0" t="n">
        <v>11.6829</v>
      </c>
      <c r="H36" s="0" t="n">
        <v>63.826218</v>
      </c>
      <c r="I36" s="0" t="n">
        <v>13.9233</v>
      </c>
      <c r="J36" s="0" t="n">
        <v>63.160207</v>
      </c>
      <c r="K36" s="0" t="n">
        <v>14.6553</v>
      </c>
      <c r="L36" s="0" t="n">
        <v>65.604433</v>
      </c>
      <c r="M36" s="0" t="n">
        <v>22.6641</v>
      </c>
      <c r="N36" s="0" t="n">
        <v>65.702858</v>
      </c>
      <c r="O36" s="0" t="n">
        <v>3.5625</v>
      </c>
      <c r="P36" s="0" t="n">
        <v>60.834092</v>
      </c>
      <c r="Q36" s="0" t="n">
        <v>279.109</v>
      </c>
    </row>
    <row r="37" customFormat="false" ht="12.75" hidden="false" customHeight="false" outlineLevel="0" collapsed="false">
      <c r="B37" s="0" t="n">
        <f aca="false">B36+1</f>
        <v>36</v>
      </c>
      <c r="F37" s="0" t="n">
        <v>64.324563</v>
      </c>
      <c r="G37" s="0" t="n">
        <v>11.7282</v>
      </c>
      <c r="H37" s="0" t="n">
        <v>63.989918</v>
      </c>
      <c r="I37" s="0" t="n">
        <v>13.9396</v>
      </c>
      <c r="J37" s="0" t="n">
        <v>63.323907</v>
      </c>
      <c r="K37" s="0" t="n">
        <v>14.1064</v>
      </c>
      <c r="L37" s="0" t="n">
        <v>65.768133</v>
      </c>
      <c r="M37" s="0" t="n">
        <v>22.6621</v>
      </c>
      <c r="N37" s="0" t="n">
        <v>65.866558</v>
      </c>
      <c r="O37" s="0" t="n">
        <v>3.57031</v>
      </c>
      <c r="P37" s="0" t="n">
        <v>60.997792</v>
      </c>
      <c r="Q37" s="0" t="n">
        <v>292.719</v>
      </c>
    </row>
    <row r="38" customFormat="false" ht="12.75" hidden="false" customHeight="false" outlineLevel="0" collapsed="false">
      <c r="B38" s="0" t="n">
        <f aca="false">B37+1</f>
        <v>37</v>
      </c>
      <c r="F38" s="0" t="n">
        <v>64.488163</v>
      </c>
      <c r="G38" s="0" t="n">
        <v>11.7126</v>
      </c>
      <c r="H38" s="0" t="n">
        <v>64.153518</v>
      </c>
      <c r="I38" s="0" t="n">
        <v>13.8947</v>
      </c>
      <c r="J38" s="0" t="n">
        <v>63.487507</v>
      </c>
      <c r="K38" s="0" t="n">
        <v>13.6372</v>
      </c>
      <c r="L38" s="0" t="n">
        <v>65.931733</v>
      </c>
      <c r="M38" s="0" t="n">
        <v>22.6621</v>
      </c>
      <c r="N38" s="0" t="n">
        <v>66.030158</v>
      </c>
      <c r="O38" s="0" t="n">
        <v>3.57031</v>
      </c>
      <c r="P38" s="0" t="n">
        <v>61.161392</v>
      </c>
      <c r="Q38" s="0" t="n">
        <v>236.953</v>
      </c>
      <c r="R38" s="0" t="n">
        <v>60.131208</v>
      </c>
      <c r="S38" s="0" t="n">
        <v>439.375</v>
      </c>
    </row>
    <row r="39" customFormat="false" ht="12.75" hidden="false" customHeight="false" outlineLevel="0" collapsed="false">
      <c r="B39" s="0" t="n">
        <f aca="false">B38+1</f>
        <v>38</v>
      </c>
      <c r="F39" s="0" t="n">
        <v>64.651763</v>
      </c>
      <c r="G39" s="0" t="n">
        <v>11.6288</v>
      </c>
      <c r="H39" s="0" t="n">
        <v>64.317118</v>
      </c>
      <c r="I39" s="0" t="n">
        <v>13.7688</v>
      </c>
      <c r="J39" s="0" t="n">
        <v>63.651107</v>
      </c>
      <c r="K39" s="0" t="n">
        <v>13.2327</v>
      </c>
      <c r="L39" s="0" t="n">
        <v>66.095333</v>
      </c>
      <c r="M39" s="0" t="n">
        <v>22.6777</v>
      </c>
      <c r="N39" s="0" t="n">
        <v>66.193758</v>
      </c>
      <c r="O39" s="0" t="n">
        <v>3.54688</v>
      </c>
      <c r="P39" s="0" t="n">
        <v>61.324992</v>
      </c>
      <c r="Q39" s="0" t="n">
        <v>279.5</v>
      </c>
      <c r="R39" s="0" t="n">
        <v>60.294808</v>
      </c>
      <c r="S39" s="0" t="n">
        <v>441.75</v>
      </c>
    </row>
    <row r="40" customFormat="false" ht="12.75" hidden="false" customHeight="false" outlineLevel="0" collapsed="false">
      <c r="B40" s="0" t="n">
        <f aca="false">B39+1</f>
        <v>39</v>
      </c>
      <c r="F40" s="0" t="n">
        <v>64.815363</v>
      </c>
      <c r="G40" s="0" t="n">
        <v>11.4992</v>
      </c>
      <c r="H40" s="0" t="n">
        <v>64.480718</v>
      </c>
      <c r="I40" s="0" t="n">
        <v>13.5853</v>
      </c>
      <c r="J40" s="0" t="n">
        <v>63.814707</v>
      </c>
      <c r="K40" s="0" t="n">
        <v>12.8695</v>
      </c>
      <c r="L40" s="0" t="n">
        <v>66.258933</v>
      </c>
      <c r="M40" s="0" t="n">
        <v>22.6797</v>
      </c>
      <c r="N40" s="0" t="n">
        <v>66.357358</v>
      </c>
      <c r="O40" s="0" t="n">
        <v>3.57031</v>
      </c>
      <c r="P40" s="0" t="n">
        <v>61.488592</v>
      </c>
      <c r="Q40" s="0" t="n">
        <v>234.18</v>
      </c>
      <c r="R40" s="0" t="n">
        <v>60.458408</v>
      </c>
      <c r="S40" s="0" t="n">
        <v>444</v>
      </c>
    </row>
    <row r="41" customFormat="false" ht="12.75" hidden="false" customHeight="false" outlineLevel="0" collapsed="false">
      <c r="B41" s="0" t="n">
        <f aca="false">B40+1</f>
        <v>40</v>
      </c>
      <c r="F41" s="0" t="n">
        <v>64.979063</v>
      </c>
      <c r="G41" s="0" t="n">
        <v>11.3851</v>
      </c>
      <c r="H41" s="0" t="n">
        <v>64.644418</v>
      </c>
      <c r="I41" s="0" t="n">
        <v>13.3629</v>
      </c>
      <c r="J41" s="0" t="n">
        <v>63.978407</v>
      </c>
      <c r="K41" s="0" t="n">
        <v>12.6255</v>
      </c>
      <c r="L41" s="0" t="n">
        <v>66.422633</v>
      </c>
      <c r="M41" s="0" t="n">
        <v>22.6699</v>
      </c>
      <c r="N41" s="0" t="n">
        <v>66.521058</v>
      </c>
      <c r="O41" s="0" t="n">
        <v>3.57031</v>
      </c>
      <c r="P41" s="0" t="n">
        <v>61.652292</v>
      </c>
      <c r="Q41" s="0" t="n">
        <v>219.844</v>
      </c>
      <c r="R41" s="0" t="n">
        <v>60.622108</v>
      </c>
      <c r="S41" s="0" t="n">
        <v>446.375</v>
      </c>
    </row>
    <row r="42" customFormat="false" ht="12.75" hidden="false" customHeight="false" outlineLevel="0" collapsed="false">
      <c r="B42" s="0" t="n">
        <f aca="false">B41+1</f>
        <v>41</v>
      </c>
      <c r="F42" s="0" t="n">
        <v>65.142663</v>
      </c>
      <c r="G42" s="0" t="n">
        <v>11.3283</v>
      </c>
      <c r="H42" s="0" t="n">
        <v>64.808018</v>
      </c>
      <c r="I42" s="0" t="n">
        <v>13.1635</v>
      </c>
      <c r="J42" s="0" t="n">
        <v>64.142007</v>
      </c>
      <c r="K42" s="0" t="n">
        <v>12.4319</v>
      </c>
      <c r="L42" s="0" t="n">
        <v>66.586233</v>
      </c>
      <c r="M42" s="0" t="n">
        <v>22.6855</v>
      </c>
      <c r="N42" s="0" t="n">
        <v>66.684658</v>
      </c>
      <c r="O42" s="0" t="n">
        <v>3.54688</v>
      </c>
      <c r="P42" s="0" t="n">
        <v>61.815892</v>
      </c>
      <c r="Q42" s="0" t="n">
        <v>253.773</v>
      </c>
      <c r="R42" s="0" t="n">
        <v>60.785708</v>
      </c>
      <c r="S42" s="0" t="n">
        <v>449.125</v>
      </c>
    </row>
    <row r="43" customFormat="false" ht="12.75" hidden="false" customHeight="false" outlineLevel="0" collapsed="false">
      <c r="B43" s="0" t="n">
        <f aca="false">B42+1</f>
        <v>42</v>
      </c>
      <c r="F43" s="0" t="n">
        <v>65.306263</v>
      </c>
      <c r="G43" s="0" t="n">
        <v>11.3252</v>
      </c>
      <c r="H43" s="0" t="n">
        <v>64.971618</v>
      </c>
      <c r="I43" s="0" t="n">
        <v>12.9963</v>
      </c>
      <c r="J43" s="0" t="n">
        <v>64.305607</v>
      </c>
      <c r="K43" s="0" t="n">
        <v>12.2919</v>
      </c>
      <c r="L43" s="0" t="n">
        <v>66.749833</v>
      </c>
      <c r="M43" s="0" t="n">
        <v>22.6816</v>
      </c>
      <c r="N43" s="0" t="n">
        <v>66.848258</v>
      </c>
      <c r="O43" s="0" t="n">
        <v>3.54688</v>
      </c>
      <c r="P43" s="0" t="n">
        <v>61.979492</v>
      </c>
      <c r="Q43" s="0" t="n">
        <v>203.18</v>
      </c>
      <c r="R43" s="0" t="n">
        <v>60.949308</v>
      </c>
      <c r="S43" s="0" t="n">
        <v>451.625</v>
      </c>
    </row>
    <row r="44" customFormat="false" ht="12.75" hidden="false" customHeight="false" outlineLevel="0" collapsed="false">
      <c r="B44" s="0" t="n">
        <f aca="false">B43+1</f>
        <v>43</v>
      </c>
      <c r="F44" s="0" t="n">
        <v>65.469863</v>
      </c>
      <c r="G44" s="0" t="n">
        <v>11.3301</v>
      </c>
      <c r="H44" s="0" t="n">
        <v>65.135218</v>
      </c>
      <c r="I44" s="0" t="n">
        <v>12.8442</v>
      </c>
      <c r="J44" s="0" t="n">
        <v>64.469207</v>
      </c>
      <c r="K44" s="0" t="n">
        <v>12.1167</v>
      </c>
      <c r="L44" s="0" t="n">
        <v>66.913433</v>
      </c>
      <c r="M44" s="0" t="n">
        <v>22.6953</v>
      </c>
      <c r="N44" s="0" t="n">
        <v>67.011858</v>
      </c>
      <c r="O44" s="0" t="n">
        <v>3.54688</v>
      </c>
      <c r="P44" s="0" t="n">
        <v>62.143092</v>
      </c>
      <c r="Q44" s="0" t="n">
        <v>223.086</v>
      </c>
      <c r="R44" s="0" t="n">
        <v>61.112908</v>
      </c>
      <c r="S44" s="0" t="n">
        <v>453.125</v>
      </c>
    </row>
    <row r="45" customFormat="false" ht="12.75" hidden="false" customHeight="false" outlineLevel="0" collapsed="false">
      <c r="B45" s="0" t="n">
        <f aca="false">B44+1</f>
        <v>44</v>
      </c>
      <c r="F45" s="0" t="n">
        <v>65.633563</v>
      </c>
      <c r="G45" s="0" t="n">
        <v>11.3332</v>
      </c>
      <c r="H45" s="0" t="n">
        <v>65.298918</v>
      </c>
      <c r="I45" s="0" t="n">
        <v>12.7784</v>
      </c>
      <c r="J45" s="0" t="n">
        <v>64.632907</v>
      </c>
      <c r="K45" s="0" t="n">
        <v>12.0241</v>
      </c>
      <c r="L45" s="0" t="n">
        <v>67.077133</v>
      </c>
      <c r="M45" s="0" t="n">
        <v>22.6953</v>
      </c>
      <c r="N45" s="0" t="n">
        <v>67.175558</v>
      </c>
      <c r="O45" s="0" t="n">
        <v>3.54688</v>
      </c>
      <c r="P45" s="0" t="n">
        <v>62.306792</v>
      </c>
      <c r="Q45" s="0" t="n">
        <v>184.805</v>
      </c>
      <c r="R45" s="0" t="n">
        <v>61.276608</v>
      </c>
      <c r="S45" s="0" t="n">
        <v>454.375</v>
      </c>
    </row>
    <row r="46" customFormat="false" ht="12.75" hidden="false" customHeight="false" outlineLevel="0" collapsed="false">
      <c r="B46" s="0" t="n">
        <f aca="false">B45+1</f>
        <v>45</v>
      </c>
      <c r="F46" s="0" t="n">
        <v>65.797163</v>
      </c>
      <c r="G46" s="0" t="n">
        <v>11.2874</v>
      </c>
      <c r="H46" s="0" t="n">
        <v>65.462518</v>
      </c>
      <c r="I46" s="0" t="n">
        <v>12.7447</v>
      </c>
      <c r="J46" s="0" t="n">
        <v>64.796507</v>
      </c>
      <c r="K46" s="0" t="n">
        <v>11.9104</v>
      </c>
      <c r="L46" s="0" t="n">
        <v>67.240733</v>
      </c>
      <c r="M46" s="0" t="n">
        <v>22.6895</v>
      </c>
      <c r="N46" s="0" t="n">
        <v>67.339158</v>
      </c>
      <c r="O46" s="0" t="n">
        <v>3.54688</v>
      </c>
      <c r="P46" s="0" t="n">
        <v>62.470392</v>
      </c>
      <c r="Q46" s="0" t="n">
        <v>184.367</v>
      </c>
      <c r="R46" s="0" t="n">
        <v>61.440208</v>
      </c>
      <c r="S46" s="0" t="n">
        <v>454.375</v>
      </c>
    </row>
    <row r="47" customFormat="false" ht="12.75" hidden="false" customHeight="false" outlineLevel="0" collapsed="false">
      <c r="B47" s="0" t="n">
        <f aca="false">B46+1</f>
        <v>46</v>
      </c>
      <c r="F47" s="0" t="n">
        <v>65.960763</v>
      </c>
      <c r="G47" s="0" t="n">
        <v>11.2126</v>
      </c>
      <c r="H47" s="0" t="n">
        <v>65.626118</v>
      </c>
      <c r="I47" s="0" t="n">
        <v>12.7372</v>
      </c>
      <c r="J47" s="0" t="n">
        <v>64.960107</v>
      </c>
      <c r="K47" s="0" t="n">
        <v>11.7975</v>
      </c>
      <c r="L47" s="0" t="n">
        <v>67.404333</v>
      </c>
      <c r="M47" s="0" t="n">
        <v>22.7109</v>
      </c>
      <c r="N47" s="0" t="n">
        <v>67.502758</v>
      </c>
      <c r="O47" s="0" t="n">
        <v>3.55469</v>
      </c>
      <c r="P47" s="0" t="n">
        <v>62.633992</v>
      </c>
      <c r="Q47" s="0" t="n">
        <v>186.758</v>
      </c>
      <c r="R47" s="0" t="n">
        <v>61.603808</v>
      </c>
      <c r="S47" s="0" t="n">
        <v>454.375</v>
      </c>
    </row>
    <row r="48" customFormat="false" ht="12.75" hidden="false" customHeight="false" outlineLevel="0" collapsed="false">
      <c r="B48" s="0" t="n">
        <f aca="false">B47+1</f>
        <v>47</v>
      </c>
      <c r="F48" s="0" t="n">
        <v>66.124363</v>
      </c>
      <c r="G48" s="0" t="n">
        <v>11.1583</v>
      </c>
      <c r="H48" s="0" t="n">
        <v>65.789718</v>
      </c>
      <c r="I48" s="0" t="n">
        <v>12.7674</v>
      </c>
      <c r="J48" s="0" t="n">
        <v>65.123707</v>
      </c>
      <c r="K48" s="0" t="n">
        <v>11.7474</v>
      </c>
      <c r="L48" s="0" t="n">
        <v>67.567933</v>
      </c>
      <c r="M48" s="0" t="n">
        <v>22.7031</v>
      </c>
      <c r="N48" s="0" t="n">
        <v>67.666358</v>
      </c>
      <c r="O48" s="0" t="n">
        <v>3.54688</v>
      </c>
      <c r="P48" s="0" t="n">
        <v>62.797592</v>
      </c>
      <c r="Q48" s="0" t="n">
        <v>184.906</v>
      </c>
      <c r="R48" s="0" t="n">
        <v>61.767408</v>
      </c>
      <c r="S48" s="0" t="n">
        <v>453.375</v>
      </c>
    </row>
    <row r="49" customFormat="false" ht="12.75" hidden="false" customHeight="false" outlineLevel="0" collapsed="false">
      <c r="B49" s="0" t="n">
        <f aca="false">B48+1</f>
        <v>48</v>
      </c>
      <c r="F49" s="0" t="n">
        <v>66.288063</v>
      </c>
      <c r="G49" s="0" t="n">
        <v>11.1047</v>
      </c>
      <c r="H49" s="0" t="n">
        <v>65.953418</v>
      </c>
      <c r="I49" s="0" t="n">
        <v>12.7682</v>
      </c>
      <c r="J49" s="0" t="n">
        <v>65.287407</v>
      </c>
      <c r="K49" s="0" t="n">
        <v>11.662</v>
      </c>
      <c r="L49" s="0" t="n">
        <v>67.731633</v>
      </c>
      <c r="M49" s="0" t="n">
        <v>22.7109</v>
      </c>
      <c r="N49" s="0" t="n">
        <v>67.830058</v>
      </c>
      <c r="O49" s="0" t="n">
        <v>3.55469</v>
      </c>
      <c r="P49" s="0" t="n">
        <v>62.961292</v>
      </c>
      <c r="Q49" s="0" t="n">
        <v>193.563</v>
      </c>
      <c r="R49" s="0" t="n">
        <v>61.931108</v>
      </c>
      <c r="S49" s="0" t="n">
        <v>452.375</v>
      </c>
    </row>
    <row r="50" customFormat="false" ht="12.75" hidden="false" customHeight="false" outlineLevel="0" collapsed="false">
      <c r="B50" s="0" t="n">
        <f aca="false">B49+1</f>
        <v>49</v>
      </c>
      <c r="F50" s="0" t="n">
        <v>66.451663</v>
      </c>
      <c r="G50" s="0" t="n">
        <v>11.0598</v>
      </c>
      <c r="H50" s="0" t="n">
        <v>66.117018</v>
      </c>
      <c r="I50" s="0" t="n">
        <v>12.7428</v>
      </c>
      <c r="J50" s="0" t="n">
        <v>65.451007</v>
      </c>
      <c r="K50" s="0" t="n">
        <v>11.5702</v>
      </c>
      <c r="L50" s="0" t="n">
        <v>67.895233</v>
      </c>
      <c r="M50" s="0" t="n">
        <v>22.7207</v>
      </c>
      <c r="N50" s="0" t="n">
        <v>67.993658</v>
      </c>
      <c r="O50" s="0" t="n">
        <v>3.54688</v>
      </c>
      <c r="P50" s="0" t="n">
        <v>63.124892</v>
      </c>
      <c r="Q50" s="0" t="n">
        <v>193.328</v>
      </c>
      <c r="R50" s="0" t="n">
        <v>62.094708</v>
      </c>
      <c r="S50" s="0" t="n">
        <v>451.375</v>
      </c>
    </row>
    <row r="51" customFormat="false" ht="12.75" hidden="false" customHeight="false" outlineLevel="0" collapsed="false">
      <c r="B51" s="0" t="n">
        <f aca="false">B50+1</f>
        <v>50</v>
      </c>
      <c r="F51" s="0" t="n">
        <v>66.615263</v>
      </c>
      <c r="G51" s="0" t="n">
        <v>11.0058</v>
      </c>
      <c r="H51" s="0" t="n">
        <v>66.280618</v>
      </c>
      <c r="I51" s="0" t="n">
        <v>12.6877</v>
      </c>
      <c r="J51" s="0" t="n">
        <v>65.614607</v>
      </c>
      <c r="K51" s="0" t="n">
        <v>11.4569</v>
      </c>
      <c r="L51" s="0" t="n">
        <v>68.058833</v>
      </c>
      <c r="M51" s="0" t="n">
        <v>22.7168</v>
      </c>
      <c r="N51" s="0" t="n">
        <v>68.157258</v>
      </c>
      <c r="O51" s="0" t="n">
        <v>3.54688</v>
      </c>
      <c r="P51" s="0" t="n">
        <v>63.288492</v>
      </c>
      <c r="Q51" s="0" t="n">
        <v>197.938</v>
      </c>
      <c r="R51" s="0" t="n">
        <v>62.258308</v>
      </c>
      <c r="S51" s="0" t="n">
        <v>450.375</v>
      </c>
    </row>
    <row r="52" customFormat="false" ht="12.75" hidden="false" customHeight="false" outlineLevel="0" collapsed="false">
      <c r="B52" s="0" t="n">
        <f aca="false">B51+1</f>
        <v>51</v>
      </c>
      <c r="F52" s="0" t="n">
        <v>66.778863</v>
      </c>
      <c r="G52" s="0" t="n">
        <v>10.9074</v>
      </c>
      <c r="H52" s="0" t="n">
        <v>66.444218</v>
      </c>
      <c r="I52" s="0" t="n">
        <v>12.5378</v>
      </c>
      <c r="J52" s="0" t="n">
        <v>65.778207</v>
      </c>
      <c r="K52" s="0" t="n">
        <v>11.1538</v>
      </c>
      <c r="L52" s="0" t="n">
        <v>68.222433</v>
      </c>
      <c r="M52" s="0" t="n">
        <v>22.7285</v>
      </c>
      <c r="N52" s="0" t="n">
        <v>68.320858</v>
      </c>
      <c r="O52" s="0" t="n">
        <v>3.54688</v>
      </c>
      <c r="P52" s="0" t="n">
        <v>63.452092</v>
      </c>
      <c r="Q52" s="0" t="n">
        <v>211.492</v>
      </c>
      <c r="R52" s="0" t="n">
        <v>62.421908</v>
      </c>
      <c r="S52" s="0" t="n">
        <v>448.5</v>
      </c>
    </row>
    <row r="53" customFormat="false" ht="12.75" hidden="false" customHeight="false" outlineLevel="0" collapsed="false">
      <c r="B53" s="0" t="n">
        <f aca="false">B52+1</f>
        <v>52</v>
      </c>
      <c r="F53" s="0" t="n">
        <v>66.942563</v>
      </c>
      <c r="G53" s="0" t="n">
        <v>10.763</v>
      </c>
      <c r="H53" s="0" t="n">
        <v>66.607918</v>
      </c>
      <c r="I53" s="0" t="n">
        <v>12.3216</v>
      </c>
      <c r="J53" s="0" t="n">
        <v>65.941907</v>
      </c>
      <c r="K53" s="0" t="n">
        <v>10.6893</v>
      </c>
      <c r="L53" s="0" t="n">
        <v>68.386133</v>
      </c>
      <c r="M53" s="0" t="n">
        <v>22.7266</v>
      </c>
      <c r="N53" s="0" t="n">
        <v>68.484558</v>
      </c>
      <c r="O53" s="0" t="n">
        <v>3.55469</v>
      </c>
      <c r="P53" s="0" t="n">
        <v>63.615792</v>
      </c>
      <c r="Q53" s="0" t="n">
        <v>168.547</v>
      </c>
      <c r="R53" s="0" t="n">
        <v>62.585608</v>
      </c>
      <c r="S53" s="0" t="n">
        <v>447.625</v>
      </c>
    </row>
    <row r="54" customFormat="false" ht="12.75" hidden="false" customHeight="false" outlineLevel="0" collapsed="false">
      <c r="B54" s="0" t="n">
        <f aca="false">B53+1</f>
        <v>53</v>
      </c>
      <c r="F54" s="0" t="n">
        <v>67.106163</v>
      </c>
      <c r="G54" s="0" t="n">
        <v>10.6653</v>
      </c>
      <c r="H54" s="0" t="n">
        <v>66.771518</v>
      </c>
      <c r="I54" s="0" t="n">
        <v>12.1991</v>
      </c>
      <c r="J54" s="0" t="n">
        <v>66.105507</v>
      </c>
      <c r="K54" s="0" t="n">
        <v>10.4377</v>
      </c>
      <c r="L54" s="0" t="n">
        <v>68.549733</v>
      </c>
      <c r="M54" s="0" t="n">
        <v>22.7363</v>
      </c>
      <c r="N54" s="0" t="n">
        <v>68.648158</v>
      </c>
      <c r="O54" s="0" t="n">
        <v>3.55469</v>
      </c>
      <c r="P54" s="0" t="n">
        <v>63.779392</v>
      </c>
      <c r="Q54" s="0" t="n">
        <v>201.516</v>
      </c>
      <c r="R54" s="0" t="n">
        <v>62.749208</v>
      </c>
      <c r="S54" s="0" t="n">
        <v>450.875</v>
      </c>
    </row>
    <row r="55" customFormat="false" ht="12.75" hidden="false" customHeight="false" outlineLevel="0" collapsed="false">
      <c r="B55" s="0" t="n">
        <f aca="false">B54+1</f>
        <v>54</v>
      </c>
      <c r="F55" s="0" t="n">
        <v>67.269763</v>
      </c>
      <c r="G55" s="0" t="n">
        <v>10.5936</v>
      </c>
      <c r="H55" s="0" t="n">
        <v>66.935118</v>
      </c>
      <c r="I55" s="0" t="n">
        <v>12.1443</v>
      </c>
      <c r="J55" s="0" t="n">
        <v>66.269107</v>
      </c>
      <c r="K55" s="0" t="n">
        <v>10.3914</v>
      </c>
      <c r="L55" s="0" t="n">
        <v>68.713333</v>
      </c>
      <c r="M55" s="0" t="n">
        <v>22.7441</v>
      </c>
      <c r="N55" s="0" t="n">
        <v>68.811758</v>
      </c>
      <c r="O55" s="0" t="n">
        <v>3.54688</v>
      </c>
      <c r="P55" s="0" t="n">
        <v>63.942992</v>
      </c>
      <c r="Q55" s="0" t="n">
        <v>173.797</v>
      </c>
      <c r="R55" s="0" t="n">
        <v>62.912808</v>
      </c>
      <c r="S55" s="0" t="n">
        <v>453.75</v>
      </c>
    </row>
    <row r="56" customFormat="false" ht="12.75" hidden="false" customHeight="false" outlineLevel="0" collapsed="false">
      <c r="B56" s="0" t="n">
        <f aca="false">B55+1</f>
        <v>55</v>
      </c>
      <c r="F56" s="0" t="n">
        <v>67.433363</v>
      </c>
      <c r="G56" s="0" t="n">
        <v>10.5086</v>
      </c>
      <c r="H56" s="0" t="n">
        <v>67.098718</v>
      </c>
      <c r="I56" s="0" t="n">
        <v>12.0628</v>
      </c>
      <c r="J56" s="0" t="n">
        <v>66.432707</v>
      </c>
      <c r="K56" s="0" t="n">
        <v>10.3338</v>
      </c>
      <c r="L56" s="0" t="n">
        <v>68.876933</v>
      </c>
      <c r="M56" s="0" t="n">
        <v>22.7383</v>
      </c>
      <c r="N56" s="0" t="n">
        <v>68.975358</v>
      </c>
      <c r="O56" s="0" t="n">
        <v>3.55469</v>
      </c>
      <c r="P56" s="0" t="n">
        <v>64.106592</v>
      </c>
      <c r="Q56" s="0" t="n">
        <v>190.906</v>
      </c>
      <c r="R56" s="0" t="n">
        <v>63.076408</v>
      </c>
      <c r="S56" s="0" t="n">
        <v>454</v>
      </c>
    </row>
    <row r="57" customFormat="false" ht="12.75" hidden="false" customHeight="false" outlineLevel="0" collapsed="false">
      <c r="B57" s="0" t="n">
        <f aca="false">B56+1</f>
        <v>56</v>
      </c>
      <c r="F57" s="0" t="n">
        <v>67.597063</v>
      </c>
      <c r="G57" s="0" t="n">
        <v>10.3984</v>
      </c>
      <c r="H57" s="0" t="n">
        <v>67.262418</v>
      </c>
      <c r="I57" s="0" t="n">
        <v>11.956</v>
      </c>
      <c r="J57" s="0" t="n">
        <v>66.596407</v>
      </c>
      <c r="K57" s="0" t="n">
        <v>10.2131</v>
      </c>
      <c r="L57" s="0" t="n">
        <v>69.040633</v>
      </c>
      <c r="M57" s="0" t="n">
        <v>22.748</v>
      </c>
      <c r="N57" s="0" t="n">
        <v>69.139058</v>
      </c>
      <c r="O57" s="0" t="n">
        <v>3.55469</v>
      </c>
      <c r="P57" s="0" t="n">
        <v>64.270292</v>
      </c>
      <c r="Q57" s="0" t="n">
        <v>179.805</v>
      </c>
      <c r="R57" s="0" t="n">
        <v>63.240108</v>
      </c>
      <c r="S57" s="0" t="n">
        <v>454.875</v>
      </c>
    </row>
    <row r="58" customFormat="false" ht="12.75" hidden="false" customHeight="false" outlineLevel="0" collapsed="false">
      <c r="B58" s="0" t="n">
        <f aca="false">B57+1</f>
        <v>57</v>
      </c>
      <c r="F58" s="0" t="n">
        <v>67.760663</v>
      </c>
      <c r="G58" s="0" t="n">
        <v>10.3098</v>
      </c>
      <c r="H58" s="0" t="n">
        <v>67.426018</v>
      </c>
      <c r="I58" s="0" t="n">
        <v>11.871</v>
      </c>
      <c r="J58" s="0" t="n">
        <v>66.760007</v>
      </c>
      <c r="K58" s="0" t="n">
        <v>10.1794</v>
      </c>
      <c r="L58" s="0" t="n">
        <v>69.204233</v>
      </c>
      <c r="M58" s="0" t="n">
        <v>22.7598</v>
      </c>
      <c r="N58" s="0" t="n">
        <v>69.302658</v>
      </c>
      <c r="O58" s="0" t="n">
        <v>3.55469</v>
      </c>
      <c r="P58" s="0" t="n">
        <v>64.433892</v>
      </c>
      <c r="Q58" s="0" t="n">
        <v>198.555</v>
      </c>
      <c r="R58" s="0" t="n">
        <v>63.403708</v>
      </c>
      <c r="S58" s="0" t="n">
        <v>457.25</v>
      </c>
    </row>
    <row r="59" customFormat="false" ht="12.75" hidden="false" customHeight="false" outlineLevel="0" collapsed="false">
      <c r="B59" s="0" t="n">
        <f aca="false">B58+1</f>
        <v>58</v>
      </c>
      <c r="F59" s="0" t="n">
        <v>67.924263</v>
      </c>
      <c r="G59" s="0" t="n">
        <v>10.225</v>
      </c>
      <c r="H59" s="0" t="n">
        <v>67.589618</v>
      </c>
      <c r="I59" s="0" t="n">
        <v>11.7981</v>
      </c>
      <c r="J59" s="0" t="n">
        <v>66.923607</v>
      </c>
      <c r="K59" s="0" t="n">
        <v>10.1619</v>
      </c>
      <c r="L59" s="0" t="n">
        <v>69.367833</v>
      </c>
      <c r="M59" s="0" t="n">
        <v>22.7539</v>
      </c>
      <c r="N59" s="0" t="n">
        <v>69.466258</v>
      </c>
      <c r="O59" s="0" t="n">
        <v>3.53125</v>
      </c>
      <c r="P59" s="0" t="n">
        <v>64.597492</v>
      </c>
      <c r="Q59" s="0" t="n">
        <v>197.422</v>
      </c>
      <c r="R59" s="0" t="n">
        <v>63.567308</v>
      </c>
      <c r="S59" s="0" t="n">
        <v>459.875</v>
      </c>
    </row>
    <row r="60" customFormat="false" ht="12.75" hidden="false" customHeight="false" outlineLevel="0" collapsed="false">
      <c r="B60" s="0" t="n">
        <f aca="false">B59+1</f>
        <v>59</v>
      </c>
      <c r="F60" s="0" t="n">
        <v>68.087863</v>
      </c>
      <c r="G60" s="0" t="n">
        <v>10.1493</v>
      </c>
      <c r="H60" s="0" t="n">
        <v>67.753218</v>
      </c>
      <c r="I60" s="0" t="n">
        <v>11.7224</v>
      </c>
      <c r="J60" s="0" t="n">
        <v>67.087207</v>
      </c>
      <c r="K60" s="0" t="n">
        <v>10.143</v>
      </c>
      <c r="L60" s="0" t="n">
        <v>69.531433</v>
      </c>
      <c r="M60" s="0" t="n">
        <v>22.7461</v>
      </c>
      <c r="N60" s="0" t="n">
        <v>69.629858</v>
      </c>
      <c r="O60" s="0" t="n">
        <v>3.55469</v>
      </c>
      <c r="P60" s="0" t="n">
        <v>64.761092</v>
      </c>
      <c r="Q60" s="0" t="n">
        <v>186.891</v>
      </c>
      <c r="R60" s="0" t="n">
        <v>63.730908</v>
      </c>
      <c r="S60" s="0" t="n">
        <v>462</v>
      </c>
    </row>
    <row r="61" customFormat="false" ht="12.75" hidden="false" customHeight="false" outlineLevel="0" collapsed="false">
      <c r="B61" s="0" t="n">
        <f aca="false">B60+1</f>
        <v>60</v>
      </c>
      <c r="F61" s="0" t="n">
        <v>68.251563</v>
      </c>
      <c r="G61" s="0" t="n">
        <v>10.0957</v>
      </c>
      <c r="H61" s="0" t="n">
        <v>67.916918</v>
      </c>
      <c r="I61" s="0" t="n">
        <v>11.6353</v>
      </c>
      <c r="J61" s="0" t="n">
        <v>67.250907</v>
      </c>
      <c r="K61" s="0" t="n">
        <v>10.1146</v>
      </c>
      <c r="L61" s="0" t="n">
        <v>69.695133</v>
      </c>
      <c r="M61" s="0" t="n">
        <v>22.752</v>
      </c>
      <c r="N61" s="0" t="n">
        <v>69.793558</v>
      </c>
      <c r="O61" s="0" t="n">
        <v>3.55469</v>
      </c>
      <c r="P61" s="0" t="n">
        <v>64.924792</v>
      </c>
      <c r="Q61" s="0" t="n">
        <v>194.93</v>
      </c>
      <c r="R61" s="0" t="n">
        <v>63.894608</v>
      </c>
      <c r="S61" s="0" t="n">
        <v>464.625</v>
      </c>
    </row>
    <row r="62" customFormat="false" ht="12.75" hidden="false" customHeight="false" outlineLevel="0" collapsed="false">
      <c r="B62" s="0" t="n">
        <f aca="false">B61+1</f>
        <v>61</v>
      </c>
      <c r="F62" s="0" t="n">
        <v>68.415163</v>
      </c>
      <c r="G62" s="0" t="n">
        <v>10.0426</v>
      </c>
      <c r="H62" s="0" t="n">
        <v>68.080518</v>
      </c>
      <c r="I62" s="0" t="n">
        <v>11.5488</v>
      </c>
      <c r="J62" s="0" t="n">
        <v>67.414507</v>
      </c>
      <c r="K62" s="0" t="n">
        <v>10.0784</v>
      </c>
      <c r="L62" s="0" t="n">
        <v>69.858733</v>
      </c>
      <c r="M62" s="0" t="n">
        <v>22.752</v>
      </c>
      <c r="N62" s="0" t="n">
        <v>69.957158</v>
      </c>
      <c r="O62" s="0" t="n">
        <v>3.55469</v>
      </c>
      <c r="P62" s="0" t="n">
        <v>65.088392</v>
      </c>
      <c r="Q62" s="0" t="n">
        <v>164.68</v>
      </c>
      <c r="R62" s="0" t="n">
        <v>64.058208</v>
      </c>
      <c r="S62" s="0" t="n">
        <v>466.25</v>
      </c>
    </row>
    <row r="63" customFormat="false" ht="12.75" hidden="false" customHeight="false" outlineLevel="0" collapsed="false">
      <c r="B63" s="0" t="n">
        <f aca="false">B62+1</f>
        <v>62</v>
      </c>
      <c r="F63" s="0" t="n">
        <v>68.578763</v>
      </c>
      <c r="G63" s="0" t="n">
        <v>10.0032</v>
      </c>
      <c r="H63" s="0" t="n">
        <v>68.244118</v>
      </c>
      <c r="I63" s="0" t="n">
        <v>11.4676</v>
      </c>
      <c r="J63" s="0" t="n">
        <v>67.578107</v>
      </c>
      <c r="K63" s="0" t="n">
        <v>10.0389</v>
      </c>
      <c r="L63" s="0" t="n">
        <v>70.022333</v>
      </c>
      <c r="M63" s="0" t="n">
        <v>22.752</v>
      </c>
      <c r="N63" s="0" t="n">
        <v>70.120758</v>
      </c>
      <c r="O63" s="0" t="n">
        <v>3.55469</v>
      </c>
      <c r="P63" s="0" t="n">
        <v>65.251992</v>
      </c>
      <c r="Q63" s="0" t="n">
        <v>201.734</v>
      </c>
      <c r="R63" s="0" t="n">
        <v>64.221808</v>
      </c>
      <c r="S63" s="0" t="n">
        <v>468</v>
      </c>
    </row>
    <row r="64" customFormat="false" ht="12.75" hidden="false" customHeight="false" outlineLevel="0" collapsed="false">
      <c r="B64" s="0" t="n">
        <f aca="false">B63+1</f>
        <v>63</v>
      </c>
      <c r="F64" s="0" t="n">
        <v>68.742463</v>
      </c>
      <c r="G64" s="0" t="n">
        <v>9.95634</v>
      </c>
      <c r="H64" s="0" t="n">
        <v>68.407818</v>
      </c>
      <c r="I64" s="0" t="n">
        <v>11.3913</v>
      </c>
      <c r="J64" s="0" t="n">
        <v>67.741807</v>
      </c>
      <c r="K64" s="0" t="n">
        <v>9.99211</v>
      </c>
      <c r="L64" s="0" t="n">
        <v>70.186033</v>
      </c>
      <c r="M64" s="0" t="n">
        <v>22.7813</v>
      </c>
      <c r="N64" s="0" t="n">
        <v>70.284458</v>
      </c>
      <c r="O64" s="0" t="n">
        <v>3.53125</v>
      </c>
      <c r="P64" s="0" t="n">
        <v>65.415692</v>
      </c>
      <c r="Q64" s="0" t="n">
        <v>168.805</v>
      </c>
      <c r="R64" s="0" t="n">
        <v>64.385508</v>
      </c>
      <c r="S64" s="0" t="n">
        <v>470.375</v>
      </c>
    </row>
    <row r="65" customFormat="false" ht="12.75" hidden="false" customHeight="false" outlineLevel="0" collapsed="false">
      <c r="B65" s="0" t="n">
        <f aca="false">B64+1</f>
        <v>64</v>
      </c>
      <c r="F65" s="0" t="n">
        <v>68.906063</v>
      </c>
      <c r="G65" s="0" t="n">
        <v>9.9064</v>
      </c>
      <c r="H65" s="0" t="n">
        <v>68.571418</v>
      </c>
      <c r="I65" s="0" t="n">
        <v>11.324</v>
      </c>
      <c r="J65" s="0" t="n">
        <v>67.905407</v>
      </c>
      <c r="K65" s="0" t="n">
        <v>9.94637</v>
      </c>
      <c r="L65" s="0" t="n">
        <v>70.349633</v>
      </c>
      <c r="M65" s="0" t="n">
        <v>22.7617</v>
      </c>
      <c r="N65" s="0" t="n">
        <v>70.448058</v>
      </c>
      <c r="O65" s="0" t="n">
        <v>3.53125</v>
      </c>
      <c r="P65" s="0" t="n">
        <v>65.579292</v>
      </c>
      <c r="Q65" s="0" t="n">
        <v>181.203</v>
      </c>
      <c r="R65" s="0" t="n">
        <v>64.549108</v>
      </c>
      <c r="S65" s="0" t="n">
        <v>472.25</v>
      </c>
    </row>
    <row r="66" customFormat="false" ht="12.75" hidden="false" customHeight="false" outlineLevel="0" collapsed="false">
      <c r="B66" s="0" t="n">
        <f aca="false">B65+1</f>
        <v>65</v>
      </c>
      <c r="F66" s="0" t="n">
        <v>69.069663</v>
      </c>
      <c r="G66" s="0" t="n">
        <v>9.85017</v>
      </c>
      <c r="H66" s="0" t="n">
        <v>68.735018</v>
      </c>
      <c r="I66" s="0" t="n">
        <v>11.2507</v>
      </c>
      <c r="J66" s="0" t="n">
        <v>68.069007</v>
      </c>
      <c r="K66" s="0" t="n">
        <v>9.88381</v>
      </c>
      <c r="L66" s="0" t="n">
        <v>70.513233</v>
      </c>
      <c r="M66" s="0" t="n">
        <v>22.7813</v>
      </c>
      <c r="N66" s="0" t="n">
        <v>70.611658</v>
      </c>
      <c r="O66" s="0" t="n">
        <v>3.55469</v>
      </c>
      <c r="P66" s="0" t="n">
        <v>65.742892</v>
      </c>
      <c r="Q66" s="0" t="n">
        <v>183.852</v>
      </c>
      <c r="R66" s="0" t="n">
        <v>64.712708</v>
      </c>
      <c r="S66" s="0" t="n">
        <v>473.875</v>
      </c>
    </row>
    <row r="67" customFormat="false" ht="12.75" hidden="false" customHeight="false" outlineLevel="0" collapsed="false">
      <c r="B67" s="0" t="n">
        <f aca="false">B66+1</f>
        <v>66</v>
      </c>
      <c r="F67" s="0" t="n">
        <v>69.233263</v>
      </c>
      <c r="G67" s="0" t="n">
        <v>9.80545</v>
      </c>
      <c r="H67" s="0" t="n">
        <v>68.898618</v>
      </c>
      <c r="I67" s="0" t="n">
        <v>11.1936</v>
      </c>
      <c r="J67" s="0" t="n">
        <v>68.232607</v>
      </c>
      <c r="K67" s="0" t="n">
        <v>9.837</v>
      </c>
      <c r="L67" s="0" t="n">
        <v>70.676833</v>
      </c>
      <c r="M67" s="0" t="n">
        <v>22.7852</v>
      </c>
      <c r="N67" s="0" t="n">
        <v>70.775258</v>
      </c>
      <c r="O67" s="0" t="n">
        <v>3.55469</v>
      </c>
      <c r="P67" s="0" t="n">
        <v>65.906492</v>
      </c>
      <c r="Q67" s="0" t="n">
        <v>177.406</v>
      </c>
      <c r="R67" s="0" t="n">
        <v>64.876308</v>
      </c>
      <c r="S67" s="0" t="n">
        <v>475.125</v>
      </c>
    </row>
    <row r="68" customFormat="false" ht="12.75" hidden="false" customHeight="false" outlineLevel="0" collapsed="false">
      <c r="B68" s="0" t="n">
        <f aca="false">B67+1</f>
        <v>67</v>
      </c>
      <c r="F68" s="0" t="n">
        <v>69.396963</v>
      </c>
      <c r="G68" s="0" t="n">
        <v>9.76913</v>
      </c>
      <c r="H68" s="0" t="n">
        <v>69.062318</v>
      </c>
      <c r="I68" s="0" t="n">
        <v>11.1407</v>
      </c>
      <c r="J68" s="0" t="n">
        <v>68.396307</v>
      </c>
      <c r="K68" s="0" t="n">
        <v>9.77334</v>
      </c>
      <c r="L68" s="0" t="n">
        <v>70.840533</v>
      </c>
      <c r="M68" s="0" t="n">
        <v>22.7773</v>
      </c>
      <c r="N68" s="0" t="n">
        <v>70.938958</v>
      </c>
      <c r="O68" s="0" t="n">
        <v>3.53125</v>
      </c>
      <c r="P68" s="0" t="n">
        <v>66.070192</v>
      </c>
      <c r="Q68" s="0" t="n">
        <v>219.273</v>
      </c>
      <c r="R68" s="0" t="n">
        <v>65.040008</v>
      </c>
      <c r="S68" s="0" t="n">
        <v>476</v>
      </c>
    </row>
    <row r="69" customFormat="false" ht="12.75" hidden="false" customHeight="false" outlineLevel="0" collapsed="false">
      <c r="B69" s="0" t="n">
        <f aca="false">B68+1</f>
        <v>68</v>
      </c>
      <c r="F69" s="0" t="n">
        <v>69.560563</v>
      </c>
      <c r="G69" s="0" t="n">
        <v>9.73803</v>
      </c>
      <c r="H69" s="0" t="n">
        <v>69.225918</v>
      </c>
      <c r="I69" s="0" t="n">
        <v>11.0847</v>
      </c>
      <c r="J69" s="0" t="n">
        <v>68.559907</v>
      </c>
      <c r="K69" s="0" t="n">
        <v>9.71699</v>
      </c>
      <c r="L69" s="0" t="n">
        <v>71.004133</v>
      </c>
      <c r="M69" s="0" t="n">
        <v>22.7734</v>
      </c>
      <c r="N69" s="0" t="n">
        <v>71.102558</v>
      </c>
      <c r="O69" s="0" t="n">
        <v>3.55469</v>
      </c>
      <c r="P69" s="0" t="n">
        <v>66.233792</v>
      </c>
      <c r="Q69" s="0" t="n">
        <v>193.172</v>
      </c>
      <c r="R69" s="0" t="n">
        <v>65.203608</v>
      </c>
      <c r="S69" s="0" t="n">
        <v>477.25</v>
      </c>
    </row>
    <row r="70" customFormat="false" ht="12.75" hidden="false" customHeight="false" outlineLevel="0" collapsed="false">
      <c r="B70" s="0" t="n">
        <f aca="false">B69+1</f>
        <v>69</v>
      </c>
      <c r="F70" s="0" t="n">
        <v>69.724163</v>
      </c>
      <c r="G70" s="0" t="n">
        <v>9.71546</v>
      </c>
      <c r="H70" s="0" t="n">
        <v>69.389518</v>
      </c>
      <c r="I70" s="0" t="n">
        <v>11.0282</v>
      </c>
      <c r="J70" s="0" t="n">
        <v>68.723507</v>
      </c>
      <c r="K70" s="0" t="n">
        <v>9.66497</v>
      </c>
      <c r="L70" s="0" t="n">
        <v>71.167733</v>
      </c>
      <c r="M70" s="0" t="n">
        <v>22.8027</v>
      </c>
      <c r="N70" s="0" t="n">
        <v>71.266158</v>
      </c>
      <c r="O70" s="0" t="n">
        <v>3.55469</v>
      </c>
      <c r="P70" s="0" t="n">
        <v>66.397392</v>
      </c>
      <c r="Q70" s="0" t="n">
        <v>202.094</v>
      </c>
      <c r="R70" s="0" t="n">
        <v>65.367208</v>
      </c>
      <c r="S70" s="0" t="n">
        <v>478.5</v>
      </c>
    </row>
    <row r="71" customFormat="false" ht="12.75" hidden="false" customHeight="false" outlineLevel="0" collapsed="false">
      <c r="B71" s="0" t="n">
        <f aca="false">B70+1</f>
        <v>70</v>
      </c>
      <c r="F71" s="0" t="n">
        <v>69.887763</v>
      </c>
      <c r="G71" s="0" t="n">
        <v>9.68563</v>
      </c>
      <c r="H71" s="0" t="n">
        <v>69.553118</v>
      </c>
      <c r="I71" s="0" t="n">
        <v>10.9641</v>
      </c>
      <c r="J71" s="0" t="n">
        <v>68.887107</v>
      </c>
      <c r="K71" s="0" t="n">
        <v>9.60572</v>
      </c>
      <c r="L71" s="0" t="n">
        <v>71.331333</v>
      </c>
      <c r="M71" s="0" t="n">
        <v>22.7676</v>
      </c>
      <c r="N71" s="0" t="n">
        <v>71.429758</v>
      </c>
      <c r="O71" s="0" t="n">
        <v>3.55469</v>
      </c>
      <c r="P71" s="0" t="n">
        <v>66.560992</v>
      </c>
      <c r="Q71" s="0" t="n">
        <v>222.547</v>
      </c>
      <c r="R71" s="0" t="n">
        <v>65.530808</v>
      </c>
      <c r="S71" s="0" t="n">
        <v>479.875</v>
      </c>
    </row>
    <row r="72" customFormat="false" ht="12.75" hidden="false" customHeight="false" outlineLevel="0" collapsed="false">
      <c r="B72" s="0" t="n">
        <f aca="false">B71+1</f>
        <v>71</v>
      </c>
      <c r="F72" s="0" t="n">
        <v>70.051463</v>
      </c>
      <c r="G72" s="0" t="n">
        <v>9.63835</v>
      </c>
      <c r="H72" s="0" t="n">
        <v>69.716818</v>
      </c>
      <c r="I72" s="0" t="n">
        <v>10.8705</v>
      </c>
      <c r="J72" s="0" t="n">
        <v>69.050807</v>
      </c>
      <c r="K72" s="0" t="n">
        <v>9.5122</v>
      </c>
      <c r="L72" s="0" t="n">
        <v>71.495033</v>
      </c>
      <c r="M72" s="0" t="n">
        <v>22.7676</v>
      </c>
      <c r="N72" s="0" t="n">
        <v>71.593458</v>
      </c>
      <c r="O72" s="0" t="n">
        <v>3.53125</v>
      </c>
      <c r="P72" s="0" t="n">
        <v>66.724692</v>
      </c>
      <c r="Q72" s="0" t="n">
        <v>196.047</v>
      </c>
      <c r="R72" s="0" t="n">
        <v>65.694508</v>
      </c>
      <c r="S72" s="0" t="n">
        <v>480.25</v>
      </c>
    </row>
    <row r="73" customFormat="false" ht="12.75" hidden="false" customHeight="false" outlineLevel="0" collapsed="false">
      <c r="B73" s="0" t="n">
        <f aca="false">B72+1</f>
        <v>72</v>
      </c>
      <c r="F73" s="0" t="n">
        <v>70.215063</v>
      </c>
      <c r="G73" s="0" t="n">
        <v>9.57797</v>
      </c>
      <c r="H73" s="0" t="n">
        <v>69.880418</v>
      </c>
      <c r="I73" s="0" t="n">
        <v>10.7637</v>
      </c>
      <c r="J73" s="0" t="n">
        <v>69.214407</v>
      </c>
      <c r="K73" s="0" t="n">
        <v>9.39717</v>
      </c>
      <c r="L73" s="0" t="n">
        <v>71.658633</v>
      </c>
      <c r="M73" s="0" t="n">
        <v>22.7734</v>
      </c>
      <c r="N73" s="0" t="n">
        <v>71.757058</v>
      </c>
      <c r="O73" s="0" t="n">
        <v>3.53125</v>
      </c>
      <c r="P73" s="0" t="n">
        <v>66.888292</v>
      </c>
      <c r="Q73" s="0" t="n">
        <v>189.781</v>
      </c>
      <c r="R73" s="0" t="n">
        <v>65.858108</v>
      </c>
      <c r="S73" s="0" t="n">
        <v>481</v>
      </c>
    </row>
    <row r="74" customFormat="false" ht="12.75" hidden="false" customHeight="false" outlineLevel="0" collapsed="false">
      <c r="B74" s="0" t="n">
        <f aca="false">B73+1</f>
        <v>73</v>
      </c>
      <c r="F74" s="0" t="n">
        <v>70.378663</v>
      </c>
      <c r="G74" s="0" t="n">
        <v>9.5107</v>
      </c>
      <c r="H74" s="0" t="n">
        <v>70.044018</v>
      </c>
      <c r="I74" s="0" t="n">
        <v>10.6838</v>
      </c>
      <c r="J74" s="0" t="n">
        <v>69.378007</v>
      </c>
      <c r="K74" s="0" t="n">
        <v>9.30257</v>
      </c>
      <c r="L74" s="0" t="n">
        <v>71.822233</v>
      </c>
      <c r="M74" s="0" t="n">
        <v>22.7715</v>
      </c>
      <c r="N74" s="0" t="n">
        <v>71.920658</v>
      </c>
      <c r="O74" s="0" t="n">
        <v>3.55469</v>
      </c>
      <c r="P74" s="0" t="n">
        <v>67.051892</v>
      </c>
      <c r="Q74" s="0" t="n">
        <v>174.727</v>
      </c>
      <c r="R74" s="0" t="n">
        <v>66.021708</v>
      </c>
      <c r="S74" s="0" t="n">
        <v>481.75</v>
      </c>
    </row>
    <row r="75" customFormat="false" ht="12.75" hidden="false" customHeight="false" outlineLevel="0" collapsed="false">
      <c r="B75" s="0" t="n">
        <f aca="false">B74+1</f>
        <v>74</v>
      </c>
      <c r="F75" s="0" t="n">
        <v>70.542263</v>
      </c>
      <c r="G75" s="0" t="n">
        <v>9.44442</v>
      </c>
      <c r="H75" s="0" t="n">
        <v>70.207618</v>
      </c>
      <c r="I75" s="0" t="n">
        <v>10.6218</v>
      </c>
      <c r="J75" s="0" t="n">
        <v>69.541607</v>
      </c>
      <c r="K75" s="0" t="n">
        <v>9.23417</v>
      </c>
      <c r="L75" s="0" t="n">
        <v>71.985833</v>
      </c>
      <c r="M75" s="0" t="n">
        <v>22.7617</v>
      </c>
      <c r="N75" s="0" t="n">
        <v>72.084258</v>
      </c>
      <c r="O75" s="0" t="n">
        <v>3.55469</v>
      </c>
      <c r="P75" s="0" t="n">
        <v>67.215492</v>
      </c>
      <c r="Q75" s="0" t="n">
        <v>209.773</v>
      </c>
      <c r="R75" s="0" t="n">
        <v>66.185308</v>
      </c>
      <c r="S75" s="0" t="n">
        <v>482.5</v>
      </c>
    </row>
    <row r="76" customFormat="false" ht="12.75" hidden="false" customHeight="false" outlineLevel="0" collapsed="false">
      <c r="B76" s="0" t="n">
        <f aca="false">B75+1</f>
        <v>75</v>
      </c>
      <c r="F76" s="0" t="n">
        <v>70.705963</v>
      </c>
      <c r="G76" s="0" t="n">
        <v>9.37615</v>
      </c>
      <c r="H76" s="0" t="n">
        <v>70.371318</v>
      </c>
      <c r="I76" s="0" t="n">
        <v>10.5744</v>
      </c>
      <c r="J76" s="0" t="n">
        <v>69.705307</v>
      </c>
      <c r="K76" s="0" t="n">
        <v>9.18274</v>
      </c>
      <c r="L76" s="0" t="n">
        <v>72.149533</v>
      </c>
      <c r="M76" s="0" t="n">
        <v>22.7793</v>
      </c>
      <c r="N76" s="0" t="n">
        <v>72.247958</v>
      </c>
      <c r="O76" s="0" t="n">
        <v>3.53125</v>
      </c>
      <c r="P76" s="0" t="n">
        <v>67.379192</v>
      </c>
      <c r="Q76" s="0" t="n">
        <v>180.375</v>
      </c>
      <c r="R76" s="0" t="n">
        <v>66.349008</v>
      </c>
      <c r="S76" s="0" t="n">
        <v>484.125</v>
      </c>
    </row>
    <row r="77" customFormat="false" ht="12.75" hidden="false" customHeight="false" outlineLevel="0" collapsed="false">
      <c r="B77" s="0" t="n">
        <f aca="false">B76+1</f>
        <v>76</v>
      </c>
      <c r="F77" s="0" t="n">
        <v>70.869563</v>
      </c>
      <c r="G77" s="0" t="n">
        <v>9.31112</v>
      </c>
      <c r="H77" s="0" t="n">
        <v>70.534918</v>
      </c>
      <c r="I77" s="0" t="n">
        <v>10.5344</v>
      </c>
      <c r="J77" s="0" t="n">
        <v>69.868907</v>
      </c>
      <c r="K77" s="0" t="n">
        <v>9.12826</v>
      </c>
      <c r="L77" s="0" t="n">
        <v>72.313133</v>
      </c>
      <c r="M77" s="0" t="n">
        <v>22.7871</v>
      </c>
      <c r="N77" s="0" t="n">
        <v>72.411558</v>
      </c>
      <c r="O77" s="0" t="n">
        <v>3.53125</v>
      </c>
      <c r="P77" s="0" t="n">
        <v>67.542792</v>
      </c>
      <c r="Q77" s="0" t="n">
        <v>170.328</v>
      </c>
      <c r="R77" s="0" t="n">
        <v>66.512608</v>
      </c>
      <c r="S77" s="0" t="n">
        <v>485.625</v>
      </c>
    </row>
    <row r="78" customFormat="false" ht="12.75" hidden="false" customHeight="false" outlineLevel="0" collapsed="false">
      <c r="B78" s="0" t="n">
        <f aca="false">B77+1</f>
        <v>77</v>
      </c>
      <c r="F78" s="0" t="n">
        <v>71.033163</v>
      </c>
      <c r="G78" s="0" t="n">
        <v>9.25679</v>
      </c>
      <c r="H78" s="0" t="n">
        <v>70.698518</v>
      </c>
      <c r="I78" s="0" t="n">
        <v>10.4753</v>
      </c>
      <c r="J78" s="0" t="n">
        <v>70.032507</v>
      </c>
      <c r="K78" s="0" t="n">
        <v>9.04459</v>
      </c>
      <c r="L78" s="0" t="n">
        <v>72.476733</v>
      </c>
      <c r="M78" s="0" t="n">
        <v>22.7617</v>
      </c>
      <c r="N78" s="0" t="n">
        <v>72.575158</v>
      </c>
      <c r="O78" s="0" t="n">
        <v>3.55469</v>
      </c>
      <c r="P78" s="0" t="n">
        <v>67.706392</v>
      </c>
      <c r="Q78" s="0" t="n">
        <v>185.086</v>
      </c>
      <c r="R78" s="0" t="n">
        <v>66.676208</v>
      </c>
      <c r="S78" s="0" t="n">
        <v>485.5</v>
      </c>
    </row>
    <row r="79" customFormat="false" ht="12.75" hidden="false" customHeight="false" outlineLevel="0" collapsed="false">
      <c r="B79" s="0" t="n">
        <f aca="false">B78+1</f>
        <v>78</v>
      </c>
      <c r="F79" s="0" t="n">
        <v>71.196763</v>
      </c>
      <c r="G79" s="0" t="n">
        <v>9.19183</v>
      </c>
      <c r="H79" s="0" t="n">
        <v>70.862118</v>
      </c>
      <c r="I79" s="0" t="n">
        <v>10.4101</v>
      </c>
      <c r="J79" s="0" t="n">
        <v>70.196107</v>
      </c>
      <c r="K79" s="0" t="n">
        <v>8.97128</v>
      </c>
      <c r="L79" s="0" t="n">
        <v>72.640333</v>
      </c>
      <c r="M79" s="0" t="n">
        <v>22.7949</v>
      </c>
      <c r="N79" s="0" t="n">
        <v>72.738758</v>
      </c>
      <c r="O79" s="0" t="n">
        <v>3.53125</v>
      </c>
      <c r="P79" s="0" t="n">
        <v>67.869992</v>
      </c>
      <c r="Q79" s="0" t="n">
        <v>164.094</v>
      </c>
      <c r="R79" s="0" t="n">
        <v>66.839808</v>
      </c>
      <c r="S79" s="0" t="n">
        <v>485.375</v>
      </c>
    </row>
    <row r="80" customFormat="false" ht="12.75" hidden="false" customHeight="false" outlineLevel="0" collapsed="false">
      <c r="B80" s="0" t="n">
        <f aca="false">B79+1</f>
        <v>79</v>
      </c>
      <c r="F80" s="0" t="n">
        <v>71.360463</v>
      </c>
      <c r="G80" s="0" t="n">
        <v>9.13397</v>
      </c>
      <c r="H80" s="0" t="n">
        <v>71.025818</v>
      </c>
      <c r="I80" s="0" t="n">
        <v>10.323</v>
      </c>
      <c r="J80" s="0" t="n">
        <v>70.359807</v>
      </c>
      <c r="K80" s="0" t="n">
        <v>8.86088</v>
      </c>
      <c r="L80" s="0" t="n">
        <v>72.804033</v>
      </c>
      <c r="M80" s="0" t="n">
        <v>22.7871</v>
      </c>
      <c r="N80" s="0" t="n">
        <v>72.902458</v>
      </c>
      <c r="O80" s="0" t="n">
        <v>3.53125</v>
      </c>
      <c r="P80" s="0" t="n">
        <v>68.033692</v>
      </c>
      <c r="Q80" s="0" t="n">
        <v>117.742</v>
      </c>
      <c r="R80" s="0" t="n">
        <v>67.003508</v>
      </c>
      <c r="S80" s="0" t="n">
        <v>484.875</v>
      </c>
    </row>
    <row r="81" customFormat="false" ht="12.75" hidden="false" customHeight="false" outlineLevel="0" collapsed="false">
      <c r="B81" s="0" t="n">
        <f aca="false">B80+1</f>
        <v>80</v>
      </c>
      <c r="F81" s="0" t="n">
        <v>71.524063</v>
      </c>
      <c r="G81" s="0" t="n">
        <v>9.06723</v>
      </c>
      <c r="H81" s="0" t="n">
        <v>71.189418</v>
      </c>
      <c r="I81" s="0" t="n">
        <v>10.2395</v>
      </c>
      <c r="J81" s="0" t="n">
        <v>70.523407</v>
      </c>
      <c r="K81" s="0" t="n">
        <v>8.7605</v>
      </c>
      <c r="L81" s="0" t="n">
        <v>72.967633</v>
      </c>
      <c r="M81" s="0" t="n">
        <v>22.7793</v>
      </c>
      <c r="N81" s="0" t="n">
        <v>73.066058</v>
      </c>
      <c r="O81" s="0" t="n">
        <v>3.53906</v>
      </c>
      <c r="P81" s="0" t="n">
        <v>68.197292</v>
      </c>
      <c r="Q81" s="0" t="n">
        <v>194.125</v>
      </c>
      <c r="R81" s="0" t="n">
        <v>67.167108</v>
      </c>
      <c r="S81" s="0" t="n">
        <v>484.875</v>
      </c>
    </row>
    <row r="82" customFormat="false" ht="12.75" hidden="false" customHeight="false" outlineLevel="0" collapsed="false">
      <c r="B82" s="0" t="n">
        <f aca="false">B81+1</f>
        <v>81</v>
      </c>
      <c r="F82" s="0" t="n">
        <v>71.687663</v>
      </c>
      <c r="G82" s="0" t="n">
        <v>9.01823</v>
      </c>
      <c r="H82" s="0" t="n">
        <v>71.353018</v>
      </c>
      <c r="I82" s="0" t="n">
        <v>10.1907</v>
      </c>
      <c r="J82" s="0" t="n">
        <v>70.687007</v>
      </c>
      <c r="K82" s="0" t="n">
        <v>8.71776</v>
      </c>
      <c r="L82" s="0" t="n">
        <v>73.131233</v>
      </c>
      <c r="M82" s="0" t="n">
        <v>22.8223</v>
      </c>
      <c r="N82" s="0" t="n">
        <v>73.229658</v>
      </c>
      <c r="O82" s="0" t="n">
        <v>3.53125</v>
      </c>
      <c r="P82" s="0" t="n">
        <v>68.360892</v>
      </c>
      <c r="Q82" s="0" t="n">
        <v>165.508</v>
      </c>
      <c r="R82" s="0" t="n">
        <v>67.330708</v>
      </c>
      <c r="S82" s="0" t="n">
        <v>485.375</v>
      </c>
    </row>
    <row r="83" customFormat="false" ht="12.75" hidden="false" customHeight="false" outlineLevel="0" collapsed="false">
      <c r="B83" s="0" t="n">
        <f aca="false">B82+1</f>
        <v>82</v>
      </c>
      <c r="F83" s="0" t="n">
        <v>71.851263</v>
      </c>
      <c r="G83" s="0" t="n">
        <v>8.97016</v>
      </c>
      <c r="H83" s="0" t="n">
        <v>71.516618</v>
      </c>
      <c r="I83" s="0" t="n">
        <v>10.1345</v>
      </c>
      <c r="J83" s="0" t="n">
        <v>70.850607</v>
      </c>
      <c r="K83" s="0" t="n">
        <v>8.69693</v>
      </c>
      <c r="L83" s="0" t="n">
        <v>73.294833</v>
      </c>
      <c r="M83" s="0" t="n">
        <v>22.7949</v>
      </c>
      <c r="N83" s="0" t="n">
        <v>73.393258</v>
      </c>
      <c r="O83" s="0" t="n">
        <v>3.53125</v>
      </c>
      <c r="P83" s="0" t="n">
        <v>68.524492</v>
      </c>
      <c r="Q83" s="0" t="n">
        <v>165.109</v>
      </c>
      <c r="R83" s="0" t="n">
        <v>67.494308</v>
      </c>
      <c r="S83" s="0" t="n">
        <v>486.125</v>
      </c>
    </row>
    <row r="84" customFormat="false" ht="12.75" hidden="false" customHeight="false" outlineLevel="0" collapsed="false">
      <c r="B84" s="0" t="n">
        <f aca="false">B83+1</f>
        <v>83</v>
      </c>
      <c r="F84" s="0" t="n">
        <v>72.014963</v>
      </c>
      <c r="G84" s="0" t="n">
        <v>8.92486</v>
      </c>
      <c r="H84" s="0" t="n">
        <v>71.680318</v>
      </c>
      <c r="I84" s="0" t="n">
        <v>10.1061</v>
      </c>
      <c r="J84" s="0" t="n">
        <v>71.014307</v>
      </c>
      <c r="K84" s="0" t="n">
        <v>8.70415</v>
      </c>
      <c r="L84" s="0" t="n">
        <v>73.458533</v>
      </c>
      <c r="M84" s="0" t="n">
        <v>22.7695</v>
      </c>
      <c r="N84" s="0" t="n">
        <v>73.556958</v>
      </c>
      <c r="O84" s="0" t="n">
        <v>3.55469</v>
      </c>
      <c r="P84" s="0" t="n">
        <v>68.688192</v>
      </c>
      <c r="Q84" s="0" t="n">
        <v>149.469</v>
      </c>
      <c r="R84" s="0" t="n">
        <v>67.658008</v>
      </c>
      <c r="S84" s="0" t="n">
        <v>487.875</v>
      </c>
    </row>
    <row r="85" customFormat="false" ht="12.75" hidden="false" customHeight="false" outlineLevel="0" collapsed="false">
      <c r="B85" s="0" t="n">
        <f aca="false">B84+1</f>
        <v>84</v>
      </c>
      <c r="F85" s="0" t="n">
        <v>72.178563</v>
      </c>
      <c r="G85" s="0" t="n">
        <v>8.88655</v>
      </c>
      <c r="H85" s="0" t="n">
        <v>71.843918</v>
      </c>
      <c r="I85" s="0" t="n">
        <v>10.0725</v>
      </c>
      <c r="J85" s="0" t="n">
        <v>71.177907</v>
      </c>
      <c r="K85" s="0" t="n">
        <v>8.71412</v>
      </c>
      <c r="L85" s="0" t="n">
        <v>73.622133</v>
      </c>
      <c r="M85" s="0" t="n">
        <v>22.7813</v>
      </c>
      <c r="N85" s="0" t="n">
        <v>73.720558</v>
      </c>
      <c r="O85" s="0" t="n">
        <v>3.55469</v>
      </c>
      <c r="P85" s="0" t="n">
        <v>68.851792</v>
      </c>
      <c r="Q85" s="0" t="n">
        <v>109.848</v>
      </c>
      <c r="R85" s="0" t="n">
        <v>67.821608</v>
      </c>
      <c r="S85" s="0" t="n">
        <v>489.625</v>
      </c>
    </row>
    <row r="86" customFormat="false" ht="12.75" hidden="false" customHeight="false" outlineLevel="0" collapsed="false">
      <c r="B86" s="0" t="n">
        <f aca="false">B85+1</f>
        <v>85</v>
      </c>
      <c r="F86" s="0" t="n">
        <v>72.342163</v>
      </c>
      <c r="G86" s="0" t="n">
        <v>8.84636</v>
      </c>
      <c r="H86" s="0" t="n">
        <v>72.007518</v>
      </c>
      <c r="I86" s="0" t="n">
        <v>10.0242</v>
      </c>
      <c r="J86" s="0" t="n">
        <v>71.341507</v>
      </c>
      <c r="K86" s="0" t="n">
        <v>8.67178</v>
      </c>
      <c r="L86" s="0" t="n">
        <v>73.785733</v>
      </c>
      <c r="M86" s="0" t="n">
        <v>22.7871</v>
      </c>
      <c r="N86" s="0" t="n">
        <v>73.884158</v>
      </c>
      <c r="O86" s="0" t="n">
        <v>3.53125</v>
      </c>
      <c r="P86" s="0" t="n">
        <v>69.015392</v>
      </c>
      <c r="Q86" s="0" t="n">
        <v>168.742</v>
      </c>
      <c r="R86" s="0" t="n">
        <v>67.985208</v>
      </c>
      <c r="S86" s="0" t="n">
        <v>489.5</v>
      </c>
    </row>
    <row r="87" customFormat="false" ht="12.75" hidden="false" customHeight="false" outlineLevel="0" collapsed="false">
      <c r="B87" s="0" t="n">
        <f aca="false">B86+1</f>
        <v>86</v>
      </c>
      <c r="F87" s="0" t="n">
        <v>72.505763</v>
      </c>
      <c r="G87" s="0" t="n">
        <v>8.8127</v>
      </c>
      <c r="H87" s="0" t="n">
        <v>72.171118</v>
      </c>
      <c r="I87" s="0" t="n">
        <v>9.97792</v>
      </c>
      <c r="J87" s="0" t="n">
        <v>71.505107</v>
      </c>
      <c r="K87" s="0" t="n">
        <v>8.63603</v>
      </c>
      <c r="L87" s="0" t="n">
        <v>73.949333</v>
      </c>
      <c r="M87" s="0" t="n">
        <v>22.7637</v>
      </c>
      <c r="N87" s="0" t="n">
        <v>74.047758</v>
      </c>
      <c r="O87" s="0" t="n">
        <v>3.53125</v>
      </c>
      <c r="P87" s="0" t="n">
        <v>69.178992</v>
      </c>
      <c r="Q87" s="0" t="n">
        <v>164.148</v>
      </c>
      <c r="R87" s="0" t="n">
        <v>68.148808</v>
      </c>
      <c r="S87" s="0" t="n">
        <v>489.875</v>
      </c>
    </row>
    <row r="88" customFormat="false" ht="12.75" hidden="false" customHeight="false" outlineLevel="0" collapsed="false">
      <c r="B88" s="0" t="n">
        <f aca="false">B87+1</f>
        <v>87</v>
      </c>
      <c r="F88" s="0" t="n">
        <v>72.669463</v>
      </c>
      <c r="G88" s="0" t="n">
        <v>8.78654</v>
      </c>
      <c r="H88" s="0" t="n">
        <v>72.334818</v>
      </c>
      <c r="I88" s="0" t="n">
        <v>9.9306</v>
      </c>
      <c r="J88" s="0" t="n">
        <v>71.668807</v>
      </c>
      <c r="K88" s="0" t="n">
        <v>8.59306</v>
      </c>
      <c r="L88" s="0" t="n">
        <v>74.113033</v>
      </c>
      <c r="M88" s="0" t="n">
        <v>22.7949</v>
      </c>
      <c r="N88" s="0" t="n">
        <v>74.211458</v>
      </c>
      <c r="O88" s="0" t="n">
        <v>3.53125</v>
      </c>
      <c r="P88" s="0" t="n">
        <v>69.342692</v>
      </c>
      <c r="Q88" s="0" t="n">
        <v>119.879</v>
      </c>
      <c r="R88" s="0" t="n">
        <v>68.312508</v>
      </c>
      <c r="S88" s="0" t="n">
        <v>489.75</v>
      </c>
    </row>
    <row r="89" customFormat="false" ht="12.75" hidden="false" customHeight="false" outlineLevel="0" collapsed="false">
      <c r="B89" s="0" t="n">
        <f aca="false">B88+1</f>
        <v>88</v>
      </c>
      <c r="F89" s="0" t="n">
        <v>72.833063</v>
      </c>
      <c r="G89" s="0" t="n">
        <v>8.76926</v>
      </c>
      <c r="H89" s="0" t="n">
        <v>72.498418</v>
      </c>
      <c r="I89" s="0" t="n">
        <v>9.88381</v>
      </c>
      <c r="J89" s="0" t="n">
        <v>71.832407</v>
      </c>
      <c r="K89" s="0" t="n">
        <v>8.55896</v>
      </c>
      <c r="L89" s="0" t="n">
        <v>74.276633</v>
      </c>
      <c r="M89" s="0" t="n">
        <v>22.8242</v>
      </c>
      <c r="N89" s="0" t="n">
        <v>74.375058</v>
      </c>
      <c r="O89" s="0" t="n">
        <v>3.53125</v>
      </c>
      <c r="P89" s="0" t="n">
        <v>69.506292</v>
      </c>
      <c r="Q89" s="0" t="n">
        <v>160.992</v>
      </c>
      <c r="R89" s="0" t="n">
        <v>68.476108</v>
      </c>
      <c r="S89" s="0" t="n">
        <v>490</v>
      </c>
    </row>
    <row r="90" customFormat="false" ht="12.75" hidden="false" customHeight="false" outlineLevel="0" collapsed="false">
      <c r="B90" s="0" t="n">
        <f aca="false">B89+1</f>
        <v>89</v>
      </c>
      <c r="F90" s="0" t="n">
        <v>72.996663</v>
      </c>
      <c r="G90" s="0" t="n">
        <v>8.76551</v>
      </c>
      <c r="H90" s="0" t="n">
        <v>72.662018</v>
      </c>
      <c r="I90" s="0" t="n">
        <v>9.84648</v>
      </c>
      <c r="J90" s="0" t="n">
        <v>71.996007</v>
      </c>
      <c r="K90" s="0" t="n">
        <v>8.5531</v>
      </c>
      <c r="L90" s="0" t="n">
        <v>74.440233</v>
      </c>
      <c r="M90" s="0" t="n">
        <v>22.8555</v>
      </c>
      <c r="N90" s="0" t="n">
        <v>74.538658</v>
      </c>
      <c r="O90" s="0" t="n">
        <v>3.53125</v>
      </c>
      <c r="P90" s="0" t="n">
        <v>69.669892</v>
      </c>
      <c r="Q90" s="0" t="n">
        <v>141.961</v>
      </c>
      <c r="R90" s="0" t="n">
        <v>68.639708</v>
      </c>
      <c r="S90" s="0" t="n">
        <v>490.5</v>
      </c>
    </row>
    <row r="91" customFormat="false" ht="12.75" hidden="false" customHeight="false" outlineLevel="0" collapsed="false">
      <c r="B91" s="0" t="n">
        <f aca="false">B90+1</f>
        <v>90</v>
      </c>
      <c r="F91" s="0" t="n">
        <v>73.160263</v>
      </c>
      <c r="G91" s="0" t="n">
        <v>8.78654</v>
      </c>
      <c r="H91" s="0" t="n">
        <v>72.825618</v>
      </c>
      <c r="I91" s="0" t="n">
        <v>9.82545</v>
      </c>
      <c r="J91" s="0" t="n">
        <v>72.159607</v>
      </c>
      <c r="K91" s="0" t="n">
        <v>8.53207</v>
      </c>
      <c r="L91" s="0" t="n">
        <v>74.603833</v>
      </c>
      <c r="M91" s="0" t="n">
        <v>22.8242</v>
      </c>
      <c r="N91" s="0" t="n">
        <v>74.702258</v>
      </c>
      <c r="O91" s="0" t="n">
        <v>3.55469</v>
      </c>
      <c r="P91" s="0" t="n">
        <v>69.833492</v>
      </c>
      <c r="Q91" s="0" t="n">
        <v>145.211</v>
      </c>
      <c r="R91" s="0" t="n">
        <v>68.803308</v>
      </c>
      <c r="S91" s="0" t="n">
        <v>491</v>
      </c>
    </row>
    <row r="92" customFormat="false" ht="12.75" hidden="false" customHeight="false" outlineLevel="0" collapsed="false">
      <c r="B92" s="0" t="n">
        <f aca="false">B91+1</f>
        <v>91</v>
      </c>
      <c r="F92" s="0" t="n">
        <v>73.323963</v>
      </c>
      <c r="G92" s="0" t="n">
        <v>8.80664</v>
      </c>
      <c r="H92" s="0" t="n">
        <v>72.989318</v>
      </c>
      <c r="I92" s="0" t="n">
        <v>9.80759</v>
      </c>
      <c r="J92" s="0" t="n">
        <v>72.323307</v>
      </c>
      <c r="K92" s="0" t="n">
        <v>8.51225</v>
      </c>
      <c r="L92" s="0" t="n">
        <v>74.767533</v>
      </c>
      <c r="M92" s="0" t="n">
        <v>22.7949</v>
      </c>
      <c r="N92" s="0" t="n">
        <v>74.865958</v>
      </c>
      <c r="O92" s="0" t="n">
        <v>3.53125</v>
      </c>
      <c r="P92" s="0" t="n">
        <v>69.997192</v>
      </c>
      <c r="Q92" s="0" t="n">
        <v>116.723</v>
      </c>
      <c r="R92" s="0" t="n">
        <v>68.967008</v>
      </c>
      <c r="S92" s="0" t="n">
        <v>491.625</v>
      </c>
    </row>
    <row r="93" customFormat="false" ht="12.75" hidden="false" customHeight="false" outlineLevel="0" collapsed="false">
      <c r="B93" s="0" t="n">
        <f aca="false">B92+1</f>
        <v>92</v>
      </c>
      <c r="F93" s="0" t="n">
        <v>73.487563</v>
      </c>
      <c r="G93" s="0" t="n">
        <v>8.8389</v>
      </c>
      <c r="H93" s="0" t="n">
        <v>73.152918</v>
      </c>
      <c r="I93" s="0" t="n">
        <v>9.79763</v>
      </c>
      <c r="J93" s="0" t="n">
        <v>72.486907</v>
      </c>
      <c r="K93" s="0" t="n">
        <v>8.46886</v>
      </c>
      <c r="L93" s="0" t="n">
        <v>74.931133</v>
      </c>
      <c r="M93" s="0" t="n">
        <v>22.7949</v>
      </c>
      <c r="N93" s="0" t="n">
        <v>75.029558</v>
      </c>
      <c r="O93" s="0" t="n">
        <v>3.51563</v>
      </c>
      <c r="P93" s="0" t="n">
        <v>70.160792</v>
      </c>
      <c r="Q93" s="0" t="n">
        <v>148.273</v>
      </c>
      <c r="R93" s="0" t="n">
        <v>69.130608</v>
      </c>
      <c r="S93" s="0" t="n">
        <v>492.125</v>
      </c>
    </row>
    <row r="94" customFormat="false" ht="12.75" hidden="false" customHeight="false" outlineLevel="0" collapsed="false">
      <c r="B94" s="0" t="n">
        <f aca="false">B93+1</f>
        <v>93</v>
      </c>
      <c r="F94" s="0" t="n">
        <v>73.651163</v>
      </c>
      <c r="G94" s="0" t="n">
        <v>8.86833</v>
      </c>
      <c r="H94" s="0" t="n">
        <v>73.316518</v>
      </c>
      <c r="I94" s="0" t="n">
        <v>9.79343</v>
      </c>
      <c r="J94" s="0" t="n">
        <v>72.650507</v>
      </c>
      <c r="K94" s="0" t="n">
        <v>8.43522</v>
      </c>
      <c r="L94" s="0" t="n">
        <v>75.094733</v>
      </c>
      <c r="M94" s="0" t="n">
        <v>22.8242</v>
      </c>
      <c r="N94" s="0" t="n">
        <v>75.193158</v>
      </c>
      <c r="O94" s="0" t="n">
        <v>3.53125</v>
      </c>
      <c r="P94" s="0" t="n">
        <v>70.324392</v>
      </c>
      <c r="Q94" s="0" t="n">
        <v>164.148</v>
      </c>
      <c r="R94" s="0" t="n">
        <v>69.294208</v>
      </c>
      <c r="S94" s="0" t="n">
        <v>492.875</v>
      </c>
    </row>
    <row r="95" customFormat="false" ht="12.75" hidden="false" customHeight="false" outlineLevel="0" collapsed="false">
      <c r="B95" s="0" t="n">
        <f aca="false">B94+1</f>
        <v>94</v>
      </c>
      <c r="F95" s="0" t="n">
        <v>73.814763</v>
      </c>
      <c r="G95" s="0" t="n">
        <v>8.88982</v>
      </c>
      <c r="H95" s="0" t="n">
        <v>73.480118</v>
      </c>
      <c r="I95" s="0" t="n">
        <v>9.78974</v>
      </c>
      <c r="J95" s="0" t="n">
        <v>72.814107</v>
      </c>
      <c r="K95" s="0" t="n">
        <v>8.42304</v>
      </c>
      <c r="L95" s="0" t="n">
        <v>75.258333</v>
      </c>
      <c r="M95" s="0" t="n">
        <v>22.8555</v>
      </c>
      <c r="N95" s="0" t="n">
        <v>75.356758</v>
      </c>
      <c r="O95" s="0" t="n">
        <v>3.53125</v>
      </c>
      <c r="P95" s="0" t="n">
        <v>70.487992</v>
      </c>
      <c r="Q95" s="0" t="n">
        <v>123.035</v>
      </c>
      <c r="R95" s="0" t="n">
        <v>69.457808</v>
      </c>
      <c r="S95" s="0" t="n">
        <v>493.625</v>
      </c>
    </row>
    <row r="96" customFormat="false" ht="12.75" hidden="false" customHeight="false" outlineLevel="0" collapsed="false">
      <c r="B96" s="0" t="n">
        <f aca="false">B95+1</f>
        <v>95</v>
      </c>
      <c r="F96" s="0" t="n">
        <v>73.978463</v>
      </c>
      <c r="G96" s="0" t="n">
        <v>8.93469</v>
      </c>
      <c r="H96" s="0" t="n">
        <v>73.643818</v>
      </c>
      <c r="I96" s="0" t="n">
        <v>9.80124</v>
      </c>
      <c r="J96" s="0" t="n">
        <v>72.977807</v>
      </c>
      <c r="K96" s="0" t="n">
        <v>8.39205</v>
      </c>
      <c r="L96" s="0" t="n">
        <v>75.422033</v>
      </c>
      <c r="M96" s="0" t="n">
        <v>22.7949</v>
      </c>
      <c r="N96" s="0" t="n">
        <v>75.520458</v>
      </c>
      <c r="O96" s="0" t="n">
        <v>3.53125</v>
      </c>
      <c r="P96" s="0" t="n">
        <v>70.651692</v>
      </c>
      <c r="Q96" s="0" t="n">
        <v>85.1758</v>
      </c>
      <c r="R96" s="0" t="n">
        <v>69.621508</v>
      </c>
      <c r="S96" s="0" t="n">
        <v>494.125</v>
      </c>
    </row>
    <row r="97" customFormat="false" ht="12.75" hidden="false" customHeight="false" outlineLevel="0" collapsed="false">
      <c r="B97" s="0" t="n">
        <f aca="false">B96+1</f>
        <v>96</v>
      </c>
      <c r="F97" s="0" t="n">
        <v>74.142063</v>
      </c>
      <c r="G97" s="0" t="n">
        <v>8.96229</v>
      </c>
      <c r="H97" s="0" t="n">
        <v>73.807418</v>
      </c>
      <c r="I97" s="0" t="n">
        <v>9.80803</v>
      </c>
      <c r="J97" s="0" t="n">
        <v>73.141407</v>
      </c>
      <c r="K97" s="0" t="n">
        <v>8.34166</v>
      </c>
      <c r="L97" s="0" t="n">
        <v>75.585633</v>
      </c>
      <c r="M97" s="0" t="n">
        <v>22.7637</v>
      </c>
      <c r="N97" s="0" t="n">
        <v>75.684058</v>
      </c>
      <c r="O97" s="0" t="n">
        <v>3.55469</v>
      </c>
      <c r="P97" s="0" t="n">
        <v>70.815292</v>
      </c>
      <c r="Q97" s="0" t="n">
        <v>132.578</v>
      </c>
      <c r="R97" s="0" t="n">
        <v>69.785108</v>
      </c>
      <c r="S97" s="0" t="n">
        <v>494.5</v>
      </c>
    </row>
    <row r="98" customFormat="false" ht="12.75" hidden="false" customHeight="false" outlineLevel="0" collapsed="false">
      <c r="B98" s="0" t="n">
        <f aca="false">B97+1</f>
        <v>97</v>
      </c>
      <c r="F98" s="0" t="n">
        <v>74.305663</v>
      </c>
      <c r="G98" s="0" t="n">
        <v>8.99784</v>
      </c>
      <c r="H98" s="0" t="n">
        <v>73.971018</v>
      </c>
      <c r="I98" s="0" t="n">
        <v>9.82272</v>
      </c>
      <c r="J98" s="0" t="n">
        <v>73.305007</v>
      </c>
      <c r="K98" s="0" t="n">
        <v>8.28871</v>
      </c>
      <c r="L98" s="0" t="n">
        <v>75.749233</v>
      </c>
      <c r="M98" s="0" t="n">
        <v>22.7949</v>
      </c>
      <c r="N98" s="0" t="n">
        <v>75.847658</v>
      </c>
      <c r="O98" s="0" t="n">
        <v>3.53125</v>
      </c>
      <c r="P98" s="0" t="n">
        <v>70.978892</v>
      </c>
      <c r="Q98" s="0" t="n">
        <v>119.879</v>
      </c>
      <c r="R98" s="0" t="n">
        <v>69.948708</v>
      </c>
      <c r="S98" s="0" t="n">
        <v>495.375</v>
      </c>
    </row>
    <row r="99" customFormat="false" ht="12.75" hidden="false" customHeight="false" outlineLevel="0" collapsed="false">
      <c r="B99" s="0" t="n">
        <f aca="false">B98+1</f>
        <v>98</v>
      </c>
      <c r="F99" s="0" t="n">
        <v>74.469263</v>
      </c>
      <c r="G99" s="0" t="n">
        <v>9.03246</v>
      </c>
      <c r="H99" s="0" t="n">
        <v>74.134618</v>
      </c>
      <c r="I99" s="0" t="n">
        <v>9.84479</v>
      </c>
      <c r="J99" s="0" t="n">
        <v>73.468607</v>
      </c>
      <c r="K99" s="0" t="n">
        <v>8.2517</v>
      </c>
      <c r="L99" s="0" t="n">
        <v>75.912833</v>
      </c>
      <c r="M99" s="0" t="n">
        <v>22.7949</v>
      </c>
      <c r="N99" s="0" t="n">
        <v>76.011258</v>
      </c>
      <c r="O99" s="0" t="n">
        <v>3.55469</v>
      </c>
      <c r="P99" s="0" t="n">
        <v>71.142492</v>
      </c>
      <c r="Q99" s="0" t="n">
        <v>129.344</v>
      </c>
      <c r="R99" s="0" t="n">
        <v>70.112308</v>
      </c>
      <c r="S99" s="0" t="n">
        <v>495.875</v>
      </c>
    </row>
    <row r="100" customFormat="false" ht="12.75" hidden="false" customHeight="false" outlineLevel="0" collapsed="false">
      <c r="B100" s="0" t="n">
        <f aca="false">B99+1</f>
        <v>99</v>
      </c>
      <c r="F100" s="0" t="n">
        <v>74.632963</v>
      </c>
      <c r="G100" s="0" t="n">
        <v>9.04366</v>
      </c>
      <c r="H100" s="0" t="n">
        <v>74.298318</v>
      </c>
      <c r="I100" s="0" t="n">
        <v>9.83062</v>
      </c>
      <c r="J100" s="0" t="n">
        <v>73.632307</v>
      </c>
      <c r="K100" s="0" t="n">
        <v>8.19358</v>
      </c>
      <c r="L100" s="0" t="n">
        <v>76.076533</v>
      </c>
      <c r="M100" s="0" t="n">
        <v>22.8262</v>
      </c>
      <c r="N100" s="0" t="n">
        <v>76.174958</v>
      </c>
      <c r="O100" s="0" t="n">
        <v>3.55469</v>
      </c>
      <c r="P100" s="0" t="n">
        <v>71.306192</v>
      </c>
      <c r="Q100" s="0" t="n">
        <v>135.742</v>
      </c>
      <c r="R100" s="0" t="n">
        <v>70.276008</v>
      </c>
      <c r="S100" s="0" t="n">
        <v>496</v>
      </c>
    </row>
    <row r="101" customFormat="false" ht="12.75" hidden="false" customHeight="false" outlineLevel="0" collapsed="false">
      <c r="B101" s="0" t="n">
        <f aca="false">B100+1</f>
        <v>100</v>
      </c>
      <c r="F101" s="0" t="n">
        <v>74.796563</v>
      </c>
      <c r="G101" s="0" t="n">
        <v>9.04319</v>
      </c>
      <c r="H101" s="0" t="n">
        <v>74.461918</v>
      </c>
      <c r="I101" s="0" t="n">
        <v>9.8301</v>
      </c>
      <c r="J101" s="0" t="n">
        <v>73.795907</v>
      </c>
      <c r="K101" s="0" t="n">
        <v>8.13003</v>
      </c>
      <c r="L101" s="0" t="n">
        <v>76.240133</v>
      </c>
      <c r="M101" s="0" t="n">
        <v>22.7949</v>
      </c>
      <c r="N101" s="0" t="n">
        <v>76.338558</v>
      </c>
      <c r="O101" s="0" t="n">
        <v>3.53125</v>
      </c>
      <c r="P101" s="0" t="n">
        <v>71.469792</v>
      </c>
      <c r="Q101" s="0" t="n">
        <v>126.188</v>
      </c>
      <c r="R101" s="0" t="n">
        <v>70.439608</v>
      </c>
      <c r="S101" s="0" t="n">
        <v>496.625</v>
      </c>
    </row>
    <row r="102" customFormat="false" ht="12.75" hidden="false" customHeight="false" outlineLevel="0" collapsed="false">
      <c r="B102" s="0" t="n">
        <f aca="false">B101+1</f>
        <v>101</v>
      </c>
      <c r="F102" s="0" t="n">
        <v>74.960163</v>
      </c>
      <c r="G102" s="0" t="n">
        <v>9.04223</v>
      </c>
      <c r="H102" s="0" t="n">
        <v>74.625518</v>
      </c>
      <c r="I102" s="0" t="n">
        <v>9.82906</v>
      </c>
      <c r="J102" s="0" t="n">
        <v>73.959507</v>
      </c>
      <c r="K102" s="0" t="n">
        <v>8.07448</v>
      </c>
      <c r="L102" s="0" t="n">
        <v>76.403733</v>
      </c>
      <c r="M102" s="0" t="n">
        <v>22.8555</v>
      </c>
      <c r="N102" s="0" t="n">
        <v>76.502158</v>
      </c>
      <c r="O102" s="0" t="n">
        <v>3.53125</v>
      </c>
      <c r="P102" s="0" t="n">
        <v>71.633392</v>
      </c>
      <c r="Q102" s="0" t="n">
        <v>123.035</v>
      </c>
      <c r="R102" s="0" t="n">
        <v>70.603208</v>
      </c>
      <c r="S102" s="0" t="n">
        <v>496.5</v>
      </c>
    </row>
    <row r="103" customFormat="false" ht="12.75" hidden="false" customHeight="false" outlineLevel="0" collapsed="false">
      <c r="B103" s="0" t="n">
        <f aca="false">B102+1</f>
        <v>102</v>
      </c>
      <c r="F103" s="0" t="n">
        <v>75.123763</v>
      </c>
      <c r="G103" s="0" t="n">
        <v>9.04311</v>
      </c>
      <c r="H103" s="0" t="n">
        <v>74.789118</v>
      </c>
      <c r="I103" s="0" t="n">
        <v>9.81703</v>
      </c>
      <c r="J103" s="0" t="n">
        <v>74.123107</v>
      </c>
      <c r="K103" s="0" t="n">
        <v>8.02524</v>
      </c>
      <c r="L103" s="0" t="n">
        <v>76.567333</v>
      </c>
      <c r="M103" s="0" t="n">
        <v>22.8242</v>
      </c>
      <c r="N103" s="0" t="n">
        <v>76.665758</v>
      </c>
      <c r="O103" s="0" t="n">
        <v>3.53125</v>
      </c>
      <c r="P103" s="0" t="n">
        <v>71.796992</v>
      </c>
      <c r="Q103" s="0" t="n">
        <v>91.543</v>
      </c>
      <c r="R103" s="0" t="n">
        <v>70.766808</v>
      </c>
      <c r="S103" s="0" t="n">
        <v>496.875</v>
      </c>
    </row>
    <row r="104" customFormat="false" ht="12.75" hidden="false" customHeight="false" outlineLevel="0" collapsed="false">
      <c r="B104" s="0" t="n">
        <f aca="false">B103+1</f>
        <v>103</v>
      </c>
      <c r="F104" s="0" t="n">
        <v>75.287463</v>
      </c>
      <c r="G104" s="0" t="n">
        <v>9.03375</v>
      </c>
      <c r="H104" s="0" t="n">
        <v>74.952818</v>
      </c>
      <c r="I104" s="0" t="n">
        <v>9.80759</v>
      </c>
      <c r="J104" s="0" t="n">
        <v>74.286807</v>
      </c>
      <c r="K104" s="0" t="n">
        <v>7.97813</v>
      </c>
      <c r="L104" s="0" t="n">
        <v>76.731033</v>
      </c>
      <c r="M104" s="0" t="n">
        <v>22.7949</v>
      </c>
      <c r="N104" s="0" t="n">
        <v>76.829458</v>
      </c>
      <c r="O104" s="0" t="n">
        <v>3.53125</v>
      </c>
      <c r="P104" s="0" t="n">
        <v>71.960692</v>
      </c>
      <c r="Q104" s="0" t="n">
        <v>145.109</v>
      </c>
      <c r="R104" s="0" t="n">
        <v>70.930508</v>
      </c>
      <c r="S104" s="0" t="n">
        <v>496.875</v>
      </c>
    </row>
    <row r="105" customFormat="false" ht="12.75" hidden="false" customHeight="false" outlineLevel="0" collapsed="false">
      <c r="B105" s="0" t="n">
        <f aca="false">B104+1</f>
        <v>104</v>
      </c>
      <c r="F105" s="0" t="n">
        <v>75.451063</v>
      </c>
      <c r="G105" s="0" t="n">
        <v>9.00852</v>
      </c>
      <c r="H105" s="0" t="n">
        <v>75.116418</v>
      </c>
      <c r="I105" s="0" t="n">
        <v>9.79918</v>
      </c>
      <c r="J105" s="0" t="n">
        <v>74.450407</v>
      </c>
      <c r="K105" s="0" t="n">
        <v>7.94028</v>
      </c>
      <c r="L105" s="0" t="n">
        <v>76.894633</v>
      </c>
      <c r="M105" s="0" t="n">
        <v>22.8555</v>
      </c>
      <c r="N105" s="0" t="n">
        <v>76.993058</v>
      </c>
      <c r="O105" s="0" t="n">
        <v>3.53125</v>
      </c>
      <c r="P105" s="0" t="n">
        <v>72.124292</v>
      </c>
      <c r="Q105" s="0" t="n">
        <v>94.6367</v>
      </c>
      <c r="R105" s="0" t="n">
        <v>71.094108</v>
      </c>
      <c r="S105" s="0" t="n">
        <v>496.5</v>
      </c>
    </row>
    <row r="106" customFormat="false" ht="12.75" hidden="false" customHeight="false" outlineLevel="0" collapsed="false">
      <c r="B106" s="0" t="n">
        <f aca="false">B105+1</f>
        <v>105</v>
      </c>
      <c r="F106" s="0" t="n">
        <v>75.614663</v>
      </c>
      <c r="G106" s="0" t="n">
        <v>8.98654</v>
      </c>
      <c r="H106" s="0" t="n">
        <v>75.280018</v>
      </c>
      <c r="I106" s="0" t="n">
        <v>9.78133</v>
      </c>
      <c r="J106" s="0" t="n">
        <v>74.614007</v>
      </c>
      <c r="K106" s="0" t="n">
        <v>7.9058</v>
      </c>
      <c r="L106" s="0" t="n">
        <v>77.058233</v>
      </c>
      <c r="M106" s="0" t="n">
        <v>22.8242</v>
      </c>
      <c r="N106" s="0" t="n">
        <v>77.156658</v>
      </c>
      <c r="O106" s="0" t="n">
        <v>3.53125</v>
      </c>
      <c r="P106" s="0" t="n">
        <v>72.287892</v>
      </c>
      <c r="Q106" s="0" t="n">
        <v>119.957</v>
      </c>
      <c r="R106" s="0" t="n">
        <v>71.257708</v>
      </c>
      <c r="S106" s="0" t="n">
        <v>496.25</v>
      </c>
    </row>
    <row r="107" customFormat="false" ht="12.75" hidden="false" customHeight="false" outlineLevel="0" collapsed="false">
      <c r="B107" s="0" t="n">
        <f aca="false">B106+1</f>
        <v>106</v>
      </c>
      <c r="F107" s="0" t="n">
        <v>75.778263</v>
      </c>
      <c r="G107" s="0" t="n">
        <v>8.95664</v>
      </c>
      <c r="H107" s="0" t="n">
        <v>75.443618</v>
      </c>
      <c r="I107" s="0" t="n">
        <v>9.77661</v>
      </c>
      <c r="J107" s="0" t="n">
        <v>74.777607</v>
      </c>
      <c r="K107" s="0" t="n">
        <v>7.90329</v>
      </c>
      <c r="L107" s="0" t="n">
        <v>77.221833</v>
      </c>
      <c r="M107" s="0" t="n">
        <v>22.7949</v>
      </c>
      <c r="N107" s="0" t="n">
        <v>77.320258</v>
      </c>
      <c r="O107" s="0" t="n">
        <v>3.53125</v>
      </c>
      <c r="P107" s="0" t="n">
        <v>72.451492</v>
      </c>
      <c r="Q107" s="0" t="n">
        <v>113.57</v>
      </c>
      <c r="R107" s="0" t="n">
        <v>71.421308</v>
      </c>
      <c r="S107" s="0" t="n">
        <v>495.875</v>
      </c>
    </row>
    <row r="108" customFormat="false" ht="12.75" hidden="false" customHeight="false" outlineLevel="0" collapsed="false">
      <c r="B108" s="0" t="n">
        <f aca="false">B107+1</f>
        <v>107</v>
      </c>
      <c r="F108" s="0" t="n">
        <v>75.941963</v>
      </c>
      <c r="G108" s="0" t="n">
        <v>8.91879</v>
      </c>
      <c r="H108" s="0" t="n">
        <v>75.607318</v>
      </c>
      <c r="I108" s="0" t="n">
        <v>9.75558</v>
      </c>
      <c r="J108" s="0" t="n">
        <v>74.941307</v>
      </c>
      <c r="K108" s="0" t="n">
        <v>7.87806</v>
      </c>
      <c r="L108" s="0" t="n">
        <v>77.385533</v>
      </c>
      <c r="M108" s="0" t="n">
        <v>22.8535</v>
      </c>
      <c r="N108" s="0" t="n">
        <v>77.483958</v>
      </c>
      <c r="O108" s="0" t="n">
        <v>3.53125</v>
      </c>
      <c r="P108" s="0" t="n">
        <v>72.615192</v>
      </c>
      <c r="Q108" s="0" t="n">
        <v>123.031</v>
      </c>
      <c r="R108" s="0" t="n">
        <v>71.585008</v>
      </c>
      <c r="S108" s="0" t="n">
        <v>494.625</v>
      </c>
    </row>
    <row r="109" customFormat="false" ht="12.75" hidden="false" customHeight="false" outlineLevel="0" collapsed="false">
      <c r="B109" s="0" t="n">
        <f aca="false">B108+1</f>
        <v>108</v>
      </c>
      <c r="F109" s="0" t="n">
        <v>76.105563</v>
      </c>
      <c r="G109" s="0" t="n">
        <v>8.88515</v>
      </c>
      <c r="H109" s="0" t="n">
        <v>75.770918</v>
      </c>
      <c r="I109" s="0" t="n">
        <v>9.72615</v>
      </c>
      <c r="J109" s="0" t="n">
        <v>75.104907</v>
      </c>
      <c r="K109" s="0" t="n">
        <v>7.84862</v>
      </c>
      <c r="L109" s="0" t="n">
        <v>77.549133</v>
      </c>
      <c r="M109" s="0" t="n">
        <v>22.8242</v>
      </c>
      <c r="N109" s="0" t="n">
        <v>77.647558</v>
      </c>
      <c r="O109" s="0" t="n">
        <v>3.53125</v>
      </c>
      <c r="P109" s="0" t="n">
        <v>72.778792</v>
      </c>
      <c r="Q109" s="0" t="n">
        <v>138.891</v>
      </c>
      <c r="R109" s="0" t="n">
        <v>71.748608</v>
      </c>
      <c r="S109" s="0" t="n">
        <v>494.125</v>
      </c>
    </row>
    <row r="110" customFormat="false" ht="12.75" hidden="false" customHeight="false" outlineLevel="0" collapsed="false">
      <c r="B110" s="0" t="n">
        <f aca="false">B109+1</f>
        <v>109</v>
      </c>
      <c r="F110" s="0" t="n">
        <v>76.269163</v>
      </c>
      <c r="G110" s="0" t="n">
        <v>8.86039</v>
      </c>
      <c r="H110" s="0" t="n">
        <v>75.934518</v>
      </c>
      <c r="I110" s="0" t="n">
        <v>9.72666</v>
      </c>
      <c r="J110" s="0" t="n">
        <v>75.268507</v>
      </c>
      <c r="K110" s="0" t="n">
        <v>7.87847</v>
      </c>
      <c r="L110" s="0" t="n">
        <v>77.712733</v>
      </c>
      <c r="M110" s="0" t="n">
        <v>22.7949</v>
      </c>
      <c r="N110" s="0" t="n">
        <v>77.811158</v>
      </c>
      <c r="O110" s="0" t="n">
        <v>3.51563</v>
      </c>
      <c r="P110" s="0" t="n">
        <v>72.942392</v>
      </c>
      <c r="Q110" s="0" t="n">
        <v>107.262</v>
      </c>
      <c r="R110" s="0" t="n">
        <v>71.912208</v>
      </c>
      <c r="S110" s="0" t="n">
        <v>494.5</v>
      </c>
    </row>
    <row r="111" customFormat="false" ht="12.75" hidden="false" customHeight="false" outlineLevel="0" collapsed="false">
      <c r="B111" s="0" t="n">
        <f aca="false">B110+1</f>
        <v>110</v>
      </c>
      <c r="F111" s="0" t="n">
        <v>76.432863</v>
      </c>
      <c r="G111" s="0" t="n">
        <v>8.84029</v>
      </c>
      <c r="H111" s="0" t="n">
        <v>76.098218</v>
      </c>
      <c r="I111" s="0" t="n">
        <v>9.71507</v>
      </c>
      <c r="J111" s="0" t="n">
        <v>75.432207</v>
      </c>
      <c r="K111" s="0" t="n">
        <v>7.90874</v>
      </c>
      <c r="L111" s="0" t="n">
        <v>77.876433</v>
      </c>
      <c r="M111" s="0" t="n">
        <v>22.8242</v>
      </c>
      <c r="N111" s="0" t="n">
        <v>77.974858</v>
      </c>
      <c r="O111" s="0" t="n">
        <v>3.53125</v>
      </c>
      <c r="P111" s="0" t="n">
        <v>73.106092</v>
      </c>
      <c r="Q111" s="0" t="n">
        <v>126.27</v>
      </c>
      <c r="R111" s="0" t="n">
        <v>72.075908</v>
      </c>
      <c r="S111" s="0" t="n">
        <v>495.75</v>
      </c>
    </row>
    <row r="112" customFormat="false" ht="12.75" hidden="false" customHeight="false" outlineLevel="0" collapsed="false">
      <c r="B112" s="0" t="n">
        <f aca="false">B111+1</f>
        <v>111</v>
      </c>
      <c r="F112" s="0" t="n">
        <v>76.596463</v>
      </c>
      <c r="G112" s="0" t="n">
        <v>8.82347</v>
      </c>
      <c r="H112" s="0" t="n">
        <v>76.261818</v>
      </c>
      <c r="I112" s="0" t="n">
        <v>9.70666</v>
      </c>
      <c r="J112" s="0" t="n">
        <v>75.595807</v>
      </c>
      <c r="K112" s="0" t="n">
        <v>7.94869</v>
      </c>
      <c r="L112" s="0" t="n">
        <v>78.040033</v>
      </c>
      <c r="M112" s="0" t="n">
        <v>22.8242</v>
      </c>
      <c r="N112" s="0" t="n">
        <v>78.138458</v>
      </c>
      <c r="O112" s="0" t="n">
        <v>3.53125</v>
      </c>
      <c r="P112" s="0" t="n">
        <v>73.269692</v>
      </c>
      <c r="Q112" s="0" t="n">
        <v>123.113</v>
      </c>
      <c r="R112" s="0" t="n">
        <v>72.239508</v>
      </c>
      <c r="S112" s="0" t="n">
        <v>497.875</v>
      </c>
    </row>
    <row r="113" customFormat="false" ht="12.75" hidden="false" customHeight="false" outlineLevel="0" collapsed="false">
      <c r="B113" s="0" t="n">
        <f aca="false">B112+1</f>
        <v>112</v>
      </c>
      <c r="F113" s="0" t="n">
        <v>76.760063</v>
      </c>
      <c r="G113" s="0" t="n">
        <v>8.7992</v>
      </c>
      <c r="H113" s="0" t="n">
        <v>76.425418</v>
      </c>
      <c r="I113" s="0" t="n">
        <v>9.68627</v>
      </c>
      <c r="J113" s="0" t="n">
        <v>75.759407</v>
      </c>
      <c r="K113" s="0" t="n">
        <v>7.9773</v>
      </c>
      <c r="L113" s="0" t="n">
        <v>78.203633</v>
      </c>
      <c r="M113" s="0" t="n">
        <v>22.7949</v>
      </c>
      <c r="N113" s="0" t="n">
        <v>78.302058</v>
      </c>
      <c r="O113" s="0" t="n">
        <v>3.53125</v>
      </c>
      <c r="P113" s="0" t="n">
        <v>73.433292</v>
      </c>
      <c r="Q113" s="0" t="n">
        <v>119.879</v>
      </c>
      <c r="R113" s="0" t="n">
        <v>72.403108</v>
      </c>
      <c r="S113" s="0" t="n">
        <v>499</v>
      </c>
    </row>
    <row r="114" customFormat="false" ht="12.75" hidden="false" customHeight="false" outlineLevel="0" collapsed="false">
      <c r="B114" s="0" t="n">
        <f aca="false">B113+1</f>
        <v>113</v>
      </c>
      <c r="F114" s="0" t="n">
        <v>76.923663</v>
      </c>
      <c r="G114" s="0" t="n">
        <v>8.78474</v>
      </c>
      <c r="H114" s="0" t="n">
        <v>76.589018</v>
      </c>
      <c r="I114" s="0" t="n">
        <v>9.66322</v>
      </c>
      <c r="J114" s="0" t="n">
        <v>75.923007</v>
      </c>
      <c r="K114" s="0" t="n">
        <v>7.97562</v>
      </c>
      <c r="L114" s="0" t="n">
        <v>78.367233</v>
      </c>
      <c r="M114" s="0" t="n">
        <v>22.8242</v>
      </c>
      <c r="N114" s="0" t="n">
        <v>78.465658</v>
      </c>
      <c r="O114" s="0" t="n">
        <v>3.53125</v>
      </c>
      <c r="P114" s="0" t="n">
        <v>73.596892</v>
      </c>
      <c r="Q114" s="0" t="n">
        <v>116.801</v>
      </c>
      <c r="R114" s="0" t="n">
        <v>72.566708</v>
      </c>
      <c r="S114" s="0" t="n">
        <v>499.5</v>
      </c>
    </row>
    <row r="115" customFormat="false" ht="12.75" hidden="false" customHeight="false" outlineLevel="0" collapsed="false">
      <c r="B115" s="0" t="n">
        <f aca="false">B114+1</f>
        <v>114</v>
      </c>
      <c r="F115" s="0" t="n">
        <v>77.087363</v>
      </c>
      <c r="G115" s="0" t="n">
        <v>8.77726</v>
      </c>
      <c r="H115" s="0" t="n">
        <v>76.752718</v>
      </c>
      <c r="I115" s="0" t="n">
        <v>9.63901</v>
      </c>
      <c r="J115" s="0" t="n">
        <v>76.086707</v>
      </c>
      <c r="K115" s="0" t="n">
        <v>7.99117</v>
      </c>
      <c r="L115" s="0" t="n">
        <v>78.530933</v>
      </c>
      <c r="M115" s="0" t="n">
        <v>22.8242</v>
      </c>
      <c r="N115" s="0" t="n">
        <v>78.629358</v>
      </c>
      <c r="O115" s="0" t="n">
        <v>3.53125</v>
      </c>
      <c r="P115" s="0" t="n">
        <v>73.760592</v>
      </c>
      <c r="Q115" s="0" t="n">
        <v>101.012</v>
      </c>
      <c r="R115" s="0" t="n">
        <v>72.730408</v>
      </c>
      <c r="S115" s="0" t="n">
        <v>500.125</v>
      </c>
    </row>
    <row r="116" customFormat="false" ht="12.75" hidden="false" customHeight="false" outlineLevel="0" collapsed="false">
      <c r="B116" s="0" t="n">
        <f aca="false">B115+1</f>
        <v>115</v>
      </c>
      <c r="F116" s="0" t="n">
        <v>77.250963</v>
      </c>
      <c r="G116" s="0" t="n">
        <v>8.77352</v>
      </c>
      <c r="H116" s="0" t="n">
        <v>76.916318</v>
      </c>
      <c r="I116" s="0" t="n">
        <v>9.63111</v>
      </c>
      <c r="J116" s="0" t="n">
        <v>76.250307</v>
      </c>
      <c r="K116" s="0" t="n">
        <v>7.98949</v>
      </c>
      <c r="L116" s="0" t="n">
        <v>78.694533</v>
      </c>
      <c r="M116" s="0" t="n">
        <v>22.7949</v>
      </c>
      <c r="N116" s="0" t="n">
        <v>78.792958</v>
      </c>
      <c r="O116" s="0" t="n">
        <v>3.53125</v>
      </c>
      <c r="P116" s="0" t="n">
        <v>73.924192</v>
      </c>
      <c r="Q116" s="0" t="n">
        <v>116.723</v>
      </c>
      <c r="R116" s="0" t="n">
        <v>72.894008</v>
      </c>
      <c r="S116" s="0" t="n">
        <v>500</v>
      </c>
    </row>
    <row r="117" customFormat="false" ht="12.75" hidden="false" customHeight="false" outlineLevel="0" collapsed="false">
      <c r="B117" s="0" t="n">
        <f aca="false">B116+1</f>
        <v>116</v>
      </c>
      <c r="F117" s="0" t="n">
        <v>77.414563</v>
      </c>
      <c r="G117" s="0" t="n">
        <v>8.76879</v>
      </c>
      <c r="H117" s="0" t="n">
        <v>77.079918</v>
      </c>
      <c r="I117" s="0" t="n">
        <v>9.60151</v>
      </c>
      <c r="J117" s="0" t="n">
        <v>76.413907</v>
      </c>
      <c r="K117" s="0" t="n">
        <v>7.97392</v>
      </c>
      <c r="L117" s="0" t="n">
        <v>78.858133</v>
      </c>
      <c r="M117" s="0" t="n">
        <v>22.8242</v>
      </c>
      <c r="N117" s="0" t="n">
        <v>78.956558</v>
      </c>
      <c r="O117" s="0" t="n">
        <v>3.53125</v>
      </c>
      <c r="P117" s="0" t="n">
        <v>74.087792</v>
      </c>
      <c r="Q117" s="0" t="n">
        <v>97.8555</v>
      </c>
      <c r="R117" s="0" t="n">
        <v>73.057608</v>
      </c>
      <c r="S117" s="0" t="n">
        <v>500.25</v>
      </c>
    </row>
    <row r="118" customFormat="false" ht="12.75" hidden="false" customHeight="false" outlineLevel="0" collapsed="false">
      <c r="B118" s="0" t="n">
        <f aca="false">B117+1</f>
        <v>117</v>
      </c>
      <c r="F118" s="0" t="n">
        <v>77.578163</v>
      </c>
      <c r="G118" s="0" t="n">
        <v>8.77997</v>
      </c>
      <c r="H118" s="0" t="n">
        <v>77.243518</v>
      </c>
      <c r="I118" s="0" t="n">
        <v>9.5793</v>
      </c>
      <c r="J118" s="0" t="n">
        <v>76.577507</v>
      </c>
      <c r="K118" s="0" t="n">
        <v>7.96592</v>
      </c>
      <c r="L118" s="0" t="n">
        <v>79.021733</v>
      </c>
      <c r="M118" s="0" t="n">
        <v>22.8242</v>
      </c>
      <c r="N118" s="0" t="n">
        <v>79.120158</v>
      </c>
      <c r="O118" s="0" t="n">
        <v>3.53125</v>
      </c>
      <c r="P118" s="0" t="n">
        <v>74.251392</v>
      </c>
      <c r="Q118" s="0" t="n">
        <v>82.0742</v>
      </c>
      <c r="R118" s="0" t="n">
        <v>73.221208</v>
      </c>
      <c r="S118" s="0" t="n">
        <v>500.5</v>
      </c>
    </row>
    <row r="119" customFormat="false" ht="12.75" hidden="false" customHeight="false" outlineLevel="0" collapsed="false">
      <c r="B119" s="0" t="n">
        <f aca="false">B118+1</f>
        <v>118</v>
      </c>
      <c r="F119" s="0" t="n">
        <v>77.905463</v>
      </c>
      <c r="G119" s="0" t="n">
        <v>8.78464</v>
      </c>
      <c r="H119" s="0" t="n">
        <v>77.570818</v>
      </c>
      <c r="I119" s="0" t="n">
        <v>9.5756</v>
      </c>
      <c r="J119" s="0" t="n">
        <v>76.904807</v>
      </c>
      <c r="K119" s="0" t="n">
        <v>7.95582</v>
      </c>
      <c r="L119" s="0" t="n">
        <v>79.349033</v>
      </c>
      <c r="M119" s="0" t="n">
        <v>22.7949</v>
      </c>
      <c r="N119" s="0" t="n">
        <v>79.447458</v>
      </c>
      <c r="O119" s="0" t="n">
        <v>3.53125</v>
      </c>
      <c r="P119" s="0" t="n">
        <v>74.578692</v>
      </c>
      <c r="Q119" s="0" t="n">
        <v>126.188</v>
      </c>
      <c r="R119" s="0" t="n">
        <v>73.548508</v>
      </c>
      <c r="S119" s="0" t="n">
        <v>501.125</v>
      </c>
    </row>
    <row r="120" customFormat="false" ht="12.75" hidden="false" customHeight="false" outlineLevel="0" collapsed="false">
      <c r="B120" s="0" t="n">
        <f aca="false">B119+1</f>
        <v>119</v>
      </c>
      <c r="F120" s="0" t="n">
        <v>78.069063</v>
      </c>
      <c r="G120" s="0" t="n">
        <v>8.79819</v>
      </c>
      <c r="H120" s="0" t="n">
        <v>77.734418</v>
      </c>
      <c r="I120" s="0" t="n">
        <v>9.55557</v>
      </c>
      <c r="J120" s="0" t="n">
        <v>77.068407</v>
      </c>
      <c r="K120" s="0" t="n">
        <v>7.92931</v>
      </c>
      <c r="L120" s="0" t="n">
        <v>79.512633</v>
      </c>
      <c r="M120" s="0" t="n">
        <v>22.8242</v>
      </c>
      <c r="N120" s="0" t="n">
        <v>79.611058</v>
      </c>
      <c r="O120" s="0" t="n">
        <v>3.53125</v>
      </c>
      <c r="P120" s="0" t="n">
        <v>74.742292</v>
      </c>
      <c r="Q120" s="0" t="n">
        <v>94.6992</v>
      </c>
      <c r="R120" s="0" t="n">
        <v>73.712108</v>
      </c>
      <c r="S120" s="0" t="n">
        <v>501</v>
      </c>
    </row>
    <row r="121" customFormat="false" ht="12.75" hidden="false" customHeight="false" outlineLevel="0" collapsed="false">
      <c r="B121" s="0" t="n">
        <f aca="false">B120+1</f>
        <v>120</v>
      </c>
      <c r="F121" s="0" t="n">
        <v>78.232663</v>
      </c>
      <c r="G121" s="0" t="n">
        <v>8.81502</v>
      </c>
      <c r="H121" s="0" t="n">
        <v>77.898018</v>
      </c>
      <c r="I121" s="0" t="n">
        <v>9.55136</v>
      </c>
      <c r="J121" s="0" t="n">
        <v>77.232007</v>
      </c>
      <c r="K121" s="0" t="n">
        <v>7.89775</v>
      </c>
      <c r="L121" s="0" t="n">
        <v>79.676233</v>
      </c>
      <c r="M121" s="0" t="n">
        <v>22.7949</v>
      </c>
      <c r="N121" s="0" t="n">
        <v>79.774658</v>
      </c>
      <c r="O121" s="0" t="n">
        <v>3.51563</v>
      </c>
      <c r="P121" s="0" t="n">
        <v>74.905892</v>
      </c>
      <c r="Q121" s="0" t="n">
        <v>91.4844</v>
      </c>
      <c r="R121" s="0" t="n">
        <v>73.875708</v>
      </c>
      <c r="S121" s="0" t="n">
        <v>501.375</v>
      </c>
    </row>
    <row r="122" customFormat="false" ht="12.75" hidden="false" customHeight="false" outlineLevel="0" collapsed="false">
      <c r="B122" s="0" t="n">
        <f aca="false">B121+1</f>
        <v>121</v>
      </c>
      <c r="F122" s="0" t="n">
        <v>78.396363</v>
      </c>
      <c r="G122" s="0" t="n">
        <v>8.83606</v>
      </c>
      <c r="H122" s="0" t="n">
        <v>78.061718</v>
      </c>
      <c r="I122" s="0" t="n">
        <v>9.55557</v>
      </c>
      <c r="J122" s="0" t="n">
        <v>77.395707</v>
      </c>
      <c r="K122" s="0" t="n">
        <v>7.8662</v>
      </c>
      <c r="L122" s="0" t="n">
        <v>79.839933</v>
      </c>
      <c r="M122" s="0" t="n">
        <v>22.7949</v>
      </c>
      <c r="N122" s="0" t="n">
        <v>79.938358</v>
      </c>
      <c r="O122" s="0" t="n">
        <v>3.51563</v>
      </c>
      <c r="P122" s="0" t="n">
        <v>75.069592</v>
      </c>
      <c r="Q122" s="0" t="n">
        <v>91.4844</v>
      </c>
      <c r="R122" s="0" t="n">
        <v>74.039408</v>
      </c>
      <c r="S122" s="0" t="n">
        <v>501</v>
      </c>
    </row>
    <row r="123" customFormat="false" ht="12.75" hidden="false" customHeight="false" outlineLevel="0" collapsed="false">
      <c r="B123" s="0" t="n">
        <f aca="false">B122+1</f>
        <v>122</v>
      </c>
      <c r="F123" s="0" t="n">
        <v>78.559963</v>
      </c>
      <c r="G123" s="0" t="n">
        <v>8.8585</v>
      </c>
      <c r="H123" s="0" t="n">
        <v>78.225318</v>
      </c>
      <c r="I123" s="0" t="n">
        <v>9.55708</v>
      </c>
      <c r="J123" s="0" t="n">
        <v>77.559307</v>
      </c>
      <c r="K123" s="0" t="n">
        <v>7.84219</v>
      </c>
      <c r="L123" s="0" t="n">
        <v>80.003533</v>
      </c>
      <c r="M123" s="0" t="n">
        <v>22.8242</v>
      </c>
      <c r="N123" s="0" t="n">
        <v>80.101958</v>
      </c>
      <c r="O123" s="0" t="n">
        <v>3.51563</v>
      </c>
      <c r="P123" s="0" t="n">
        <v>75.233192</v>
      </c>
      <c r="Q123" s="0" t="n">
        <v>85.2344</v>
      </c>
      <c r="R123" s="0" t="n">
        <v>74.203008</v>
      </c>
      <c r="S123" s="0" t="n">
        <v>501.375</v>
      </c>
    </row>
    <row r="124" customFormat="false" ht="12.75" hidden="false" customHeight="false" outlineLevel="0" collapsed="false">
      <c r="B124" s="0" t="n">
        <f aca="false">B123+1</f>
        <v>123</v>
      </c>
      <c r="F124" s="0" t="n">
        <v>78.723563</v>
      </c>
      <c r="G124" s="0" t="n">
        <v>8.88562</v>
      </c>
      <c r="H124" s="0" t="n">
        <v>78.388918</v>
      </c>
      <c r="I124" s="0" t="n">
        <v>9.58434</v>
      </c>
      <c r="J124" s="0" t="n">
        <v>77.722907</v>
      </c>
      <c r="K124" s="0" t="n">
        <v>7.83332</v>
      </c>
      <c r="L124" s="0" t="n">
        <v>80.167133</v>
      </c>
      <c r="M124" s="0" t="n">
        <v>22.7949</v>
      </c>
      <c r="N124" s="0" t="n">
        <v>80.265558</v>
      </c>
      <c r="O124" s="0" t="n">
        <v>3.51563</v>
      </c>
      <c r="P124" s="0" t="n">
        <v>75.396792</v>
      </c>
      <c r="Q124" s="0" t="n">
        <v>97.793</v>
      </c>
      <c r="R124" s="0" t="n">
        <v>74.366608</v>
      </c>
      <c r="S124" s="0" t="n">
        <v>501.25</v>
      </c>
    </row>
    <row r="125" customFormat="false" ht="12.75" hidden="false" customHeight="false" outlineLevel="0" collapsed="false">
      <c r="B125" s="0" t="n">
        <f aca="false">B124+1</f>
        <v>124</v>
      </c>
      <c r="F125" s="0" t="n">
        <v>78.887163</v>
      </c>
      <c r="G125" s="0" t="n">
        <v>8.89497</v>
      </c>
      <c r="H125" s="0" t="n">
        <v>78.552518</v>
      </c>
      <c r="I125" s="0" t="n">
        <v>9.58535</v>
      </c>
      <c r="J125" s="0" t="n">
        <v>77.886507</v>
      </c>
      <c r="K125" s="0" t="n">
        <v>7.8152</v>
      </c>
      <c r="L125" s="0" t="n">
        <v>80.330733</v>
      </c>
      <c r="M125" s="0" t="n">
        <v>22.8555</v>
      </c>
      <c r="N125" s="0" t="n">
        <v>80.429158</v>
      </c>
      <c r="O125" s="0" t="n">
        <v>3.51563</v>
      </c>
      <c r="P125" s="0" t="n">
        <v>75.560392</v>
      </c>
      <c r="Q125" s="0" t="n">
        <v>123.035</v>
      </c>
      <c r="R125" s="0" t="n">
        <v>74.530208</v>
      </c>
      <c r="S125" s="0" t="n">
        <v>501.875</v>
      </c>
    </row>
    <row r="126" customFormat="false" ht="12.75" hidden="false" customHeight="false" outlineLevel="0" collapsed="false">
      <c r="B126" s="0" t="n">
        <f aca="false">B125+1</f>
        <v>125</v>
      </c>
      <c r="F126" s="0" t="n">
        <v>79.050863</v>
      </c>
      <c r="G126" s="0" t="n">
        <v>8.89918</v>
      </c>
      <c r="H126" s="0" t="n">
        <v>78.716218</v>
      </c>
      <c r="I126" s="0" t="n">
        <v>9.58956</v>
      </c>
      <c r="J126" s="0" t="n">
        <v>78.050207</v>
      </c>
      <c r="K126" s="0" t="n">
        <v>7.80467</v>
      </c>
      <c r="L126" s="0" t="n">
        <v>80.494433</v>
      </c>
      <c r="M126" s="0" t="n">
        <v>22.8242</v>
      </c>
      <c r="N126" s="0" t="n">
        <v>80.592858</v>
      </c>
      <c r="O126" s="0" t="n">
        <v>3.53125</v>
      </c>
      <c r="P126" s="0" t="n">
        <v>75.724092</v>
      </c>
      <c r="Q126" s="0" t="n">
        <v>110.484</v>
      </c>
      <c r="R126" s="0" t="n">
        <v>74.693908</v>
      </c>
      <c r="S126" s="0" t="n">
        <v>502.625</v>
      </c>
    </row>
    <row r="127" customFormat="false" ht="12.75" hidden="false" customHeight="false" outlineLevel="0" collapsed="false">
      <c r="B127" s="0" t="n">
        <f aca="false">B126+1</f>
        <v>126</v>
      </c>
      <c r="F127" s="0" t="n">
        <v>79.214463</v>
      </c>
      <c r="G127" s="0" t="n">
        <v>8.89824</v>
      </c>
      <c r="H127" s="0" t="n">
        <v>78.879818</v>
      </c>
      <c r="I127" s="0" t="n">
        <v>9.57592</v>
      </c>
      <c r="J127" s="0" t="n">
        <v>78.213807</v>
      </c>
      <c r="K127" s="0" t="n">
        <v>7.80596</v>
      </c>
      <c r="L127" s="0" t="n">
        <v>80.658033</v>
      </c>
      <c r="M127" s="0" t="n">
        <v>22.8242</v>
      </c>
      <c r="N127" s="0" t="n">
        <v>80.756458</v>
      </c>
      <c r="O127" s="0" t="n">
        <v>3.53125</v>
      </c>
      <c r="P127" s="0" t="n">
        <v>75.887692</v>
      </c>
      <c r="Q127" s="0" t="n">
        <v>75.7617</v>
      </c>
      <c r="R127" s="0" t="n">
        <v>74.857508</v>
      </c>
      <c r="S127" s="0" t="n">
        <v>503.375</v>
      </c>
    </row>
    <row r="128" customFormat="false" ht="12.75" hidden="false" customHeight="false" outlineLevel="0" collapsed="false">
      <c r="B128" s="0" t="n">
        <f aca="false">B127+1</f>
        <v>127</v>
      </c>
      <c r="F128" s="0" t="n">
        <v>79.378063</v>
      </c>
      <c r="G128" s="0" t="n">
        <v>8.88421</v>
      </c>
      <c r="H128" s="0" t="n">
        <v>79.043418</v>
      </c>
      <c r="I128" s="0" t="n">
        <v>9.55758</v>
      </c>
      <c r="J128" s="0" t="n">
        <v>78.377407</v>
      </c>
      <c r="K128" s="0" t="n">
        <v>7.78368</v>
      </c>
      <c r="L128" s="0" t="n">
        <v>80.821633</v>
      </c>
      <c r="M128" s="0" t="n">
        <v>22.7949</v>
      </c>
      <c r="N128" s="0" t="n">
        <v>80.920058</v>
      </c>
      <c r="O128" s="0" t="n">
        <v>3.51563</v>
      </c>
      <c r="P128" s="0" t="n">
        <v>76.051292</v>
      </c>
      <c r="Q128" s="0" t="n">
        <v>100.953</v>
      </c>
      <c r="R128" s="0" t="n">
        <v>75.021108</v>
      </c>
      <c r="S128" s="0" t="n">
        <v>503.5</v>
      </c>
    </row>
    <row r="129" customFormat="false" ht="12.75" hidden="false" customHeight="false" outlineLevel="0" collapsed="false">
      <c r="B129" s="0" t="n">
        <f aca="false">B128+1</f>
        <v>128</v>
      </c>
      <c r="F129" s="0" t="n">
        <v>79.541663</v>
      </c>
      <c r="G129" s="0" t="n">
        <v>8.87954</v>
      </c>
      <c r="H129" s="0" t="n">
        <v>79.207018</v>
      </c>
      <c r="I129" s="0" t="n">
        <v>9.53603</v>
      </c>
      <c r="J129" s="0" t="n">
        <v>78.541007</v>
      </c>
      <c r="K129" s="0" t="n">
        <v>7.75381</v>
      </c>
      <c r="L129" s="0" t="n">
        <v>80.985233</v>
      </c>
      <c r="M129" s="0" t="n">
        <v>22.8242</v>
      </c>
      <c r="N129" s="0" t="n">
        <v>81.083658</v>
      </c>
      <c r="O129" s="0" t="n">
        <v>3.53125</v>
      </c>
      <c r="P129" s="0" t="n">
        <v>76.214892</v>
      </c>
      <c r="Q129" s="0" t="n">
        <v>50.5059</v>
      </c>
      <c r="R129" s="0" t="n">
        <v>75.184708</v>
      </c>
      <c r="S129" s="0" t="n">
        <v>504.125</v>
      </c>
    </row>
    <row r="130" customFormat="false" ht="12.75" hidden="false" customHeight="false" outlineLevel="0" collapsed="false">
      <c r="B130" s="0" t="n">
        <f aca="false">B129+1</f>
        <v>129</v>
      </c>
      <c r="F130" s="0" t="n">
        <v>79.705363</v>
      </c>
      <c r="G130" s="0" t="n">
        <v>8.89637</v>
      </c>
      <c r="H130" s="0" t="n">
        <v>79.370718</v>
      </c>
      <c r="I130" s="0" t="n">
        <v>9.51499</v>
      </c>
      <c r="J130" s="0" t="n">
        <v>78.704707</v>
      </c>
      <c r="K130" s="0" t="n">
        <v>7.72646</v>
      </c>
      <c r="L130" s="0" t="n">
        <v>81.148933</v>
      </c>
      <c r="M130" s="0" t="n">
        <v>22.8242</v>
      </c>
      <c r="N130" s="0" t="n">
        <v>81.247358</v>
      </c>
      <c r="O130" s="0" t="n">
        <v>3.53125</v>
      </c>
      <c r="P130" s="0" t="n">
        <v>76.378592</v>
      </c>
      <c r="Q130" s="0" t="n">
        <v>101.012</v>
      </c>
      <c r="R130" s="0" t="n">
        <v>75.348408</v>
      </c>
      <c r="S130" s="0" t="n">
        <v>504.5</v>
      </c>
    </row>
    <row r="131" customFormat="false" ht="12.75" hidden="false" customHeight="false" outlineLevel="0" collapsed="false">
      <c r="B131" s="0" t="n">
        <f aca="false">B130+1</f>
        <v>130</v>
      </c>
      <c r="F131" s="0" t="n">
        <v>79.868963</v>
      </c>
      <c r="G131" s="0" t="n">
        <v>8.92395</v>
      </c>
      <c r="H131" s="0" t="n">
        <v>79.534318</v>
      </c>
      <c r="I131" s="0" t="n">
        <v>9.50878</v>
      </c>
      <c r="J131" s="0" t="n">
        <v>78.868307</v>
      </c>
      <c r="K131" s="0" t="n">
        <v>7.7059</v>
      </c>
      <c r="L131" s="0" t="n">
        <v>81.312533</v>
      </c>
      <c r="M131" s="0" t="n">
        <v>22.7949</v>
      </c>
      <c r="N131" s="0" t="n">
        <v>81.410958</v>
      </c>
      <c r="O131" s="0" t="n">
        <v>3.53125</v>
      </c>
      <c r="P131" s="0" t="n">
        <v>76.542192</v>
      </c>
      <c r="Q131" s="0" t="n">
        <v>104.102</v>
      </c>
      <c r="R131" s="0" t="n">
        <v>75.512008</v>
      </c>
      <c r="S131" s="0" t="n">
        <v>505</v>
      </c>
    </row>
    <row r="132" customFormat="false" ht="12.75" hidden="false" customHeight="false" outlineLevel="0" collapsed="false">
      <c r="B132" s="0" t="n">
        <f aca="false">B131+1</f>
        <v>131</v>
      </c>
      <c r="F132" s="0" t="n">
        <v>80.032563</v>
      </c>
      <c r="G132" s="0" t="n">
        <v>8.95199</v>
      </c>
      <c r="H132" s="0" t="n">
        <v>79.697918</v>
      </c>
      <c r="I132" s="0" t="n">
        <v>9.50308</v>
      </c>
      <c r="J132" s="0" t="n">
        <v>79.031907</v>
      </c>
      <c r="K132" s="0" t="n">
        <v>7.67313</v>
      </c>
      <c r="L132" s="0" t="n">
        <v>81.476133</v>
      </c>
      <c r="M132" s="0" t="n">
        <v>22.8242</v>
      </c>
      <c r="N132" s="0" t="n">
        <v>81.574558</v>
      </c>
      <c r="O132" s="0" t="n">
        <v>3.53125</v>
      </c>
      <c r="P132" s="0" t="n">
        <v>76.705792</v>
      </c>
      <c r="Q132" s="0" t="n">
        <v>123.113</v>
      </c>
      <c r="R132" s="0" t="n">
        <v>75.675608</v>
      </c>
      <c r="S132" s="0" t="n">
        <v>505.25</v>
      </c>
    </row>
    <row r="133" customFormat="false" ht="12.75" hidden="false" customHeight="false" outlineLevel="0" collapsed="false">
      <c r="B133" s="0" t="n">
        <f aca="false">B132+1</f>
        <v>132</v>
      </c>
      <c r="F133" s="0" t="n">
        <v>80.196163</v>
      </c>
      <c r="G133" s="0" t="n">
        <v>8.95993</v>
      </c>
      <c r="H133" s="0" t="n">
        <v>79.861518</v>
      </c>
      <c r="I133" s="0" t="n">
        <v>9.49416</v>
      </c>
      <c r="J133" s="0" t="n">
        <v>79.195507</v>
      </c>
      <c r="K133" s="0" t="n">
        <v>7.63067</v>
      </c>
      <c r="L133" s="0" t="n">
        <v>81.639733</v>
      </c>
      <c r="M133" s="0" t="n">
        <v>22.8242</v>
      </c>
      <c r="N133" s="0" t="n">
        <v>81.738158</v>
      </c>
      <c r="O133" s="0" t="n">
        <v>3.53125</v>
      </c>
      <c r="P133" s="0" t="n">
        <v>76.869392</v>
      </c>
      <c r="Q133" s="0" t="n">
        <v>138.891</v>
      </c>
      <c r="R133" s="0" t="n">
        <v>75.839208</v>
      </c>
      <c r="S133" s="0" t="n">
        <v>505.875</v>
      </c>
    </row>
    <row r="134" customFormat="false" ht="12.75" hidden="false" customHeight="false" outlineLevel="0" collapsed="false">
      <c r="B134" s="0" t="n">
        <f aca="false">B133+1</f>
        <v>133</v>
      </c>
      <c r="F134" s="0" t="n">
        <v>80.359863</v>
      </c>
      <c r="G134" s="0" t="n">
        <v>8.95105</v>
      </c>
      <c r="H134" s="0" t="n">
        <v>80.025218</v>
      </c>
      <c r="I134" s="0" t="n">
        <v>9.50628</v>
      </c>
      <c r="J134" s="0" t="n">
        <v>79.359207</v>
      </c>
      <c r="K134" s="0" t="n">
        <v>7.59241</v>
      </c>
      <c r="L134" s="0" t="n">
        <v>81.803433</v>
      </c>
      <c r="M134" s="0" t="n">
        <v>22.8555</v>
      </c>
      <c r="N134" s="0" t="n">
        <v>81.901858</v>
      </c>
      <c r="O134" s="0" t="n">
        <v>3.51563</v>
      </c>
      <c r="P134" s="0" t="n">
        <v>77.033092</v>
      </c>
      <c r="Q134" s="0" t="n">
        <v>104.102</v>
      </c>
      <c r="R134" s="0" t="n">
        <v>76.002908</v>
      </c>
      <c r="S134" s="0" t="n">
        <v>506.375</v>
      </c>
    </row>
    <row r="135" customFormat="false" ht="12.75" hidden="false" customHeight="false" outlineLevel="0" collapsed="false">
      <c r="B135" s="0" t="n">
        <f aca="false">B134+1</f>
        <v>134</v>
      </c>
      <c r="F135" s="0" t="n">
        <v>80.523463</v>
      </c>
      <c r="G135" s="0" t="n">
        <v>8.92348</v>
      </c>
      <c r="H135" s="0" t="n">
        <v>80.188818</v>
      </c>
      <c r="I135" s="0" t="n">
        <v>9.5167</v>
      </c>
      <c r="J135" s="0" t="n">
        <v>79.522807</v>
      </c>
      <c r="K135" s="0" t="n">
        <v>7.55404</v>
      </c>
      <c r="L135" s="0" t="n">
        <v>81.967033</v>
      </c>
      <c r="M135" s="0" t="n">
        <v>22.8242</v>
      </c>
      <c r="N135" s="0" t="n">
        <v>82.065458</v>
      </c>
      <c r="O135" s="0" t="n">
        <v>3.51563</v>
      </c>
      <c r="P135" s="0" t="n">
        <v>77.196692</v>
      </c>
      <c r="Q135" s="0" t="n">
        <v>148.367</v>
      </c>
      <c r="R135" s="0" t="n">
        <v>76.166508</v>
      </c>
      <c r="S135" s="0" t="n">
        <v>506.625</v>
      </c>
    </row>
    <row r="136" customFormat="false" ht="12.75" hidden="false" customHeight="false" outlineLevel="0" collapsed="false">
      <c r="B136" s="0" t="n">
        <f aca="false">B135+1</f>
        <v>135</v>
      </c>
      <c r="F136" s="0" t="n">
        <v>80.687063</v>
      </c>
      <c r="G136" s="0" t="n">
        <v>8.88328</v>
      </c>
      <c r="H136" s="0" t="n">
        <v>80.352418</v>
      </c>
      <c r="I136" s="0" t="n">
        <v>9.5187</v>
      </c>
      <c r="J136" s="0" t="n">
        <v>79.686407</v>
      </c>
      <c r="K136" s="0" t="n">
        <v>7.51144</v>
      </c>
      <c r="L136" s="0" t="n">
        <v>82.130633</v>
      </c>
      <c r="M136" s="0" t="n">
        <v>22.8555</v>
      </c>
      <c r="N136" s="0" t="n">
        <v>82.229058</v>
      </c>
      <c r="O136" s="0" t="n">
        <v>3.51563</v>
      </c>
      <c r="P136" s="0" t="n">
        <v>77.360292</v>
      </c>
      <c r="Q136" s="0" t="n">
        <v>100.953</v>
      </c>
      <c r="R136" s="0" t="n">
        <v>76.330108</v>
      </c>
      <c r="S136" s="0" t="n">
        <v>506.875</v>
      </c>
    </row>
    <row r="137" customFormat="false" ht="12.75" hidden="false" customHeight="false" outlineLevel="0" collapsed="false">
      <c r="B137" s="0" t="n">
        <f aca="false">B136+1</f>
        <v>136</v>
      </c>
      <c r="F137" s="0" t="n">
        <v>80.850663</v>
      </c>
      <c r="G137" s="0" t="n">
        <v>8.8309</v>
      </c>
      <c r="H137" s="0" t="n">
        <v>80.516018</v>
      </c>
      <c r="I137" s="0" t="n">
        <v>9.51279</v>
      </c>
      <c r="J137" s="0" t="n">
        <v>79.850007</v>
      </c>
      <c r="K137" s="0" t="n">
        <v>7.4608</v>
      </c>
      <c r="L137" s="0" t="n">
        <v>82.294233</v>
      </c>
      <c r="M137" s="0" t="n">
        <v>22.7949</v>
      </c>
      <c r="N137" s="0" t="n">
        <v>82.392658</v>
      </c>
      <c r="O137" s="0" t="n">
        <v>3.51563</v>
      </c>
      <c r="P137" s="0" t="n">
        <v>77.523892</v>
      </c>
      <c r="Q137" s="0" t="n">
        <v>94.6367</v>
      </c>
      <c r="R137" s="0" t="n">
        <v>76.493708</v>
      </c>
      <c r="S137" s="0" t="n">
        <v>507.125</v>
      </c>
    </row>
    <row r="138" customFormat="false" ht="12.75" hidden="false" customHeight="false" outlineLevel="0" collapsed="false">
      <c r="B138" s="0" t="n">
        <f aca="false">B137+1</f>
        <v>137</v>
      </c>
      <c r="F138" s="0" t="n">
        <v>81.014363</v>
      </c>
      <c r="G138" s="0" t="n">
        <v>8.78737</v>
      </c>
      <c r="H138" s="0" t="n">
        <v>80.679718</v>
      </c>
      <c r="I138" s="0" t="n">
        <v>9.48211</v>
      </c>
      <c r="J138" s="0" t="n">
        <v>80.013707</v>
      </c>
      <c r="K138" s="0" t="n">
        <v>7.42526</v>
      </c>
      <c r="L138" s="0" t="n">
        <v>82.457933</v>
      </c>
      <c r="M138" s="0" t="n">
        <v>22.8242</v>
      </c>
      <c r="N138" s="0" t="n">
        <v>82.556358</v>
      </c>
      <c r="O138" s="0" t="n">
        <v>3.53125</v>
      </c>
      <c r="P138" s="0" t="n">
        <v>77.687592</v>
      </c>
      <c r="Q138" s="0" t="n">
        <v>142.047</v>
      </c>
      <c r="R138" s="0" t="n">
        <v>76.657408</v>
      </c>
      <c r="S138" s="0" t="n">
        <v>507.125</v>
      </c>
    </row>
    <row r="139" customFormat="false" ht="12.75" hidden="false" customHeight="false" outlineLevel="0" collapsed="false">
      <c r="B139" s="0" t="n">
        <f aca="false">B138+1</f>
        <v>138</v>
      </c>
      <c r="F139" s="0" t="n">
        <v>81.177963</v>
      </c>
      <c r="G139" s="0" t="n">
        <v>8.73401</v>
      </c>
      <c r="H139" s="0" t="n">
        <v>80.843318</v>
      </c>
      <c r="I139" s="0" t="n">
        <v>9.45412</v>
      </c>
      <c r="J139" s="0" t="n">
        <v>80.177307</v>
      </c>
      <c r="K139" s="0" t="n">
        <v>7.40749</v>
      </c>
      <c r="L139" s="0" t="n">
        <v>82.621533</v>
      </c>
      <c r="M139" s="0" t="n">
        <v>22.8555</v>
      </c>
      <c r="N139" s="0" t="n">
        <v>82.719958</v>
      </c>
      <c r="O139" s="0" t="n">
        <v>3.51563</v>
      </c>
      <c r="P139" s="0" t="n">
        <v>77.851192</v>
      </c>
      <c r="Q139" s="0" t="n">
        <v>135.648</v>
      </c>
      <c r="R139" s="0" t="n">
        <v>76.821008</v>
      </c>
      <c r="S139" s="0" t="n">
        <v>507.375</v>
      </c>
    </row>
    <row r="140" customFormat="false" ht="12.75" hidden="false" customHeight="false" outlineLevel="0" collapsed="false">
      <c r="B140" s="0" t="n">
        <f aca="false">B139+1</f>
        <v>139</v>
      </c>
      <c r="F140" s="0" t="n">
        <v>81.341563</v>
      </c>
      <c r="G140" s="0" t="n">
        <v>8.68814</v>
      </c>
      <c r="H140" s="0" t="n">
        <v>81.006918</v>
      </c>
      <c r="I140" s="0" t="n">
        <v>9.41672</v>
      </c>
      <c r="J140" s="0" t="n">
        <v>80.340907</v>
      </c>
      <c r="K140" s="0" t="n">
        <v>7.39103</v>
      </c>
      <c r="L140" s="0" t="n">
        <v>82.785133</v>
      </c>
      <c r="M140" s="0" t="n">
        <v>22.7949</v>
      </c>
      <c r="N140" s="0" t="n">
        <v>82.883558</v>
      </c>
      <c r="O140" s="0" t="n">
        <v>3.53906</v>
      </c>
      <c r="P140" s="0" t="n">
        <v>78.014792</v>
      </c>
      <c r="Q140" s="0" t="n">
        <v>100.945</v>
      </c>
      <c r="R140" s="0" t="n">
        <v>76.984608</v>
      </c>
      <c r="S140" s="0" t="n">
        <v>507.375</v>
      </c>
    </row>
    <row r="141" customFormat="false" ht="12.75" hidden="false" customHeight="false" outlineLevel="0" collapsed="false">
      <c r="B141" s="0" t="n">
        <f aca="false">B140+1</f>
        <v>140</v>
      </c>
      <c r="F141" s="0" t="n">
        <v>81.505163</v>
      </c>
      <c r="G141" s="0" t="n">
        <v>8.63112</v>
      </c>
      <c r="H141" s="0" t="n">
        <v>81.170518</v>
      </c>
      <c r="I141" s="0" t="n">
        <v>9.37635</v>
      </c>
      <c r="J141" s="0" t="n">
        <v>80.504507</v>
      </c>
      <c r="K141" s="0" t="n">
        <v>7.38066</v>
      </c>
      <c r="L141" s="0" t="n">
        <v>82.948733</v>
      </c>
      <c r="M141" s="0" t="n">
        <v>22.8262</v>
      </c>
      <c r="N141" s="0" t="n">
        <v>83.047158</v>
      </c>
      <c r="O141" s="0" t="n">
        <v>3.53125</v>
      </c>
      <c r="P141" s="0" t="n">
        <v>78.178392</v>
      </c>
      <c r="Q141" s="0" t="n">
        <v>116.805</v>
      </c>
      <c r="R141" s="0" t="n">
        <v>77.148208</v>
      </c>
      <c r="S141" s="0" t="n">
        <v>507.375</v>
      </c>
    </row>
    <row r="142" customFormat="false" ht="12.75" hidden="false" customHeight="false" outlineLevel="0" collapsed="false">
      <c r="B142" s="0" t="n">
        <f aca="false">B141+1</f>
        <v>141</v>
      </c>
      <c r="F142" s="0" t="n">
        <v>81.668863</v>
      </c>
      <c r="G142" s="0" t="n">
        <v>8.57083</v>
      </c>
      <c r="H142" s="0" t="n">
        <v>81.334218</v>
      </c>
      <c r="I142" s="0" t="n">
        <v>9.33277</v>
      </c>
      <c r="J142" s="0" t="n">
        <v>80.668207</v>
      </c>
      <c r="K142" s="0" t="n">
        <v>7.36897</v>
      </c>
      <c r="L142" s="0" t="n">
        <v>83.112433</v>
      </c>
      <c r="M142" s="0" t="n">
        <v>22.8262</v>
      </c>
      <c r="N142" s="0" t="n">
        <v>83.210858</v>
      </c>
      <c r="O142" s="0" t="n">
        <v>3.53906</v>
      </c>
      <c r="P142" s="0" t="n">
        <v>78.342092</v>
      </c>
      <c r="Q142" s="0" t="n">
        <v>72.6055</v>
      </c>
      <c r="R142" s="0" t="n">
        <v>77.311908</v>
      </c>
      <c r="S142" s="0" t="n">
        <v>507.125</v>
      </c>
    </row>
    <row r="143" customFormat="false" ht="12.75" hidden="false" customHeight="false" outlineLevel="0" collapsed="false">
      <c r="B143" s="0" t="n">
        <f aca="false">B142+1</f>
        <v>142</v>
      </c>
      <c r="F143" s="0" t="n">
        <v>81.832463</v>
      </c>
      <c r="G143" s="0" t="n">
        <v>8.5101</v>
      </c>
      <c r="H143" s="0" t="n">
        <v>81.497818</v>
      </c>
      <c r="I143" s="0" t="n">
        <v>9.29293</v>
      </c>
      <c r="J143" s="0" t="n">
        <v>80.831807</v>
      </c>
      <c r="K143" s="0" t="n">
        <v>7.36742</v>
      </c>
      <c r="L143" s="0" t="n">
        <v>83.276033</v>
      </c>
      <c r="M143" s="0" t="n">
        <v>22.8555</v>
      </c>
      <c r="N143" s="0" t="n">
        <v>83.374458</v>
      </c>
      <c r="O143" s="0" t="n">
        <v>3.53906</v>
      </c>
      <c r="P143" s="0" t="n">
        <v>78.505692</v>
      </c>
      <c r="Q143" s="0" t="n">
        <v>110.414</v>
      </c>
      <c r="R143" s="0" t="n">
        <v>77.475508</v>
      </c>
      <c r="S143" s="0" t="n">
        <v>506.5</v>
      </c>
    </row>
    <row r="144" customFormat="false" ht="12.75" hidden="false" customHeight="false" outlineLevel="0" collapsed="false">
      <c r="B144" s="0" t="n">
        <f aca="false">B143+1</f>
        <v>143</v>
      </c>
      <c r="F144" s="0" t="n">
        <v>81.996063</v>
      </c>
      <c r="G144" s="0" t="n">
        <v>8.43678</v>
      </c>
      <c r="H144" s="0" t="n">
        <v>81.661418</v>
      </c>
      <c r="I144" s="0" t="n">
        <v>9.21523</v>
      </c>
      <c r="J144" s="0" t="n">
        <v>80.995407</v>
      </c>
      <c r="K144" s="0" t="n">
        <v>7.33011</v>
      </c>
      <c r="L144" s="0" t="n">
        <v>83.439633</v>
      </c>
      <c r="M144" s="0" t="n">
        <v>22.8262</v>
      </c>
      <c r="N144" s="0" t="n">
        <v>83.538058</v>
      </c>
      <c r="O144" s="0" t="n">
        <v>3.53906</v>
      </c>
      <c r="P144" s="0" t="n">
        <v>78.669292</v>
      </c>
      <c r="Q144" s="0" t="n">
        <v>82.0781</v>
      </c>
      <c r="R144" s="0" t="n">
        <v>77.639108</v>
      </c>
      <c r="S144" s="0" t="n">
        <v>505.875</v>
      </c>
    </row>
    <row r="145" customFormat="false" ht="12.75" hidden="false" customHeight="false" outlineLevel="0" collapsed="false">
      <c r="B145" s="0" t="n">
        <f aca="false">B144+1</f>
        <v>144</v>
      </c>
      <c r="F145" s="0" t="n">
        <v>82.159663</v>
      </c>
      <c r="G145" s="0" t="n">
        <v>8.35683</v>
      </c>
      <c r="H145" s="0" t="n">
        <v>81.825018</v>
      </c>
      <c r="I145" s="0" t="n">
        <v>9.13108</v>
      </c>
      <c r="J145" s="0" t="n">
        <v>81.159007</v>
      </c>
      <c r="K145" s="0" t="n">
        <v>7.30696</v>
      </c>
      <c r="L145" s="0" t="n">
        <v>83.603233</v>
      </c>
      <c r="M145" s="0" t="n">
        <v>22.8535</v>
      </c>
      <c r="N145" s="0" t="n">
        <v>83.701658</v>
      </c>
      <c r="O145" s="0" t="n">
        <v>3.53906</v>
      </c>
      <c r="P145" s="0" t="n">
        <v>78.832892</v>
      </c>
      <c r="Q145" s="0" t="n">
        <v>132.492</v>
      </c>
      <c r="R145" s="0" t="n">
        <v>77.802708</v>
      </c>
      <c r="S145" s="0" t="n">
        <v>505.25</v>
      </c>
    </row>
    <row r="146" customFormat="false" ht="12.75" hidden="false" customHeight="false" outlineLevel="0" collapsed="false">
      <c r="B146" s="0" t="n">
        <f aca="false">B145+1</f>
        <v>145</v>
      </c>
      <c r="F146" s="0" t="n">
        <v>82.323363</v>
      </c>
      <c r="G146" s="0" t="n">
        <v>8.28065</v>
      </c>
      <c r="H146" s="0" t="n">
        <v>81.988718</v>
      </c>
      <c r="I146" s="0" t="n">
        <v>9.06327</v>
      </c>
      <c r="J146" s="0" t="n">
        <v>81.322707</v>
      </c>
      <c r="K146" s="0" t="n">
        <v>7.32551</v>
      </c>
      <c r="L146" s="0" t="n">
        <v>83.766933</v>
      </c>
      <c r="M146" s="0" t="n">
        <v>22.8555</v>
      </c>
      <c r="N146" s="0" t="n">
        <v>83.865358</v>
      </c>
      <c r="O146" s="0" t="n">
        <v>3.51563</v>
      </c>
      <c r="P146" s="0" t="n">
        <v>78.996592</v>
      </c>
      <c r="Q146" s="0" t="n">
        <v>66.2461</v>
      </c>
      <c r="R146" s="0" t="n">
        <v>77.966408</v>
      </c>
      <c r="S146" s="0" t="n">
        <v>505.75</v>
      </c>
    </row>
    <row r="147" customFormat="false" ht="12.75" hidden="false" customHeight="false" outlineLevel="0" collapsed="false">
      <c r="B147" s="0" t="n">
        <f aca="false">B146+1</f>
        <v>146</v>
      </c>
      <c r="F147" s="0" t="n">
        <v>82.486963</v>
      </c>
      <c r="G147" s="0" t="n">
        <v>8.18258</v>
      </c>
      <c r="H147" s="0" t="n">
        <v>82.152318</v>
      </c>
      <c r="I147" s="0" t="n">
        <v>8.94825</v>
      </c>
      <c r="J147" s="0" t="n">
        <v>81.486307</v>
      </c>
      <c r="K147" s="0" t="n">
        <v>7.30753</v>
      </c>
      <c r="L147" s="0" t="n">
        <v>83.930533</v>
      </c>
      <c r="M147" s="0" t="n">
        <v>22.8242</v>
      </c>
      <c r="N147" s="0" t="n">
        <v>84.028958</v>
      </c>
      <c r="O147" s="0" t="n">
        <v>3.53125</v>
      </c>
      <c r="P147" s="0" t="n">
        <v>79.160192</v>
      </c>
      <c r="Q147" s="0" t="n">
        <v>78.918</v>
      </c>
      <c r="R147" s="0" t="n">
        <v>78.130008</v>
      </c>
      <c r="S147" s="0" t="n">
        <v>506.75</v>
      </c>
    </row>
    <row r="148" customFormat="false" ht="12.75" hidden="false" customHeight="false" outlineLevel="0" collapsed="false">
      <c r="B148" s="0" t="n">
        <f aca="false">B147+1</f>
        <v>147</v>
      </c>
      <c r="F148" s="0" t="n">
        <v>82.650563</v>
      </c>
      <c r="G148" s="0" t="n">
        <v>8.08833</v>
      </c>
      <c r="H148" s="0" t="n">
        <v>82.315918</v>
      </c>
      <c r="I148" s="0" t="n">
        <v>8.85384</v>
      </c>
      <c r="J148" s="0" t="n">
        <v>81.649907</v>
      </c>
      <c r="K148" s="0" t="n">
        <v>7.31861</v>
      </c>
      <c r="L148" s="0" t="n">
        <v>84.094133</v>
      </c>
      <c r="M148" s="0" t="n">
        <v>22.8555</v>
      </c>
      <c r="N148" s="0" t="n">
        <v>84.192558</v>
      </c>
      <c r="O148" s="0" t="n">
        <v>3.51563</v>
      </c>
      <c r="P148" s="0" t="n">
        <v>79.323792</v>
      </c>
      <c r="Q148" s="0" t="n">
        <v>78.8672</v>
      </c>
      <c r="R148" s="0" t="n">
        <v>78.293608</v>
      </c>
      <c r="S148" s="0" t="n">
        <v>508.25</v>
      </c>
    </row>
    <row r="149" customFormat="false" ht="12.75" hidden="false" customHeight="false" outlineLevel="0" collapsed="false">
      <c r="B149" s="0" t="n">
        <f aca="false">B148+1</f>
        <v>148</v>
      </c>
      <c r="F149" s="0" t="n">
        <v>82.814163</v>
      </c>
      <c r="G149" s="0" t="n">
        <v>7.97309</v>
      </c>
      <c r="H149" s="0" t="n">
        <v>82.479518</v>
      </c>
      <c r="I149" s="0" t="n">
        <v>8.72161</v>
      </c>
      <c r="J149" s="0" t="n">
        <v>81.813507</v>
      </c>
      <c r="K149" s="0" t="n">
        <v>7.27712</v>
      </c>
      <c r="L149" s="0" t="n">
        <v>84.257733</v>
      </c>
      <c r="M149" s="0" t="n">
        <v>22.8555</v>
      </c>
      <c r="N149" s="0" t="n">
        <v>84.356158</v>
      </c>
      <c r="O149" s="0" t="n">
        <v>3.51563</v>
      </c>
      <c r="P149" s="0" t="n">
        <v>79.487392</v>
      </c>
      <c r="Q149" s="0" t="n">
        <v>85.1758</v>
      </c>
      <c r="R149" s="0" t="n">
        <v>78.457208</v>
      </c>
      <c r="S149" s="0" t="n">
        <v>509.5</v>
      </c>
    </row>
    <row r="150" customFormat="false" ht="12.75" hidden="false" customHeight="false" outlineLevel="0" collapsed="false">
      <c r="B150" s="0" t="n">
        <f aca="false">B149+1</f>
        <v>149</v>
      </c>
      <c r="F150" s="0" t="n">
        <v>82.977863</v>
      </c>
      <c r="G150" s="0" t="n">
        <v>7.85831</v>
      </c>
      <c r="H150" s="0" t="n">
        <v>82.643218</v>
      </c>
      <c r="I150" s="0" t="n">
        <v>8.58149</v>
      </c>
      <c r="J150" s="0" t="n">
        <v>81.977207</v>
      </c>
      <c r="K150" s="0" t="n">
        <v>7.19819</v>
      </c>
      <c r="L150" s="0" t="n">
        <v>84.421433</v>
      </c>
      <c r="M150" s="0" t="n">
        <v>22.8848</v>
      </c>
      <c r="N150" s="0" t="n">
        <v>84.519858</v>
      </c>
      <c r="O150" s="0" t="n">
        <v>3.51563</v>
      </c>
      <c r="P150" s="0" t="n">
        <v>79.651092</v>
      </c>
      <c r="Q150" s="0" t="n">
        <v>91.543</v>
      </c>
      <c r="R150" s="0" t="n">
        <v>78.620908</v>
      </c>
      <c r="S150" s="0" t="n">
        <v>510</v>
      </c>
    </row>
    <row r="151" customFormat="false" ht="12.75" hidden="false" customHeight="false" outlineLevel="0" collapsed="false">
      <c r="B151" s="0" t="n">
        <f aca="false">B150+1</f>
        <v>150</v>
      </c>
      <c r="F151" s="0" t="n">
        <v>83.141463</v>
      </c>
      <c r="G151" s="0" t="n">
        <v>7.77001</v>
      </c>
      <c r="H151" s="0" t="n">
        <v>82.806818</v>
      </c>
      <c r="I151" s="0" t="n">
        <v>8.47217</v>
      </c>
      <c r="J151" s="0" t="n">
        <v>82.140807</v>
      </c>
      <c r="K151" s="0" t="n">
        <v>7.14984</v>
      </c>
      <c r="L151" s="0" t="n">
        <v>84.585033</v>
      </c>
      <c r="M151" s="0" t="n">
        <v>22.8555</v>
      </c>
      <c r="N151" s="0" t="n">
        <v>84.683458</v>
      </c>
      <c r="O151" s="0" t="n">
        <v>3.51563</v>
      </c>
      <c r="P151" s="0" t="n">
        <v>79.814692</v>
      </c>
      <c r="Q151" s="0" t="n">
        <v>75.7148</v>
      </c>
      <c r="R151" s="0" t="n">
        <v>78.784508</v>
      </c>
      <c r="S151" s="0" t="n">
        <v>510.5</v>
      </c>
    </row>
    <row r="152" customFormat="false" ht="12.75" hidden="false" customHeight="false" outlineLevel="0" collapsed="false">
      <c r="B152" s="0" t="n">
        <f aca="false">B151+1</f>
        <v>151</v>
      </c>
      <c r="F152" s="0" t="n">
        <v>83.305063</v>
      </c>
      <c r="G152" s="0" t="n">
        <v>7.69514</v>
      </c>
      <c r="H152" s="0" t="n">
        <v>82.970418</v>
      </c>
      <c r="I152" s="0" t="n">
        <v>8.35953</v>
      </c>
      <c r="J152" s="0" t="n">
        <v>82.304407</v>
      </c>
      <c r="K152" s="0" t="n">
        <v>7.08121</v>
      </c>
      <c r="L152" s="0" t="n">
        <v>84.748633</v>
      </c>
      <c r="M152" s="0" t="n">
        <v>22.8555</v>
      </c>
      <c r="N152" s="0" t="n">
        <v>84.847058</v>
      </c>
      <c r="O152" s="0" t="n">
        <v>3.51563</v>
      </c>
      <c r="P152" s="0" t="n">
        <v>79.978292</v>
      </c>
      <c r="Q152" s="0" t="n">
        <v>107.262</v>
      </c>
      <c r="R152" s="0" t="n">
        <v>78.948108</v>
      </c>
      <c r="S152" s="0" t="n">
        <v>510.875</v>
      </c>
    </row>
    <row r="153" customFormat="false" ht="12.75" hidden="false" customHeight="false" outlineLevel="0" collapsed="false">
      <c r="B153" s="0" t="n">
        <f aca="false">B152+1</f>
        <v>152</v>
      </c>
      <c r="F153" s="0" t="n">
        <v>83.468763</v>
      </c>
      <c r="G153" s="0" t="n">
        <v>7.64387</v>
      </c>
      <c r="H153" s="0" t="n">
        <v>83.134118</v>
      </c>
      <c r="I153" s="0" t="n">
        <v>8.27035</v>
      </c>
      <c r="J153" s="0" t="n">
        <v>82.468107</v>
      </c>
      <c r="K153" s="0" t="n">
        <v>7.01109</v>
      </c>
      <c r="L153" s="0" t="n">
        <v>84.912333</v>
      </c>
      <c r="M153" s="0" t="n">
        <v>22.8848</v>
      </c>
      <c r="N153" s="0" t="n">
        <v>85.010758</v>
      </c>
      <c r="O153" s="0" t="n">
        <v>3.53125</v>
      </c>
      <c r="P153" s="0" t="n">
        <v>80.141992</v>
      </c>
      <c r="Q153" s="0" t="n">
        <v>119.957</v>
      </c>
      <c r="R153" s="0" t="n">
        <v>79.111808</v>
      </c>
      <c r="S153" s="0" t="n">
        <v>511.125</v>
      </c>
    </row>
    <row r="154" customFormat="false" ht="12.75" hidden="false" customHeight="false" outlineLevel="0" collapsed="false">
      <c r="B154" s="0" t="n">
        <f aca="false">B153+1</f>
        <v>153</v>
      </c>
      <c r="F154" s="0" t="n">
        <v>83.632363</v>
      </c>
      <c r="G154" s="0" t="n">
        <v>7.58802</v>
      </c>
      <c r="H154" s="0" t="n">
        <v>83.297718</v>
      </c>
      <c r="I154" s="0" t="n">
        <v>8.19758</v>
      </c>
      <c r="J154" s="0" t="n">
        <v>82.631707</v>
      </c>
      <c r="K154" s="0" t="n">
        <v>6.94693</v>
      </c>
      <c r="L154" s="0" t="n">
        <v>85.075933</v>
      </c>
      <c r="M154" s="0" t="n">
        <v>22.8555</v>
      </c>
      <c r="N154" s="0" t="n">
        <v>85.174358</v>
      </c>
      <c r="O154" s="0" t="n">
        <v>3.51563</v>
      </c>
      <c r="P154" s="0" t="n">
        <v>80.305592</v>
      </c>
      <c r="Q154" s="0" t="n">
        <v>78.8672</v>
      </c>
      <c r="R154" s="0" t="n">
        <v>79.275408</v>
      </c>
      <c r="S154" s="0" t="n">
        <v>511.125</v>
      </c>
    </row>
    <row r="155" customFormat="false" ht="12.75" hidden="false" customHeight="false" outlineLevel="0" collapsed="false">
      <c r="B155" s="0" t="n">
        <f aca="false">B154+1</f>
        <v>154</v>
      </c>
      <c r="F155" s="0" t="n">
        <v>83.795963</v>
      </c>
      <c r="G155" s="0" t="n">
        <v>7.53638</v>
      </c>
      <c r="H155" s="0" t="n">
        <v>83.461318</v>
      </c>
      <c r="I155" s="0" t="n">
        <v>8.14165</v>
      </c>
      <c r="J155" s="0" t="n">
        <v>82.795307</v>
      </c>
      <c r="K155" s="0" t="n">
        <v>6.88699</v>
      </c>
      <c r="L155" s="0" t="n">
        <v>85.239533</v>
      </c>
      <c r="M155" s="0" t="n">
        <v>22.8555</v>
      </c>
      <c r="N155" s="0" t="n">
        <v>85.337958</v>
      </c>
      <c r="O155" s="0" t="n">
        <v>3.53125</v>
      </c>
      <c r="P155" s="0" t="n">
        <v>80.469192</v>
      </c>
      <c r="Q155" s="0" t="n">
        <v>72.5586</v>
      </c>
      <c r="R155" s="0" t="n">
        <v>79.439008</v>
      </c>
      <c r="S155" s="0" t="n">
        <v>511.125</v>
      </c>
    </row>
    <row r="156" customFormat="false" ht="12.75" hidden="false" customHeight="false" outlineLevel="0" collapsed="false">
      <c r="B156" s="0" t="n">
        <f aca="false">B155+1</f>
        <v>155</v>
      </c>
      <c r="F156" s="0" t="n">
        <v>83.959563</v>
      </c>
      <c r="G156" s="0" t="n">
        <v>7.48976</v>
      </c>
      <c r="H156" s="0" t="n">
        <v>83.624918</v>
      </c>
      <c r="I156" s="0" t="n">
        <v>8.09919</v>
      </c>
      <c r="J156" s="0" t="n">
        <v>82.958907</v>
      </c>
      <c r="K156" s="0" t="n">
        <v>6.84249</v>
      </c>
      <c r="L156" s="0" t="n">
        <v>85.403133</v>
      </c>
      <c r="M156" s="0" t="n">
        <v>22.8867</v>
      </c>
      <c r="N156" s="0" t="n">
        <v>85.501558</v>
      </c>
      <c r="O156" s="0" t="n">
        <v>3.53125</v>
      </c>
      <c r="P156" s="0" t="n">
        <v>80.632792</v>
      </c>
      <c r="Q156" s="0" t="n">
        <v>75.7656</v>
      </c>
      <c r="R156" s="0" t="n">
        <v>79.602608</v>
      </c>
      <c r="S156" s="0" t="n">
        <v>511.25</v>
      </c>
    </row>
    <row r="157" customFormat="false" ht="12.75" hidden="false" customHeight="false" outlineLevel="0" collapsed="false">
      <c r="B157" s="0" t="n">
        <f aca="false">B156+1</f>
        <v>156</v>
      </c>
      <c r="F157" s="0" t="n">
        <v>84.123263</v>
      </c>
      <c r="G157" s="0" t="n">
        <v>7.44773</v>
      </c>
      <c r="H157" s="0" t="n">
        <v>83.788618</v>
      </c>
      <c r="I157" s="0" t="n">
        <v>8.07397</v>
      </c>
      <c r="J157" s="0" t="n">
        <v>83.122607</v>
      </c>
      <c r="K157" s="0" t="n">
        <v>6.79626</v>
      </c>
      <c r="L157" s="0" t="n">
        <v>85.566833</v>
      </c>
      <c r="M157" s="0" t="n">
        <v>22.8555</v>
      </c>
      <c r="N157" s="0" t="n">
        <v>85.665258</v>
      </c>
      <c r="O157" s="0" t="n">
        <v>3.53125</v>
      </c>
      <c r="P157" s="0" t="n">
        <v>80.796492</v>
      </c>
      <c r="Q157" s="0" t="n">
        <v>85.1758</v>
      </c>
      <c r="R157" s="0" t="n">
        <v>79.766308</v>
      </c>
      <c r="S157" s="0" t="n">
        <v>512.125</v>
      </c>
    </row>
    <row r="158" customFormat="false" ht="12.75" hidden="false" customHeight="false" outlineLevel="0" collapsed="false">
      <c r="B158" s="0" t="n">
        <f aca="false">B157+1</f>
        <v>157</v>
      </c>
      <c r="F158" s="0" t="n">
        <v>84.286863</v>
      </c>
      <c r="G158" s="0" t="n">
        <v>7.41371</v>
      </c>
      <c r="H158" s="0" t="n">
        <v>83.952218</v>
      </c>
      <c r="I158" s="0" t="n">
        <v>8.05253</v>
      </c>
      <c r="J158" s="0" t="n">
        <v>83.286207</v>
      </c>
      <c r="K158" s="0" t="n">
        <v>6.75808</v>
      </c>
      <c r="L158" s="0" t="n">
        <v>85.730433</v>
      </c>
      <c r="M158" s="0" t="n">
        <v>22.8848</v>
      </c>
      <c r="N158" s="0" t="n">
        <v>85.828858</v>
      </c>
      <c r="O158" s="0" t="n">
        <v>3.53125</v>
      </c>
      <c r="P158" s="0" t="n">
        <v>80.960092</v>
      </c>
      <c r="Q158" s="0" t="n">
        <v>56.8203</v>
      </c>
      <c r="R158" s="0" t="n">
        <v>79.929908</v>
      </c>
      <c r="S158" s="0" t="n">
        <v>512.5</v>
      </c>
    </row>
    <row r="159" customFormat="false" ht="12.75" hidden="false" customHeight="false" outlineLevel="0" collapsed="false">
      <c r="B159" s="0" t="n">
        <f aca="false">B158+1</f>
        <v>158</v>
      </c>
      <c r="F159" s="0" t="n">
        <v>84.450463</v>
      </c>
      <c r="G159" s="0" t="n">
        <v>7.39347</v>
      </c>
      <c r="H159" s="0" t="n">
        <v>84.115818</v>
      </c>
      <c r="I159" s="0" t="n">
        <v>8.02816</v>
      </c>
      <c r="J159" s="0" t="n">
        <v>83.449807</v>
      </c>
      <c r="K159" s="0" t="n">
        <v>6.73987</v>
      </c>
      <c r="L159" s="0" t="n">
        <v>85.894033</v>
      </c>
      <c r="M159" s="0" t="n">
        <v>22.8848</v>
      </c>
      <c r="N159" s="0" t="n">
        <v>85.992458</v>
      </c>
      <c r="O159" s="0" t="n">
        <v>3.53125</v>
      </c>
      <c r="P159" s="0" t="n">
        <v>81.123692</v>
      </c>
      <c r="Q159" s="0" t="n">
        <v>82.0742</v>
      </c>
      <c r="R159" s="0" t="n">
        <v>80.093508</v>
      </c>
      <c r="S159" s="0" t="n">
        <v>513.125</v>
      </c>
    </row>
    <row r="160" customFormat="false" ht="12.75" hidden="false" customHeight="false" outlineLevel="0" collapsed="false">
      <c r="B160" s="0" t="n">
        <f aca="false">B159+1</f>
        <v>159</v>
      </c>
      <c r="F160" s="0" t="n">
        <v>84.614063</v>
      </c>
      <c r="G160" s="0" t="n">
        <v>7.36444</v>
      </c>
      <c r="H160" s="0" t="n">
        <v>84.279418</v>
      </c>
      <c r="I160" s="0" t="n">
        <v>8.00757</v>
      </c>
      <c r="J160" s="0" t="n">
        <v>83.613407</v>
      </c>
      <c r="K160" s="0" t="n">
        <v>6.7108</v>
      </c>
      <c r="L160" s="0" t="n">
        <v>86.057633</v>
      </c>
      <c r="M160" s="0" t="n">
        <v>22.8555</v>
      </c>
      <c r="N160" s="0" t="n">
        <v>86.156058</v>
      </c>
      <c r="O160" s="0" t="n">
        <v>3.51563</v>
      </c>
      <c r="P160" s="0" t="n">
        <v>81.287292</v>
      </c>
      <c r="Q160" s="0" t="n">
        <v>104.102</v>
      </c>
      <c r="R160" s="0" t="n">
        <v>80.257108</v>
      </c>
      <c r="S160" s="0" t="n">
        <v>513.375</v>
      </c>
    </row>
    <row r="161" customFormat="false" ht="12.75" hidden="false" customHeight="false" outlineLevel="0" collapsed="false">
      <c r="B161" s="0" t="n">
        <f aca="false">B160+1</f>
        <v>160</v>
      </c>
      <c r="F161" s="0" t="n">
        <v>84.777763</v>
      </c>
      <c r="G161" s="0" t="n">
        <v>7.33158</v>
      </c>
      <c r="H161" s="0" t="n">
        <v>84.443118</v>
      </c>
      <c r="I161" s="0" t="n">
        <v>7.96217</v>
      </c>
      <c r="J161" s="0" t="n">
        <v>83.777107</v>
      </c>
      <c r="K161" s="0" t="n">
        <v>6.68839</v>
      </c>
      <c r="L161" s="0" t="n">
        <v>86.221333</v>
      </c>
      <c r="M161" s="0" t="n">
        <v>22.8242</v>
      </c>
      <c r="N161" s="0" t="n">
        <v>86.319758</v>
      </c>
      <c r="O161" s="0" t="n">
        <v>3.53125</v>
      </c>
      <c r="P161" s="0" t="n">
        <v>81.450992</v>
      </c>
      <c r="Q161" s="0" t="n">
        <v>126.27</v>
      </c>
      <c r="R161" s="0" t="n">
        <v>80.420808</v>
      </c>
      <c r="S161" s="0" t="n">
        <v>513.625</v>
      </c>
    </row>
    <row r="162" customFormat="false" ht="12.75" hidden="false" customHeight="false" outlineLevel="0" collapsed="false">
      <c r="B162" s="0" t="n">
        <f aca="false">B161+1</f>
        <v>161</v>
      </c>
      <c r="F162" s="0" t="n">
        <v>84.941363</v>
      </c>
      <c r="G162" s="0" t="n">
        <v>7.31095</v>
      </c>
      <c r="H162" s="0" t="n">
        <v>84.606718</v>
      </c>
      <c r="I162" s="0" t="n">
        <v>7.93315</v>
      </c>
      <c r="J162" s="0" t="n">
        <v>83.940707</v>
      </c>
      <c r="K162" s="0" t="n">
        <v>6.68033</v>
      </c>
      <c r="L162" s="0" t="n">
        <v>86.384933</v>
      </c>
      <c r="M162" s="0" t="n">
        <v>22.8848</v>
      </c>
      <c r="N162" s="0" t="n">
        <v>86.483358</v>
      </c>
      <c r="O162" s="0" t="n">
        <v>3.53125</v>
      </c>
      <c r="P162" s="0" t="n">
        <v>81.614592</v>
      </c>
      <c r="Q162" s="0" t="n">
        <v>110.484</v>
      </c>
      <c r="R162" s="0" t="n">
        <v>80.584408</v>
      </c>
      <c r="S162" s="0" t="n">
        <v>513.75</v>
      </c>
    </row>
    <row r="163" customFormat="false" ht="12.75" hidden="false" customHeight="false" outlineLevel="0" collapsed="false">
      <c r="B163" s="0" t="n">
        <f aca="false">B162+1</f>
        <v>162</v>
      </c>
      <c r="F163" s="0" t="n">
        <v>85.104963</v>
      </c>
      <c r="G163" s="0" t="n">
        <v>7.28037</v>
      </c>
      <c r="H163" s="0" t="n">
        <v>84.770318</v>
      </c>
      <c r="I163" s="0" t="n">
        <v>7.90668</v>
      </c>
      <c r="J163" s="0" t="n">
        <v>84.104307</v>
      </c>
      <c r="K163" s="0" t="n">
        <v>6.68138</v>
      </c>
      <c r="L163" s="0" t="n">
        <v>86.548533</v>
      </c>
      <c r="M163" s="0" t="n">
        <v>22.916</v>
      </c>
      <c r="N163" s="0" t="n">
        <v>86.646958</v>
      </c>
      <c r="O163" s="0" t="n">
        <v>3.51563</v>
      </c>
      <c r="P163" s="0" t="n">
        <v>81.778192</v>
      </c>
      <c r="Q163" s="0" t="n">
        <v>82.0234</v>
      </c>
      <c r="R163" s="0" t="n">
        <v>80.748008</v>
      </c>
      <c r="S163" s="0" t="n">
        <v>514.25</v>
      </c>
    </row>
    <row r="164" customFormat="false" ht="12.75" hidden="false" customHeight="false" outlineLevel="0" collapsed="false">
      <c r="B164" s="0" t="n">
        <f aca="false">B163+1</f>
        <v>163</v>
      </c>
      <c r="F164" s="0" t="n">
        <v>85.268563</v>
      </c>
      <c r="G164" s="0" t="n">
        <v>7.25362</v>
      </c>
      <c r="H164" s="0" t="n">
        <v>84.933918</v>
      </c>
      <c r="I164" s="0" t="n">
        <v>7.88401</v>
      </c>
      <c r="J164" s="0" t="n">
        <v>84.267907</v>
      </c>
      <c r="K164" s="0" t="n">
        <v>6.69048</v>
      </c>
      <c r="L164" s="0" t="n">
        <v>86.712133</v>
      </c>
      <c r="M164" s="0" t="n">
        <v>22.8848</v>
      </c>
      <c r="N164" s="0" t="n">
        <v>86.810558</v>
      </c>
      <c r="O164" s="0" t="n">
        <v>3.53125</v>
      </c>
      <c r="P164" s="0" t="n">
        <v>81.941792</v>
      </c>
      <c r="Q164" s="0" t="n">
        <v>78.918</v>
      </c>
      <c r="R164" s="0" t="n">
        <v>80.911608</v>
      </c>
      <c r="S164" s="0" t="n">
        <v>515.125</v>
      </c>
    </row>
    <row r="165" customFormat="false" ht="12.75" hidden="false" customHeight="false" outlineLevel="0" collapsed="false">
      <c r="B165" s="0" t="n">
        <f aca="false">B164+1</f>
        <v>164</v>
      </c>
      <c r="F165" s="0" t="n">
        <v>85.432263</v>
      </c>
      <c r="G165" s="0" t="n">
        <v>7.23719</v>
      </c>
      <c r="H165" s="0" t="n">
        <v>85.097618</v>
      </c>
      <c r="I165" s="0" t="n">
        <v>7.85921</v>
      </c>
      <c r="J165" s="0" t="n">
        <v>84.431607</v>
      </c>
      <c r="K165" s="0" t="n">
        <v>6.69083</v>
      </c>
      <c r="L165" s="0" t="n">
        <v>86.875833</v>
      </c>
      <c r="M165" s="0" t="n">
        <v>22.8242</v>
      </c>
      <c r="N165" s="0" t="n">
        <v>86.974258</v>
      </c>
      <c r="O165" s="0" t="n">
        <v>3.51563</v>
      </c>
      <c r="P165" s="0" t="n">
        <v>82.105492</v>
      </c>
      <c r="Q165" s="0" t="n">
        <v>119.957</v>
      </c>
      <c r="R165" s="0" t="n">
        <v>81.075308</v>
      </c>
      <c r="S165" s="0" t="n">
        <v>515.625</v>
      </c>
    </row>
    <row r="166" customFormat="false" ht="12.75" hidden="false" customHeight="false" outlineLevel="0" collapsed="false">
      <c r="B166" s="0" t="n">
        <f aca="false">B165+1</f>
        <v>165</v>
      </c>
      <c r="F166" s="0" t="n">
        <v>85.595863</v>
      </c>
      <c r="G166" s="0" t="n">
        <v>7.20929</v>
      </c>
      <c r="H166" s="0" t="n">
        <v>85.261218</v>
      </c>
      <c r="I166" s="0" t="n">
        <v>7.82303</v>
      </c>
      <c r="J166" s="0" t="n">
        <v>84.595207</v>
      </c>
      <c r="K166" s="0" t="n">
        <v>6.67963</v>
      </c>
      <c r="L166" s="0" t="n">
        <v>87.039433</v>
      </c>
      <c r="M166" s="0" t="n">
        <v>22.8555</v>
      </c>
      <c r="N166" s="0" t="n">
        <v>87.137858</v>
      </c>
      <c r="O166" s="0" t="n">
        <v>3.51563</v>
      </c>
      <c r="P166" s="0" t="n">
        <v>82.269092</v>
      </c>
      <c r="Q166" s="0" t="n">
        <v>110.414</v>
      </c>
      <c r="R166" s="0" t="n">
        <v>81.238908</v>
      </c>
      <c r="S166" s="0" t="n">
        <v>515.75</v>
      </c>
    </row>
    <row r="167" customFormat="false" ht="12.75" hidden="false" customHeight="false" outlineLevel="0" collapsed="false">
      <c r="B167" s="0" t="n">
        <f aca="false">B166+1</f>
        <v>166</v>
      </c>
      <c r="F167" s="0" t="n">
        <v>85.759463</v>
      </c>
      <c r="G167" s="0" t="n">
        <v>7.18213</v>
      </c>
      <c r="H167" s="0" t="n">
        <v>85.424818</v>
      </c>
      <c r="I167" s="0" t="n">
        <v>7.78344</v>
      </c>
      <c r="J167" s="0" t="n">
        <v>84.758807</v>
      </c>
      <c r="K167" s="0" t="n">
        <v>6.66491</v>
      </c>
      <c r="L167" s="0" t="n">
        <v>87.203033</v>
      </c>
      <c r="M167" s="0" t="n">
        <v>22.8848</v>
      </c>
      <c r="N167" s="0" t="n">
        <v>87.301458</v>
      </c>
      <c r="O167" s="0" t="n">
        <v>3.53125</v>
      </c>
      <c r="P167" s="0" t="n">
        <v>82.432692</v>
      </c>
      <c r="Q167" s="0" t="n">
        <v>94.6992</v>
      </c>
      <c r="R167" s="0" t="n">
        <v>81.402508</v>
      </c>
      <c r="S167" s="0" t="n">
        <v>516.375</v>
      </c>
    </row>
    <row r="168" customFormat="false" ht="12.75" hidden="false" customHeight="false" outlineLevel="0" collapsed="false">
      <c r="B168" s="0" t="n">
        <f aca="false">B167+1</f>
        <v>167</v>
      </c>
      <c r="F168" s="0" t="n">
        <v>85.923063</v>
      </c>
      <c r="G168" s="0" t="n">
        <v>7.1542</v>
      </c>
      <c r="H168" s="0" t="n">
        <v>85.588418</v>
      </c>
      <c r="I168" s="0" t="n">
        <v>7.74723</v>
      </c>
      <c r="J168" s="0" t="n">
        <v>84.922407</v>
      </c>
      <c r="K168" s="0" t="n">
        <v>6.64108</v>
      </c>
      <c r="L168" s="0" t="n">
        <v>87.366633</v>
      </c>
      <c r="M168" s="0" t="n">
        <v>22.8555</v>
      </c>
      <c r="N168" s="0" t="n">
        <v>87.465058</v>
      </c>
      <c r="O168" s="0" t="n">
        <v>3.53125</v>
      </c>
      <c r="P168" s="0" t="n">
        <v>82.596292</v>
      </c>
      <c r="Q168" s="0" t="n">
        <v>75.7148</v>
      </c>
      <c r="R168" s="0" t="n">
        <v>81.566108</v>
      </c>
      <c r="S168" s="0" t="n">
        <v>516.625</v>
      </c>
    </row>
    <row r="169" customFormat="false" ht="12.75" hidden="false" customHeight="false" outlineLevel="0" collapsed="false">
      <c r="B169" s="0" t="n">
        <f aca="false">B168+1</f>
        <v>168</v>
      </c>
      <c r="F169" s="0" t="n">
        <v>86.086763</v>
      </c>
      <c r="G169" s="0" t="n">
        <v>7.12746</v>
      </c>
      <c r="H169" s="0" t="n">
        <v>85.752118</v>
      </c>
      <c r="I169" s="0" t="n">
        <v>7.69934</v>
      </c>
      <c r="J169" s="0" t="n">
        <v>85.086107</v>
      </c>
      <c r="K169" s="0" t="n">
        <v>6.60184</v>
      </c>
      <c r="L169" s="0" t="n">
        <v>87.530333</v>
      </c>
      <c r="M169" s="0" t="n">
        <v>22.8555</v>
      </c>
      <c r="N169" s="0" t="n">
        <v>87.628758</v>
      </c>
      <c r="O169" s="0" t="n">
        <v>3.51563</v>
      </c>
      <c r="P169" s="0" t="n">
        <v>82.759992</v>
      </c>
      <c r="Q169" s="0" t="n">
        <v>129.344</v>
      </c>
      <c r="R169" s="0" t="n">
        <v>81.729808</v>
      </c>
      <c r="S169" s="0" t="n">
        <v>516.875</v>
      </c>
    </row>
    <row r="170" customFormat="false" ht="12.75" hidden="false" customHeight="false" outlineLevel="0" collapsed="false">
      <c r="B170" s="0" t="n">
        <f aca="false">B169+1</f>
        <v>169</v>
      </c>
      <c r="F170" s="0" t="n">
        <v>86.250363</v>
      </c>
      <c r="G170" s="0" t="n">
        <v>7.1042</v>
      </c>
      <c r="H170" s="0" t="n">
        <v>85.915718</v>
      </c>
      <c r="I170" s="0" t="n">
        <v>7.66749</v>
      </c>
      <c r="J170" s="0" t="n">
        <v>85.249707</v>
      </c>
      <c r="K170" s="0" t="n">
        <v>6.55772</v>
      </c>
      <c r="L170" s="0" t="n">
        <v>87.693933</v>
      </c>
      <c r="M170" s="0" t="n">
        <v>22.8242</v>
      </c>
      <c r="N170" s="0" t="n">
        <v>87.792358</v>
      </c>
      <c r="O170" s="0" t="n">
        <v>3.51563</v>
      </c>
      <c r="P170" s="0" t="n">
        <v>82.923592</v>
      </c>
      <c r="Q170" s="0" t="n">
        <v>123.113</v>
      </c>
      <c r="R170" s="0" t="n">
        <v>81.893408</v>
      </c>
      <c r="S170" s="0" t="n">
        <v>516.75</v>
      </c>
    </row>
    <row r="171" customFormat="false" ht="12.75" hidden="false" customHeight="false" outlineLevel="0" collapsed="false">
      <c r="B171" s="0" t="n">
        <f aca="false">B170+1</f>
        <v>170</v>
      </c>
      <c r="F171" s="0" t="n">
        <v>86.413963</v>
      </c>
      <c r="G171" s="0" t="n">
        <v>7.08366</v>
      </c>
      <c r="H171" s="0" t="n">
        <v>86.079318</v>
      </c>
      <c r="I171" s="0" t="n">
        <v>7.63405</v>
      </c>
      <c r="J171" s="0" t="n">
        <v>85.413307</v>
      </c>
      <c r="K171" s="0" t="n">
        <v>6.52907</v>
      </c>
      <c r="L171" s="0" t="n">
        <v>87.857533</v>
      </c>
      <c r="M171" s="0" t="n">
        <v>22.8555</v>
      </c>
      <c r="N171" s="0" t="n">
        <v>87.955958</v>
      </c>
      <c r="O171" s="0" t="n">
        <v>3.51563</v>
      </c>
      <c r="P171" s="0" t="n">
        <v>83.087192</v>
      </c>
      <c r="Q171" s="0" t="n">
        <v>129.344</v>
      </c>
      <c r="R171" s="0" t="n">
        <v>82.057008</v>
      </c>
      <c r="S171" s="0" t="n">
        <v>516.75</v>
      </c>
    </row>
    <row r="172" customFormat="false" ht="12.75" hidden="false" customHeight="false" outlineLevel="0" collapsed="false">
      <c r="B172" s="0" t="n">
        <f aca="false">B171+1</f>
        <v>171</v>
      </c>
      <c r="F172" s="0" t="n">
        <v>86.577563</v>
      </c>
      <c r="G172" s="0" t="n">
        <v>7.06846</v>
      </c>
      <c r="H172" s="0" t="n">
        <v>86.242918</v>
      </c>
      <c r="I172" s="0" t="n">
        <v>7.61025</v>
      </c>
      <c r="J172" s="0" t="n">
        <v>85.576907</v>
      </c>
      <c r="K172" s="0" t="n">
        <v>6.49727</v>
      </c>
      <c r="L172" s="0" t="n">
        <v>88.021133</v>
      </c>
      <c r="M172" s="0" t="n">
        <v>22.916</v>
      </c>
      <c r="N172" s="0" t="n">
        <v>88.119558</v>
      </c>
      <c r="O172" s="0" t="n">
        <v>3.52344</v>
      </c>
      <c r="P172" s="0" t="n">
        <v>83.250792</v>
      </c>
      <c r="Q172" s="0" t="n">
        <v>85.1758</v>
      </c>
      <c r="R172" s="0" t="n">
        <v>82.220608</v>
      </c>
      <c r="S172" s="0" t="n">
        <v>517.125</v>
      </c>
    </row>
    <row r="173" customFormat="false" ht="12.75" hidden="false" customHeight="false" outlineLevel="0" collapsed="false">
      <c r="B173" s="0" t="n">
        <f aca="false">B172+1</f>
        <v>172</v>
      </c>
      <c r="F173" s="0" t="n">
        <v>86.741263</v>
      </c>
      <c r="G173" s="0" t="n">
        <v>7.04672</v>
      </c>
      <c r="H173" s="0" t="n">
        <v>86.406618</v>
      </c>
      <c r="I173" s="0" t="n">
        <v>7.57585</v>
      </c>
      <c r="J173" s="0" t="n">
        <v>85.740607</v>
      </c>
      <c r="K173" s="0" t="n">
        <v>6.45039</v>
      </c>
      <c r="L173" s="0" t="n">
        <v>88.184833</v>
      </c>
      <c r="M173" s="0" t="n">
        <v>22.8867</v>
      </c>
      <c r="N173" s="0" t="n">
        <v>88.283258</v>
      </c>
      <c r="O173" s="0" t="n">
        <v>3.53906</v>
      </c>
      <c r="P173" s="0" t="n">
        <v>83.414492</v>
      </c>
      <c r="Q173" s="0" t="n">
        <v>91.5469</v>
      </c>
      <c r="R173" s="0" t="n">
        <v>82.384308</v>
      </c>
      <c r="S173" s="0" t="n">
        <v>517</v>
      </c>
    </row>
    <row r="174" customFormat="false" ht="12.75" hidden="false" customHeight="false" outlineLevel="0" collapsed="false">
      <c r="B174" s="0" t="n">
        <f aca="false">B173+1</f>
        <v>173</v>
      </c>
      <c r="F174" s="0" t="n">
        <v>86.904863</v>
      </c>
      <c r="G174" s="0" t="n">
        <v>7.03869</v>
      </c>
      <c r="H174" s="0" t="n">
        <v>86.570218</v>
      </c>
      <c r="I174" s="0" t="n">
        <v>7.55105</v>
      </c>
      <c r="J174" s="0" t="n">
        <v>85.904207</v>
      </c>
      <c r="K174" s="0" t="n">
        <v>6.41713</v>
      </c>
      <c r="L174" s="0" t="n">
        <v>88.348433</v>
      </c>
      <c r="M174" s="0" t="n">
        <v>22.8535</v>
      </c>
      <c r="N174" s="0" t="n">
        <v>88.446858</v>
      </c>
      <c r="O174" s="0" t="n">
        <v>3.53906</v>
      </c>
      <c r="P174" s="0" t="n">
        <v>83.578092</v>
      </c>
      <c r="Q174" s="0" t="n">
        <v>110.414</v>
      </c>
      <c r="R174" s="0" t="n">
        <v>82.547908</v>
      </c>
      <c r="S174" s="0" t="n">
        <v>517.625</v>
      </c>
    </row>
    <row r="175" customFormat="false" ht="12.75" hidden="false" customHeight="false" outlineLevel="0" collapsed="false">
      <c r="B175" s="0" t="n">
        <f aca="false">B174+1</f>
        <v>174</v>
      </c>
      <c r="F175" s="0" t="n">
        <v>87.068463</v>
      </c>
      <c r="G175" s="0" t="n">
        <v>7.03597</v>
      </c>
      <c r="H175" s="0" t="n">
        <v>86.733818</v>
      </c>
      <c r="I175" s="0" t="n">
        <v>7.53164</v>
      </c>
      <c r="J175" s="0" t="n">
        <v>86.067807</v>
      </c>
      <c r="K175" s="0" t="n">
        <v>6.38698</v>
      </c>
      <c r="L175" s="0" t="n">
        <v>88.512033</v>
      </c>
      <c r="M175" s="0" t="n">
        <v>22.8555</v>
      </c>
      <c r="N175" s="0" t="n">
        <v>88.610458</v>
      </c>
      <c r="O175" s="0" t="n">
        <v>3.51563</v>
      </c>
      <c r="P175" s="0" t="n">
        <v>83.741692</v>
      </c>
      <c r="Q175" s="0" t="n">
        <v>135.648</v>
      </c>
      <c r="R175" s="0" t="n">
        <v>82.711508</v>
      </c>
      <c r="S175" s="0" t="n">
        <v>517.875</v>
      </c>
    </row>
    <row r="176" customFormat="false" ht="12.75" hidden="false" customHeight="false" outlineLevel="0" collapsed="false">
      <c r="B176" s="0" t="n">
        <f aca="false">B175+1</f>
        <v>175</v>
      </c>
      <c r="F176" s="0" t="n">
        <v>87.232063</v>
      </c>
      <c r="G176" s="0" t="n">
        <v>7.02064</v>
      </c>
      <c r="H176" s="0" t="n">
        <v>86.897418</v>
      </c>
      <c r="I176" s="0" t="n">
        <v>7.50801</v>
      </c>
      <c r="J176" s="0" t="n">
        <v>86.231407</v>
      </c>
      <c r="K176" s="0" t="n">
        <v>6.35261</v>
      </c>
      <c r="L176" s="0" t="n">
        <v>88.675633</v>
      </c>
      <c r="M176" s="0" t="n">
        <v>22.8848</v>
      </c>
      <c r="N176" s="0" t="n">
        <v>88.774058</v>
      </c>
      <c r="O176" s="0" t="n">
        <v>3.53125</v>
      </c>
      <c r="P176" s="0" t="n">
        <v>83.905292</v>
      </c>
      <c r="Q176" s="0" t="n">
        <v>75.7617</v>
      </c>
      <c r="R176" s="0" t="n">
        <v>82.875108</v>
      </c>
      <c r="S176" s="0" t="n">
        <v>517.75</v>
      </c>
    </row>
    <row r="177" customFormat="false" ht="12.75" hidden="false" customHeight="false" outlineLevel="0" collapsed="false">
      <c r="B177" s="0" t="n">
        <f aca="false">B176+1</f>
        <v>176</v>
      </c>
      <c r="F177" s="0" t="n">
        <v>87.395763</v>
      </c>
      <c r="G177" s="0" t="n">
        <v>7.02742</v>
      </c>
      <c r="H177" s="0" t="n">
        <v>87.061118</v>
      </c>
      <c r="I177" s="0" t="n">
        <v>7.50657</v>
      </c>
      <c r="J177" s="0" t="n">
        <v>86.395107</v>
      </c>
      <c r="K177" s="0" t="n">
        <v>6.35074</v>
      </c>
      <c r="L177" s="0" t="n">
        <v>88.839333</v>
      </c>
      <c r="M177" s="0" t="n">
        <v>22.8555</v>
      </c>
      <c r="N177" s="0" t="n">
        <v>88.937758</v>
      </c>
      <c r="O177" s="0" t="n">
        <v>3.51563</v>
      </c>
      <c r="P177" s="0" t="n">
        <v>84.068992</v>
      </c>
      <c r="Q177" s="0" t="n">
        <v>113.57</v>
      </c>
      <c r="R177" s="0" t="n">
        <v>83.038808</v>
      </c>
      <c r="S177" s="0" t="n">
        <v>517.75</v>
      </c>
    </row>
    <row r="178" customFormat="false" ht="12.75" hidden="false" customHeight="false" outlineLevel="0" collapsed="false">
      <c r="B178" s="0" t="n">
        <f aca="false">B177+1</f>
        <v>177</v>
      </c>
      <c r="F178" s="0" t="n">
        <v>87.559363</v>
      </c>
      <c r="G178" s="0" t="n">
        <v>7.04114</v>
      </c>
      <c r="H178" s="0" t="n">
        <v>87.224718</v>
      </c>
      <c r="I178" s="0" t="n">
        <v>7.50355</v>
      </c>
      <c r="J178" s="0" t="n">
        <v>86.558707</v>
      </c>
      <c r="K178" s="0" t="n">
        <v>6.34754</v>
      </c>
      <c r="L178" s="0" t="n">
        <v>89.002933</v>
      </c>
      <c r="M178" s="0" t="n">
        <v>22.8848</v>
      </c>
      <c r="N178" s="0" t="n">
        <v>89.101358</v>
      </c>
      <c r="O178" s="0" t="n">
        <v>3.51563</v>
      </c>
      <c r="P178" s="0" t="n">
        <v>84.232592</v>
      </c>
      <c r="Q178" s="0" t="n">
        <v>91.543</v>
      </c>
      <c r="R178" s="0" t="n">
        <v>83.202408</v>
      </c>
      <c r="S178" s="0" t="n">
        <v>517.875</v>
      </c>
    </row>
    <row r="179" customFormat="false" ht="12.75" hidden="false" customHeight="false" outlineLevel="0" collapsed="false">
      <c r="B179" s="0" t="n">
        <f aca="false">B178+1</f>
        <v>178</v>
      </c>
      <c r="F179" s="0" t="n">
        <v>87.722963</v>
      </c>
      <c r="G179" s="0" t="n">
        <v>7.05833</v>
      </c>
      <c r="H179" s="0" t="n">
        <v>87.388318</v>
      </c>
      <c r="I179" s="0" t="n">
        <v>7.50394</v>
      </c>
      <c r="J179" s="0" t="n">
        <v>86.722307</v>
      </c>
      <c r="K179" s="0" t="n">
        <v>6.33736</v>
      </c>
      <c r="L179" s="0" t="n">
        <v>89.166533</v>
      </c>
      <c r="M179" s="0" t="n">
        <v>22.8262</v>
      </c>
      <c r="N179" s="0" t="n">
        <v>89.264958</v>
      </c>
      <c r="O179" s="0" t="n">
        <v>3.51563</v>
      </c>
      <c r="P179" s="0" t="n">
        <v>84.396192</v>
      </c>
      <c r="Q179" s="0" t="n">
        <v>116.805</v>
      </c>
      <c r="R179" s="0" t="n">
        <v>83.366008</v>
      </c>
      <c r="S179" s="0" t="n">
        <v>517.25</v>
      </c>
    </row>
    <row r="180" customFormat="false" ht="12.75" hidden="false" customHeight="false" outlineLevel="0" collapsed="false">
      <c r="B180" s="0" t="n">
        <f aca="false">B179+1</f>
        <v>179</v>
      </c>
      <c r="F180" s="0" t="n">
        <v>87.886563</v>
      </c>
      <c r="G180" s="0" t="n">
        <v>7.0702</v>
      </c>
      <c r="H180" s="0" t="n">
        <v>87.551918</v>
      </c>
      <c r="I180" s="0" t="n">
        <v>7.46953</v>
      </c>
      <c r="J180" s="0" t="n">
        <v>86.885907</v>
      </c>
      <c r="K180" s="0" t="n">
        <v>6.28836</v>
      </c>
      <c r="L180" s="0" t="n">
        <v>89.330133</v>
      </c>
      <c r="M180" s="0" t="n">
        <v>22.916</v>
      </c>
      <c r="N180" s="0" t="n">
        <v>89.428558</v>
      </c>
      <c r="O180" s="0" t="n">
        <v>3.51563</v>
      </c>
      <c r="P180" s="0" t="n">
        <v>84.559792</v>
      </c>
      <c r="Q180" s="0" t="n">
        <v>104.102</v>
      </c>
      <c r="R180" s="0" t="n">
        <v>83.529608</v>
      </c>
      <c r="S180" s="0" t="n">
        <v>516.5</v>
      </c>
    </row>
    <row r="181" customFormat="false" ht="12.75" hidden="false" customHeight="false" outlineLevel="0" collapsed="false">
      <c r="B181" s="0" t="n">
        <f aca="false">B180+1</f>
        <v>180</v>
      </c>
      <c r="F181" s="0" t="n">
        <v>88.050263</v>
      </c>
      <c r="G181" s="0" t="n">
        <v>7.07366</v>
      </c>
      <c r="H181" s="0" t="n">
        <v>87.715618</v>
      </c>
      <c r="I181" s="0" t="n">
        <v>7.44773</v>
      </c>
      <c r="J181" s="0" t="n">
        <v>87.049607</v>
      </c>
      <c r="K181" s="0" t="n">
        <v>6.22255</v>
      </c>
      <c r="L181" s="0" t="n">
        <v>89.493833</v>
      </c>
      <c r="M181" s="0" t="n">
        <v>22.8242</v>
      </c>
      <c r="N181" s="0" t="n">
        <v>89.592258</v>
      </c>
      <c r="O181" s="0" t="n">
        <v>3.53906</v>
      </c>
      <c r="P181" s="0" t="n">
        <v>84.723492</v>
      </c>
      <c r="Q181" s="0" t="n">
        <v>85.2344</v>
      </c>
      <c r="R181" s="0" t="n">
        <v>83.693308</v>
      </c>
      <c r="S181" s="0" t="n">
        <v>516.25</v>
      </c>
    </row>
    <row r="182" customFormat="false" ht="12.75" hidden="false" customHeight="false" outlineLevel="0" collapsed="false">
      <c r="B182" s="0" t="n">
        <f aca="false">B181+1</f>
        <v>181</v>
      </c>
      <c r="F182" s="0" t="n">
        <v>88.213863</v>
      </c>
      <c r="G182" s="0" t="n">
        <v>7.08281</v>
      </c>
      <c r="H182" s="0" t="n">
        <v>87.879218</v>
      </c>
      <c r="I182" s="0" t="n">
        <v>7.46953</v>
      </c>
      <c r="J182" s="0" t="n">
        <v>87.213207</v>
      </c>
      <c r="K182" s="0" t="n">
        <v>6.2211</v>
      </c>
      <c r="L182" s="0" t="n">
        <v>89.657433</v>
      </c>
      <c r="M182" s="0" t="n">
        <v>22.8848</v>
      </c>
      <c r="N182" s="0" t="n">
        <v>89.755858</v>
      </c>
      <c r="O182" s="0" t="n">
        <v>3.53125</v>
      </c>
      <c r="P182" s="0" t="n">
        <v>84.887092</v>
      </c>
      <c r="Q182" s="0" t="n">
        <v>97.8555</v>
      </c>
      <c r="R182" s="0" t="n">
        <v>83.856908</v>
      </c>
      <c r="S182" s="0" t="n">
        <v>516.75</v>
      </c>
    </row>
    <row r="183" customFormat="false" ht="12.75" hidden="false" customHeight="false" outlineLevel="0" collapsed="false">
      <c r="B183" s="0" t="n">
        <f aca="false">B182+1</f>
        <v>182</v>
      </c>
      <c r="F183" s="0" t="n">
        <v>88.377463</v>
      </c>
      <c r="G183" s="0" t="n">
        <v>7.08776</v>
      </c>
      <c r="H183" s="0" t="n">
        <v>88.042818</v>
      </c>
      <c r="I183" s="0" t="n">
        <v>7.47031</v>
      </c>
      <c r="J183" s="0" t="n">
        <v>87.376807</v>
      </c>
      <c r="K183" s="0" t="n">
        <v>6.20494</v>
      </c>
      <c r="L183" s="0" t="n">
        <v>89.821033</v>
      </c>
      <c r="M183" s="0" t="n">
        <v>22.8555</v>
      </c>
      <c r="N183" s="0" t="n">
        <v>89.919458</v>
      </c>
      <c r="O183" s="0" t="n">
        <v>3.53906</v>
      </c>
      <c r="P183" s="0" t="n">
        <v>85.050692</v>
      </c>
      <c r="Q183" s="0" t="n">
        <v>110.414</v>
      </c>
      <c r="R183" s="0" t="n">
        <v>84.020508</v>
      </c>
      <c r="S183" s="0" t="n">
        <v>517.5</v>
      </c>
    </row>
    <row r="184" customFormat="false" ht="12.75" hidden="false" customHeight="false" outlineLevel="0" collapsed="false">
      <c r="B184" s="0" t="n">
        <f aca="false">B183+1</f>
        <v>183</v>
      </c>
      <c r="F184" s="0" t="n">
        <v>88.541063</v>
      </c>
      <c r="G184" s="0" t="n">
        <v>7.0843</v>
      </c>
      <c r="H184" s="0" t="n">
        <v>88.206418</v>
      </c>
      <c r="I184" s="0" t="n">
        <v>7.48791</v>
      </c>
      <c r="J184" s="0" t="n">
        <v>87.540407</v>
      </c>
      <c r="K184" s="0" t="n">
        <v>6.20769</v>
      </c>
      <c r="L184" s="0" t="n">
        <v>89.984633</v>
      </c>
      <c r="M184" s="0" t="n">
        <v>22.8867</v>
      </c>
      <c r="N184" s="0" t="n">
        <v>90.083058</v>
      </c>
      <c r="O184" s="0" t="n">
        <v>3.53125</v>
      </c>
      <c r="P184" s="0" t="n">
        <v>85.214292</v>
      </c>
      <c r="Q184" s="0" t="n">
        <v>82.0781</v>
      </c>
      <c r="R184" s="0" t="n">
        <v>84.184108</v>
      </c>
      <c r="S184" s="0" t="n">
        <v>519.125</v>
      </c>
    </row>
    <row r="185" customFormat="false" ht="12.75" hidden="false" customHeight="false" outlineLevel="0" collapsed="false">
      <c r="B185" s="0" t="n">
        <f aca="false">B184+1</f>
        <v>184</v>
      </c>
      <c r="F185" s="0" t="n">
        <v>88.704763</v>
      </c>
      <c r="G185" s="0" t="n">
        <v>7.07514</v>
      </c>
      <c r="H185" s="0" t="n">
        <v>88.370118</v>
      </c>
      <c r="I185" s="0" t="n">
        <v>7.48713</v>
      </c>
      <c r="J185" s="0" t="n">
        <v>87.704107</v>
      </c>
      <c r="K185" s="0" t="n">
        <v>6.19023</v>
      </c>
      <c r="L185" s="0" t="n">
        <v>90.148333</v>
      </c>
      <c r="M185" s="0" t="n">
        <v>22.8867</v>
      </c>
      <c r="N185" s="0" t="n">
        <v>90.246758</v>
      </c>
      <c r="O185" s="0" t="n">
        <v>3.53906</v>
      </c>
      <c r="P185" s="0" t="n">
        <v>85.377992</v>
      </c>
      <c r="Q185" s="0" t="n">
        <v>78.9219</v>
      </c>
      <c r="R185" s="0" t="n">
        <v>84.347808</v>
      </c>
      <c r="S185" s="0" t="n">
        <v>519.75</v>
      </c>
    </row>
    <row r="186" customFormat="false" ht="12.75" hidden="false" customHeight="false" outlineLevel="0" collapsed="false">
      <c r="B186" s="0" t="n">
        <f aca="false">B185+1</f>
        <v>185</v>
      </c>
      <c r="F186" s="0" t="n">
        <v>88.868363</v>
      </c>
      <c r="G186" s="0" t="n">
        <v>7.04844</v>
      </c>
      <c r="H186" s="0" t="n">
        <v>88.533718</v>
      </c>
      <c r="I186" s="0" t="n">
        <v>7.43512</v>
      </c>
      <c r="J186" s="0" t="n">
        <v>87.867707</v>
      </c>
      <c r="K186" s="0" t="n">
        <v>6.11327</v>
      </c>
      <c r="L186" s="0" t="n">
        <v>90.311933</v>
      </c>
      <c r="M186" s="0" t="n">
        <v>22.8555</v>
      </c>
      <c r="N186" s="0" t="n">
        <v>90.410358</v>
      </c>
      <c r="O186" s="0" t="n">
        <v>3.53906</v>
      </c>
      <c r="P186" s="0" t="n">
        <v>85.541592</v>
      </c>
      <c r="Q186" s="0" t="n">
        <v>82.0234</v>
      </c>
      <c r="R186" s="0" t="n">
        <v>84.511408</v>
      </c>
      <c r="S186" s="0" t="n">
        <v>519.75</v>
      </c>
    </row>
    <row r="187" customFormat="false" ht="12.75" hidden="false" customHeight="false" outlineLevel="0" collapsed="false">
      <c r="B187" s="0" t="n">
        <f aca="false">B186+1</f>
        <v>186</v>
      </c>
      <c r="F187" s="0" t="n">
        <v>89.031963</v>
      </c>
      <c r="G187" s="0" t="n">
        <v>7.02138</v>
      </c>
      <c r="H187" s="0" t="n">
        <v>88.697318</v>
      </c>
      <c r="I187" s="0" t="n">
        <v>7.41215</v>
      </c>
      <c r="J187" s="0" t="n">
        <v>88.031307</v>
      </c>
      <c r="K187" s="0" t="n">
        <v>6.07385</v>
      </c>
      <c r="L187" s="0" t="n">
        <v>90.475533</v>
      </c>
      <c r="M187" s="0" t="n">
        <v>22.8867</v>
      </c>
      <c r="N187" s="0" t="n">
        <v>90.573958</v>
      </c>
      <c r="O187" s="0" t="n">
        <v>3.52344</v>
      </c>
      <c r="P187" s="0" t="n">
        <v>85.705192</v>
      </c>
      <c r="Q187" s="0" t="n">
        <v>82.0781</v>
      </c>
      <c r="R187" s="0" t="n">
        <v>84.675008</v>
      </c>
      <c r="S187" s="0" t="n">
        <v>519.5</v>
      </c>
    </row>
    <row r="188" customFormat="false" ht="12.75" hidden="false" customHeight="false" outlineLevel="0" collapsed="false">
      <c r="B188" s="0" t="n">
        <f aca="false">B187+1</f>
        <v>187</v>
      </c>
      <c r="F188" s="0" t="n">
        <v>89.195963</v>
      </c>
      <c r="G188" s="0" t="n">
        <v>6.98776</v>
      </c>
      <c r="H188" s="0" t="n">
        <v>88.861318</v>
      </c>
      <c r="I188" s="0" t="n">
        <v>7.37854</v>
      </c>
      <c r="J188" s="0" t="n">
        <v>88.195307</v>
      </c>
      <c r="K188" s="0" t="n">
        <v>6.00872</v>
      </c>
      <c r="L188" s="0" t="n">
        <v>90.639533</v>
      </c>
      <c r="M188" s="0" t="n">
        <v>22.8848</v>
      </c>
      <c r="N188" s="0" t="n">
        <v>90.737958</v>
      </c>
      <c r="O188" s="0" t="n">
        <v>3.51563</v>
      </c>
      <c r="P188" s="0" t="n">
        <v>85.869192</v>
      </c>
      <c r="Q188" s="0" t="n">
        <v>97.8555</v>
      </c>
      <c r="R188" s="0" t="n">
        <v>84.839008</v>
      </c>
      <c r="S188" s="0" t="n">
        <v>518.75</v>
      </c>
    </row>
    <row r="189" customFormat="false" ht="12.75" hidden="false" customHeight="false" outlineLevel="0" collapsed="false">
      <c r="B189" s="0" t="n">
        <f aca="false">B188+1</f>
        <v>188</v>
      </c>
      <c r="F189" s="0" t="n">
        <v>89.358963</v>
      </c>
      <c r="G189" s="0" t="n">
        <v>6.94994</v>
      </c>
      <c r="H189" s="0" t="n">
        <v>89.024318</v>
      </c>
      <c r="I189" s="0" t="n">
        <v>7.33232</v>
      </c>
      <c r="J189" s="0" t="n">
        <v>88.358307</v>
      </c>
      <c r="K189" s="0" t="n">
        <v>5.93939</v>
      </c>
      <c r="L189" s="0" t="n">
        <v>90.802533</v>
      </c>
      <c r="M189" s="0" t="n">
        <v>22.8555</v>
      </c>
      <c r="N189" s="0" t="n">
        <v>90.900958</v>
      </c>
      <c r="O189" s="0" t="n">
        <v>3.52344</v>
      </c>
      <c r="P189" s="0" t="n">
        <v>86.032192</v>
      </c>
      <c r="Q189" s="0" t="n">
        <v>104.102</v>
      </c>
      <c r="R189" s="0" t="n">
        <v>85.002008</v>
      </c>
      <c r="S189" s="0" t="n">
        <v>518.5</v>
      </c>
    </row>
    <row r="190" customFormat="false" ht="12.75" hidden="false" customHeight="false" outlineLevel="0" collapsed="false">
      <c r="B190" s="0" t="n">
        <f aca="false">B189+1</f>
        <v>189</v>
      </c>
      <c r="F190" s="0" t="n">
        <v>89.522963</v>
      </c>
      <c r="G190" s="0" t="n">
        <v>6.93807</v>
      </c>
      <c r="H190" s="0" t="n">
        <v>89.188318</v>
      </c>
      <c r="I190" s="0" t="n">
        <v>7.32468</v>
      </c>
      <c r="J190" s="0" t="n">
        <v>88.522307</v>
      </c>
      <c r="K190" s="0" t="n">
        <v>5.92951</v>
      </c>
      <c r="L190" s="0" t="n">
        <v>90.966533</v>
      </c>
      <c r="M190" s="0" t="n">
        <v>22.8867</v>
      </c>
      <c r="N190" s="0" t="n">
        <v>91.064958</v>
      </c>
      <c r="O190" s="0" t="n">
        <v>3.52344</v>
      </c>
      <c r="P190" s="0" t="n">
        <v>86.196192</v>
      </c>
      <c r="Q190" s="0" t="n">
        <v>119.957</v>
      </c>
      <c r="R190" s="0" t="n">
        <v>85.166008</v>
      </c>
      <c r="S190" s="0" t="n">
        <v>519.125</v>
      </c>
    </row>
    <row r="191" customFormat="false" ht="12.75" hidden="false" customHeight="false" outlineLevel="0" collapsed="false">
      <c r="B191" s="0" t="n">
        <f aca="false">B190+1</f>
        <v>190</v>
      </c>
      <c r="F191" s="0" t="n">
        <v>89.686963</v>
      </c>
      <c r="G191" s="0" t="n">
        <v>6.93076</v>
      </c>
      <c r="H191" s="0" t="n">
        <v>89.352318</v>
      </c>
      <c r="I191" s="0" t="n">
        <v>7.30903</v>
      </c>
      <c r="J191" s="0" t="n">
        <v>88.686307</v>
      </c>
      <c r="K191" s="0" t="n">
        <v>5.93674</v>
      </c>
      <c r="L191" s="0" t="n">
        <v>91.130533</v>
      </c>
      <c r="M191" s="0" t="n">
        <v>22.8848</v>
      </c>
      <c r="N191" s="0" t="n">
        <v>91.228958</v>
      </c>
      <c r="O191" s="0" t="n">
        <v>3.51563</v>
      </c>
      <c r="P191" s="0" t="n">
        <v>86.360192</v>
      </c>
      <c r="Q191" s="0" t="n">
        <v>110.484</v>
      </c>
      <c r="R191" s="0" t="n">
        <v>85.330008</v>
      </c>
      <c r="S191" s="0" t="n">
        <v>519.875</v>
      </c>
    </row>
    <row r="192" customFormat="false" ht="12.75" hidden="false" customHeight="false" outlineLevel="0" collapsed="false">
      <c r="B192" s="0" t="n">
        <f aca="false">B191+1</f>
        <v>191</v>
      </c>
      <c r="F192" s="0" t="n">
        <v>89.849963</v>
      </c>
      <c r="G192" s="0" t="n">
        <v>6.92582</v>
      </c>
      <c r="H192" s="0" t="n">
        <v>89.515318</v>
      </c>
      <c r="I192" s="0" t="n">
        <v>7.31246</v>
      </c>
      <c r="J192" s="0" t="n">
        <v>88.849307</v>
      </c>
      <c r="K192" s="0" t="n">
        <v>5.96974</v>
      </c>
      <c r="L192" s="0" t="n">
        <v>91.293533</v>
      </c>
      <c r="M192" s="0" t="n">
        <v>22.916</v>
      </c>
      <c r="N192" s="0" t="n">
        <v>91.391958</v>
      </c>
      <c r="O192" s="0" t="n">
        <v>3.51563</v>
      </c>
      <c r="P192" s="0" t="n">
        <v>86.523192</v>
      </c>
      <c r="Q192" s="0" t="n">
        <v>85.1758</v>
      </c>
      <c r="R192" s="0" t="n">
        <v>85.493008</v>
      </c>
      <c r="S192" s="0" t="n">
        <v>520.875</v>
      </c>
    </row>
    <row r="193" customFormat="false" ht="12.75" hidden="false" customHeight="false" outlineLevel="0" collapsed="false">
      <c r="B193" s="0" t="n">
        <f aca="false">B192+1</f>
        <v>192</v>
      </c>
      <c r="F193" s="0" t="n">
        <v>90.013963</v>
      </c>
      <c r="G193" s="0" t="n">
        <v>6.90829</v>
      </c>
      <c r="H193" s="0" t="n">
        <v>89.679318</v>
      </c>
      <c r="I193" s="0" t="n">
        <v>7.31589</v>
      </c>
      <c r="J193" s="0" t="n">
        <v>89.013307</v>
      </c>
      <c r="K193" s="0" t="n">
        <v>6.00903</v>
      </c>
      <c r="L193" s="0" t="n">
        <v>91.457533</v>
      </c>
      <c r="M193" s="0" t="n">
        <v>22.8848</v>
      </c>
      <c r="N193" s="0" t="n">
        <v>91.555958</v>
      </c>
      <c r="O193" s="0" t="n">
        <v>3.51563</v>
      </c>
      <c r="P193" s="0" t="n">
        <v>86.687192</v>
      </c>
      <c r="Q193" s="0" t="n">
        <v>107.328</v>
      </c>
      <c r="R193" s="0" t="n">
        <v>85.657008</v>
      </c>
      <c r="S193" s="0" t="n">
        <v>521.25</v>
      </c>
    </row>
    <row r="194" customFormat="false" ht="12.75" hidden="false" customHeight="false" outlineLevel="0" collapsed="false">
      <c r="B194" s="0" t="n">
        <f aca="false">B193+1</f>
        <v>193</v>
      </c>
      <c r="F194" s="0" t="n">
        <v>90.176963</v>
      </c>
      <c r="G194" s="0" t="n">
        <v>6.87287</v>
      </c>
      <c r="H194" s="0" t="n">
        <v>89.842318</v>
      </c>
      <c r="I194" s="0" t="n">
        <v>7.28877</v>
      </c>
      <c r="J194" s="0" t="n">
        <v>89.176307</v>
      </c>
      <c r="K194" s="0" t="n">
        <v>6.00536</v>
      </c>
      <c r="L194" s="0" t="n">
        <v>91.620533</v>
      </c>
      <c r="M194" s="0" t="n">
        <v>22.916</v>
      </c>
      <c r="N194" s="0" t="n">
        <v>91.718958</v>
      </c>
      <c r="O194" s="0" t="n">
        <v>3.51563</v>
      </c>
      <c r="P194" s="0" t="n">
        <v>86.850192</v>
      </c>
      <c r="Q194" s="0" t="n">
        <v>107.262</v>
      </c>
      <c r="R194" s="0" t="n">
        <v>85.820008</v>
      </c>
      <c r="S194" s="0" t="n">
        <v>521.5</v>
      </c>
    </row>
    <row r="195" customFormat="false" ht="12.75" hidden="false" customHeight="false" outlineLevel="0" collapsed="false">
      <c r="B195" s="0" t="n">
        <f aca="false">B194+1</f>
        <v>194</v>
      </c>
      <c r="F195" s="0" t="n">
        <v>90.340963</v>
      </c>
      <c r="G195" s="0" t="n">
        <v>6.83782</v>
      </c>
      <c r="H195" s="0" t="n">
        <v>90.006318</v>
      </c>
      <c r="I195" s="0" t="n">
        <v>7.27884</v>
      </c>
      <c r="J195" s="0" t="n">
        <v>89.340307</v>
      </c>
      <c r="K195" s="0" t="n">
        <v>6.0041</v>
      </c>
      <c r="L195" s="0" t="n">
        <v>91.784533</v>
      </c>
      <c r="M195" s="0" t="n">
        <v>22.8555</v>
      </c>
      <c r="N195" s="0" t="n">
        <v>91.882958</v>
      </c>
      <c r="O195" s="0" t="n">
        <v>3.53906</v>
      </c>
      <c r="P195" s="0" t="n">
        <v>87.014192</v>
      </c>
      <c r="Q195" s="0" t="n">
        <v>85.1758</v>
      </c>
      <c r="R195" s="0" t="n">
        <v>85.984008</v>
      </c>
      <c r="S195" s="0" t="n">
        <v>521.75</v>
      </c>
    </row>
    <row r="196" customFormat="false" ht="12.75" hidden="false" customHeight="false" outlineLevel="0" collapsed="false">
      <c r="B196" s="0" t="n">
        <f aca="false">B195+1</f>
        <v>195</v>
      </c>
      <c r="F196" s="0" t="n">
        <v>90.504963</v>
      </c>
      <c r="G196" s="0" t="n">
        <v>6.80806</v>
      </c>
      <c r="H196" s="0" t="n">
        <v>90.170318</v>
      </c>
      <c r="I196" s="0" t="n">
        <v>7.24486</v>
      </c>
      <c r="J196" s="0" t="n">
        <v>89.504307</v>
      </c>
      <c r="K196" s="0" t="n">
        <v>5.99958</v>
      </c>
      <c r="L196" s="0" t="n">
        <v>91.948533</v>
      </c>
      <c r="M196" s="0" t="n">
        <v>22.8867</v>
      </c>
      <c r="N196" s="0" t="n">
        <v>92.046958</v>
      </c>
      <c r="O196" s="0" t="n">
        <v>3.53906</v>
      </c>
      <c r="P196" s="0" t="n">
        <v>87.178192</v>
      </c>
      <c r="Q196" s="0" t="n">
        <v>97.8633</v>
      </c>
      <c r="R196" s="0" t="n">
        <v>86.148008</v>
      </c>
      <c r="S196" s="0" t="n">
        <v>522</v>
      </c>
    </row>
    <row r="197" customFormat="false" ht="12.75" hidden="false" customHeight="false" outlineLevel="0" collapsed="false">
      <c r="B197" s="0" t="n">
        <f aca="false">B196+1</f>
        <v>196</v>
      </c>
      <c r="F197" s="0" t="n">
        <v>90.667963</v>
      </c>
      <c r="G197" s="0" t="n">
        <v>6.786</v>
      </c>
      <c r="H197" s="0" t="n">
        <v>90.333318</v>
      </c>
      <c r="I197" s="0" t="n">
        <v>7.21852</v>
      </c>
      <c r="J197" s="0" t="n">
        <v>89.667307</v>
      </c>
      <c r="K197" s="0" t="n">
        <v>5.99024</v>
      </c>
      <c r="L197" s="0" t="n">
        <v>92.111533</v>
      </c>
      <c r="M197" s="0" t="n">
        <v>22.916</v>
      </c>
      <c r="N197" s="0" t="n">
        <v>92.209958</v>
      </c>
      <c r="O197" s="0" t="n">
        <v>3.53906</v>
      </c>
      <c r="P197" s="0" t="n">
        <v>87.341192</v>
      </c>
      <c r="Q197" s="0" t="n">
        <v>63.0938</v>
      </c>
      <c r="R197" s="0" t="n">
        <v>86.311008</v>
      </c>
      <c r="S197" s="0" t="n">
        <v>522</v>
      </c>
    </row>
    <row r="198" customFormat="false" ht="12.75" hidden="false" customHeight="false" outlineLevel="0" collapsed="false">
      <c r="B198" s="0" t="n">
        <f aca="false">B197+1</f>
        <v>197</v>
      </c>
      <c r="F198" s="0" t="n">
        <v>90.831963</v>
      </c>
      <c r="G198" s="0" t="n">
        <v>6.76742</v>
      </c>
      <c r="H198" s="0" t="n">
        <v>90.497318</v>
      </c>
      <c r="I198" s="0" t="n">
        <v>7.20403</v>
      </c>
      <c r="J198" s="0" t="n">
        <v>89.831307</v>
      </c>
      <c r="K198" s="0" t="n">
        <v>5.97817</v>
      </c>
      <c r="L198" s="0" t="n">
        <v>92.275533</v>
      </c>
      <c r="M198" s="0" t="n">
        <v>22.8555</v>
      </c>
      <c r="N198" s="0" t="n">
        <v>92.373958</v>
      </c>
      <c r="O198" s="0" t="n">
        <v>3.51563</v>
      </c>
      <c r="P198" s="0" t="n">
        <v>87.505192</v>
      </c>
      <c r="Q198" s="0" t="n">
        <v>78.8672</v>
      </c>
      <c r="R198" s="0" t="n">
        <v>86.475008</v>
      </c>
      <c r="S198" s="0" t="n">
        <v>522.25</v>
      </c>
    </row>
    <row r="199" customFormat="false" ht="12.75" hidden="false" customHeight="false" outlineLevel="0" collapsed="false">
      <c r="B199" s="0" t="n">
        <f aca="false">B198+1</f>
        <v>198</v>
      </c>
      <c r="F199" s="0" t="n">
        <v>90.995963</v>
      </c>
      <c r="G199" s="0" t="n">
        <v>6.75518</v>
      </c>
      <c r="H199" s="0" t="n">
        <v>90.661318</v>
      </c>
      <c r="I199" s="0" t="n">
        <v>7.16242</v>
      </c>
      <c r="J199" s="0" t="n">
        <v>89.995307</v>
      </c>
      <c r="K199" s="0" t="n">
        <v>5.96169</v>
      </c>
      <c r="L199" s="0" t="n">
        <v>92.439533</v>
      </c>
      <c r="M199" s="0" t="n">
        <v>22.8848</v>
      </c>
      <c r="N199" s="0" t="n">
        <v>92.537958</v>
      </c>
      <c r="O199" s="0" t="n">
        <v>3.53125</v>
      </c>
      <c r="P199" s="0" t="n">
        <v>87.669192</v>
      </c>
      <c r="Q199" s="0" t="n">
        <v>66.2891</v>
      </c>
      <c r="R199" s="0" t="n">
        <v>86.639008</v>
      </c>
      <c r="S199" s="0" t="n">
        <v>522.75</v>
      </c>
    </row>
    <row r="200" customFormat="false" ht="12.75" hidden="false" customHeight="false" outlineLevel="0" collapsed="false">
      <c r="B200" s="0" t="n">
        <f aca="false">B199+1</f>
        <v>199</v>
      </c>
      <c r="F200" s="0" t="n">
        <v>91.158963</v>
      </c>
      <c r="G200" s="0" t="n">
        <v>6.73141</v>
      </c>
      <c r="H200" s="0" t="n">
        <v>90.824318</v>
      </c>
      <c r="I200" s="0" t="n">
        <v>7.13873</v>
      </c>
      <c r="J200" s="0" t="n">
        <v>90.158307</v>
      </c>
      <c r="K200" s="0" t="n">
        <v>5.94614</v>
      </c>
      <c r="L200" s="0" t="n">
        <v>92.602533</v>
      </c>
      <c r="M200" s="0" t="n">
        <v>22.916</v>
      </c>
      <c r="N200" s="0" t="n">
        <v>92.700958</v>
      </c>
      <c r="O200" s="0" t="n">
        <v>3.51563</v>
      </c>
      <c r="P200" s="0" t="n">
        <v>87.832192</v>
      </c>
      <c r="Q200" s="0" t="n">
        <v>85.1758</v>
      </c>
      <c r="R200" s="0" t="n">
        <v>86.802008</v>
      </c>
      <c r="S200" s="0" t="n">
        <v>523</v>
      </c>
    </row>
    <row r="201" customFormat="false" ht="12.75" hidden="false" customHeight="false" outlineLevel="0" collapsed="false">
      <c r="B201" s="0" t="n">
        <f aca="false">B200+1</f>
        <v>200</v>
      </c>
      <c r="F201" s="0" t="n">
        <v>91.322963</v>
      </c>
      <c r="G201" s="0" t="n">
        <v>6.71916</v>
      </c>
      <c r="H201" s="0" t="n">
        <v>90.988318</v>
      </c>
      <c r="I201" s="0" t="n">
        <v>7.10131</v>
      </c>
      <c r="J201" s="0" t="n">
        <v>90.322307</v>
      </c>
      <c r="K201" s="0" t="n">
        <v>5.91496</v>
      </c>
      <c r="L201" s="0" t="n">
        <v>92.766533</v>
      </c>
      <c r="M201" s="0" t="n">
        <v>22.8848</v>
      </c>
      <c r="N201" s="0" t="n">
        <v>92.864958</v>
      </c>
      <c r="O201" s="0" t="n">
        <v>3.53125</v>
      </c>
      <c r="P201" s="0" t="n">
        <v>87.996192</v>
      </c>
      <c r="Q201" s="0" t="n">
        <v>116.801</v>
      </c>
      <c r="R201" s="0" t="n">
        <v>86.966008</v>
      </c>
      <c r="S201" s="0" t="n">
        <v>523.5</v>
      </c>
    </row>
    <row r="202" customFormat="false" ht="12.75" hidden="false" customHeight="false" outlineLevel="0" collapsed="false">
      <c r="B202" s="0" t="n">
        <f aca="false">B201+1</f>
        <v>201</v>
      </c>
      <c r="F202" s="0" t="n">
        <v>91.485963</v>
      </c>
      <c r="G202" s="0" t="n">
        <v>6.7006</v>
      </c>
      <c r="H202" s="0" t="n">
        <v>91.151318</v>
      </c>
      <c r="I202" s="0" t="n">
        <v>7.06166</v>
      </c>
      <c r="J202" s="0" t="n">
        <v>90.485307</v>
      </c>
      <c r="K202" s="0" t="n">
        <v>5.88612</v>
      </c>
      <c r="L202" s="0" t="n">
        <v>92.929533</v>
      </c>
      <c r="M202" s="0" t="n">
        <v>22.8672</v>
      </c>
      <c r="N202" s="0" t="n">
        <v>93.027958</v>
      </c>
      <c r="O202" s="0" t="n">
        <v>3.53906</v>
      </c>
      <c r="P202" s="0" t="n">
        <v>88.159192</v>
      </c>
      <c r="Q202" s="0" t="n">
        <v>77.1445</v>
      </c>
      <c r="R202" s="0" t="n">
        <v>87.129008</v>
      </c>
      <c r="S202" s="0" t="n">
        <v>523.75</v>
      </c>
    </row>
    <row r="203" customFormat="false" ht="12.75" hidden="false" customHeight="false" outlineLevel="0" collapsed="false">
      <c r="B203" s="0" t="n">
        <f aca="false">B202+1</f>
        <v>202</v>
      </c>
      <c r="F203" s="0" t="n">
        <v>91.649963</v>
      </c>
      <c r="G203" s="0" t="n">
        <v>6.6845</v>
      </c>
      <c r="H203" s="0" t="n">
        <v>91.315318</v>
      </c>
      <c r="I203" s="0" t="n">
        <v>7.05376</v>
      </c>
      <c r="J203" s="0" t="n">
        <v>90.649307</v>
      </c>
      <c r="K203" s="0" t="n">
        <v>5.87044</v>
      </c>
      <c r="L203" s="0" t="n">
        <v>93.093533</v>
      </c>
      <c r="M203" s="0" t="n">
        <v>22.8809</v>
      </c>
      <c r="N203" s="0" t="n">
        <v>93.191958</v>
      </c>
      <c r="O203" s="0" t="n">
        <v>3.53906</v>
      </c>
      <c r="P203" s="0" t="n">
        <v>88.323192</v>
      </c>
      <c r="Q203" s="0" t="n">
        <v>83.5547</v>
      </c>
      <c r="R203" s="0" t="n">
        <v>87.293008</v>
      </c>
      <c r="S203" s="0" t="n">
        <v>524.125</v>
      </c>
    </row>
    <row r="204" customFormat="false" ht="12.75" hidden="false" customHeight="false" outlineLevel="0" collapsed="false">
      <c r="B204" s="0" t="n">
        <f aca="false">B203+1</f>
        <v>203</v>
      </c>
      <c r="F204" s="0" t="n">
        <v>91.813963</v>
      </c>
      <c r="G204" s="0" t="n">
        <v>6.68135</v>
      </c>
      <c r="H204" s="0" t="n">
        <v>91.479318</v>
      </c>
      <c r="I204" s="0" t="n">
        <v>7.04205</v>
      </c>
      <c r="J204" s="0" t="n">
        <v>90.813307</v>
      </c>
      <c r="K204" s="0" t="n">
        <v>5.8467</v>
      </c>
      <c r="L204" s="0" t="n">
        <v>93.257533</v>
      </c>
      <c r="M204" s="0" t="n">
        <v>22.9453</v>
      </c>
      <c r="N204" s="0" t="n">
        <v>93.355958</v>
      </c>
      <c r="O204" s="0" t="n">
        <v>3.53125</v>
      </c>
      <c r="P204" s="0" t="n">
        <v>88.487192</v>
      </c>
      <c r="Q204" s="0" t="n">
        <v>88.3867</v>
      </c>
      <c r="R204" s="0" t="n">
        <v>87.457008</v>
      </c>
      <c r="S204" s="0" t="n">
        <v>524.125</v>
      </c>
    </row>
    <row r="205" customFormat="false" ht="12.75" hidden="false" customHeight="false" outlineLevel="0" collapsed="false">
      <c r="B205" s="0" t="n">
        <f aca="false">B204+1</f>
        <v>204</v>
      </c>
      <c r="F205" s="0" t="n">
        <v>91.976963</v>
      </c>
      <c r="G205" s="0" t="n">
        <v>6.66911</v>
      </c>
      <c r="H205" s="0" t="n">
        <v>91.642318</v>
      </c>
      <c r="I205" s="0" t="n">
        <v>7.02564</v>
      </c>
      <c r="J205" s="0" t="n">
        <v>90.976307</v>
      </c>
      <c r="K205" s="0" t="n">
        <v>5.83443</v>
      </c>
      <c r="L205" s="0" t="n">
        <v>93.420533</v>
      </c>
      <c r="M205" s="0" t="n">
        <v>22.8848</v>
      </c>
      <c r="N205" s="0" t="n">
        <v>93.518958</v>
      </c>
      <c r="O205" s="0" t="n">
        <v>3.51563</v>
      </c>
      <c r="P205" s="0" t="n">
        <v>88.650192</v>
      </c>
      <c r="Q205" s="0" t="n">
        <v>72.6055</v>
      </c>
      <c r="R205" s="0" t="n">
        <v>87.620008</v>
      </c>
      <c r="S205" s="0" t="n">
        <v>524.125</v>
      </c>
    </row>
    <row r="206" customFormat="false" ht="12.75" hidden="false" customHeight="false" outlineLevel="0" collapsed="false">
      <c r="B206" s="0" t="n">
        <f aca="false">B205+1</f>
        <v>205</v>
      </c>
      <c r="F206" s="0" t="n">
        <v>92.140963</v>
      </c>
      <c r="G206" s="0" t="n">
        <v>6.66002</v>
      </c>
      <c r="H206" s="0" t="n">
        <v>91.806318</v>
      </c>
      <c r="I206" s="0" t="n">
        <v>7.01254</v>
      </c>
      <c r="J206" s="0" t="n">
        <v>91.140307</v>
      </c>
      <c r="K206" s="0" t="n">
        <v>5.8207</v>
      </c>
      <c r="L206" s="0" t="n">
        <v>93.584533</v>
      </c>
      <c r="M206" s="0" t="n">
        <v>22.873</v>
      </c>
      <c r="N206" s="0" t="n">
        <v>93.682958</v>
      </c>
      <c r="O206" s="0" t="n">
        <v>3.53906</v>
      </c>
      <c r="P206" s="0" t="n">
        <v>88.814192</v>
      </c>
      <c r="Q206" s="0" t="n">
        <v>78.375</v>
      </c>
      <c r="R206" s="0" t="n">
        <v>87.784008</v>
      </c>
      <c r="S206" s="0" t="n">
        <v>523.75</v>
      </c>
    </row>
    <row r="207" customFormat="false" ht="12.75" hidden="false" customHeight="false" outlineLevel="0" collapsed="false">
      <c r="B207" s="0" t="n">
        <f aca="false">B206+1</f>
        <v>206</v>
      </c>
      <c r="F207" s="0" t="n">
        <v>92.304963</v>
      </c>
      <c r="G207" s="0" t="n">
        <v>6.65267</v>
      </c>
      <c r="H207" s="0" t="n">
        <v>91.970318</v>
      </c>
      <c r="I207" s="0" t="n">
        <v>6.99286</v>
      </c>
      <c r="J207" s="0" t="n">
        <v>91.304307</v>
      </c>
      <c r="K207" s="0" t="n">
        <v>5.80848</v>
      </c>
      <c r="L207" s="0" t="n">
        <v>93.748533</v>
      </c>
      <c r="M207" s="0" t="n">
        <v>22.9063</v>
      </c>
      <c r="N207" s="0" t="n">
        <v>93.846958</v>
      </c>
      <c r="O207" s="0" t="n">
        <v>3.51563</v>
      </c>
      <c r="P207" s="0" t="n">
        <v>88.978192</v>
      </c>
      <c r="Q207" s="0" t="n">
        <v>99.9961</v>
      </c>
      <c r="R207" s="0" t="n">
        <v>87.948008</v>
      </c>
      <c r="S207" s="0" t="n">
        <v>523.875</v>
      </c>
    </row>
    <row r="208" customFormat="false" ht="12.75" hidden="false" customHeight="false" outlineLevel="0" collapsed="false">
      <c r="B208" s="0" t="n">
        <f aca="false">B207+1</f>
        <v>207</v>
      </c>
      <c r="F208" s="0" t="n">
        <v>92.467963</v>
      </c>
      <c r="G208" s="0" t="n">
        <v>6.63411</v>
      </c>
      <c r="H208" s="0" t="n">
        <v>92.133318</v>
      </c>
      <c r="I208" s="0" t="n">
        <v>6.97863</v>
      </c>
      <c r="J208" s="0" t="n">
        <v>91.467307</v>
      </c>
      <c r="K208" s="0" t="n">
        <v>5.79591</v>
      </c>
      <c r="L208" s="0" t="n">
        <v>93.911533</v>
      </c>
      <c r="M208" s="0" t="n">
        <v>22.9102</v>
      </c>
      <c r="N208" s="0" t="n">
        <v>94.009958</v>
      </c>
      <c r="O208" s="0" t="n">
        <v>3.52344</v>
      </c>
      <c r="P208" s="0" t="n">
        <v>89.141192</v>
      </c>
      <c r="Q208" s="0" t="n">
        <v>86.9297</v>
      </c>
      <c r="R208" s="0" t="n">
        <v>88.111008</v>
      </c>
      <c r="S208" s="0" t="n">
        <v>523.25</v>
      </c>
    </row>
    <row r="209" customFormat="false" ht="12.75" hidden="false" customHeight="false" outlineLevel="0" collapsed="false">
      <c r="B209" s="0" t="n">
        <f aca="false">B208+1</f>
        <v>208</v>
      </c>
      <c r="F209" s="0" t="n">
        <v>92.631963</v>
      </c>
      <c r="G209" s="0" t="n">
        <v>6.62043</v>
      </c>
      <c r="H209" s="0" t="n">
        <v>92.297318</v>
      </c>
      <c r="I209" s="0" t="n">
        <v>6.97352</v>
      </c>
      <c r="J209" s="0" t="n">
        <v>91.631307</v>
      </c>
      <c r="K209" s="0" t="n">
        <v>5.79445</v>
      </c>
      <c r="L209" s="0" t="n">
        <v>94.075533</v>
      </c>
      <c r="M209" s="0" t="n">
        <v>22.8594</v>
      </c>
      <c r="N209" s="0" t="n">
        <v>94.173958</v>
      </c>
      <c r="O209" s="0" t="n">
        <v>3.53125</v>
      </c>
      <c r="P209" s="0" t="n">
        <v>89.305192</v>
      </c>
      <c r="Q209" s="0" t="n">
        <v>115.961</v>
      </c>
      <c r="R209" s="0" t="n">
        <v>88.275008</v>
      </c>
      <c r="S209" s="0" t="n">
        <v>523.625</v>
      </c>
    </row>
    <row r="210" customFormat="false" ht="12.75" hidden="false" customHeight="false" outlineLevel="0" collapsed="false">
      <c r="B210" s="0" t="n">
        <f aca="false">B209+1</f>
        <v>209</v>
      </c>
      <c r="F210" s="0" t="n">
        <v>92.794963</v>
      </c>
      <c r="G210" s="0" t="n">
        <v>6.60466</v>
      </c>
      <c r="H210" s="0" t="n">
        <v>92.460318</v>
      </c>
      <c r="I210" s="0" t="n">
        <v>6.97041</v>
      </c>
      <c r="J210" s="0" t="n">
        <v>91.794307</v>
      </c>
      <c r="K210" s="0" t="n">
        <v>5.80377</v>
      </c>
      <c r="L210" s="0" t="n">
        <v>94.238533</v>
      </c>
      <c r="M210" s="0" t="n">
        <v>22.9063</v>
      </c>
      <c r="N210" s="0" t="n">
        <v>94.336958</v>
      </c>
      <c r="O210" s="0" t="n">
        <v>3.51563</v>
      </c>
      <c r="P210" s="0" t="n">
        <v>89.468192</v>
      </c>
      <c r="Q210" s="0" t="n">
        <v>78.3242</v>
      </c>
      <c r="R210" s="0" t="n">
        <v>88.438008</v>
      </c>
      <c r="S210" s="0" t="n">
        <v>523.75</v>
      </c>
    </row>
    <row r="211" customFormat="false" ht="12.75" hidden="false" customHeight="false" outlineLevel="0" collapsed="false">
      <c r="B211" s="0" t="n">
        <f aca="false">B210+1</f>
        <v>210</v>
      </c>
      <c r="F211" s="0" t="n">
        <v>92.958963</v>
      </c>
      <c r="G211" s="0" t="n">
        <v>6.57839</v>
      </c>
      <c r="H211" s="0" t="n">
        <v>92.624318</v>
      </c>
      <c r="I211" s="0" t="n">
        <v>6.9567</v>
      </c>
      <c r="J211" s="0" t="n">
        <v>91.958307</v>
      </c>
      <c r="K211" s="0" t="n">
        <v>5.79445</v>
      </c>
      <c r="L211" s="0" t="n">
        <v>94.402533</v>
      </c>
      <c r="M211" s="0" t="n">
        <v>22.8867</v>
      </c>
      <c r="N211" s="0" t="n">
        <v>94.500958</v>
      </c>
      <c r="O211" s="0" t="n">
        <v>3.51563</v>
      </c>
      <c r="P211" s="0" t="n">
        <v>89.632192</v>
      </c>
      <c r="Q211" s="0" t="n">
        <v>81.75</v>
      </c>
      <c r="R211" s="0" t="n">
        <v>88.602008</v>
      </c>
      <c r="S211" s="0" t="n">
        <v>524.25</v>
      </c>
    </row>
    <row r="212" customFormat="false" ht="12.75" hidden="false" customHeight="false" outlineLevel="0" collapsed="false">
      <c r="B212" s="0" t="n">
        <f aca="false">B211+1</f>
        <v>211</v>
      </c>
      <c r="F212" s="0" t="n">
        <v>93.122963</v>
      </c>
      <c r="G212" s="0" t="n">
        <v>6.55249</v>
      </c>
      <c r="H212" s="0" t="n">
        <v>92.788318</v>
      </c>
      <c r="I212" s="0" t="n">
        <v>6.93496</v>
      </c>
      <c r="J212" s="0" t="n">
        <v>92.122307</v>
      </c>
      <c r="K212" s="0" t="n">
        <v>5.77283</v>
      </c>
      <c r="L212" s="0" t="n">
        <v>94.566533</v>
      </c>
      <c r="M212" s="0" t="n">
        <v>22.9453</v>
      </c>
      <c r="N212" s="0" t="n">
        <v>94.664958</v>
      </c>
      <c r="O212" s="0" t="n">
        <v>3.51563</v>
      </c>
      <c r="P212" s="0" t="n">
        <v>89.796192</v>
      </c>
      <c r="Q212" s="0" t="n">
        <v>91.543</v>
      </c>
      <c r="R212" s="0" t="n">
        <v>88.766008</v>
      </c>
      <c r="S212" s="0" t="n">
        <v>525</v>
      </c>
    </row>
    <row r="213" customFormat="false" ht="12.75" hidden="false" customHeight="false" outlineLevel="0" collapsed="false">
      <c r="B213" s="0" t="n">
        <f aca="false">B212+1</f>
        <v>212</v>
      </c>
      <c r="F213" s="0" t="n">
        <v>93.285963</v>
      </c>
      <c r="G213" s="0" t="n">
        <v>6.52067</v>
      </c>
      <c r="H213" s="0" t="n">
        <v>92.951318</v>
      </c>
      <c r="I213" s="0" t="n">
        <v>6.89039</v>
      </c>
      <c r="J213" s="0" t="n">
        <v>92.285307</v>
      </c>
      <c r="K213" s="0" t="n">
        <v>5.72869</v>
      </c>
      <c r="L213" s="0" t="n">
        <v>94.729533</v>
      </c>
      <c r="M213" s="0" t="n">
        <v>22.8848</v>
      </c>
      <c r="N213" s="0" t="n">
        <v>94.827958</v>
      </c>
      <c r="O213" s="0" t="n">
        <v>3.53125</v>
      </c>
      <c r="P213" s="0" t="n">
        <v>89.959192</v>
      </c>
      <c r="Q213" s="0" t="n">
        <v>63.1348</v>
      </c>
      <c r="R213" s="0" t="n">
        <v>88.929008</v>
      </c>
      <c r="S213" s="0" t="n">
        <v>525.875</v>
      </c>
    </row>
    <row r="214" customFormat="false" ht="12.75" hidden="false" customHeight="false" outlineLevel="0" collapsed="false">
      <c r="B214" s="0" t="n">
        <f aca="false">B213+1</f>
        <v>213</v>
      </c>
      <c r="F214" s="0" t="n">
        <v>93.449963</v>
      </c>
      <c r="G214" s="0" t="n">
        <v>6.49477</v>
      </c>
      <c r="H214" s="0" t="n">
        <v>93.115318</v>
      </c>
      <c r="I214" s="0" t="n">
        <v>6.86446</v>
      </c>
      <c r="J214" s="0" t="n">
        <v>92.449307</v>
      </c>
      <c r="K214" s="0" t="n">
        <v>5.68818</v>
      </c>
      <c r="L214" s="0" t="n">
        <v>94.893533</v>
      </c>
      <c r="M214" s="0" t="n">
        <v>22.916</v>
      </c>
      <c r="N214" s="0" t="n">
        <v>94.991958</v>
      </c>
      <c r="O214" s="0" t="n">
        <v>3.51563</v>
      </c>
      <c r="P214" s="0" t="n">
        <v>90.123192</v>
      </c>
      <c r="Q214" s="0" t="n">
        <v>91.4844</v>
      </c>
      <c r="R214" s="0" t="n">
        <v>89.093008</v>
      </c>
      <c r="S214" s="0" t="n">
        <v>526.125</v>
      </c>
    </row>
    <row r="215" customFormat="false" ht="12.75" hidden="false" customHeight="false" outlineLevel="0" collapsed="false">
      <c r="B215" s="0" t="n">
        <f aca="false">B214+1</f>
        <v>214</v>
      </c>
      <c r="F215" s="0" t="n">
        <v>93.613963</v>
      </c>
      <c r="G215" s="0" t="n">
        <v>6.47865</v>
      </c>
      <c r="H215" s="0" t="n">
        <v>93.279318</v>
      </c>
      <c r="I215" s="0" t="n">
        <v>6.83998</v>
      </c>
      <c r="J215" s="0" t="n">
        <v>92.613307</v>
      </c>
      <c r="K215" s="0" t="n">
        <v>5.67407</v>
      </c>
      <c r="L215" s="0" t="n">
        <v>95.057533</v>
      </c>
      <c r="M215" s="0" t="n">
        <v>22.8848</v>
      </c>
      <c r="N215" s="0" t="n">
        <v>95.155958</v>
      </c>
      <c r="O215" s="0" t="n">
        <v>3.51563</v>
      </c>
      <c r="P215" s="0" t="n">
        <v>90.287192</v>
      </c>
      <c r="Q215" s="0" t="n">
        <v>66.2891</v>
      </c>
      <c r="R215" s="0" t="n">
        <v>89.257008</v>
      </c>
      <c r="S215" s="0" t="n">
        <v>526</v>
      </c>
    </row>
    <row r="216" customFormat="false" ht="12.75" hidden="false" customHeight="false" outlineLevel="0" collapsed="false">
      <c r="B216" s="0" t="n">
        <f aca="false">B215+1</f>
        <v>215</v>
      </c>
      <c r="F216" s="0" t="n">
        <v>93.776963</v>
      </c>
      <c r="G216" s="0" t="n">
        <v>6.45412</v>
      </c>
      <c r="H216" s="0" t="n">
        <v>93.442318</v>
      </c>
      <c r="I216" s="0" t="n">
        <v>6.81548</v>
      </c>
      <c r="J216" s="0" t="n">
        <v>92.776307</v>
      </c>
      <c r="K216" s="0" t="n">
        <v>5.65576</v>
      </c>
      <c r="L216" s="0" t="n">
        <v>95.220533</v>
      </c>
      <c r="M216" s="0" t="n">
        <v>22.8867</v>
      </c>
      <c r="N216" s="0" t="n">
        <v>95.318958</v>
      </c>
      <c r="O216" s="0" t="n">
        <v>3.51563</v>
      </c>
      <c r="P216" s="0" t="n">
        <v>90.450192</v>
      </c>
      <c r="Q216" s="0" t="n">
        <v>97.5977</v>
      </c>
      <c r="R216" s="0" t="n">
        <v>89.420008</v>
      </c>
      <c r="S216" s="0" t="n">
        <v>526</v>
      </c>
    </row>
    <row r="217" customFormat="false" ht="12.75" hidden="false" customHeight="false" outlineLevel="0" collapsed="false">
      <c r="B217" s="0" t="n">
        <f aca="false">B216+1</f>
        <v>216</v>
      </c>
      <c r="F217" s="0" t="n">
        <v>93.940963</v>
      </c>
      <c r="G217" s="0" t="n">
        <v>6.43731</v>
      </c>
      <c r="H217" s="0" t="n">
        <v>93.606318</v>
      </c>
      <c r="I217" s="0" t="n">
        <v>6.79447</v>
      </c>
      <c r="J217" s="0" t="n">
        <v>92.940307</v>
      </c>
      <c r="K217" s="0" t="n">
        <v>5.63895</v>
      </c>
      <c r="L217" s="0" t="n">
        <v>95.384533</v>
      </c>
      <c r="M217" s="0" t="n">
        <v>22.8965</v>
      </c>
      <c r="N217" s="0" t="n">
        <v>95.482958</v>
      </c>
      <c r="O217" s="0" t="n">
        <v>3.51563</v>
      </c>
      <c r="P217" s="0" t="n">
        <v>90.614192</v>
      </c>
      <c r="Q217" s="0" t="n">
        <v>74.4883</v>
      </c>
      <c r="R217" s="0" t="n">
        <v>89.584008</v>
      </c>
      <c r="S217" s="0" t="n">
        <v>526.125</v>
      </c>
    </row>
    <row r="218" customFormat="false" ht="12.75" hidden="false" customHeight="false" outlineLevel="0" collapsed="false">
      <c r="B218" s="0" t="n">
        <f aca="false">B217+1</f>
        <v>217</v>
      </c>
      <c r="F218" s="0" t="n">
        <v>94.103963</v>
      </c>
      <c r="G218" s="0" t="n">
        <v>6.4163</v>
      </c>
      <c r="H218" s="0" t="n">
        <v>93.769318</v>
      </c>
      <c r="I218" s="0" t="n">
        <v>6.75246</v>
      </c>
      <c r="J218" s="0" t="n">
        <v>93.103307</v>
      </c>
      <c r="K218" s="0" t="n">
        <v>5.61164</v>
      </c>
      <c r="L218" s="0" t="n">
        <v>95.547533</v>
      </c>
      <c r="M218" s="0" t="n">
        <v>22.9199</v>
      </c>
      <c r="N218" s="0" t="n">
        <v>95.645958</v>
      </c>
      <c r="O218" s="0" t="n">
        <v>3.53906</v>
      </c>
      <c r="P218" s="0" t="n">
        <v>90.777192</v>
      </c>
      <c r="Q218" s="0" t="n">
        <v>72.7227</v>
      </c>
      <c r="R218" s="0" t="n">
        <v>89.747008</v>
      </c>
      <c r="S218" s="0" t="n">
        <v>525.75</v>
      </c>
    </row>
    <row r="219" customFormat="false" ht="12.75" hidden="false" customHeight="false" outlineLevel="0" collapsed="false">
      <c r="B219" s="0" t="n">
        <f aca="false">B218+1</f>
        <v>218</v>
      </c>
      <c r="F219" s="0" t="n">
        <v>94.267963</v>
      </c>
      <c r="G219" s="0" t="n">
        <v>6.39109</v>
      </c>
      <c r="H219" s="0" t="n">
        <v>93.933318</v>
      </c>
      <c r="I219" s="0" t="n">
        <v>6.72304</v>
      </c>
      <c r="J219" s="0" t="n">
        <v>93.267307</v>
      </c>
      <c r="K219" s="0" t="n">
        <v>5.58853</v>
      </c>
      <c r="L219" s="0" t="n">
        <v>95.711533</v>
      </c>
      <c r="M219" s="0" t="n">
        <v>22.8926</v>
      </c>
      <c r="N219" s="0" t="n">
        <v>95.809958</v>
      </c>
      <c r="O219" s="0" t="n">
        <v>3.52344</v>
      </c>
      <c r="P219" s="0" t="n">
        <v>90.941192</v>
      </c>
      <c r="Q219" s="0" t="n">
        <v>65.6016</v>
      </c>
      <c r="R219" s="0" t="n">
        <v>89.911008</v>
      </c>
      <c r="S219" s="0" t="n">
        <v>526.125</v>
      </c>
    </row>
    <row r="220" customFormat="false" ht="12.75" hidden="false" customHeight="false" outlineLevel="0" collapsed="false">
      <c r="B220" s="0" t="n">
        <f aca="false">B219+1</f>
        <v>219</v>
      </c>
      <c r="F220" s="0" t="n">
        <v>94.431963</v>
      </c>
      <c r="G220" s="0" t="n">
        <v>6.37715</v>
      </c>
      <c r="H220" s="0" t="n">
        <v>94.097318</v>
      </c>
      <c r="I220" s="0" t="n">
        <v>6.70062</v>
      </c>
      <c r="J220" s="0" t="n">
        <v>93.431307</v>
      </c>
      <c r="K220" s="0" t="n">
        <v>5.57265</v>
      </c>
      <c r="L220" s="0" t="n">
        <v>95.875533</v>
      </c>
      <c r="M220" s="0" t="n">
        <v>22.9199</v>
      </c>
      <c r="N220" s="0" t="n">
        <v>95.973958</v>
      </c>
      <c r="O220" s="0" t="n">
        <v>3.53906</v>
      </c>
      <c r="P220" s="0" t="n">
        <v>91.105192</v>
      </c>
      <c r="Q220" s="0" t="n">
        <v>56.4141</v>
      </c>
      <c r="R220" s="0" t="n">
        <v>90.075008</v>
      </c>
      <c r="S220" s="0" t="n">
        <v>526</v>
      </c>
    </row>
    <row r="221" customFormat="false" ht="12.75" hidden="false" customHeight="false" outlineLevel="0" collapsed="false">
      <c r="B221" s="0" t="n">
        <f aca="false">B220+1</f>
        <v>220</v>
      </c>
      <c r="F221" s="0" t="n">
        <v>94.594963</v>
      </c>
      <c r="G221" s="0" t="n">
        <v>6.35614</v>
      </c>
      <c r="H221" s="0" t="n">
        <v>94.260318</v>
      </c>
      <c r="I221" s="0" t="n">
        <v>6.68382</v>
      </c>
      <c r="J221" s="0" t="n">
        <v>93.594307</v>
      </c>
      <c r="K221" s="0" t="n">
        <v>5.56215</v>
      </c>
      <c r="L221" s="0" t="n">
        <v>96.038533</v>
      </c>
      <c r="M221" s="0" t="n">
        <v>22.8926</v>
      </c>
      <c r="N221" s="0" t="n">
        <v>96.136958</v>
      </c>
      <c r="O221" s="0" t="n">
        <v>3.53906</v>
      </c>
      <c r="P221" s="0" t="n">
        <v>91.268192</v>
      </c>
      <c r="Q221" s="0" t="n">
        <v>99.9609</v>
      </c>
      <c r="R221" s="0" t="n">
        <v>90.238008</v>
      </c>
      <c r="S221" s="0" t="n">
        <v>526</v>
      </c>
    </row>
    <row r="222" customFormat="false" ht="12.75" hidden="false" customHeight="false" outlineLevel="0" collapsed="false">
      <c r="B222" s="0" t="n">
        <f aca="false">B221+1</f>
        <v>221</v>
      </c>
      <c r="F222" s="0" t="n">
        <v>94.758963</v>
      </c>
      <c r="G222" s="0" t="n">
        <v>6.34321</v>
      </c>
      <c r="H222" s="0" t="n">
        <v>94.424318</v>
      </c>
      <c r="I222" s="0" t="n">
        <v>6.67927</v>
      </c>
      <c r="J222" s="0" t="n">
        <v>93.758307</v>
      </c>
      <c r="K222" s="0" t="n">
        <v>5.55976</v>
      </c>
      <c r="L222" s="0" t="n">
        <v>96.202533</v>
      </c>
      <c r="M222" s="0" t="n">
        <v>22.8535</v>
      </c>
      <c r="N222" s="0" t="n">
        <v>96.300958</v>
      </c>
      <c r="O222" s="0" t="n">
        <v>3.51563</v>
      </c>
      <c r="P222" s="0" t="n">
        <v>91.432192</v>
      </c>
      <c r="Q222" s="0" t="n">
        <v>92.543</v>
      </c>
      <c r="R222" s="0" t="n">
        <v>90.402008</v>
      </c>
      <c r="S222" s="0" t="n">
        <v>525.75</v>
      </c>
    </row>
    <row r="223" customFormat="false" ht="12.75" hidden="false" customHeight="false" outlineLevel="0" collapsed="false">
      <c r="B223" s="0" t="n">
        <f aca="false">B222+1</f>
        <v>222</v>
      </c>
      <c r="F223" s="0" t="n">
        <v>94.922963</v>
      </c>
      <c r="G223" s="0" t="n">
        <v>6.33834</v>
      </c>
      <c r="H223" s="0" t="n">
        <v>94.588318</v>
      </c>
      <c r="I223" s="0" t="n">
        <v>6.68277</v>
      </c>
      <c r="J223" s="0" t="n">
        <v>93.922307</v>
      </c>
      <c r="K223" s="0" t="n">
        <v>5.56757</v>
      </c>
      <c r="L223" s="0" t="n">
        <v>96.366533</v>
      </c>
      <c r="M223" s="0" t="n">
        <v>22.8906</v>
      </c>
      <c r="N223" s="0" t="n">
        <v>96.464958</v>
      </c>
      <c r="O223" s="0" t="n">
        <v>3.51563</v>
      </c>
      <c r="P223" s="0" t="n">
        <v>91.596192</v>
      </c>
      <c r="Q223" s="0" t="n">
        <v>59.5098</v>
      </c>
      <c r="R223" s="0" t="n">
        <v>90.566008</v>
      </c>
      <c r="S223" s="0" t="n">
        <v>525.875</v>
      </c>
    </row>
    <row r="224" customFormat="false" ht="12.75" hidden="false" customHeight="false" outlineLevel="0" collapsed="false">
      <c r="B224" s="0" t="n">
        <f aca="false">B223+1</f>
        <v>223</v>
      </c>
      <c r="F224" s="0" t="n">
        <v>95.085963</v>
      </c>
      <c r="G224" s="0" t="n">
        <v>6.33314</v>
      </c>
      <c r="H224" s="0" t="n">
        <v>94.751318</v>
      </c>
      <c r="I224" s="0" t="n">
        <v>6.67752</v>
      </c>
      <c r="J224" s="0" t="n">
        <v>94.085307</v>
      </c>
      <c r="K224" s="0" t="n">
        <v>5.5709</v>
      </c>
      <c r="L224" s="0" t="n">
        <v>96.529533</v>
      </c>
      <c r="M224" s="0" t="n">
        <v>22.8848</v>
      </c>
      <c r="N224" s="0" t="n">
        <v>96.627958</v>
      </c>
      <c r="O224" s="0" t="n">
        <v>3.51563</v>
      </c>
      <c r="P224" s="0" t="n">
        <v>91.759192</v>
      </c>
      <c r="Q224" s="0" t="n">
        <v>78.918</v>
      </c>
      <c r="R224" s="0" t="n">
        <v>90.729008</v>
      </c>
      <c r="S224" s="0" t="n">
        <v>525.5</v>
      </c>
    </row>
    <row r="225" customFormat="false" ht="12.75" hidden="false" customHeight="false" outlineLevel="0" collapsed="false">
      <c r="B225" s="0" t="n">
        <f aca="false">B224+1</f>
        <v>224</v>
      </c>
      <c r="F225" s="0" t="n">
        <v>95.249963</v>
      </c>
      <c r="G225" s="0" t="n">
        <v>6.32761</v>
      </c>
      <c r="H225" s="0" t="n">
        <v>94.915318</v>
      </c>
      <c r="I225" s="0" t="n">
        <v>6.67192</v>
      </c>
      <c r="J225" s="0" t="n">
        <v>94.249307</v>
      </c>
      <c r="K225" s="0" t="n">
        <v>5.57183</v>
      </c>
      <c r="L225" s="0" t="n">
        <v>96.693533</v>
      </c>
      <c r="M225" s="0" t="n">
        <v>22.916</v>
      </c>
      <c r="N225" s="0" t="n">
        <v>96.791958</v>
      </c>
      <c r="O225" s="0" t="n">
        <v>3.52344</v>
      </c>
      <c r="P225" s="0" t="n">
        <v>91.923192</v>
      </c>
      <c r="Q225" s="0" t="n">
        <v>85.1758</v>
      </c>
      <c r="R225" s="0" t="n">
        <v>90.893008</v>
      </c>
      <c r="S225" s="0" t="n">
        <v>525.625</v>
      </c>
    </row>
    <row r="226" customFormat="false" ht="12.75" hidden="false" customHeight="false" outlineLevel="0" collapsed="false">
      <c r="B226" s="0" t="n">
        <f aca="false">B225+1</f>
        <v>225</v>
      </c>
      <c r="F226" s="0" t="n">
        <v>95.412963</v>
      </c>
      <c r="G226" s="0" t="n">
        <v>6.32043</v>
      </c>
      <c r="H226" s="0" t="n">
        <v>95.078318</v>
      </c>
      <c r="I226" s="0" t="n">
        <v>6.65198</v>
      </c>
      <c r="J226" s="0" t="n">
        <v>94.412307</v>
      </c>
      <c r="K226" s="0" t="n">
        <v>5.55451</v>
      </c>
      <c r="L226" s="0" t="n">
        <v>96.856533</v>
      </c>
      <c r="M226" s="0" t="n">
        <v>22.9121</v>
      </c>
      <c r="N226" s="0" t="n">
        <v>96.954958</v>
      </c>
      <c r="O226" s="0" t="n">
        <v>3.51563</v>
      </c>
      <c r="P226" s="0" t="n">
        <v>92.086192</v>
      </c>
      <c r="Q226" s="0" t="n">
        <v>95.3789</v>
      </c>
      <c r="R226" s="0" t="n">
        <v>91.056008</v>
      </c>
      <c r="S226" s="0" t="n">
        <v>525.5</v>
      </c>
    </row>
    <row r="227" customFormat="false" ht="12.75" hidden="false" customHeight="false" outlineLevel="0" collapsed="false">
      <c r="B227" s="0" t="n">
        <f aca="false">B226+1</f>
        <v>226</v>
      </c>
      <c r="F227" s="0" t="n">
        <v>95.576963</v>
      </c>
      <c r="G227" s="0" t="n">
        <v>6.29779</v>
      </c>
      <c r="H227" s="0" t="n">
        <v>95.242318</v>
      </c>
      <c r="I227" s="0" t="n">
        <v>6.61247</v>
      </c>
      <c r="J227" s="0" t="n">
        <v>94.576307</v>
      </c>
      <c r="K227" s="0" t="n">
        <v>5.52788</v>
      </c>
      <c r="L227" s="0" t="n">
        <v>97.020533</v>
      </c>
      <c r="M227" s="0" t="n">
        <v>22.9473</v>
      </c>
      <c r="N227" s="0" t="n">
        <v>97.118958</v>
      </c>
      <c r="O227" s="0" t="n">
        <v>3.51563</v>
      </c>
      <c r="P227" s="0" t="n">
        <v>92.250192</v>
      </c>
      <c r="Q227" s="0" t="n">
        <v>88.1563</v>
      </c>
      <c r="R227" s="0" t="n">
        <v>91.220008</v>
      </c>
      <c r="S227" s="0" t="n">
        <v>525.625</v>
      </c>
    </row>
    <row r="228" customFormat="false" ht="12.75" hidden="false" customHeight="false" outlineLevel="0" collapsed="false">
      <c r="B228" s="0" t="n">
        <f aca="false">B227+1</f>
        <v>227</v>
      </c>
      <c r="F228" s="0" t="n">
        <v>95.740963</v>
      </c>
      <c r="G228" s="0" t="n">
        <v>6.28973</v>
      </c>
      <c r="H228" s="0" t="n">
        <v>95.406318</v>
      </c>
      <c r="I228" s="0" t="n">
        <v>6.58764</v>
      </c>
      <c r="J228" s="0" t="n">
        <v>94.740307</v>
      </c>
      <c r="K228" s="0" t="n">
        <v>5.50299</v>
      </c>
      <c r="L228" s="0" t="n">
        <v>97.184533</v>
      </c>
      <c r="M228" s="0" t="n">
        <v>22.916</v>
      </c>
      <c r="N228" s="0" t="n">
        <v>97.282958</v>
      </c>
      <c r="O228" s="0" t="n">
        <v>3.51563</v>
      </c>
      <c r="P228" s="0" t="n">
        <v>92.414192</v>
      </c>
      <c r="Q228" s="0" t="n">
        <v>85.1758</v>
      </c>
      <c r="R228" s="0" t="n">
        <v>91.384008</v>
      </c>
      <c r="S228" s="0" t="n">
        <v>525.375</v>
      </c>
    </row>
    <row r="229" customFormat="false" ht="12.75" hidden="false" customHeight="false" outlineLevel="0" collapsed="false">
      <c r="B229" s="0" t="n">
        <f aca="false">B228+1</f>
        <v>228</v>
      </c>
      <c r="F229" s="0" t="n">
        <v>95.903963</v>
      </c>
      <c r="G229" s="0" t="n">
        <v>6.27747</v>
      </c>
      <c r="H229" s="0" t="n">
        <v>95.569318</v>
      </c>
      <c r="I229" s="0" t="n">
        <v>6.55442</v>
      </c>
      <c r="J229" s="0" t="n">
        <v>94.903307</v>
      </c>
      <c r="K229" s="0" t="n">
        <v>5.46551</v>
      </c>
      <c r="L229" s="0" t="n">
        <v>97.347533</v>
      </c>
      <c r="M229" s="0" t="n">
        <v>22.8848</v>
      </c>
      <c r="N229" s="0" t="n">
        <v>97.445958</v>
      </c>
      <c r="O229" s="0" t="n">
        <v>3.51563</v>
      </c>
      <c r="P229" s="0" t="n">
        <v>92.577192</v>
      </c>
      <c r="Q229" s="0" t="n">
        <v>97.8555</v>
      </c>
      <c r="R229" s="0" t="n">
        <v>91.547008</v>
      </c>
      <c r="S229" s="0" t="n">
        <v>524.875</v>
      </c>
    </row>
    <row r="230" customFormat="false" ht="12.75" hidden="false" customHeight="false" outlineLevel="0" collapsed="false">
      <c r="B230" s="0" t="n">
        <f aca="false">B229+1</f>
        <v>229</v>
      </c>
      <c r="F230" s="0" t="n">
        <v>96.067963</v>
      </c>
      <c r="G230" s="0" t="n">
        <v>6.26653</v>
      </c>
      <c r="H230" s="0" t="n">
        <v>95.733318</v>
      </c>
      <c r="I230" s="0" t="n">
        <v>6.54355</v>
      </c>
      <c r="J230" s="0" t="n">
        <v>95.067307</v>
      </c>
      <c r="K230" s="0" t="n">
        <v>5.44386</v>
      </c>
      <c r="L230" s="0" t="n">
        <v>97.511533</v>
      </c>
      <c r="M230" s="0" t="n">
        <v>22.9277</v>
      </c>
      <c r="N230" s="0" t="n">
        <v>97.609958</v>
      </c>
      <c r="O230" s="0" t="n">
        <v>3.51563</v>
      </c>
      <c r="P230" s="0" t="n">
        <v>92.741192</v>
      </c>
      <c r="Q230" s="0" t="n">
        <v>95.2852</v>
      </c>
      <c r="R230" s="0" t="n">
        <v>91.711008</v>
      </c>
      <c r="S230" s="0" t="n">
        <v>524.625</v>
      </c>
    </row>
    <row r="231" customFormat="false" ht="12.75" hidden="false" customHeight="false" outlineLevel="0" collapsed="false">
      <c r="B231" s="0" t="n">
        <f aca="false">B230+1</f>
        <v>230</v>
      </c>
      <c r="F231" s="0" t="n">
        <v>96.231963</v>
      </c>
      <c r="G231" s="0" t="n">
        <v>6.2704</v>
      </c>
      <c r="H231" s="0" t="n">
        <v>95.897318</v>
      </c>
      <c r="I231" s="0" t="n">
        <v>6.5432</v>
      </c>
      <c r="J231" s="0" t="n">
        <v>95.231307</v>
      </c>
      <c r="K231" s="0" t="n">
        <v>5.44148</v>
      </c>
      <c r="L231" s="0" t="n">
        <v>97.675533</v>
      </c>
      <c r="M231" s="0" t="n">
        <v>22.9004</v>
      </c>
      <c r="N231" s="0" t="n">
        <v>97.773958</v>
      </c>
      <c r="O231" s="0" t="n">
        <v>3.52344</v>
      </c>
      <c r="P231" s="0" t="n">
        <v>92.905192</v>
      </c>
      <c r="Q231" s="0" t="n">
        <v>64.3438</v>
      </c>
      <c r="R231" s="0" t="n">
        <v>91.875008</v>
      </c>
      <c r="S231" s="0" t="n">
        <v>524.375</v>
      </c>
    </row>
    <row r="232" customFormat="false" ht="12.75" hidden="false" customHeight="false" outlineLevel="0" collapsed="false">
      <c r="B232" s="0" t="n">
        <f aca="false">B231+1</f>
        <v>231</v>
      </c>
      <c r="F232" s="0" t="n">
        <v>96.394963</v>
      </c>
      <c r="G232" s="0" t="n">
        <v>6.25616</v>
      </c>
      <c r="H232" s="0" t="n">
        <v>96.060318</v>
      </c>
      <c r="I232" s="0" t="n">
        <v>6.5331</v>
      </c>
      <c r="J232" s="0" t="n">
        <v>95.394307</v>
      </c>
      <c r="K232" s="0" t="n">
        <v>5.43166</v>
      </c>
      <c r="L232" s="0" t="n">
        <v>97.838533</v>
      </c>
      <c r="M232" s="0" t="n">
        <v>22.957</v>
      </c>
      <c r="N232" s="0" t="n">
        <v>97.936958</v>
      </c>
      <c r="O232" s="0" t="n">
        <v>3.52344</v>
      </c>
      <c r="P232" s="0" t="n">
        <v>93.068192</v>
      </c>
      <c r="Q232" s="0" t="n">
        <v>55.2227</v>
      </c>
      <c r="R232" s="0" t="n">
        <v>92.038008</v>
      </c>
      <c r="S232" s="0" t="n">
        <v>524.125</v>
      </c>
    </row>
    <row r="233" customFormat="false" ht="12.75" hidden="false" customHeight="false" outlineLevel="0" collapsed="false">
      <c r="B233" s="0" t="n">
        <f aca="false">B232+1</f>
        <v>232</v>
      </c>
      <c r="F233" s="0" t="n">
        <v>96.558963</v>
      </c>
      <c r="G233" s="0" t="n">
        <v>6.24712</v>
      </c>
      <c r="H233" s="0" t="n">
        <v>96.224318</v>
      </c>
      <c r="I233" s="0" t="n">
        <v>6.51982</v>
      </c>
      <c r="J233" s="0" t="n">
        <v>95.558307</v>
      </c>
      <c r="K233" s="0" t="n">
        <v>5.41221</v>
      </c>
      <c r="L233" s="0" t="n">
        <v>98.002533</v>
      </c>
      <c r="M233" s="0" t="n">
        <v>22.8926</v>
      </c>
      <c r="N233" s="0" t="n">
        <v>98.100958</v>
      </c>
      <c r="O233" s="0" t="n">
        <v>3.52344</v>
      </c>
      <c r="P233" s="0" t="n">
        <v>93.232192</v>
      </c>
      <c r="Q233" s="0" t="n">
        <v>106.211</v>
      </c>
      <c r="R233" s="0" t="n">
        <v>92.202008</v>
      </c>
      <c r="S233" s="0" t="n">
        <v>523.875</v>
      </c>
    </row>
    <row r="234" customFormat="false" ht="12.75" hidden="false" customHeight="false" outlineLevel="0" collapsed="false">
      <c r="B234" s="0" t="n">
        <f aca="false">B233+1</f>
        <v>233</v>
      </c>
      <c r="F234" s="0" t="n">
        <v>96.721963</v>
      </c>
      <c r="G234" s="0" t="n">
        <v>6.23191</v>
      </c>
      <c r="H234" s="0" t="n">
        <v>96.387318</v>
      </c>
      <c r="I234" s="0" t="n">
        <v>6.5129</v>
      </c>
      <c r="J234" s="0" t="n">
        <v>95.721307</v>
      </c>
      <c r="K234" s="0" t="n">
        <v>5.40155</v>
      </c>
      <c r="L234" s="0" t="n">
        <v>98.165533</v>
      </c>
      <c r="M234" s="0" t="n">
        <v>22.918</v>
      </c>
      <c r="N234" s="0" t="n">
        <v>98.263958</v>
      </c>
      <c r="O234" s="0" t="n">
        <v>3.51563</v>
      </c>
      <c r="P234" s="0" t="n">
        <v>93.395192</v>
      </c>
      <c r="Q234" s="0" t="n">
        <v>91.6016</v>
      </c>
      <c r="R234" s="0" t="n">
        <v>92.365008</v>
      </c>
      <c r="S234" s="0" t="n">
        <v>523.875</v>
      </c>
    </row>
    <row r="235" customFormat="false" ht="12.75" hidden="false" customHeight="false" outlineLevel="0" collapsed="false">
      <c r="B235" s="0" t="n">
        <f aca="false">B234+1</f>
        <v>234</v>
      </c>
      <c r="F235" s="0" t="n">
        <v>96.885963</v>
      </c>
      <c r="G235" s="0" t="n">
        <v>6.21933</v>
      </c>
      <c r="H235" s="0" t="n">
        <v>96.551318</v>
      </c>
      <c r="I235" s="0" t="n">
        <v>6.49612</v>
      </c>
      <c r="J235" s="0" t="n">
        <v>95.885307</v>
      </c>
      <c r="K235" s="0" t="n">
        <v>5.37639</v>
      </c>
      <c r="L235" s="0" t="n">
        <v>98.329533</v>
      </c>
      <c r="M235" s="0" t="n">
        <v>22.9609</v>
      </c>
      <c r="N235" s="0" t="n">
        <v>98.427958</v>
      </c>
      <c r="O235" s="0" t="n">
        <v>3.5</v>
      </c>
      <c r="P235" s="0" t="n">
        <v>93.559192</v>
      </c>
      <c r="Q235" s="0" t="n">
        <v>88.293</v>
      </c>
      <c r="R235" s="0" t="n">
        <v>92.529008</v>
      </c>
      <c r="S235" s="0" t="n">
        <v>523.5</v>
      </c>
    </row>
    <row r="236" customFormat="false" ht="12.75" hidden="false" customHeight="false" outlineLevel="0" collapsed="false">
      <c r="B236" s="0" t="n">
        <f aca="false">B235+1</f>
        <v>235</v>
      </c>
      <c r="F236" s="0" t="n">
        <v>97.049963</v>
      </c>
      <c r="G236" s="0" t="n">
        <v>6.2116</v>
      </c>
      <c r="H236" s="0" t="n">
        <v>96.715318</v>
      </c>
      <c r="I236" s="0" t="n">
        <v>6.48422</v>
      </c>
      <c r="J236" s="0" t="n">
        <v>96.049307</v>
      </c>
      <c r="K236" s="0" t="n">
        <v>5.33291</v>
      </c>
      <c r="L236" s="0" t="n">
        <v>98.493533</v>
      </c>
      <c r="M236" s="0" t="n">
        <v>22.9023</v>
      </c>
      <c r="N236" s="0" t="n">
        <v>98.591958</v>
      </c>
      <c r="O236" s="0" t="n">
        <v>3.5</v>
      </c>
      <c r="P236" s="0" t="n">
        <v>93.723192</v>
      </c>
      <c r="Q236" s="0" t="n">
        <v>88.293</v>
      </c>
      <c r="R236" s="0" t="n">
        <v>92.693008</v>
      </c>
      <c r="S236" s="0" t="n">
        <v>523.125</v>
      </c>
    </row>
    <row r="237" customFormat="false" ht="12.75" hidden="false" customHeight="false" outlineLevel="0" collapsed="false">
      <c r="B237" s="0" t="n">
        <f aca="false">B236+1</f>
        <v>236</v>
      </c>
      <c r="F237" s="0" t="n">
        <v>97.212963</v>
      </c>
      <c r="G237" s="0" t="n">
        <v>6.2087</v>
      </c>
      <c r="H237" s="0" t="n">
        <v>96.878318</v>
      </c>
      <c r="I237" s="0" t="n">
        <v>6.47299</v>
      </c>
      <c r="J237" s="0" t="n">
        <v>96.212307</v>
      </c>
      <c r="K237" s="0" t="n">
        <v>5.30257</v>
      </c>
      <c r="L237" s="0" t="n">
        <v>98.656533</v>
      </c>
      <c r="M237" s="0" t="n">
        <v>22.9512</v>
      </c>
      <c r="N237" s="0" t="n">
        <v>98.754958</v>
      </c>
      <c r="O237" s="0" t="n">
        <v>3.51563</v>
      </c>
      <c r="P237" s="0" t="n">
        <v>93.886192</v>
      </c>
      <c r="Q237" s="0" t="n">
        <v>103.355</v>
      </c>
      <c r="R237" s="0" t="n">
        <v>92.856008</v>
      </c>
      <c r="S237" s="0" t="n">
        <v>522.875</v>
      </c>
    </row>
    <row r="238" customFormat="false" ht="12.75" hidden="false" customHeight="false" outlineLevel="0" collapsed="false">
      <c r="B238" s="0" t="n">
        <f aca="false">B237+1</f>
        <v>237</v>
      </c>
      <c r="F238" s="0" t="n">
        <v>97.376963</v>
      </c>
      <c r="G238" s="0" t="n">
        <v>6.2142</v>
      </c>
      <c r="H238" s="0" t="n">
        <v>97.042318</v>
      </c>
      <c r="I238" s="0" t="n">
        <v>6.46596</v>
      </c>
      <c r="J238" s="0" t="n">
        <v>96.376307</v>
      </c>
      <c r="K238" s="0" t="n">
        <v>5.289</v>
      </c>
      <c r="L238" s="0" t="n">
        <v>98.820533</v>
      </c>
      <c r="M238" s="0" t="n">
        <v>22.9141</v>
      </c>
      <c r="N238" s="0" t="n">
        <v>98.918958</v>
      </c>
      <c r="O238" s="0" t="n">
        <v>3.51563</v>
      </c>
      <c r="P238" s="0" t="n">
        <v>94.050192</v>
      </c>
      <c r="Q238" s="0" t="n">
        <v>70.7695</v>
      </c>
      <c r="R238" s="0" t="n">
        <v>93.020008</v>
      </c>
      <c r="S238" s="0" t="n">
        <v>522.75</v>
      </c>
    </row>
    <row r="239" customFormat="false" ht="12.75" hidden="false" customHeight="false" outlineLevel="0" collapsed="false">
      <c r="B239" s="0" t="n">
        <f aca="false">B238+1</f>
        <v>238</v>
      </c>
      <c r="F239" s="0" t="n">
        <v>97.540963</v>
      </c>
      <c r="G239" s="0" t="n">
        <v>6.20129</v>
      </c>
      <c r="H239" s="0" t="n">
        <v>97.206318</v>
      </c>
      <c r="I239" s="0" t="n">
        <v>6.46562</v>
      </c>
      <c r="J239" s="0" t="n">
        <v>96.540307</v>
      </c>
      <c r="K239" s="0" t="n">
        <v>5.27403</v>
      </c>
      <c r="L239" s="0" t="n">
        <v>98.984533</v>
      </c>
      <c r="M239" s="0" t="n">
        <v>22.9316</v>
      </c>
      <c r="N239" s="0" t="n">
        <v>99.082958</v>
      </c>
      <c r="O239" s="0" t="n">
        <v>3.52344</v>
      </c>
      <c r="P239" s="0" t="n">
        <v>94.214192</v>
      </c>
      <c r="Q239" s="0" t="n">
        <v>79.4102</v>
      </c>
      <c r="R239" s="0" t="n">
        <v>93.184008</v>
      </c>
      <c r="S239" s="0" t="n">
        <v>523</v>
      </c>
    </row>
    <row r="240" customFormat="false" ht="12.75" hidden="false" customHeight="false" outlineLevel="0" collapsed="false">
      <c r="B240" s="0" t="n">
        <f aca="false">B239+1</f>
        <v>239</v>
      </c>
      <c r="F240" s="0" t="n">
        <v>97.703963</v>
      </c>
      <c r="G240" s="0" t="n">
        <v>6.20968</v>
      </c>
      <c r="H240" s="0" t="n">
        <v>97.369318</v>
      </c>
      <c r="I240" s="0" t="n">
        <v>6.47821</v>
      </c>
      <c r="J240" s="0" t="n">
        <v>96.703307</v>
      </c>
      <c r="K240" s="0" t="n">
        <v>5.29501</v>
      </c>
      <c r="L240" s="0" t="n">
        <v>99.147533</v>
      </c>
      <c r="M240" s="0" t="n">
        <v>22.9473</v>
      </c>
      <c r="N240" s="0" t="n">
        <v>99.245958</v>
      </c>
      <c r="O240" s="0" t="n">
        <v>3.51563</v>
      </c>
      <c r="P240" s="0" t="n">
        <v>94.377192</v>
      </c>
      <c r="Q240" s="0" t="n">
        <v>103.898</v>
      </c>
      <c r="R240" s="0" t="n">
        <v>93.347008</v>
      </c>
      <c r="S240" s="0" t="n">
        <v>523.875</v>
      </c>
    </row>
    <row r="241" customFormat="false" ht="12.75" hidden="false" customHeight="false" outlineLevel="0" collapsed="false">
      <c r="B241" s="0" t="n">
        <f aca="false">B240+1</f>
        <v>240</v>
      </c>
      <c r="F241" s="0" t="n">
        <v>97.867963</v>
      </c>
      <c r="G241" s="0" t="n">
        <v>6.21323</v>
      </c>
      <c r="H241" s="0" t="n">
        <v>97.533318</v>
      </c>
      <c r="I241" s="0" t="n">
        <v>6.49011</v>
      </c>
      <c r="J241" s="0" t="n">
        <v>96.867307</v>
      </c>
      <c r="K241" s="0" t="n">
        <v>5.30914</v>
      </c>
      <c r="L241" s="0" t="n">
        <v>99.311533</v>
      </c>
      <c r="M241" s="0" t="n">
        <v>22.916</v>
      </c>
      <c r="N241" s="0" t="n">
        <v>99.409958</v>
      </c>
      <c r="O241" s="0" t="n">
        <v>3.52344</v>
      </c>
      <c r="P241" s="0" t="n">
        <v>94.541192</v>
      </c>
      <c r="Q241" s="0" t="n">
        <v>110.414</v>
      </c>
      <c r="R241" s="0" t="n">
        <v>93.511008</v>
      </c>
      <c r="S241" s="0" t="n">
        <v>524.375</v>
      </c>
    </row>
    <row r="242" customFormat="false" ht="12.75" hidden="false" customHeight="false" outlineLevel="0" collapsed="false">
      <c r="B242" s="0" t="n">
        <f aca="false">B241+1</f>
        <v>241</v>
      </c>
      <c r="F242" s="0" t="n">
        <v>98.030963</v>
      </c>
      <c r="G242" s="0" t="n">
        <v>6.21098</v>
      </c>
      <c r="H242" s="0" t="n">
        <v>97.696318</v>
      </c>
      <c r="I242" s="0" t="n">
        <v>6.47957</v>
      </c>
      <c r="J242" s="0" t="n">
        <v>97.030307</v>
      </c>
      <c r="K242" s="0" t="n">
        <v>5.30871</v>
      </c>
      <c r="L242" s="0" t="n">
        <v>99.474533</v>
      </c>
      <c r="M242" s="0" t="n">
        <v>22.8887</v>
      </c>
      <c r="N242" s="0" t="n">
        <v>99.572958</v>
      </c>
      <c r="O242" s="0" t="n">
        <v>3.52344</v>
      </c>
      <c r="P242" s="0" t="n">
        <v>94.704192</v>
      </c>
      <c r="Q242" s="0" t="n">
        <v>100.621</v>
      </c>
      <c r="R242" s="0" t="n">
        <v>93.674008</v>
      </c>
      <c r="S242" s="0" t="n">
        <v>524.375</v>
      </c>
    </row>
    <row r="243" customFormat="false" ht="12.75" hidden="false" customHeight="false" outlineLevel="0" collapsed="false">
      <c r="B243" s="0" t="n">
        <f aca="false">B242+1</f>
        <v>242</v>
      </c>
      <c r="F243" s="0" t="n">
        <v>98.194963</v>
      </c>
      <c r="G243" s="0" t="n">
        <v>6.22292</v>
      </c>
      <c r="H243" s="0" t="n">
        <v>97.860318</v>
      </c>
      <c r="I243" s="0" t="n">
        <v>6.47889</v>
      </c>
      <c r="J243" s="0" t="n">
        <v>97.194307</v>
      </c>
      <c r="K243" s="0" t="n">
        <v>5.31655</v>
      </c>
      <c r="L243" s="0" t="n">
        <v>99.638533</v>
      </c>
      <c r="M243" s="0" t="n">
        <v>22.9082</v>
      </c>
      <c r="N243" s="0" t="n">
        <v>99.736958</v>
      </c>
      <c r="O243" s="0" t="n">
        <v>3.53906</v>
      </c>
      <c r="P243" s="0" t="n">
        <v>94.868192</v>
      </c>
      <c r="Q243" s="0" t="n">
        <v>96.6211</v>
      </c>
      <c r="R243" s="0" t="n">
        <v>93.838008</v>
      </c>
      <c r="S243" s="0" t="n">
        <v>524.375</v>
      </c>
    </row>
    <row r="244" customFormat="false" ht="12.75" hidden="false" customHeight="false" outlineLevel="0" collapsed="false">
      <c r="B244" s="0" t="n">
        <f aca="false">B243+1</f>
        <v>243</v>
      </c>
      <c r="F244" s="0" t="n">
        <v>98.358963</v>
      </c>
      <c r="G244" s="0" t="n">
        <v>6.22003</v>
      </c>
      <c r="H244" s="0" t="n">
        <v>98.024318</v>
      </c>
      <c r="I244" s="0" t="n">
        <v>6.47185</v>
      </c>
      <c r="J244" s="0" t="n">
        <v>97.358307</v>
      </c>
      <c r="K244" s="0" t="n">
        <v>5.31137</v>
      </c>
      <c r="L244" s="0" t="n">
        <v>99.802533</v>
      </c>
      <c r="M244" s="0" t="n">
        <v>22.9277</v>
      </c>
      <c r="N244" s="0" t="n">
        <v>99.900958</v>
      </c>
      <c r="O244" s="0" t="n">
        <v>3.52344</v>
      </c>
      <c r="P244" s="0" t="n">
        <v>95.032192</v>
      </c>
      <c r="Q244" s="0" t="n">
        <v>92.2109</v>
      </c>
      <c r="R244" s="0" t="n">
        <v>94.002008</v>
      </c>
      <c r="S244" s="0" t="n">
        <v>524</v>
      </c>
    </row>
    <row r="245" customFormat="false" ht="12.75" hidden="false" customHeight="false" outlineLevel="0" collapsed="false">
      <c r="B245" s="0" t="n">
        <f aca="false">B244+1</f>
        <v>244</v>
      </c>
      <c r="F245" s="0" t="n">
        <v>98.521963</v>
      </c>
      <c r="G245" s="0" t="n">
        <v>6.23104</v>
      </c>
      <c r="H245" s="0" t="n">
        <v>98.187318</v>
      </c>
      <c r="I245" s="0" t="n">
        <v>6.45358</v>
      </c>
      <c r="J245" s="0" t="n">
        <v>97.521307</v>
      </c>
      <c r="K245" s="0" t="n">
        <v>5.301</v>
      </c>
      <c r="L245" s="0" t="n">
        <v>99.965533</v>
      </c>
      <c r="M245" s="0" t="n">
        <v>22.9121</v>
      </c>
      <c r="N245" s="0" t="n">
        <v>100.063958</v>
      </c>
      <c r="O245" s="0" t="n">
        <v>3.51563</v>
      </c>
      <c r="P245" s="0" t="n">
        <v>95.195192</v>
      </c>
      <c r="Q245" s="0" t="n">
        <v>77.0195</v>
      </c>
      <c r="R245" s="0" t="n">
        <v>94.165008</v>
      </c>
      <c r="S245" s="0" t="n">
        <v>523.75</v>
      </c>
    </row>
    <row r="246" customFormat="false" ht="12.75" hidden="false" customHeight="false" outlineLevel="0" collapsed="false">
      <c r="B246" s="0" t="n">
        <f aca="false">B245+1</f>
        <v>245</v>
      </c>
      <c r="F246" s="0" t="n">
        <v>98.685963</v>
      </c>
      <c r="G246" s="0" t="n">
        <v>6.23911</v>
      </c>
      <c r="H246" s="0" t="n">
        <v>98.351318</v>
      </c>
      <c r="I246" s="0" t="n">
        <v>6.44904</v>
      </c>
      <c r="J246" s="0" t="n">
        <v>97.685307</v>
      </c>
      <c r="K246" s="0" t="n">
        <v>5.29862</v>
      </c>
      <c r="L246" s="0" t="n">
        <v>100.129533</v>
      </c>
      <c r="M246" s="0" t="n">
        <v>22.9551</v>
      </c>
      <c r="N246" s="0" t="n">
        <v>100.227958</v>
      </c>
      <c r="O246" s="0" t="n">
        <v>3.51563</v>
      </c>
      <c r="P246" s="0" t="n">
        <v>95.359192</v>
      </c>
      <c r="Q246" s="0" t="n">
        <v>95.8398</v>
      </c>
      <c r="R246" s="0" t="n">
        <v>94.329008</v>
      </c>
      <c r="S246" s="0" t="n">
        <v>523.875</v>
      </c>
    </row>
    <row r="247" customFormat="false" ht="12.75" hidden="false" customHeight="false" outlineLevel="0" collapsed="false">
      <c r="B247" s="0" t="n">
        <f aca="false">B246+1</f>
        <v>246</v>
      </c>
      <c r="F247" s="0" t="n">
        <v>98.849963</v>
      </c>
      <c r="G247" s="0" t="n">
        <v>6.2372</v>
      </c>
      <c r="H247" s="0" t="n">
        <v>98.515318</v>
      </c>
      <c r="I247" s="0" t="n">
        <v>6.45141</v>
      </c>
      <c r="J247" s="0" t="n">
        <v>97.849307</v>
      </c>
      <c r="K247" s="0" t="n">
        <v>5.28587</v>
      </c>
      <c r="L247" s="0" t="n">
        <v>100.293533</v>
      </c>
      <c r="M247" s="0" t="n">
        <v>22.9258</v>
      </c>
      <c r="N247" s="0" t="n">
        <v>100.391958</v>
      </c>
      <c r="O247" s="0" t="n">
        <v>3.52344</v>
      </c>
      <c r="P247" s="0" t="n">
        <v>95.523192</v>
      </c>
      <c r="Q247" s="0" t="n">
        <v>64.9648</v>
      </c>
      <c r="R247" s="0" t="n">
        <v>94.493008</v>
      </c>
      <c r="S247" s="0" t="n">
        <v>523.5</v>
      </c>
    </row>
    <row r="248" customFormat="false" ht="12.75" hidden="false" customHeight="false" outlineLevel="0" collapsed="false">
      <c r="B248" s="0" t="n">
        <f aca="false">B247+1</f>
        <v>247</v>
      </c>
      <c r="F248" s="0" t="n">
        <v>99.012963</v>
      </c>
      <c r="G248" s="0" t="n">
        <v>6.22978</v>
      </c>
      <c r="H248" s="0" t="n">
        <v>98.678318</v>
      </c>
      <c r="I248" s="0" t="n">
        <v>6.46083</v>
      </c>
      <c r="J248" s="0" t="n">
        <v>98.012307</v>
      </c>
      <c r="K248" s="0" t="n">
        <v>5.2846</v>
      </c>
      <c r="L248" s="0" t="n">
        <v>100.456533</v>
      </c>
      <c r="M248" s="0" t="n">
        <v>22.959</v>
      </c>
      <c r="N248" s="0" t="n">
        <v>100.554958</v>
      </c>
      <c r="O248" s="0" t="n">
        <v>3.52344</v>
      </c>
      <c r="P248" s="0" t="n">
        <v>95.686192</v>
      </c>
      <c r="Q248" s="0" t="n">
        <v>88.9727</v>
      </c>
      <c r="R248" s="0" t="n">
        <v>94.656008</v>
      </c>
      <c r="S248" s="0" t="n">
        <v>524.125</v>
      </c>
    </row>
    <row r="249" customFormat="false" ht="12.75" hidden="false" customHeight="false" outlineLevel="0" collapsed="false">
      <c r="B249" s="0" t="n">
        <f aca="false">B248+1</f>
        <v>248</v>
      </c>
      <c r="F249" s="0" t="n">
        <v>99.176963</v>
      </c>
      <c r="G249" s="0" t="n">
        <v>6.2191</v>
      </c>
      <c r="H249" s="0" t="n">
        <v>98.842318</v>
      </c>
      <c r="I249" s="0" t="n">
        <v>6.47945</v>
      </c>
      <c r="J249" s="0" t="n">
        <v>98.176307</v>
      </c>
      <c r="K249" s="0" t="n">
        <v>5.28686</v>
      </c>
      <c r="L249" s="0" t="n">
        <v>100.620533</v>
      </c>
      <c r="M249" s="0" t="n">
        <v>22.9121</v>
      </c>
      <c r="N249" s="0" t="n">
        <v>100.718958</v>
      </c>
      <c r="O249" s="0" t="n">
        <v>3.51563</v>
      </c>
      <c r="P249" s="0" t="n">
        <v>95.850192</v>
      </c>
      <c r="Q249" s="0" t="n">
        <v>67.8633</v>
      </c>
      <c r="R249" s="0" t="n">
        <v>94.820008</v>
      </c>
      <c r="S249" s="0" t="n">
        <v>524.625</v>
      </c>
    </row>
    <row r="250" customFormat="false" ht="12.75" hidden="false" customHeight="false" outlineLevel="0" collapsed="false">
      <c r="B250" s="0" t="n">
        <f aca="false">B249+1</f>
        <v>249</v>
      </c>
      <c r="F250" s="0" t="n">
        <v>99.339963</v>
      </c>
      <c r="G250" s="0" t="n">
        <v>6.21681</v>
      </c>
      <c r="H250" s="0" t="n">
        <v>99.005318</v>
      </c>
      <c r="I250" s="0" t="n">
        <v>6.47707</v>
      </c>
      <c r="J250" s="0" t="n">
        <v>98.339307</v>
      </c>
      <c r="K250" s="0" t="n">
        <v>5.28492</v>
      </c>
      <c r="L250" s="0" t="n">
        <v>100.783533</v>
      </c>
      <c r="M250" s="0" t="n">
        <v>22.9434</v>
      </c>
      <c r="N250" s="0" t="n">
        <v>100.881958</v>
      </c>
      <c r="O250" s="0" t="n">
        <v>3.52344</v>
      </c>
      <c r="P250" s="0" t="n">
        <v>96.013192</v>
      </c>
      <c r="Q250" s="0" t="n">
        <v>83.0234</v>
      </c>
      <c r="R250" s="0" t="n">
        <v>94.983008</v>
      </c>
      <c r="S250" s="0" t="n">
        <v>524.875</v>
      </c>
    </row>
    <row r="251" customFormat="false" ht="12.75" hidden="false" customHeight="false" outlineLevel="0" collapsed="false">
      <c r="B251" s="0" t="n">
        <f aca="false">B250+1</f>
        <v>250</v>
      </c>
      <c r="F251" s="0" t="n">
        <v>99.503963</v>
      </c>
      <c r="G251" s="0" t="n">
        <v>6.21518</v>
      </c>
      <c r="H251" s="0" t="n">
        <v>99.169318</v>
      </c>
      <c r="I251" s="0" t="n">
        <v>6.46278</v>
      </c>
      <c r="J251" s="0" t="n">
        <v>98.503307</v>
      </c>
      <c r="K251" s="0" t="n">
        <v>5.28144</v>
      </c>
      <c r="L251" s="0" t="n">
        <v>100.947533</v>
      </c>
      <c r="M251" s="0" t="n">
        <v>22.9688</v>
      </c>
      <c r="N251" s="0" t="n">
        <v>101.045958</v>
      </c>
      <c r="O251" s="0" t="n">
        <v>3.52344</v>
      </c>
      <c r="P251" s="0" t="n">
        <v>96.177192</v>
      </c>
      <c r="Q251" s="0" t="n">
        <v>93.2578</v>
      </c>
      <c r="R251" s="0" t="n">
        <v>95.147008</v>
      </c>
      <c r="S251" s="0" t="n">
        <v>525.125</v>
      </c>
    </row>
    <row r="252" customFormat="false" ht="12.75" hidden="false" customHeight="false" outlineLevel="0" collapsed="false">
      <c r="B252" s="0" t="n">
        <f aca="false">B251+1</f>
        <v>251</v>
      </c>
      <c r="F252" s="0" t="n">
        <v>99.667963</v>
      </c>
      <c r="G252" s="0" t="n">
        <v>6.21388</v>
      </c>
      <c r="H252" s="0" t="n">
        <v>99.333318</v>
      </c>
      <c r="I252" s="0" t="n">
        <v>6.44464</v>
      </c>
      <c r="J252" s="0" t="n">
        <v>98.667307</v>
      </c>
      <c r="K252" s="0" t="n">
        <v>5.25935</v>
      </c>
      <c r="L252" s="0" t="n">
        <v>101.111533</v>
      </c>
      <c r="M252" s="0" t="n">
        <v>22.9277</v>
      </c>
      <c r="N252" s="0" t="n">
        <v>101.209958</v>
      </c>
      <c r="O252" s="0" t="n">
        <v>3.52344</v>
      </c>
      <c r="P252" s="0" t="n">
        <v>96.341192</v>
      </c>
      <c r="Q252" s="0" t="n">
        <v>73.7734</v>
      </c>
      <c r="R252" s="0" t="n">
        <v>95.311008</v>
      </c>
      <c r="S252" s="0" t="n">
        <v>524.625</v>
      </c>
    </row>
    <row r="253" customFormat="false" ht="12.75" hidden="false" customHeight="false" outlineLevel="0" collapsed="false">
      <c r="B253" s="0" t="n">
        <f aca="false">B252+1</f>
        <v>252</v>
      </c>
      <c r="F253" s="0" t="n">
        <v>99.830963</v>
      </c>
      <c r="G253" s="0" t="n">
        <v>6.20353</v>
      </c>
      <c r="H253" s="0" t="n">
        <v>99.496318</v>
      </c>
      <c r="I253" s="0" t="n">
        <v>6.41745</v>
      </c>
      <c r="J253" s="0" t="n">
        <v>98.830307</v>
      </c>
      <c r="K253" s="0" t="n">
        <v>5.23462</v>
      </c>
      <c r="L253" s="0" t="n">
        <v>101.274533</v>
      </c>
      <c r="M253" s="0" t="n">
        <v>22.9199</v>
      </c>
      <c r="N253" s="0" t="n">
        <v>101.372958</v>
      </c>
      <c r="O253" s="0" t="n">
        <v>3.5</v>
      </c>
      <c r="P253" s="0" t="n">
        <v>96.504192</v>
      </c>
      <c r="Q253" s="0" t="n">
        <v>103.422</v>
      </c>
      <c r="R253" s="0" t="n">
        <v>95.474008</v>
      </c>
      <c r="S253" s="0" t="n">
        <v>523.875</v>
      </c>
    </row>
    <row r="254" customFormat="false" ht="12.75" hidden="false" customHeight="false" outlineLevel="0" collapsed="false">
      <c r="B254" s="0" t="n">
        <f aca="false">B253+1</f>
        <v>253</v>
      </c>
      <c r="F254" s="0" t="n">
        <v>99.994963</v>
      </c>
      <c r="G254" s="0" t="n">
        <v>6.17612</v>
      </c>
      <c r="H254" s="0" t="n">
        <v>99.660318</v>
      </c>
      <c r="I254" s="0" t="n">
        <v>6.39429</v>
      </c>
      <c r="J254" s="0" t="n">
        <v>98.994307</v>
      </c>
      <c r="K254" s="0" t="n">
        <v>5.19641</v>
      </c>
      <c r="L254" s="0" t="n">
        <v>101.438533</v>
      </c>
      <c r="M254" s="0" t="n">
        <v>22.9785</v>
      </c>
      <c r="N254" s="0" t="n">
        <v>101.536958</v>
      </c>
      <c r="O254" s="0" t="n">
        <v>3.52344</v>
      </c>
      <c r="P254" s="0" t="n">
        <v>96.668192</v>
      </c>
      <c r="Q254" s="0" t="n">
        <v>91.1367</v>
      </c>
      <c r="R254" s="0" t="n">
        <v>95.638008</v>
      </c>
      <c r="S254" s="0" t="n">
        <v>522.25</v>
      </c>
    </row>
    <row r="255" customFormat="false" ht="12.75" hidden="false" customHeight="false" outlineLevel="0" collapsed="false">
      <c r="B255" s="0" t="n">
        <f aca="false">B254+1</f>
        <v>254</v>
      </c>
      <c r="F255" s="0" t="n">
        <v>100.158963</v>
      </c>
      <c r="G255" s="0" t="n">
        <v>6.17031</v>
      </c>
      <c r="H255" s="0" t="n">
        <v>99.824318</v>
      </c>
      <c r="I255" s="0" t="n">
        <v>6.38019</v>
      </c>
      <c r="J255" s="0" t="n">
        <v>99.158307</v>
      </c>
      <c r="K255" s="0" t="n">
        <v>5.16711</v>
      </c>
      <c r="L255" s="0" t="n">
        <v>101.602533</v>
      </c>
      <c r="M255" s="0" t="n">
        <v>22.9336</v>
      </c>
      <c r="N255" s="0" t="n">
        <v>101.700958</v>
      </c>
      <c r="O255" s="0" t="n">
        <v>3.52344</v>
      </c>
      <c r="P255" s="0" t="n">
        <v>96.832192</v>
      </c>
      <c r="Q255" s="0" t="n">
        <v>76.1641</v>
      </c>
      <c r="R255" s="0" t="n">
        <v>95.802008</v>
      </c>
      <c r="S255" s="0" t="n">
        <v>521.5</v>
      </c>
    </row>
    <row r="256" customFormat="false" ht="12.75" hidden="false" customHeight="false" outlineLevel="0" collapsed="false">
      <c r="B256" s="0" t="n">
        <f aca="false">B255+1</f>
        <v>255</v>
      </c>
      <c r="F256" s="0" t="n">
        <v>100.321963</v>
      </c>
      <c r="G256" s="0" t="n">
        <v>6.16871</v>
      </c>
      <c r="H256" s="0" t="n">
        <v>99.987318</v>
      </c>
      <c r="I256" s="0" t="n">
        <v>6.38287</v>
      </c>
      <c r="J256" s="0" t="n">
        <v>99.321307</v>
      </c>
      <c r="K256" s="0" t="n">
        <v>5.16718</v>
      </c>
      <c r="L256" s="0" t="n">
        <v>101.765533</v>
      </c>
      <c r="M256" s="0" t="n">
        <v>22.9414</v>
      </c>
      <c r="N256" s="0" t="n">
        <v>101.863958</v>
      </c>
      <c r="O256" s="0" t="n">
        <v>3.52344</v>
      </c>
      <c r="P256" s="0" t="n">
        <v>96.995192</v>
      </c>
      <c r="Q256" s="0" t="n">
        <v>64.5703</v>
      </c>
      <c r="R256" s="0" t="n">
        <v>95.965008</v>
      </c>
      <c r="S256" s="0" t="n">
        <v>521.75</v>
      </c>
    </row>
    <row r="257" customFormat="false" ht="12.75" hidden="false" customHeight="false" outlineLevel="0" collapsed="false">
      <c r="B257" s="0" t="n">
        <f aca="false">B256+1</f>
        <v>256</v>
      </c>
      <c r="F257" s="0" t="n">
        <v>100.485963</v>
      </c>
      <c r="G257" s="0" t="n">
        <v>6.181</v>
      </c>
      <c r="H257" s="0" t="n">
        <v>100.151318</v>
      </c>
      <c r="I257" s="0" t="n">
        <v>6.38689</v>
      </c>
      <c r="J257" s="0" t="n">
        <v>99.485307</v>
      </c>
      <c r="K257" s="0" t="n">
        <v>5.16624</v>
      </c>
      <c r="L257" s="0" t="n">
        <v>101.929533</v>
      </c>
      <c r="M257" s="0" t="n">
        <v>22.9512</v>
      </c>
      <c r="N257" s="0" t="n">
        <v>102.027958</v>
      </c>
      <c r="O257" s="0" t="n">
        <v>3.52344</v>
      </c>
      <c r="P257" s="0" t="n">
        <v>97.159192</v>
      </c>
      <c r="Q257" s="0" t="n">
        <v>96.7813</v>
      </c>
      <c r="R257" s="0" t="n">
        <v>96.129008</v>
      </c>
      <c r="S257" s="0" t="n">
        <v>522.5</v>
      </c>
    </row>
    <row r="258" customFormat="false" ht="12.75" hidden="false" customHeight="false" outlineLevel="0" collapsed="false">
      <c r="B258" s="0" t="n">
        <f aca="false">B257+1</f>
        <v>257</v>
      </c>
      <c r="F258" s="0" t="n">
        <v>100.648963</v>
      </c>
      <c r="G258" s="0" t="n">
        <v>6.19748</v>
      </c>
      <c r="H258" s="0" t="n">
        <v>100.314318</v>
      </c>
      <c r="I258" s="0" t="n">
        <v>6.41176</v>
      </c>
      <c r="J258" s="0" t="n">
        <v>99.648307</v>
      </c>
      <c r="K258" s="0" t="n">
        <v>5.18908</v>
      </c>
      <c r="L258" s="0" t="n">
        <v>102.092533</v>
      </c>
      <c r="M258" s="0" t="n">
        <v>22.9141</v>
      </c>
      <c r="N258" s="0" t="n">
        <v>102.190958</v>
      </c>
      <c r="O258" s="0" t="n">
        <v>3.50781</v>
      </c>
      <c r="P258" s="0" t="n">
        <v>97.322192</v>
      </c>
      <c r="Q258" s="0" t="n">
        <v>86.4297</v>
      </c>
      <c r="R258" s="0" t="n">
        <v>96.292008</v>
      </c>
      <c r="S258" s="0" t="n">
        <v>524.125</v>
      </c>
    </row>
    <row r="259" customFormat="false" ht="12.75" hidden="false" customHeight="false" outlineLevel="0" collapsed="false">
      <c r="B259" s="0" t="n">
        <f aca="false">B258+1</f>
        <v>258</v>
      </c>
      <c r="F259" s="0" t="n">
        <v>100.812963</v>
      </c>
      <c r="G259" s="0" t="n">
        <v>6.2049</v>
      </c>
      <c r="H259" s="0" t="n">
        <v>100.478318</v>
      </c>
      <c r="I259" s="0" t="n">
        <v>6.42756</v>
      </c>
      <c r="J259" s="0" t="n">
        <v>99.812307</v>
      </c>
      <c r="K259" s="0" t="n">
        <v>5.21767</v>
      </c>
      <c r="L259" s="0" t="n">
        <v>102.256533</v>
      </c>
      <c r="M259" s="0" t="n">
        <v>22.9414</v>
      </c>
      <c r="N259" s="0" t="n">
        <v>102.354958</v>
      </c>
      <c r="O259" s="0" t="n">
        <v>3.5</v>
      </c>
      <c r="P259" s="0" t="n">
        <v>97.486192</v>
      </c>
      <c r="Q259" s="0" t="n">
        <v>104.504</v>
      </c>
      <c r="R259" s="0" t="n">
        <v>96.456008</v>
      </c>
      <c r="S259" s="0" t="n">
        <v>524.75</v>
      </c>
    </row>
    <row r="260" customFormat="false" ht="12.75" hidden="false" customHeight="false" outlineLevel="0" collapsed="false">
      <c r="B260" s="0" t="n">
        <f aca="false">B259+1</f>
        <v>259</v>
      </c>
      <c r="F260" s="0" t="n">
        <v>100.976963</v>
      </c>
      <c r="G260" s="0" t="n">
        <v>6.1994</v>
      </c>
      <c r="H260" s="0" t="n">
        <v>100.642318</v>
      </c>
      <c r="I260" s="0" t="n">
        <v>6.43041</v>
      </c>
      <c r="J260" s="0" t="n">
        <v>99.976307</v>
      </c>
      <c r="K260" s="0" t="n">
        <v>5.21657</v>
      </c>
      <c r="L260" s="0" t="n">
        <v>102.420533</v>
      </c>
      <c r="M260" s="0" t="n">
        <v>22.9199</v>
      </c>
      <c r="N260" s="0" t="n">
        <v>102.518958</v>
      </c>
      <c r="O260" s="0" t="n">
        <v>3.52344</v>
      </c>
      <c r="P260" s="0" t="n">
        <v>97.650192</v>
      </c>
      <c r="Q260" s="0" t="n">
        <v>75.7539</v>
      </c>
      <c r="R260" s="0" t="n">
        <v>96.620008</v>
      </c>
      <c r="S260" s="0" t="n">
        <v>524.875</v>
      </c>
    </row>
    <row r="261" customFormat="false" ht="12.75" hidden="false" customHeight="false" outlineLevel="0" collapsed="false">
      <c r="B261" s="0" t="n">
        <f aca="false">B260+1</f>
        <v>260</v>
      </c>
      <c r="F261" s="0" t="n">
        <v>101.139963</v>
      </c>
      <c r="G261" s="0" t="n">
        <v>6.18648</v>
      </c>
      <c r="H261" s="0" t="n">
        <v>100.805318</v>
      </c>
      <c r="I261" s="0" t="n">
        <v>6.43007</v>
      </c>
      <c r="J261" s="0" t="n">
        <v>100.139307</v>
      </c>
      <c r="K261" s="0" t="n">
        <v>5.2184</v>
      </c>
      <c r="L261" s="0" t="n">
        <v>102.583533</v>
      </c>
      <c r="M261" s="0" t="n">
        <v>22.9219</v>
      </c>
      <c r="N261" s="0" t="n">
        <v>102.681958</v>
      </c>
      <c r="O261" s="0" t="n">
        <v>3.52344</v>
      </c>
      <c r="P261" s="0" t="n">
        <v>97.813192</v>
      </c>
      <c r="Q261" s="0" t="n">
        <v>90.793</v>
      </c>
      <c r="R261" s="0" t="n">
        <v>96.783008</v>
      </c>
      <c r="S261" s="0" t="n">
        <v>524.875</v>
      </c>
    </row>
    <row r="262" customFormat="false" ht="12.75" hidden="false" customHeight="false" outlineLevel="0" collapsed="false">
      <c r="B262" s="0" t="n">
        <f aca="false">B261+1</f>
        <v>261</v>
      </c>
      <c r="F262" s="0" t="n">
        <v>101.303963</v>
      </c>
      <c r="G262" s="0" t="n">
        <v>6.18035</v>
      </c>
      <c r="H262" s="0" t="n">
        <v>100.969318</v>
      </c>
      <c r="I262" s="0" t="n">
        <v>6.43244</v>
      </c>
      <c r="J262" s="0" t="n">
        <v>100.303307</v>
      </c>
      <c r="K262" s="0" t="n">
        <v>5.22662</v>
      </c>
      <c r="L262" s="0" t="n">
        <v>102.747533</v>
      </c>
      <c r="M262" s="0" t="n">
        <v>22.8848</v>
      </c>
      <c r="N262" s="0" t="n">
        <v>102.845958</v>
      </c>
      <c r="O262" s="0" t="n">
        <v>3.52344</v>
      </c>
      <c r="P262" s="0" t="n">
        <v>97.977192</v>
      </c>
      <c r="Q262" s="0" t="n">
        <v>44.5645</v>
      </c>
      <c r="R262" s="0" t="n">
        <v>96.947008</v>
      </c>
      <c r="S262" s="0" t="n">
        <v>524.75</v>
      </c>
    </row>
    <row r="263" customFormat="false" ht="12.75" hidden="false" customHeight="false" outlineLevel="0" collapsed="false">
      <c r="B263" s="0" t="n">
        <f aca="false">B262+1</f>
        <v>262</v>
      </c>
      <c r="F263" s="0" t="n">
        <v>101.467963</v>
      </c>
      <c r="G263" s="0" t="n">
        <v>6.18165</v>
      </c>
      <c r="H263" s="0" t="n">
        <v>101.133318</v>
      </c>
      <c r="I263" s="0" t="n">
        <v>6.43379</v>
      </c>
      <c r="J263" s="0" t="n">
        <v>100.467307</v>
      </c>
      <c r="K263" s="0" t="n">
        <v>5.24032</v>
      </c>
      <c r="L263" s="0" t="n">
        <v>102.911533</v>
      </c>
      <c r="M263" s="0" t="n">
        <v>22.9316</v>
      </c>
      <c r="N263" s="0" t="n">
        <v>103.009958</v>
      </c>
      <c r="O263" s="0" t="n">
        <v>3.52344</v>
      </c>
      <c r="P263" s="0" t="n">
        <v>98.141192</v>
      </c>
      <c r="Q263" s="0" t="n">
        <v>65.1836</v>
      </c>
      <c r="R263" s="0" t="n">
        <v>97.111008</v>
      </c>
      <c r="S263" s="0" t="n">
        <v>524.75</v>
      </c>
    </row>
    <row r="264" customFormat="false" ht="12.75" hidden="false" customHeight="false" outlineLevel="0" collapsed="false">
      <c r="B264" s="0" t="n">
        <f aca="false">B263+1</f>
        <v>263</v>
      </c>
      <c r="F264" s="0" t="n">
        <v>101.630963</v>
      </c>
      <c r="G264" s="0" t="n">
        <v>6.17777</v>
      </c>
      <c r="H264" s="0" t="n">
        <v>101.296318</v>
      </c>
      <c r="I264" s="0" t="n">
        <v>6.43412</v>
      </c>
      <c r="J264" s="0" t="n">
        <v>100.630307</v>
      </c>
      <c r="K264" s="0" t="n">
        <v>5.2427</v>
      </c>
      <c r="L264" s="0" t="n">
        <v>103.074533</v>
      </c>
      <c r="M264" s="0" t="n">
        <v>22.9375</v>
      </c>
      <c r="N264" s="0" t="n">
        <v>103.172958</v>
      </c>
      <c r="O264" s="0" t="n">
        <v>3.52344</v>
      </c>
      <c r="P264" s="0" t="n">
        <v>98.304192</v>
      </c>
      <c r="Q264" s="0" t="n">
        <v>78.4141</v>
      </c>
      <c r="R264" s="0" t="n">
        <v>97.274008</v>
      </c>
      <c r="S264" s="0" t="n">
        <v>524.75</v>
      </c>
    </row>
    <row r="265" customFormat="false" ht="12.75" hidden="false" customHeight="false" outlineLevel="0" collapsed="false">
      <c r="B265" s="0" t="n">
        <f aca="false">B264+1</f>
        <v>264</v>
      </c>
      <c r="F265" s="0" t="n">
        <v>101.794963</v>
      </c>
      <c r="G265" s="0" t="n">
        <v>6.17066</v>
      </c>
      <c r="H265" s="0" t="n">
        <v>101.460318</v>
      </c>
      <c r="I265" s="0" t="n">
        <v>6.41866</v>
      </c>
      <c r="J265" s="0" t="n">
        <v>100.794307</v>
      </c>
      <c r="K265" s="0" t="n">
        <v>5.23119</v>
      </c>
      <c r="L265" s="0" t="n">
        <v>103.238533</v>
      </c>
      <c r="M265" s="0" t="n">
        <v>22.9512</v>
      </c>
      <c r="N265" s="0" t="n">
        <v>103.336958</v>
      </c>
      <c r="O265" s="0" t="n">
        <v>3.52344</v>
      </c>
      <c r="P265" s="0" t="n">
        <v>98.468192</v>
      </c>
      <c r="Q265" s="0" t="n">
        <v>84.6836</v>
      </c>
      <c r="R265" s="0" t="n">
        <v>97.438008</v>
      </c>
      <c r="S265" s="0" t="n">
        <v>524.875</v>
      </c>
    </row>
    <row r="266" customFormat="false" ht="12.75" hidden="false" customHeight="false" outlineLevel="0" collapsed="false">
      <c r="B266" s="0" t="n">
        <f aca="false">B265+1</f>
        <v>265</v>
      </c>
      <c r="F266" s="0" t="n">
        <v>101.957963</v>
      </c>
      <c r="G266" s="0" t="n">
        <v>6.16646</v>
      </c>
      <c r="H266" s="0" t="n">
        <v>101.623318</v>
      </c>
      <c r="I266" s="0" t="n">
        <v>6.41446</v>
      </c>
      <c r="J266" s="0" t="n">
        <v>100.957307</v>
      </c>
      <c r="K266" s="0" t="n">
        <v>5.21858</v>
      </c>
      <c r="L266" s="0" t="n">
        <v>103.401533</v>
      </c>
      <c r="M266" s="0" t="n">
        <v>22.9395</v>
      </c>
      <c r="N266" s="0" t="n">
        <v>103.499958</v>
      </c>
      <c r="O266" s="0" t="n">
        <v>3.5</v>
      </c>
      <c r="P266" s="0" t="n">
        <v>98.631192</v>
      </c>
      <c r="Q266" s="0" t="n">
        <v>68.7617</v>
      </c>
      <c r="R266" s="0" t="n">
        <v>97.601008</v>
      </c>
      <c r="S266" s="0" t="n">
        <v>524.625</v>
      </c>
    </row>
    <row r="267" customFormat="false" ht="12.75" hidden="false" customHeight="false" outlineLevel="0" collapsed="false">
      <c r="B267" s="0" t="n">
        <f aca="false">B266+1</f>
        <v>266</v>
      </c>
      <c r="F267" s="0" t="n">
        <v>102.121963</v>
      </c>
      <c r="G267" s="0" t="n">
        <v>6.15999</v>
      </c>
      <c r="H267" s="0" t="n">
        <v>101.787318</v>
      </c>
      <c r="I267" s="0" t="n">
        <v>6.4163</v>
      </c>
      <c r="J267" s="0" t="n">
        <v>101.121307</v>
      </c>
      <c r="K267" s="0" t="n">
        <v>5.20826</v>
      </c>
      <c r="L267" s="0" t="n">
        <v>103.565533</v>
      </c>
      <c r="M267" s="0" t="n">
        <v>22.8984</v>
      </c>
      <c r="N267" s="0" t="n">
        <v>103.663958</v>
      </c>
      <c r="O267" s="0" t="n">
        <v>3.5</v>
      </c>
      <c r="P267" s="0" t="n">
        <v>98.795192</v>
      </c>
      <c r="Q267" s="0" t="n">
        <v>77.4609</v>
      </c>
      <c r="R267" s="0" t="n">
        <v>97.765008</v>
      </c>
      <c r="S267" s="0" t="n">
        <v>524.375</v>
      </c>
    </row>
    <row r="268" customFormat="false" ht="12.75" hidden="false" customHeight="false" outlineLevel="0" collapsed="false">
      <c r="B268" s="0" t="n">
        <f aca="false">B267+1</f>
        <v>267</v>
      </c>
      <c r="F268" s="0" t="n">
        <v>102.285963</v>
      </c>
      <c r="G268" s="0" t="n">
        <v>6.15029</v>
      </c>
      <c r="H268" s="0" t="n">
        <v>101.951318</v>
      </c>
      <c r="I268" s="0" t="n">
        <v>6.40235</v>
      </c>
      <c r="J268" s="0" t="n">
        <v>101.285307</v>
      </c>
      <c r="K268" s="0" t="n">
        <v>5.20716</v>
      </c>
      <c r="L268" s="0" t="n">
        <v>103.729533</v>
      </c>
      <c r="M268" s="0" t="n">
        <v>22.9902</v>
      </c>
      <c r="N268" s="0" t="n">
        <v>103.827958</v>
      </c>
      <c r="O268" s="0" t="n">
        <v>3.52344</v>
      </c>
      <c r="P268" s="0" t="n">
        <v>98.959192</v>
      </c>
      <c r="Q268" s="0" t="n">
        <v>100.531</v>
      </c>
      <c r="R268" s="0" t="n">
        <v>97.929008</v>
      </c>
      <c r="S268" s="0" t="n">
        <v>524.375</v>
      </c>
    </row>
    <row r="269" customFormat="false" ht="12.75" hidden="false" customHeight="false" outlineLevel="0" collapsed="false">
      <c r="B269" s="0" t="n">
        <f aca="false">B268+1</f>
        <v>268</v>
      </c>
      <c r="F269" s="0" t="n">
        <v>102.448963</v>
      </c>
      <c r="G269" s="0" t="n">
        <v>6.14868</v>
      </c>
      <c r="H269" s="0" t="n">
        <v>102.114318</v>
      </c>
      <c r="I269" s="0" t="n">
        <v>6.38807</v>
      </c>
      <c r="J269" s="0" t="n">
        <v>101.448307</v>
      </c>
      <c r="K269" s="0" t="n">
        <v>5.1995</v>
      </c>
      <c r="L269" s="0" t="n">
        <v>103.892533</v>
      </c>
      <c r="M269" s="0" t="n">
        <v>22.9434</v>
      </c>
      <c r="N269" s="0" t="n">
        <v>103.990958</v>
      </c>
      <c r="O269" s="0" t="n">
        <v>3.52344</v>
      </c>
      <c r="P269" s="0" t="n">
        <v>99.122192</v>
      </c>
      <c r="Q269" s="0" t="n">
        <v>70.7227</v>
      </c>
      <c r="R269" s="0" t="n">
        <v>98.092008</v>
      </c>
      <c r="S269" s="0" t="n">
        <v>524</v>
      </c>
    </row>
    <row r="270" customFormat="false" ht="12.75" hidden="false" customHeight="false" outlineLevel="0" collapsed="false">
      <c r="B270" s="0" t="n">
        <f aca="false">B269+1</f>
        <v>269</v>
      </c>
      <c r="F270" s="0" t="n">
        <v>102.612963</v>
      </c>
      <c r="G270" s="0" t="n">
        <v>6.14416</v>
      </c>
      <c r="H270" s="0" t="n">
        <v>102.278318</v>
      </c>
      <c r="I270" s="0" t="n">
        <v>6.37499</v>
      </c>
      <c r="J270" s="0" t="n">
        <v>101.612307</v>
      </c>
      <c r="K270" s="0" t="n">
        <v>5.19358</v>
      </c>
      <c r="L270" s="0" t="n">
        <v>104.056533</v>
      </c>
      <c r="M270" s="0" t="n">
        <v>22.9727</v>
      </c>
      <c r="N270" s="0" t="n">
        <v>104.154958</v>
      </c>
      <c r="O270" s="0" t="n">
        <v>3.52344</v>
      </c>
      <c r="P270" s="0" t="n">
        <v>99.286192</v>
      </c>
      <c r="Q270" s="0" t="n">
        <v>92.3008</v>
      </c>
      <c r="R270" s="0" t="n">
        <v>98.256008</v>
      </c>
      <c r="S270" s="0" t="n">
        <v>524.25</v>
      </c>
    </row>
    <row r="271" customFormat="false" ht="12.75" hidden="false" customHeight="false" outlineLevel="0" collapsed="false">
      <c r="B271" s="0" t="n">
        <f aca="false">B270+1</f>
        <v>270</v>
      </c>
      <c r="F271" s="0" t="n">
        <v>102.776963</v>
      </c>
      <c r="G271" s="0" t="n">
        <v>6.14675</v>
      </c>
      <c r="H271" s="0" t="n">
        <v>102.442318</v>
      </c>
      <c r="I271" s="0" t="n">
        <v>6.36492</v>
      </c>
      <c r="J271" s="0" t="n">
        <v>101.776307</v>
      </c>
      <c r="K271" s="0" t="n">
        <v>5.18592</v>
      </c>
      <c r="L271" s="0" t="n">
        <v>104.220533</v>
      </c>
      <c r="M271" s="0" t="n">
        <v>22.9102</v>
      </c>
      <c r="N271" s="0" t="n">
        <v>104.318958</v>
      </c>
      <c r="O271" s="0" t="n">
        <v>3.52344</v>
      </c>
      <c r="P271" s="0" t="n">
        <v>99.450192</v>
      </c>
      <c r="Q271" s="0" t="n">
        <v>77.3164</v>
      </c>
      <c r="R271" s="0" t="n">
        <v>98.420008</v>
      </c>
      <c r="S271" s="0" t="n">
        <v>524.875</v>
      </c>
    </row>
    <row r="272" customFormat="false" ht="12.75" hidden="false" customHeight="false" outlineLevel="0" collapsed="false">
      <c r="B272" s="0" t="n">
        <f aca="false">B271+1</f>
        <v>271</v>
      </c>
      <c r="F272" s="0" t="n">
        <v>102.939963</v>
      </c>
      <c r="G272" s="0" t="n">
        <v>6.14385</v>
      </c>
      <c r="H272" s="0" t="n">
        <v>102.605318</v>
      </c>
      <c r="I272" s="0" t="n">
        <v>6.35773</v>
      </c>
      <c r="J272" s="0" t="n">
        <v>101.939307</v>
      </c>
      <c r="K272" s="0" t="n">
        <v>5.1667</v>
      </c>
      <c r="L272" s="0" t="n">
        <v>104.383533</v>
      </c>
      <c r="M272" s="0" t="n">
        <v>22.9277</v>
      </c>
      <c r="N272" s="0" t="n">
        <v>104.481958</v>
      </c>
      <c r="O272" s="0" t="n">
        <v>3.5</v>
      </c>
      <c r="P272" s="0" t="n">
        <v>99.613192</v>
      </c>
      <c r="Q272" s="0" t="n">
        <v>74.7188</v>
      </c>
      <c r="R272" s="0" t="n">
        <v>98.583008</v>
      </c>
      <c r="S272" s="0" t="n">
        <v>525.125</v>
      </c>
    </row>
    <row r="273" customFormat="false" ht="12.75" hidden="false" customHeight="false" outlineLevel="0" collapsed="false">
      <c r="B273" s="0" t="n">
        <f aca="false">B272+1</f>
        <v>272</v>
      </c>
      <c r="F273" s="0" t="n">
        <v>103.103963</v>
      </c>
      <c r="G273" s="0" t="n">
        <v>6.14611</v>
      </c>
      <c r="H273" s="0" t="n">
        <v>102.769318</v>
      </c>
      <c r="I273" s="0" t="n">
        <v>6.35154</v>
      </c>
      <c r="J273" s="0" t="n">
        <v>102.103307</v>
      </c>
      <c r="K273" s="0" t="n">
        <v>5.1546</v>
      </c>
      <c r="L273" s="0" t="n">
        <v>104.547533</v>
      </c>
      <c r="M273" s="0" t="n">
        <v>22.9473</v>
      </c>
      <c r="N273" s="0" t="n">
        <v>104.645958</v>
      </c>
      <c r="O273" s="0" t="n">
        <v>3.50781</v>
      </c>
      <c r="P273" s="0" t="n">
        <v>99.777192</v>
      </c>
      <c r="Q273" s="0" t="n">
        <v>65.043</v>
      </c>
      <c r="R273" s="0" t="n">
        <v>98.747008</v>
      </c>
      <c r="S273" s="0" t="n">
        <v>525</v>
      </c>
    </row>
    <row r="274" customFormat="false" ht="12.75" hidden="false" customHeight="false" outlineLevel="0" collapsed="false">
      <c r="B274" s="0" t="n">
        <f aca="false">B273+1</f>
        <v>273</v>
      </c>
      <c r="F274" s="0" t="n">
        <v>103.266963</v>
      </c>
      <c r="G274" s="0" t="n">
        <v>6.14352</v>
      </c>
      <c r="H274" s="0" t="n">
        <v>102.932318</v>
      </c>
      <c r="I274" s="0" t="n">
        <v>6.3532</v>
      </c>
      <c r="J274" s="0" t="n">
        <v>102.266307</v>
      </c>
      <c r="K274" s="0" t="n">
        <v>5.14966</v>
      </c>
      <c r="L274" s="0" t="n">
        <v>104.710533</v>
      </c>
      <c r="M274" s="0" t="n">
        <v>22.998</v>
      </c>
      <c r="N274" s="0" t="n">
        <v>104.808958</v>
      </c>
      <c r="O274" s="0" t="n">
        <v>3.52344</v>
      </c>
      <c r="P274" s="0" t="n">
        <v>99.940192</v>
      </c>
      <c r="Q274" s="0" t="n">
        <v>95.6641</v>
      </c>
      <c r="R274" s="0" t="n">
        <v>98.910008</v>
      </c>
      <c r="S274" s="0" t="n">
        <v>525.375</v>
      </c>
    </row>
    <row r="275" customFormat="false" ht="12.75" hidden="false" customHeight="false" outlineLevel="0" collapsed="false">
      <c r="B275" s="0" t="n">
        <f aca="false">B274+1</f>
        <v>274</v>
      </c>
      <c r="F275" s="0" t="n">
        <v>103.430963</v>
      </c>
      <c r="G275" s="0" t="n">
        <v>6.14707</v>
      </c>
      <c r="H275" s="0" t="n">
        <v>103.096318</v>
      </c>
      <c r="I275" s="0" t="n">
        <v>6.35253</v>
      </c>
      <c r="J275" s="0" t="n">
        <v>102.430307</v>
      </c>
      <c r="K275" s="0" t="n">
        <v>5.1575</v>
      </c>
      <c r="L275" s="0" t="n">
        <v>104.874533</v>
      </c>
      <c r="M275" s="0" t="n">
        <v>22.9414</v>
      </c>
      <c r="N275" s="0" t="n">
        <v>104.972958</v>
      </c>
      <c r="O275" s="0" t="n">
        <v>3.52344</v>
      </c>
      <c r="P275" s="0" t="n">
        <v>100.104192</v>
      </c>
      <c r="Q275" s="0" t="n">
        <v>38.623</v>
      </c>
      <c r="R275" s="0" t="n">
        <v>99.074008</v>
      </c>
      <c r="S275" s="0" t="n">
        <v>525.25</v>
      </c>
    </row>
    <row r="276" customFormat="false" ht="12.75" hidden="false" customHeight="false" outlineLevel="0" collapsed="false">
      <c r="B276" s="0" t="n">
        <f aca="false">B275+1</f>
        <v>275</v>
      </c>
      <c r="F276" s="0" t="n">
        <v>103.594963</v>
      </c>
      <c r="G276" s="0" t="n">
        <v>6.15288</v>
      </c>
      <c r="H276" s="0" t="n">
        <v>103.260318</v>
      </c>
      <c r="I276" s="0" t="n">
        <v>6.3542</v>
      </c>
      <c r="J276" s="0" t="n">
        <v>102.594307</v>
      </c>
      <c r="K276" s="0" t="n">
        <v>5.16934</v>
      </c>
      <c r="L276" s="0" t="n">
        <v>105.038533</v>
      </c>
      <c r="M276" s="0" t="n">
        <v>22.9434</v>
      </c>
      <c r="N276" s="0" t="n">
        <v>105.136958</v>
      </c>
      <c r="O276" s="0" t="n">
        <v>3.52344</v>
      </c>
      <c r="P276" s="0" t="n">
        <v>100.268192</v>
      </c>
      <c r="Q276" s="0" t="n">
        <v>68.5039</v>
      </c>
      <c r="R276" s="0" t="n">
        <v>99.238008</v>
      </c>
      <c r="S276" s="0" t="n">
        <v>525.625</v>
      </c>
    </row>
    <row r="277" customFormat="false" ht="12.75" hidden="false" customHeight="false" outlineLevel="0" collapsed="false">
      <c r="B277" s="0" t="n">
        <f aca="false">B276+1</f>
        <v>276</v>
      </c>
      <c r="F277" s="0" t="n">
        <v>103.757963</v>
      </c>
      <c r="G277" s="0" t="n">
        <v>6.14191</v>
      </c>
      <c r="H277" s="0" t="n">
        <v>103.423318</v>
      </c>
      <c r="I277" s="0" t="n">
        <v>6.35167</v>
      </c>
      <c r="J277" s="0" t="n">
        <v>102.757307</v>
      </c>
      <c r="K277" s="0" t="n">
        <v>5.17489</v>
      </c>
      <c r="L277" s="0" t="n">
        <v>105.201533</v>
      </c>
      <c r="M277" s="0" t="n">
        <v>22.9121</v>
      </c>
      <c r="N277" s="0" t="n">
        <v>105.299958</v>
      </c>
      <c r="O277" s="0" t="n">
        <v>3.52344</v>
      </c>
      <c r="P277" s="0" t="n">
        <v>100.431192</v>
      </c>
      <c r="Q277" s="0" t="n">
        <v>65.5664</v>
      </c>
      <c r="R277" s="0" t="n">
        <v>99.401008</v>
      </c>
      <c r="S277" s="0" t="n">
        <v>525.625</v>
      </c>
    </row>
    <row r="278" customFormat="false" ht="12.75" hidden="false" customHeight="false" outlineLevel="0" collapsed="false">
      <c r="B278" s="0" t="n">
        <f aca="false">B277+1</f>
        <v>277</v>
      </c>
      <c r="F278" s="0" t="n">
        <v>103.921963</v>
      </c>
      <c r="G278" s="0" t="n">
        <v>6.13707</v>
      </c>
      <c r="H278" s="0" t="n">
        <v>103.587318</v>
      </c>
      <c r="I278" s="0" t="n">
        <v>6.3552</v>
      </c>
      <c r="J278" s="0" t="n">
        <v>102.921307</v>
      </c>
      <c r="K278" s="0" t="n">
        <v>5.16596</v>
      </c>
      <c r="L278" s="0" t="n">
        <v>105.365533</v>
      </c>
      <c r="M278" s="0" t="n">
        <v>22.9883</v>
      </c>
      <c r="N278" s="0" t="n">
        <v>105.463958</v>
      </c>
      <c r="O278" s="0" t="n">
        <v>3.52344</v>
      </c>
      <c r="P278" s="0" t="n">
        <v>100.595192</v>
      </c>
      <c r="Q278" s="0" t="n">
        <v>53.1328</v>
      </c>
      <c r="R278" s="0" t="n">
        <v>99.565008</v>
      </c>
      <c r="S278" s="0" t="n">
        <v>525.375</v>
      </c>
    </row>
    <row r="279" customFormat="false" ht="12.75" hidden="false" customHeight="false" outlineLevel="0" collapsed="false">
      <c r="B279" s="0" t="n">
        <f aca="false">B278+1</f>
        <v>278</v>
      </c>
      <c r="F279" s="0" t="n">
        <v>104.085963</v>
      </c>
      <c r="G279" s="0" t="n">
        <v>6.13545</v>
      </c>
      <c r="H279" s="0" t="n">
        <v>103.751318</v>
      </c>
      <c r="I279" s="0" t="n">
        <v>6.34108</v>
      </c>
      <c r="J279" s="0" t="n">
        <v>103.085307</v>
      </c>
      <c r="K279" s="0" t="n">
        <v>5.16183</v>
      </c>
      <c r="L279" s="0" t="n">
        <v>105.529533</v>
      </c>
      <c r="M279" s="0" t="n">
        <v>22.9316</v>
      </c>
      <c r="N279" s="0" t="n">
        <v>105.627958</v>
      </c>
      <c r="O279" s="0" t="n">
        <v>3.52344</v>
      </c>
      <c r="P279" s="0" t="n">
        <v>100.759192</v>
      </c>
      <c r="Q279" s="0" t="n">
        <v>62.2188</v>
      </c>
      <c r="R279" s="0" t="n">
        <v>99.729008</v>
      </c>
      <c r="S279" s="0" t="n">
        <v>525.125</v>
      </c>
    </row>
    <row r="280" customFormat="false" ht="12.75" hidden="false" customHeight="false" outlineLevel="0" collapsed="false">
      <c r="B280" s="0" t="n">
        <f aca="false">B279+1</f>
        <v>279</v>
      </c>
      <c r="F280" s="0" t="n">
        <v>104.248963</v>
      </c>
      <c r="G280" s="0" t="n">
        <v>6.1293</v>
      </c>
      <c r="H280" s="0" t="n">
        <v>103.914318</v>
      </c>
      <c r="I280" s="0" t="n">
        <v>6.34341</v>
      </c>
      <c r="J280" s="0" t="n">
        <v>103.248307</v>
      </c>
      <c r="K280" s="0" t="n">
        <v>5.15953</v>
      </c>
      <c r="L280" s="0" t="n">
        <v>105.692533</v>
      </c>
      <c r="M280" s="0" t="n">
        <v>22.9512</v>
      </c>
      <c r="N280" s="0" t="n">
        <v>105.790958</v>
      </c>
      <c r="O280" s="0" t="n">
        <v>3.52344</v>
      </c>
      <c r="P280" s="0" t="n">
        <v>100.922192</v>
      </c>
      <c r="Q280" s="0" t="n">
        <v>81.457</v>
      </c>
      <c r="R280" s="0" t="n">
        <v>99.892008</v>
      </c>
      <c r="S280" s="0" t="n">
        <v>525.125</v>
      </c>
    </row>
    <row r="281" customFormat="false" ht="12.75" hidden="false" customHeight="false" outlineLevel="0" collapsed="false">
      <c r="B281" s="0" t="n">
        <f aca="false">B280+1</f>
        <v>280</v>
      </c>
      <c r="F281" s="0" t="n">
        <v>104.412963</v>
      </c>
      <c r="G281" s="0" t="n">
        <v>6.13577</v>
      </c>
      <c r="H281" s="0" t="n">
        <v>104.078318</v>
      </c>
      <c r="I281" s="0" t="n">
        <v>6.3624</v>
      </c>
      <c r="J281" s="0" t="n">
        <v>103.412307</v>
      </c>
      <c r="K281" s="0" t="n">
        <v>5.17259</v>
      </c>
      <c r="L281" s="0" t="n">
        <v>105.856533</v>
      </c>
      <c r="M281" s="0" t="n">
        <v>22.9375</v>
      </c>
      <c r="N281" s="0" t="n">
        <v>105.954958</v>
      </c>
      <c r="O281" s="0" t="n">
        <v>3.52344</v>
      </c>
      <c r="P281" s="0" t="n">
        <v>101.086192</v>
      </c>
      <c r="Q281" s="0" t="n">
        <v>84.4453</v>
      </c>
      <c r="R281" s="0" t="n">
        <v>100.056008</v>
      </c>
      <c r="S281" s="0" t="n">
        <v>524.75</v>
      </c>
    </row>
    <row r="282" customFormat="false" ht="12.75" hidden="false" customHeight="false" outlineLevel="0" collapsed="false">
      <c r="B282" s="0" t="n">
        <f aca="false">B281+1</f>
        <v>281</v>
      </c>
      <c r="F282" s="0" t="n">
        <v>104.575963</v>
      </c>
      <c r="G282" s="0" t="n">
        <v>6.1377</v>
      </c>
      <c r="H282" s="0" t="n">
        <v>104.241318</v>
      </c>
      <c r="I282" s="0" t="n">
        <v>6.3602</v>
      </c>
      <c r="J282" s="0" t="n">
        <v>103.575307</v>
      </c>
      <c r="K282" s="0" t="n">
        <v>5.18682</v>
      </c>
      <c r="L282" s="0" t="n">
        <v>106.019533</v>
      </c>
      <c r="M282" s="0" t="n">
        <v>22.9512</v>
      </c>
      <c r="N282" s="0" t="n">
        <v>106.117958</v>
      </c>
      <c r="O282" s="0" t="n">
        <v>3.52344</v>
      </c>
      <c r="P282" s="0" t="n">
        <v>101.249192</v>
      </c>
      <c r="Q282" s="0" t="n">
        <v>52.459</v>
      </c>
      <c r="R282" s="0" t="n">
        <v>100.219008</v>
      </c>
      <c r="S282" s="0" t="n">
        <v>524.75</v>
      </c>
    </row>
    <row r="283" customFormat="false" ht="12.75" hidden="false" customHeight="false" outlineLevel="0" collapsed="false">
      <c r="B283" s="0" t="n">
        <f aca="false">B282+1</f>
        <v>282</v>
      </c>
      <c r="F283" s="0" t="n">
        <v>104.739963</v>
      </c>
      <c r="G283" s="0" t="n">
        <v>6.13963</v>
      </c>
      <c r="H283" s="0" t="n">
        <v>104.405318</v>
      </c>
      <c r="I283" s="0" t="n">
        <v>6.3664</v>
      </c>
      <c r="J283" s="0" t="n">
        <v>103.739307</v>
      </c>
      <c r="K283" s="0" t="n">
        <v>5.19055</v>
      </c>
      <c r="L283" s="0" t="n">
        <v>106.183533</v>
      </c>
      <c r="M283" s="0" t="n">
        <v>22.9121</v>
      </c>
      <c r="N283" s="0" t="n">
        <v>106.281958</v>
      </c>
      <c r="O283" s="0" t="n">
        <v>3.52344</v>
      </c>
      <c r="P283" s="0" t="n">
        <v>101.413192</v>
      </c>
      <c r="Q283" s="0" t="n">
        <v>52.4395</v>
      </c>
      <c r="R283" s="0" t="n">
        <v>100.383008</v>
      </c>
      <c r="S283" s="0" t="n">
        <v>524.875</v>
      </c>
    </row>
    <row r="284" customFormat="false" ht="12.75" hidden="false" customHeight="false" outlineLevel="0" collapsed="false">
      <c r="B284" s="0" t="n">
        <f aca="false">B283+1</f>
        <v>283</v>
      </c>
      <c r="F284" s="0" t="n">
        <v>104.903963</v>
      </c>
      <c r="G284" s="0" t="n">
        <v>6.14771</v>
      </c>
      <c r="H284" s="0" t="n">
        <v>104.569318</v>
      </c>
      <c r="I284" s="0" t="n">
        <v>6.36607</v>
      </c>
      <c r="J284" s="0" t="n">
        <v>103.903307</v>
      </c>
      <c r="K284" s="0" t="n">
        <v>5.17768</v>
      </c>
      <c r="L284" s="0" t="n">
        <v>106.347533</v>
      </c>
      <c r="M284" s="0" t="n">
        <v>22.959</v>
      </c>
      <c r="N284" s="0" t="n">
        <v>106.445958</v>
      </c>
      <c r="O284" s="0" t="n">
        <v>3.5</v>
      </c>
      <c r="P284" s="0" t="n">
        <v>101.577192</v>
      </c>
      <c r="Q284" s="0" t="n">
        <v>67.4961</v>
      </c>
      <c r="R284" s="0" t="n">
        <v>100.547008</v>
      </c>
      <c r="S284" s="0" t="n">
        <v>524.375</v>
      </c>
    </row>
    <row r="285" customFormat="false" ht="12.75" hidden="false" customHeight="false" outlineLevel="0" collapsed="false">
      <c r="B285" s="0" t="n">
        <f aca="false">B284+1</f>
        <v>284</v>
      </c>
      <c r="F285" s="0" t="n">
        <v>105.066963</v>
      </c>
      <c r="G285" s="0" t="n">
        <v>6.14221</v>
      </c>
      <c r="H285" s="0" t="n">
        <v>104.732318</v>
      </c>
      <c r="I285" s="0" t="n">
        <v>6.36068</v>
      </c>
      <c r="J285" s="0" t="n">
        <v>104.066307</v>
      </c>
      <c r="K285" s="0" t="n">
        <v>5.15492</v>
      </c>
      <c r="L285" s="0" t="n">
        <v>106.510533</v>
      </c>
      <c r="M285" s="0" t="n">
        <v>22.9395</v>
      </c>
      <c r="N285" s="0" t="n">
        <v>106.608958</v>
      </c>
      <c r="O285" s="0" t="n">
        <v>3.52344</v>
      </c>
      <c r="P285" s="0" t="n">
        <v>101.740192</v>
      </c>
      <c r="Q285" s="0" t="n">
        <v>71.9297</v>
      </c>
      <c r="R285" s="0" t="n">
        <v>100.710008</v>
      </c>
      <c r="S285" s="0" t="n">
        <v>524.125</v>
      </c>
    </row>
    <row r="286" customFormat="false" ht="12.75" hidden="false" customHeight="false" outlineLevel="0" collapsed="false">
      <c r="B286" s="0" t="n">
        <f aca="false">B285+1</f>
        <v>285</v>
      </c>
      <c r="F286" s="0" t="n">
        <v>105.230963</v>
      </c>
      <c r="G286" s="0" t="n">
        <v>6.14867</v>
      </c>
      <c r="H286" s="0" t="n">
        <v>104.896318</v>
      </c>
      <c r="I286" s="0" t="n">
        <v>6.36302</v>
      </c>
      <c r="J286" s="0" t="n">
        <v>104.230307</v>
      </c>
      <c r="K286" s="0" t="n">
        <v>5.15471</v>
      </c>
      <c r="L286" s="0" t="n">
        <v>106.674533</v>
      </c>
      <c r="M286" s="0" t="n">
        <v>22.9727</v>
      </c>
      <c r="N286" s="0" t="n">
        <v>106.772958</v>
      </c>
      <c r="O286" s="0" t="n">
        <v>3.5</v>
      </c>
      <c r="P286" s="0" t="n">
        <v>101.904192</v>
      </c>
      <c r="Q286" s="0" t="n">
        <v>68.125</v>
      </c>
      <c r="R286" s="0" t="n">
        <v>100.874008</v>
      </c>
      <c r="S286" s="0" t="n">
        <v>524</v>
      </c>
    </row>
    <row r="287" customFormat="false" ht="12.75" hidden="false" customHeight="false" outlineLevel="0" collapsed="false">
      <c r="B287" s="0" t="n">
        <f aca="false">B286+1</f>
        <v>286</v>
      </c>
      <c r="F287" s="0" t="n">
        <v>105.394963</v>
      </c>
      <c r="G287" s="0" t="n">
        <v>6.16225</v>
      </c>
      <c r="H287" s="0" t="n">
        <v>105.060318</v>
      </c>
      <c r="I287" s="0" t="n">
        <v>6.36822</v>
      </c>
      <c r="J287" s="0" t="n">
        <v>104.394307</v>
      </c>
      <c r="K287" s="0" t="n">
        <v>5.15763</v>
      </c>
      <c r="L287" s="0" t="n">
        <v>106.838533</v>
      </c>
      <c r="M287" s="0" t="n">
        <v>22.9766</v>
      </c>
      <c r="N287" s="0" t="n">
        <v>106.936958</v>
      </c>
      <c r="O287" s="0" t="n">
        <v>3.5</v>
      </c>
      <c r="P287" s="0" t="n">
        <v>102.068192</v>
      </c>
      <c r="Q287" s="0" t="n">
        <v>57.8652</v>
      </c>
      <c r="R287" s="0" t="n">
        <v>101.038008</v>
      </c>
      <c r="S287" s="0" t="n">
        <v>524</v>
      </c>
    </row>
    <row r="288" customFormat="false" ht="12.75" hidden="false" customHeight="false" outlineLevel="0" collapsed="false">
      <c r="B288" s="0" t="n">
        <f aca="false">B287+1</f>
        <v>287</v>
      </c>
      <c r="F288" s="0" t="n">
        <v>105.557963</v>
      </c>
      <c r="G288" s="0" t="n">
        <v>6.1836</v>
      </c>
      <c r="H288" s="0" t="n">
        <v>105.223318</v>
      </c>
      <c r="I288" s="0" t="n">
        <v>6.37696</v>
      </c>
      <c r="J288" s="0" t="n">
        <v>104.557307</v>
      </c>
      <c r="K288" s="0" t="n">
        <v>5.1621</v>
      </c>
      <c r="L288" s="0" t="n">
        <v>107.001533</v>
      </c>
      <c r="M288" s="0" t="n">
        <v>22.9746</v>
      </c>
      <c r="N288" s="0" t="n">
        <v>107.099958</v>
      </c>
      <c r="O288" s="0" t="n">
        <v>3.5</v>
      </c>
      <c r="P288" s="0" t="n">
        <v>102.231192</v>
      </c>
      <c r="Q288" s="0" t="n">
        <v>98.0781</v>
      </c>
      <c r="R288" s="0" t="n">
        <v>101.201008</v>
      </c>
      <c r="S288" s="0" t="n">
        <v>524.375</v>
      </c>
    </row>
    <row r="289" customFormat="false" ht="12.75" hidden="false" customHeight="false" outlineLevel="0" collapsed="false">
      <c r="B289" s="0" t="n">
        <f aca="false">B288+1</f>
        <v>288</v>
      </c>
      <c r="F289" s="0" t="n">
        <v>105.721963</v>
      </c>
      <c r="G289" s="0" t="n">
        <v>6.20914</v>
      </c>
      <c r="H289" s="0" t="n">
        <v>105.387318</v>
      </c>
      <c r="I289" s="0" t="n">
        <v>6.3731</v>
      </c>
      <c r="J289" s="0" t="n">
        <v>104.721307</v>
      </c>
      <c r="K289" s="0" t="n">
        <v>5.16448</v>
      </c>
      <c r="L289" s="0" t="n">
        <v>107.165533</v>
      </c>
      <c r="M289" s="0" t="n">
        <v>22.9668</v>
      </c>
      <c r="N289" s="0" t="n">
        <v>107.263958</v>
      </c>
      <c r="O289" s="0" t="n">
        <v>3.50781</v>
      </c>
      <c r="P289" s="0" t="n">
        <v>102.395192</v>
      </c>
      <c r="Q289" s="0" t="n">
        <v>78.3633</v>
      </c>
      <c r="R289" s="0" t="n">
        <v>101.365008</v>
      </c>
      <c r="S289" s="0" t="n">
        <v>524.5</v>
      </c>
    </row>
    <row r="290" customFormat="false" ht="12.75" hidden="false" customHeight="false" outlineLevel="0" collapsed="false">
      <c r="B290" s="0" t="n">
        <f aca="false">B289+1</f>
        <v>289</v>
      </c>
      <c r="F290" s="0" t="n">
        <v>105.884963</v>
      </c>
      <c r="G290" s="0" t="n">
        <v>6.22727</v>
      </c>
      <c r="H290" s="0" t="n">
        <v>105.550318</v>
      </c>
      <c r="I290" s="0" t="n">
        <v>6.39125</v>
      </c>
      <c r="J290" s="0" t="n">
        <v>104.884307</v>
      </c>
      <c r="K290" s="0" t="n">
        <v>5.16556</v>
      </c>
      <c r="L290" s="0" t="n">
        <v>107.328533</v>
      </c>
      <c r="M290" s="0" t="n">
        <v>22.9395</v>
      </c>
      <c r="N290" s="0" t="n">
        <v>107.426958</v>
      </c>
      <c r="O290" s="0" t="n">
        <v>3.5</v>
      </c>
      <c r="P290" s="0" t="n">
        <v>102.558192</v>
      </c>
      <c r="Q290" s="0" t="n">
        <v>71.8398</v>
      </c>
      <c r="R290" s="0" t="n">
        <v>101.528008</v>
      </c>
      <c r="S290" s="0" t="n">
        <v>524.75</v>
      </c>
    </row>
    <row r="291" customFormat="false" ht="12.75" hidden="false" customHeight="false" outlineLevel="0" collapsed="false">
      <c r="B291" s="0" t="n">
        <f aca="false">B290+1</f>
        <v>290</v>
      </c>
      <c r="F291" s="0" t="n">
        <v>106.048963</v>
      </c>
      <c r="G291" s="0" t="n">
        <v>6.24021</v>
      </c>
      <c r="H291" s="0" t="n">
        <v>105.714318</v>
      </c>
      <c r="I291" s="0" t="n">
        <v>6.4</v>
      </c>
      <c r="J291" s="0" t="n">
        <v>105.048307</v>
      </c>
      <c r="K291" s="0" t="n">
        <v>5.16583</v>
      </c>
      <c r="L291" s="0" t="n">
        <v>107.492533</v>
      </c>
      <c r="M291" s="0" t="n">
        <v>22.9922</v>
      </c>
      <c r="N291" s="0" t="n">
        <v>107.590958</v>
      </c>
      <c r="O291" s="0" t="n">
        <v>3.52344</v>
      </c>
      <c r="P291" s="0" t="n">
        <v>102.722192</v>
      </c>
      <c r="Q291" s="0" t="n">
        <v>54.9805</v>
      </c>
      <c r="R291" s="0" t="n">
        <v>101.692008</v>
      </c>
      <c r="S291" s="0" t="n">
        <v>525.375</v>
      </c>
    </row>
    <row r="292" customFormat="false" ht="12.75" hidden="false" customHeight="false" outlineLevel="0" collapsed="false">
      <c r="B292" s="0" t="n">
        <f aca="false">B291+1</f>
        <v>291</v>
      </c>
      <c r="F292" s="0" t="n">
        <v>106.212963</v>
      </c>
      <c r="G292" s="0" t="n">
        <v>6.24119</v>
      </c>
      <c r="H292" s="0" t="n">
        <v>105.878318</v>
      </c>
      <c r="I292" s="0" t="n">
        <v>6.41783</v>
      </c>
      <c r="J292" s="0" t="n">
        <v>105.212307</v>
      </c>
      <c r="K292" s="0" t="n">
        <v>5.16665</v>
      </c>
      <c r="L292" s="0" t="n">
        <v>107.656533</v>
      </c>
      <c r="M292" s="0" t="n">
        <v>22.9688</v>
      </c>
      <c r="N292" s="0" t="n">
        <v>107.754958</v>
      </c>
      <c r="O292" s="0" t="n">
        <v>3.52344</v>
      </c>
      <c r="P292" s="0" t="n">
        <v>102.886192</v>
      </c>
      <c r="Q292" s="0" t="n">
        <v>80.1992</v>
      </c>
      <c r="R292" s="0" t="n">
        <v>101.856008</v>
      </c>
      <c r="S292" s="0" t="n">
        <v>525.625</v>
      </c>
    </row>
    <row r="293" customFormat="false" ht="12.75" hidden="false" customHeight="false" outlineLevel="0" collapsed="false">
      <c r="B293" s="0" t="n">
        <f aca="false">B292+1</f>
        <v>292</v>
      </c>
      <c r="F293" s="0" t="n">
        <v>106.375963</v>
      </c>
      <c r="G293" s="0" t="n">
        <v>6.25637</v>
      </c>
      <c r="H293" s="0" t="n">
        <v>106.041318</v>
      </c>
      <c r="I293" s="0" t="n">
        <v>6.43296</v>
      </c>
      <c r="J293" s="0" t="n">
        <v>105.375307</v>
      </c>
      <c r="K293" s="0" t="n">
        <v>5.17791</v>
      </c>
      <c r="L293" s="0" t="n">
        <v>107.819533</v>
      </c>
      <c r="M293" s="0" t="n">
        <v>22.9688</v>
      </c>
      <c r="N293" s="0" t="n">
        <v>107.917958</v>
      </c>
      <c r="O293" s="0" t="n">
        <v>3.5</v>
      </c>
      <c r="P293" s="0" t="n">
        <v>103.049192</v>
      </c>
      <c r="Q293" s="0" t="n">
        <v>55.668</v>
      </c>
      <c r="R293" s="0" t="n">
        <v>102.019008</v>
      </c>
      <c r="S293" s="0" t="n">
        <v>525.875</v>
      </c>
    </row>
    <row r="294" customFormat="false" ht="12.75" hidden="false" customHeight="false" outlineLevel="0" collapsed="false">
      <c r="B294" s="0" t="n">
        <f aca="false">B293+1</f>
        <v>293</v>
      </c>
      <c r="F294" s="0" t="n">
        <v>106.539963</v>
      </c>
      <c r="G294" s="0" t="n">
        <v>6.26405</v>
      </c>
      <c r="H294" s="0" t="n">
        <v>106.205318</v>
      </c>
      <c r="I294" s="0" t="n">
        <v>6.4405</v>
      </c>
      <c r="J294" s="0" t="n">
        <v>105.539307</v>
      </c>
      <c r="K294" s="0" t="n">
        <v>5.16963</v>
      </c>
      <c r="L294" s="0" t="n">
        <v>107.983533</v>
      </c>
      <c r="M294" s="0" t="n">
        <v>22.959</v>
      </c>
      <c r="N294" s="0" t="n">
        <v>108.081958</v>
      </c>
      <c r="O294" s="0" t="n">
        <v>3.50781</v>
      </c>
      <c r="P294" s="0" t="n">
        <v>103.213192</v>
      </c>
      <c r="Q294" s="0" t="n">
        <v>98.0508</v>
      </c>
      <c r="R294" s="0" t="n">
        <v>102.183008</v>
      </c>
      <c r="S294" s="0" t="n">
        <v>525.5</v>
      </c>
    </row>
    <row r="295" customFormat="false" ht="12.75" hidden="false" customHeight="false" outlineLevel="0" collapsed="false">
      <c r="B295" s="0" t="n">
        <f aca="false">B294+1</f>
        <v>294</v>
      </c>
      <c r="F295" s="0" t="n">
        <v>106.703963</v>
      </c>
      <c r="G295" s="0" t="n">
        <v>6.26817</v>
      </c>
      <c r="H295" s="0" t="n">
        <v>106.369318</v>
      </c>
      <c r="I295" s="0" t="n">
        <v>6.4445</v>
      </c>
      <c r="J295" s="0" t="n">
        <v>105.703307</v>
      </c>
      <c r="K295" s="0" t="n">
        <v>5.164</v>
      </c>
      <c r="L295" s="0" t="n">
        <v>108.147533</v>
      </c>
      <c r="M295" s="0" t="n">
        <v>22.9609</v>
      </c>
      <c r="N295" s="0" t="n">
        <v>108.245958</v>
      </c>
      <c r="O295" s="0" t="n">
        <v>3.5</v>
      </c>
      <c r="P295" s="0" t="n">
        <v>103.377192</v>
      </c>
      <c r="Q295" s="0" t="n">
        <v>88.7461</v>
      </c>
      <c r="R295" s="0" t="n">
        <v>102.347008</v>
      </c>
      <c r="S295" s="0" t="n">
        <v>525.875</v>
      </c>
    </row>
    <row r="296" customFormat="false" ht="12.75" hidden="false" customHeight="false" outlineLevel="0" collapsed="false">
      <c r="B296" s="0" t="n">
        <f aca="false">B295+1</f>
        <v>295</v>
      </c>
      <c r="F296" s="0" t="n">
        <v>106.866963</v>
      </c>
      <c r="G296" s="0" t="n">
        <v>6.26653</v>
      </c>
      <c r="H296" s="0" t="n">
        <v>106.532318</v>
      </c>
      <c r="I296" s="0" t="n">
        <v>6.44701</v>
      </c>
      <c r="J296" s="0" t="n">
        <v>105.866307</v>
      </c>
      <c r="K296" s="0" t="n">
        <v>5.15845</v>
      </c>
      <c r="L296" s="0" t="n">
        <v>108.310533</v>
      </c>
      <c r="M296" s="0" t="n">
        <v>22.9531</v>
      </c>
      <c r="N296" s="0" t="n">
        <v>108.408958</v>
      </c>
      <c r="O296" s="0" t="n">
        <v>3.5</v>
      </c>
      <c r="P296" s="0" t="n">
        <v>103.540192</v>
      </c>
      <c r="Q296" s="0" t="n">
        <v>62.4785</v>
      </c>
      <c r="R296" s="0" t="n">
        <v>102.510008</v>
      </c>
      <c r="S296" s="0" t="n">
        <v>525.875</v>
      </c>
    </row>
    <row r="297" customFormat="false" ht="12.75" hidden="false" customHeight="false" outlineLevel="0" collapsed="false">
      <c r="B297" s="0" t="n">
        <f aca="false">B296+1</f>
        <v>296</v>
      </c>
      <c r="F297" s="0" t="n">
        <v>107.030963</v>
      </c>
      <c r="G297" s="0" t="n">
        <v>6.26562</v>
      </c>
      <c r="H297" s="0" t="n">
        <v>106.696318</v>
      </c>
      <c r="I297" s="0" t="n">
        <v>6.44619</v>
      </c>
      <c r="J297" s="0" t="n">
        <v>106.030307</v>
      </c>
      <c r="K297" s="0" t="n">
        <v>5.13596</v>
      </c>
      <c r="L297" s="0" t="n">
        <v>108.474533</v>
      </c>
      <c r="M297" s="0" t="n">
        <v>22.9551</v>
      </c>
      <c r="N297" s="0" t="n">
        <v>108.572958</v>
      </c>
      <c r="O297" s="0" t="n">
        <v>3.52344</v>
      </c>
      <c r="P297" s="0" t="n">
        <v>103.704192</v>
      </c>
      <c r="Q297" s="0" t="n">
        <v>80.6953</v>
      </c>
      <c r="R297" s="0" t="n">
        <v>102.674008</v>
      </c>
      <c r="S297" s="0" t="n">
        <v>526.125</v>
      </c>
    </row>
    <row r="298" customFormat="false" ht="12.75" hidden="false" customHeight="false" outlineLevel="0" collapsed="false">
      <c r="B298" s="0" t="n">
        <f aca="false">B297+1</f>
        <v>297</v>
      </c>
      <c r="F298" s="0" t="n">
        <v>107.193963</v>
      </c>
      <c r="G298" s="0" t="n">
        <v>6.26503</v>
      </c>
      <c r="H298" s="0" t="n">
        <v>106.859318</v>
      </c>
      <c r="I298" s="0" t="n">
        <v>6.44992</v>
      </c>
      <c r="J298" s="0" t="n">
        <v>106.193307</v>
      </c>
      <c r="K298" s="0" t="n">
        <v>5.13893</v>
      </c>
      <c r="L298" s="0" t="n">
        <v>108.637533</v>
      </c>
      <c r="M298" s="0" t="n">
        <v>22.9902</v>
      </c>
      <c r="N298" s="0" t="n">
        <v>108.735958</v>
      </c>
      <c r="O298" s="0" t="n">
        <v>3.52344</v>
      </c>
      <c r="P298" s="0" t="n">
        <v>103.867192</v>
      </c>
      <c r="Q298" s="0" t="n">
        <v>73.4922</v>
      </c>
      <c r="R298" s="0" t="n">
        <v>102.837008</v>
      </c>
      <c r="S298" s="0" t="n">
        <v>526.375</v>
      </c>
    </row>
    <row r="299" customFormat="false" ht="12.75" hidden="false" customHeight="false" outlineLevel="0" collapsed="false">
      <c r="B299" s="0" t="n">
        <f aca="false">B298+1</f>
        <v>298</v>
      </c>
      <c r="F299" s="0" t="n">
        <v>107.357963</v>
      </c>
      <c r="G299" s="0" t="n">
        <v>6.26412</v>
      </c>
      <c r="H299" s="0" t="n">
        <v>107.023318</v>
      </c>
      <c r="I299" s="0" t="n">
        <v>6.45331</v>
      </c>
      <c r="J299" s="0" t="n">
        <v>106.357307</v>
      </c>
      <c r="K299" s="0" t="n">
        <v>5.14373</v>
      </c>
      <c r="L299" s="0" t="n">
        <v>108.801533</v>
      </c>
      <c r="M299" s="0" t="n">
        <v>22.9727</v>
      </c>
      <c r="N299" s="0" t="n">
        <v>108.899958</v>
      </c>
      <c r="O299" s="0" t="n">
        <v>3.5</v>
      </c>
      <c r="P299" s="0" t="n">
        <v>104.031192</v>
      </c>
      <c r="Q299" s="0" t="n">
        <v>95.0117</v>
      </c>
      <c r="R299" s="0" t="n">
        <v>103.001008</v>
      </c>
      <c r="S299" s="0" t="n">
        <v>526.5</v>
      </c>
    </row>
    <row r="300" customFormat="false" ht="12.75" hidden="false" customHeight="false" outlineLevel="0" collapsed="false">
      <c r="B300" s="0" t="n">
        <f aca="false">B299+1</f>
        <v>299</v>
      </c>
      <c r="F300" s="0" t="n">
        <v>107.521963</v>
      </c>
      <c r="G300" s="0" t="n">
        <v>6.26124</v>
      </c>
      <c r="H300" s="0" t="n">
        <v>107.187318</v>
      </c>
      <c r="I300" s="0" t="n">
        <v>6.46307</v>
      </c>
      <c r="J300" s="0" t="n">
        <v>106.521307</v>
      </c>
      <c r="K300" s="0" t="n">
        <v>5.15112</v>
      </c>
      <c r="L300" s="0" t="n">
        <v>108.965533</v>
      </c>
      <c r="M300" s="0" t="n">
        <v>22.9902</v>
      </c>
      <c r="N300" s="0" t="n">
        <v>109.063958</v>
      </c>
      <c r="O300" s="0" t="n">
        <v>3.50781</v>
      </c>
      <c r="P300" s="0" t="n">
        <v>104.195192</v>
      </c>
      <c r="Q300" s="0" t="n">
        <v>58.1816</v>
      </c>
      <c r="R300" s="0" t="n">
        <v>103.165008</v>
      </c>
      <c r="S300" s="0" t="n">
        <v>526.75</v>
      </c>
    </row>
    <row r="301" customFormat="false" ht="12.75" hidden="false" customHeight="false" outlineLevel="0" collapsed="false">
      <c r="B301" s="0" t="n">
        <f aca="false">B300+1</f>
        <v>300</v>
      </c>
      <c r="F301" s="0" t="n">
        <v>107.684963</v>
      </c>
      <c r="G301" s="0" t="n">
        <v>6.25539</v>
      </c>
      <c r="H301" s="0" t="n">
        <v>107.350318</v>
      </c>
      <c r="I301" s="0" t="n">
        <v>6.47399</v>
      </c>
      <c r="J301" s="0" t="n">
        <v>106.684307</v>
      </c>
      <c r="K301" s="0" t="n">
        <v>5.16448</v>
      </c>
      <c r="L301" s="0" t="n">
        <v>109.128533</v>
      </c>
      <c r="M301" s="0" t="n">
        <v>23.0098</v>
      </c>
      <c r="N301" s="0" t="n">
        <v>109.226958</v>
      </c>
      <c r="O301" s="0" t="n">
        <v>3.50781</v>
      </c>
      <c r="P301" s="0" t="n">
        <v>104.358192</v>
      </c>
      <c r="Q301" s="0" t="n">
        <v>62.9707</v>
      </c>
      <c r="R301" s="0" t="n">
        <v>103.328008</v>
      </c>
      <c r="S301" s="0" t="n">
        <v>527</v>
      </c>
    </row>
    <row r="302" customFormat="false" ht="12.75" hidden="false" customHeight="false" outlineLevel="0" collapsed="false">
      <c r="B302" s="0" t="n">
        <f aca="false">B301+1</f>
        <v>301</v>
      </c>
      <c r="F302" s="0" t="n">
        <v>107.848963</v>
      </c>
      <c r="G302" s="0" t="n">
        <v>6.24567</v>
      </c>
      <c r="H302" s="0" t="n">
        <v>107.514318</v>
      </c>
      <c r="I302" s="0" t="n">
        <v>6.47683</v>
      </c>
      <c r="J302" s="0" t="n">
        <v>106.848307</v>
      </c>
      <c r="K302" s="0" t="n">
        <v>5.16339</v>
      </c>
      <c r="L302" s="0" t="n">
        <v>109.292533</v>
      </c>
      <c r="M302" s="0" t="n">
        <v>22.9824</v>
      </c>
      <c r="N302" s="0" t="n">
        <v>109.390958</v>
      </c>
      <c r="O302" s="0" t="n">
        <v>3.5</v>
      </c>
      <c r="P302" s="0" t="n">
        <v>104.522192</v>
      </c>
      <c r="Q302" s="0" t="n">
        <v>71.1523</v>
      </c>
      <c r="R302" s="0" t="n">
        <v>103.492008</v>
      </c>
      <c r="S302" s="0" t="n">
        <v>527</v>
      </c>
    </row>
    <row r="303" customFormat="false" ht="12.75" hidden="false" customHeight="false" outlineLevel="0" collapsed="false">
      <c r="B303" s="0" t="n">
        <f aca="false">B302+1</f>
        <v>302</v>
      </c>
      <c r="F303" s="0" t="n">
        <v>108.012963</v>
      </c>
      <c r="G303" s="0" t="n">
        <v>6.23982</v>
      </c>
      <c r="H303" s="0" t="n">
        <v>107.678318</v>
      </c>
      <c r="I303" s="0" t="n">
        <v>6.47513</v>
      </c>
      <c r="J303" s="0" t="n">
        <v>107.012307</v>
      </c>
      <c r="K303" s="0" t="n">
        <v>5.16204</v>
      </c>
      <c r="L303" s="0" t="n">
        <v>109.456533</v>
      </c>
      <c r="M303" s="0" t="n">
        <v>22.9453</v>
      </c>
      <c r="N303" s="0" t="n">
        <v>109.554958</v>
      </c>
      <c r="O303" s="0" t="n">
        <v>3.5</v>
      </c>
      <c r="P303" s="0" t="n">
        <v>104.686192</v>
      </c>
      <c r="Q303" s="0" t="n">
        <v>75.7617</v>
      </c>
      <c r="R303" s="0" t="n">
        <v>103.656008</v>
      </c>
      <c r="S303" s="0" t="n">
        <v>527</v>
      </c>
    </row>
    <row r="304" customFormat="false" ht="12.75" hidden="false" customHeight="false" outlineLevel="0" collapsed="false">
      <c r="B304" s="0" t="n">
        <f aca="false">B303+1</f>
        <v>303</v>
      </c>
      <c r="F304" s="0" t="n">
        <v>108.175963</v>
      </c>
      <c r="G304" s="0" t="n">
        <v>6.23464</v>
      </c>
      <c r="H304" s="0" t="n">
        <v>107.841318</v>
      </c>
      <c r="I304" s="0" t="n">
        <v>6.4573</v>
      </c>
      <c r="J304" s="0" t="n">
        <v>107.175307</v>
      </c>
      <c r="K304" s="0" t="n">
        <v>5.17383</v>
      </c>
      <c r="L304" s="0" t="n">
        <v>109.619533</v>
      </c>
      <c r="M304" s="0" t="n">
        <v>22.9785</v>
      </c>
      <c r="N304" s="0" t="n">
        <v>109.717958</v>
      </c>
      <c r="O304" s="0" t="n">
        <v>3.50781</v>
      </c>
      <c r="P304" s="0" t="n">
        <v>104.849192</v>
      </c>
      <c r="Q304" s="0" t="n">
        <v>72.5586</v>
      </c>
      <c r="R304" s="0" t="n">
        <v>103.819008</v>
      </c>
      <c r="S304" s="0" t="n">
        <v>527.25</v>
      </c>
    </row>
    <row r="305" customFormat="false" ht="12.75" hidden="false" customHeight="false" outlineLevel="0" collapsed="false">
      <c r="B305" s="0" t="n">
        <f aca="false">B304+1</f>
        <v>304</v>
      </c>
      <c r="F305" s="0" t="n">
        <v>108.339963</v>
      </c>
      <c r="G305" s="0" t="n">
        <v>6.22558</v>
      </c>
      <c r="H305" s="0" t="n">
        <v>108.005318</v>
      </c>
      <c r="I305" s="0" t="n">
        <v>6.45243</v>
      </c>
      <c r="J305" s="0" t="n">
        <v>107.339307</v>
      </c>
      <c r="K305" s="0" t="n">
        <v>5.17328</v>
      </c>
      <c r="L305" s="0" t="n">
        <v>109.783533</v>
      </c>
      <c r="M305" s="0" t="n">
        <v>22.9785</v>
      </c>
      <c r="N305" s="0" t="n">
        <v>109.881958</v>
      </c>
      <c r="O305" s="0" t="n">
        <v>3.52344</v>
      </c>
      <c r="P305" s="0" t="n">
        <v>105.013192</v>
      </c>
      <c r="Q305" s="0" t="n">
        <v>66.2461</v>
      </c>
      <c r="R305" s="0" t="n">
        <v>103.983008</v>
      </c>
      <c r="S305" s="0" t="n">
        <v>527.5</v>
      </c>
    </row>
    <row r="306" customFormat="false" ht="12.75" hidden="false" customHeight="false" outlineLevel="0" collapsed="false">
      <c r="B306" s="0" t="n">
        <f aca="false">B305+1</f>
        <v>305</v>
      </c>
      <c r="F306" s="0" t="n">
        <v>108.502963</v>
      </c>
      <c r="G306" s="0" t="n">
        <v>6.22008</v>
      </c>
      <c r="H306" s="0" t="n">
        <v>108.168318</v>
      </c>
      <c r="I306" s="0" t="n">
        <v>6.45527</v>
      </c>
      <c r="J306" s="0" t="n">
        <v>107.502307</v>
      </c>
      <c r="K306" s="0" t="n">
        <v>5.1743</v>
      </c>
      <c r="L306" s="0" t="n">
        <v>109.946533</v>
      </c>
      <c r="M306" s="0" t="n">
        <v>23.0078</v>
      </c>
      <c r="N306" s="0" t="n">
        <v>110.044958</v>
      </c>
      <c r="O306" s="0" t="n">
        <v>3.5</v>
      </c>
      <c r="P306" s="0" t="n">
        <v>105.176192</v>
      </c>
      <c r="Q306" s="0" t="n">
        <v>59.9785</v>
      </c>
      <c r="R306" s="0" t="n">
        <v>104.146008</v>
      </c>
      <c r="S306" s="0" t="n">
        <v>528</v>
      </c>
    </row>
    <row r="307" customFormat="false" ht="12.75" hidden="false" customHeight="false" outlineLevel="0" collapsed="false">
      <c r="B307" s="0" t="n">
        <f aca="false">B306+1</f>
        <v>306</v>
      </c>
      <c r="F307" s="0" t="n">
        <v>108.666963</v>
      </c>
      <c r="G307" s="0" t="n">
        <v>6.22199</v>
      </c>
      <c r="H307" s="0" t="n">
        <v>108.332318</v>
      </c>
      <c r="I307" s="0" t="n">
        <v>6.4487</v>
      </c>
      <c r="J307" s="0" t="n">
        <v>107.666307</v>
      </c>
      <c r="K307" s="0" t="n">
        <v>5.17659</v>
      </c>
      <c r="L307" s="0" t="n">
        <v>110.110533</v>
      </c>
      <c r="M307" s="0" t="n">
        <v>22.9785</v>
      </c>
      <c r="N307" s="0" t="n">
        <v>110.208958</v>
      </c>
      <c r="O307" s="0" t="n">
        <v>3.50781</v>
      </c>
      <c r="P307" s="0" t="n">
        <v>105.340192</v>
      </c>
      <c r="Q307" s="0" t="n">
        <v>78.8672</v>
      </c>
      <c r="R307" s="0" t="n">
        <v>104.310008</v>
      </c>
      <c r="S307" s="0" t="n">
        <v>528.5</v>
      </c>
    </row>
    <row r="308" customFormat="false" ht="12.75" hidden="false" customHeight="false" outlineLevel="0" collapsed="false">
      <c r="B308" s="0" t="n">
        <f aca="false">B307+1</f>
        <v>307</v>
      </c>
      <c r="F308" s="0" t="n">
        <v>108.830963</v>
      </c>
      <c r="G308" s="0" t="n">
        <v>6.22875</v>
      </c>
      <c r="H308" s="0" t="n">
        <v>108.496318</v>
      </c>
      <c r="I308" s="0" t="n">
        <v>6.45121</v>
      </c>
      <c r="J308" s="0" t="n">
        <v>107.830307</v>
      </c>
      <c r="K308" s="0" t="n">
        <v>5.18153</v>
      </c>
      <c r="L308" s="0" t="n">
        <v>110.274533</v>
      </c>
      <c r="M308" s="0" t="n">
        <v>23.0117</v>
      </c>
      <c r="N308" s="0" t="n">
        <v>110.372958</v>
      </c>
      <c r="O308" s="0" t="n">
        <v>3.5</v>
      </c>
      <c r="P308" s="0" t="n">
        <v>105.504192</v>
      </c>
      <c r="Q308" s="0" t="n">
        <v>78.0977</v>
      </c>
      <c r="R308" s="0" t="n">
        <v>104.474008</v>
      </c>
      <c r="S308" s="0" t="n">
        <v>529</v>
      </c>
    </row>
    <row r="309" customFormat="false" ht="12.75" hidden="false" customHeight="false" outlineLevel="0" collapsed="false">
      <c r="B309" s="0" t="n">
        <f aca="false">B308+1</f>
        <v>308</v>
      </c>
      <c r="F309" s="0" t="n">
        <v>108.993963</v>
      </c>
      <c r="G309" s="0" t="n">
        <v>6.23039</v>
      </c>
      <c r="H309" s="0" t="n">
        <v>108.659318</v>
      </c>
      <c r="I309" s="0" t="n">
        <v>6.4445</v>
      </c>
      <c r="J309" s="0" t="n">
        <v>107.993307</v>
      </c>
      <c r="K309" s="0" t="n">
        <v>5.19339</v>
      </c>
      <c r="L309" s="0" t="n">
        <v>110.437533</v>
      </c>
      <c r="M309" s="0" t="n">
        <v>22.9453</v>
      </c>
      <c r="N309" s="0" t="n">
        <v>110.535958</v>
      </c>
      <c r="O309" s="0" t="n">
        <v>3.5</v>
      </c>
      <c r="P309" s="0" t="n">
        <v>105.667192</v>
      </c>
      <c r="Q309" s="0" t="n">
        <v>75.7617</v>
      </c>
      <c r="R309" s="0" t="n">
        <v>104.637008</v>
      </c>
      <c r="S309" s="0" t="n">
        <v>529.5</v>
      </c>
    </row>
    <row r="310" customFormat="false" ht="12.75" hidden="false" customHeight="false" outlineLevel="0" collapsed="false">
      <c r="B310" s="0" t="n">
        <f aca="false">B309+1</f>
        <v>309</v>
      </c>
      <c r="F310" s="0" t="n">
        <v>109.157963</v>
      </c>
      <c r="G310" s="0" t="n">
        <v>6.24718</v>
      </c>
      <c r="H310" s="0" t="n">
        <v>108.823318</v>
      </c>
      <c r="I310" s="0" t="n">
        <v>6.4445</v>
      </c>
      <c r="J310" s="0" t="n">
        <v>108.157307</v>
      </c>
      <c r="K310" s="0" t="n">
        <v>5.20808</v>
      </c>
      <c r="L310" s="0" t="n">
        <v>110.601533</v>
      </c>
      <c r="M310" s="0" t="n">
        <v>22.9785</v>
      </c>
      <c r="N310" s="0" t="n">
        <v>110.699958</v>
      </c>
      <c r="O310" s="0" t="n">
        <v>3.50781</v>
      </c>
      <c r="P310" s="0" t="n">
        <v>105.831192</v>
      </c>
      <c r="Q310" s="0" t="n">
        <v>78.8672</v>
      </c>
      <c r="R310" s="0" t="n">
        <v>104.801008</v>
      </c>
      <c r="S310" s="0" t="n">
        <v>530</v>
      </c>
    </row>
    <row r="311" customFormat="false" ht="12.75" hidden="false" customHeight="false" outlineLevel="0" collapsed="false">
      <c r="B311" s="0" t="n">
        <f aca="false">B310+1</f>
        <v>310</v>
      </c>
      <c r="F311" s="0" t="n">
        <v>109.321963</v>
      </c>
      <c r="G311" s="0" t="n">
        <v>6.25558</v>
      </c>
      <c r="H311" s="0" t="n">
        <v>108.987318</v>
      </c>
      <c r="I311" s="0" t="n">
        <v>6.4487</v>
      </c>
      <c r="J311" s="0" t="n">
        <v>108.321307</v>
      </c>
      <c r="K311" s="0" t="n">
        <v>5.22488</v>
      </c>
      <c r="L311" s="0" t="n">
        <v>110.765533</v>
      </c>
      <c r="M311" s="0" t="n">
        <v>23.0117</v>
      </c>
      <c r="N311" s="0" t="n">
        <v>110.863958</v>
      </c>
      <c r="O311" s="0" t="n">
        <v>3.50781</v>
      </c>
      <c r="P311" s="0" t="n">
        <v>105.995192</v>
      </c>
      <c r="Q311" s="0" t="n">
        <v>75.168</v>
      </c>
      <c r="R311" s="0" t="n">
        <v>104.965008</v>
      </c>
      <c r="S311" s="0" t="n">
        <v>530.5</v>
      </c>
    </row>
    <row r="312" customFormat="false" ht="12.75" hidden="false" customHeight="false" outlineLevel="0" collapsed="false">
      <c r="B312" s="0" t="n">
        <f aca="false">B311+1</f>
        <v>311</v>
      </c>
      <c r="F312" s="0" t="n">
        <v>109.484963</v>
      </c>
      <c r="G312" s="0" t="n">
        <v>6.26529</v>
      </c>
      <c r="H312" s="0" t="n">
        <v>109.150318</v>
      </c>
      <c r="I312" s="0" t="n">
        <v>6.46685</v>
      </c>
      <c r="J312" s="0" t="n">
        <v>108.484307</v>
      </c>
      <c r="K312" s="0" t="n">
        <v>5.22807</v>
      </c>
      <c r="L312" s="0" t="n">
        <v>110.928533</v>
      </c>
      <c r="M312" s="0" t="n">
        <v>22.9668</v>
      </c>
      <c r="N312" s="0" t="n">
        <v>111.026958</v>
      </c>
      <c r="O312" s="0" t="n">
        <v>3.5</v>
      </c>
      <c r="P312" s="0" t="n">
        <v>106.158192</v>
      </c>
      <c r="Q312" s="0" t="n">
        <v>62.334</v>
      </c>
      <c r="R312" s="0" t="n">
        <v>105.128008</v>
      </c>
      <c r="S312" s="0" t="n">
        <v>531.125</v>
      </c>
    </row>
    <row r="313" customFormat="false" ht="12.75" hidden="false" customHeight="false" outlineLevel="0" collapsed="false">
      <c r="B313" s="0" t="n">
        <f aca="false">B312+1</f>
        <v>312</v>
      </c>
      <c r="F313" s="0" t="n">
        <v>109.648963</v>
      </c>
      <c r="G313" s="0" t="n">
        <v>6.27953</v>
      </c>
      <c r="H313" s="0" t="n">
        <v>109.314318</v>
      </c>
      <c r="I313" s="0" t="n">
        <v>6.47275</v>
      </c>
      <c r="J313" s="0" t="n">
        <v>108.648307</v>
      </c>
      <c r="K313" s="0" t="n">
        <v>5.22104</v>
      </c>
      <c r="L313" s="0" t="n">
        <v>111.092533</v>
      </c>
      <c r="M313" s="0" t="n">
        <v>22.9473</v>
      </c>
      <c r="N313" s="0" t="n">
        <v>111.190958</v>
      </c>
      <c r="O313" s="0" t="n">
        <v>3.52344</v>
      </c>
      <c r="P313" s="0" t="n">
        <v>106.322192</v>
      </c>
      <c r="Q313" s="0" t="n">
        <v>97.4688</v>
      </c>
      <c r="R313" s="0" t="n">
        <v>105.292008</v>
      </c>
      <c r="S313" s="0" t="n">
        <v>531.25</v>
      </c>
    </row>
    <row r="314" customFormat="false" ht="12.75" hidden="false" customHeight="false" outlineLevel="0" collapsed="false">
      <c r="B314" s="0" t="n">
        <f aca="false">B313+1</f>
        <v>313</v>
      </c>
      <c r="F314" s="0" t="n">
        <v>109.811963</v>
      </c>
      <c r="G314" s="0" t="n">
        <v>6.28472</v>
      </c>
      <c r="H314" s="0" t="n">
        <v>109.477318</v>
      </c>
      <c r="I314" s="0" t="n">
        <v>6.48217</v>
      </c>
      <c r="J314" s="0" t="n">
        <v>108.811307</v>
      </c>
      <c r="K314" s="0" t="n">
        <v>5.21977</v>
      </c>
      <c r="L314" s="0" t="n">
        <v>111.255533</v>
      </c>
      <c r="M314" s="0" t="n">
        <v>23.0137</v>
      </c>
      <c r="N314" s="0" t="n">
        <v>111.353958</v>
      </c>
      <c r="O314" s="0" t="n">
        <v>3.50781</v>
      </c>
      <c r="P314" s="0" t="n">
        <v>106.485192</v>
      </c>
      <c r="Q314" s="0" t="n">
        <v>71.2891</v>
      </c>
      <c r="R314" s="0" t="n">
        <v>105.455008</v>
      </c>
      <c r="S314" s="0" t="n">
        <v>531.75</v>
      </c>
    </row>
    <row r="315" customFormat="false" ht="12.75" hidden="false" customHeight="false" outlineLevel="0" collapsed="false">
      <c r="B315" s="0" t="n">
        <f aca="false">B314+1</f>
        <v>314</v>
      </c>
      <c r="F315" s="0" t="n">
        <v>109.975963</v>
      </c>
      <c r="G315" s="0" t="n">
        <v>6.29544</v>
      </c>
      <c r="H315" s="0" t="n">
        <v>109.641318</v>
      </c>
      <c r="I315" s="0" t="n">
        <v>6.49716</v>
      </c>
      <c r="J315" s="0" t="n">
        <v>108.975307</v>
      </c>
      <c r="K315" s="0" t="n">
        <v>5.23009</v>
      </c>
      <c r="L315" s="0" t="n">
        <v>111.419533</v>
      </c>
      <c r="M315" s="0" t="n">
        <v>23.0117</v>
      </c>
      <c r="N315" s="0" t="n">
        <v>111.517958</v>
      </c>
      <c r="O315" s="0" t="n">
        <v>3.52344</v>
      </c>
      <c r="P315" s="0" t="n">
        <v>106.649192</v>
      </c>
      <c r="Q315" s="0" t="n">
        <v>74.582</v>
      </c>
      <c r="R315" s="0" t="n">
        <v>105.619008</v>
      </c>
      <c r="S315" s="0" t="n">
        <v>532.25</v>
      </c>
    </row>
    <row r="316" customFormat="false" ht="12.75" hidden="false" customHeight="false" outlineLevel="0" collapsed="false">
      <c r="B316" s="0" t="n">
        <f aca="false">B315+1</f>
        <v>315</v>
      </c>
      <c r="F316" s="0" t="n">
        <v>110.139963</v>
      </c>
      <c r="G316" s="0" t="n">
        <v>6.3055</v>
      </c>
      <c r="H316" s="0" t="n">
        <v>109.805318</v>
      </c>
      <c r="I316" s="0" t="n">
        <v>6.51989</v>
      </c>
      <c r="J316" s="0" t="n">
        <v>109.139307</v>
      </c>
      <c r="K316" s="0" t="n">
        <v>5.25038</v>
      </c>
      <c r="L316" s="0" t="n">
        <v>111.583533</v>
      </c>
      <c r="M316" s="0" t="n">
        <v>22.998</v>
      </c>
      <c r="N316" s="0" t="n">
        <v>111.681958</v>
      </c>
      <c r="O316" s="0" t="n">
        <v>3.48438</v>
      </c>
      <c r="P316" s="0" t="n">
        <v>106.813192</v>
      </c>
      <c r="Q316" s="0" t="n">
        <v>84.0977</v>
      </c>
      <c r="R316" s="0" t="n">
        <v>105.783008</v>
      </c>
      <c r="S316" s="0" t="n">
        <v>532.75</v>
      </c>
    </row>
    <row r="317" customFormat="false" ht="12.75" hidden="false" customHeight="false" outlineLevel="0" collapsed="false">
      <c r="B317" s="0" t="n">
        <f aca="false">B316+1</f>
        <v>316</v>
      </c>
      <c r="F317" s="0" t="n">
        <v>110.302963</v>
      </c>
      <c r="G317" s="0" t="n">
        <v>6.3232</v>
      </c>
      <c r="H317" s="0" t="n">
        <v>109.968318</v>
      </c>
      <c r="I317" s="0" t="n">
        <v>6.53747</v>
      </c>
      <c r="J317" s="0" t="n">
        <v>109.302307</v>
      </c>
      <c r="K317" s="0" t="n">
        <v>5.26233</v>
      </c>
      <c r="L317" s="0" t="n">
        <v>111.746533</v>
      </c>
      <c r="M317" s="0" t="n">
        <v>23.0078</v>
      </c>
      <c r="N317" s="0" t="n">
        <v>111.844958</v>
      </c>
      <c r="O317" s="0" t="n">
        <v>3.5</v>
      </c>
      <c r="P317" s="0" t="n">
        <v>106.976192</v>
      </c>
      <c r="Q317" s="0" t="n">
        <v>53.6641</v>
      </c>
      <c r="R317" s="0" t="n">
        <v>105.946008</v>
      </c>
      <c r="S317" s="0" t="n">
        <v>533.25</v>
      </c>
    </row>
    <row r="318" customFormat="false" ht="12.75" hidden="false" customHeight="false" outlineLevel="0" collapsed="false">
      <c r="B318" s="0" t="n">
        <f aca="false">B317+1</f>
        <v>317</v>
      </c>
      <c r="F318" s="0" t="n">
        <v>110.466963</v>
      </c>
      <c r="G318" s="0" t="n">
        <v>6.34187</v>
      </c>
      <c r="H318" s="0" t="n">
        <v>110.132318</v>
      </c>
      <c r="I318" s="0" t="n">
        <v>6.54767</v>
      </c>
      <c r="J318" s="0" t="n">
        <v>109.466307</v>
      </c>
      <c r="K318" s="0" t="n">
        <v>5.27299</v>
      </c>
      <c r="L318" s="0" t="n">
        <v>111.910533</v>
      </c>
      <c r="M318" s="0" t="n">
        <v>23.0137</v>
      </c>
      <c r="N318" s="0" t="n">
        <v>112.008958</v>
      </c>
      <c r="O318" s="0" t="n">
        <v>3.52344</v>
      </c>
      <c r="P318" s="0" t="n">
        <v>107.140192</v>
      </c>
      <c r="Q318" s="0" t="n">
        <v>58.9707</v>
      </c>
      <c r="R318" s="0" t="n">
        <v>106.110008</v>
      </c>
      <c r="S318" s="0" t="n">
        <v>533.75</v>
      </c>
    </row>
    <row r="319" customFormat="false" ht="12.75" hidden="false" customHeight="false" outlineLevel="0" collapsed="false">
      <c r="B319" s="0" t="n">
        <f aca="false">B318+1</f>
        <v>318</v>
      </c>
      <c r="F319" s="0" t="n">
        <v>110.630963</v>
      </c>
      <c r="G319" s="0" t="n">
        <v>6.36707</v>
      </c>
      <c r="H319" s="0" t="n">
        <v>110.296318</v>
      </c>
      <c r="I319" s="0" t="n">
        <v>6.56447</v>
      </c>
      <c r="J319" s="0" t="n">
        <v>109.630307</v>
      </c>
      <c r="K319" s="0" t="n">
        <v>5.28559</v>
      </c>
      <c r="L319" s="0" t="n">
        <v>112.074533</v>
      </c>
      <c r="M319" s="0" t="n">
        <v>22.9844</v>
      </c>
      <c r="N319" s="0" t="n">
        <v>112.172958</v>
      </c>
      <c r="O319" s="0" t="n">
        <v>3.48438</v>
      </c>
      <c r="P319" s="0" t="n">
        <v>107.304192</v>
      </c>
      <c r="Q319" s="0" t="n">
        <v>77.3438</v>
      </c>
      <c r="R319" s="0" t="n">
        <v>106.274008</v>
      </c>
      <c r="S319" s="0" t="n">
        <v>534.375</v>
      </c>
    </row>
    <row r="320" customFormat="false" ht="12.75" hidden="false" customHeight="false" outlineLevel="0" collapsed="false">
      <c r="B320" s="0" t="n">
        <f aca="false">B319+1</f>
        <v>319</v>
      </c>
      <c r="F320" s="0" t="n">
        <v>110.793963</v>
      </c>
      <c r="G320" s="0" t="n">
        <v>6.37514</v>
      </c>
      <c r="H320" s="0" t="n">
        <v>110.459318</v>
      </c>
      <c r="I320" s="0" t="n">
        <v>6.55153</v>
      </c>
      <c r="J320" s="0" t="n">
        <v>109.793307</v>
      </c>
      <c r="K320" s="0" t="n">
        <v>5.28532</v>
      </c>
      <c r="L320" s="0" t="n">
        <v>112.237533</v>
      </c>
      <c r="M320" s="0" t="n">
        <v>23.0078</v>
      </c>
      <c r="N320" s="0" t="n">
        <v>112.335958</v>
      </c>
      <c r="O320" s="0" t="n">
        <v>3.5</v>
      </c>
      <c r="P320" s="0" t="n">
        <v>107.467192</v>
      </c>
      <c r="Q320" s="0" t="n">
        <v>72.6055</v>
      </c>
      <c r="R320" s="0" t="n">
        <v>106.437008</v>
      </c>
      <c r="S320" s="0" t="n">
        <v>534.375</v>
      </c>
    </row>
    <row r="321" customFormat="false" ht="12.75" hidden="false" customHeight="false" outlineLevel="0" collapsed="false">
      <c r="B321" s="0" t="n">
        <f aca="false">B320+1</f>
        <v>320</v>
      </c>
      <c r="F321" s="0" t="n">
        <v>110.957963</v>
      </c>
      <c r="G321" s="0" t="n">
        <v>6.37547</v>
      </c>
      <c r="H321" s="0" t="n">
        <v>110.623318</v>
      </c>
      <c r="I321" s="0" t="n">
        <v>6.54767</v>
      </c>
      <c r="J321" s="0" t="n">
        <v>109.957307</v>
      </c>
      <c r="K321" s="0" t="n">
        <v>5.28349</v>
      </c>
      <c r="L321" s="0" t="n">
        <v>112.401533</v>
      </c>
      <c r="M321" s="0" t="n">
        <v>23.0137</v>
      </c>
      <c r="N321" s="0" t="n">
        <v>112.499958</v>
      </c>
      <c r="O321" s="0" t="n">
        <v>3.50781</v>
      </c>
      <c r="P321" s="0" t="n">
        <v>107.631192</v>
      </c>
      <c r="Q321" s="0" t="n">
        <v>96.2148</v>
      </c>
      <c r="R321" s="0" t="n">
        <v>106.601008</v>
      </c>
      <c r="S321" s="0" t="n">
        <v>534.375</v>
      </c>
    </row>
    <row r="322" customFormat="false" ht="12.75" hidden="false" customHeight="false" outlineLevel="0" collapsed="false">
      <c r="B322" s="0" t="n">
        <f aca="false">B321+1</f>
        <v>321</v>
      </c>
      <c r="F322" s="0" t="n">
        <v>111.120963</v>
      </c>
      <c r="G322" s="0" t="n">
        <v>6.36841</v>
      </c>
      <c r="H322" s="0" t="n">
        <v>110.786318</v>
      </c>
      <c r="I322" s="0" t="n">
        <v>6.54064</v>
      </c>
      <c r="J322" s="0" t="n">
        <v>110.120307</v>
      </c>
      <c r="K322" s="0" t="n">
        <v>5.2678</v>
      </c>
      <c r="L322" s="0" t="n">
        <v>112.564533</v>
      </c>
      <c r="M322" s="0" t="n">
        <v>23.0078</v>
      </c>
      <c r="N322" s="0" t="n">
        <v>112.662958</v>
      </c>
      <c r="O322" s="0" t="n">
        <v>3.5</v>
      </c>
      <c r="P322" s="0" t="n">
        <v>107.794192</v>
      </c>
      <c r="Q322" s="0" t="n">
        <v>78.8359</v>
      </c>
      <c r="R322" s="0" t="n">
        <v>106.764008</v>
      </c>
      <c r="S322" s="0" t="n">
        <v>534.125</v>
      </c>
    </row>
    <row r="323" customFormat="false" ht="12.75" hidden="false" customHeight="false" outlineLevel="0" collapsed="false">
      <c r="B323" s="0" t="n">
        <f aca="false">B322+1</f>
        <v>322</v>
      </c>
      <c r="F323" s="0" t="n">
        <v>111.284963</v>
      </c>
      <c r="G323" s="0" t="n">
        <v>6.35934</v>
      </c>
      <c r="H323" s="0" t="n">
        <v>110.950318</v>
      </c>
      <c r="I323" s="0" t="n">
        <v>6.54416</v>
      </c>
      <c r="J323" s="0" t="n">
        <v>110.284307</v>
      </c>
      <c r="K323" s="0" t="n">
        <v>5.24625</v>
      </c>
      <c r="L323" s="0" t="n">
        <v>112.728533</v>
      </c>
      <c r="M323" s="0" t="n">
        <v>22.9844</v>
      </c>
      <c r="N323" s="0" t="n">
        <v>112.826958</v>
      </c>
      <c r="O323" s="0" t="n">
        <v>3.50781</v>
      </c>
      <c r="P323" s="0" t="n">
        <v>107.958192</v>
      </c>
      <c r="Q323" s="0" t="n">
        <v>98.0117</v>
      </c>
      <c r="R323" s="0" t="n">
        <v>106.928008</v>
      </c>
      <c r="S323" s="0" t="n">
        <v>533.875</v>
      </c>
    </row>
    <row r="324" customFormat="false" ht="12.75" hidden="false" customHeight="false" outlineLevel="0" collapsed="false">
      <c r="B324" s="0" t="n">
        <f aca="false">B323+1</f>
        <v>323</v>
      </c>
      <c r="F324" s="0" t="n">
        <v>111.448963</v>
      </c>
      <c r="G324" s="0" t="n">
        <v>6.36473</v>
      </c>
      <c r="H324" s="0" t="n">
        <v>111.114318</v>
      </c>
      <c r="I324" s="0" t="n">
        <v>6.54946</v>
      </c>
      <c r="J324" s="0" t="n">
        <v>110.448307</v>
      </c>
      <c r="K324" s="0" t="n">
        <v>5.22488</v>
      </c>
      <c r="L324" s="0" t="n">
        <v>112.892533</v>
      </c>
      <c r="M324" s="0" t="n">
        <v>22.9766</v>
      </c>
      <c r="N324" s="0" t="n">
        <v>112.990958</v>
      </c>
      <c r="O324" s="0" t="n">
        <v>3.50781</v>
      </c>
      <c r="P324" s="0" t="n">
        <v>108.122192</v>
      </c>
      <c r="Q324" s="0" t="n">
        <v>104.102</v>
      </c>
      <c r="R324" s="0" t="n">
        <v>107.092008</v>
      </c>
      <c r="S324" s="0" t="n">
        <v>533.625</v>
      </c>
    </row>
    <row r="325" customFormat="false" ht="12.75" hidden="false" customHeight="false" outlineLevel="0" collapsed="false">
      <c r="B325" s="0" t="n">
        <f aca="false">B324+1</f>
        <v>324</v>
      </c>
      <c r="F325" s="0" t="n">
        <v>111.611963</v>
      </c>
      <c r="G325" s="0" t="n">
        <v>6.35787</v>
      </c>
      <c r="H325" s="0" t="n">
        <v>111.277318</v>
      </c>
      <c r="I325" s="0" t="n">
        <v>6.5635</v>
      </c>
      <c r="J325" s="0" t="n">
        <v>110.611307</v>
      </c>
      <c r="K325" s="0" t="n">
        <v>5.21219</v>
      </c>
      <c r="L325" s="0" t="n">
        <v>113.055533</v>
      </c>
      <c r="M325" s="0" t="n">
        <v>23.0078</v>
      </c>
      <c r="N325" s="0" t="n">
        <v>113.153958</v>
      </c>
      <c r="O325" s="0" t="n">
        <v>3.48438</v>
      </c>
      <c r="P325" s="0" t="n">
        <v>108.285192</v>
      </c>
      <c r="Q325" s="0" t="n">
        <v>101.012</v>
      </c>
      <c r="R325" s="0" t="n">
        <v>107.255008</v>
      </c>
      <c r="S325" s="0" t="n">
        <v>533.625</v>
      </c>
    </row>
    <row r="326" customFormat="false" ht="12.75" hidden="false" customHeight="false" outlineLevel="0" collapsed="false">
      <c r="B326" s="0" t="n">
        <f aca="false">B325+1</f>
        <v>325</v>
      </c>
      <c r="F326" s="0" t="n">
        <v>111.775963</v>
      </c>
      <c r="G326" s="0" t="n">
        <v>6.34914</v>
      </c>
      <c r="H326" s="0" t="n">
        <v>111.441318</v>
      </c>
      <c r="I326" s="0" t="n">
        <v>6.56735</v>
      </c>
      <c r="J326" s="0" t="n">
        <v>110.775307</v>
      </c>
      <c r="K326" s="0" t="n">
        <v>5.22031</v>
      </c>
      <c r="L326" s="0" t="n">
        <v>113.219533</v>
      </c>
      <c r="M326" s="0" t="n">
        <v>22.9883</v>
      </c>
      <c r="N326" s="0" t="n">
        <v>113.317958</v>
      </c>
      <c r="O326" s="0" t="n">
        <v>3.52344</v>
      </c>
      <c r="P326" s="0" t="n">
        <v>108.449192</v>
      </c>
      <c r="Q326" s="0" t="n">
        <v>92.2188</v>
      </c>
      <c r="R326" s="0" t="n">
        <v>107.419008</v>
      </c>
      <c r="S326" s="0" t="n">
        <v>533.875</v>
      </c>
    </row>
    <row r="327" customFormat="false" ht="12.75" hidden="false" customHeight="false" outlineLevel="0" collapsed="false">
      <c r="B327" s="0" t="n">
        <f aca="false">B326+1</f>
        <v>326</v>
      </c>
      <c r="F327" s="0" t="n">
        <v>111.939963</v>
      </c>
      <c r="G327" s="0" t="n">
        <v>6.34108</v>
      </c>
      <c r="H327" s="0" t="n">
        <v>111.605318</v>
      </c>
      <c r="I327" s="0" t="n">
        <v>6.57609</v>
      </c>
      <c r="J327" s="0" t="n">
        <v>110.939307</v>
      </c>
      <c r="K327" s="0" t="n">
        <v>5.23947</v>
      </c>
      <c r="L327" s="0" t="n">
        <v>113.383533</v>
      </c>
      <c r="M327" s="0" t="n">
        <v>22.9785</v>
      </c>
      <c r="N327" s="0" t="n">
        <v>113.481958</v>
      </c>
      <c r="O327" s="0" t="n">
        <v>3.48438</v>
      </c>
      <c r="P327" s="0" t="n">
        <v>108.613192</v>
      </c>
      <c r="Q327" s="0" t="n">
        <v>100.953</v>
      </c>
      <c r="R327" s="0" t="n">
        <v>107.583008</v>
      </c>
      <c r="S327" s="0" t="n">
        <v>534.125</v>
      </c>
    </row>
    <row r="328" customFormat="false" ht="12.75" hidden="false" customHeight="false" outlineLevel="0" collapsed="false">
      <c r="B328" s="0" t="n">
        <f aca="false">B327+1</f>
        <v>327</v>
      </c>
      <c r="F328" s="0" t="n">
        <v>112.102963</v>
      </c>
      <c r="G328" s="0" t="n">
        <v>6.34861</v>
      </c>
      <c r="H328" s="0" t="n">
        <v>111.768318</v>
      </c>
      <c r="I328" s="0" t="n">
        <v>6.57954</v>
      </c>
      <c r="J328" s="0" t="n">
        <v>111.102307</v>
      </c>
      <c r="K328" s="0" t="n">
        <v>5.25901</v>
      </c>
      <c r="L328" s="0" t="n">
        <v>113.546533</v>
      </c>
      <c r="M328" s="0" t="n">
        <v>23.0078</v>
      </c>
      <c r="N328" s="0" t="n">
        <v>113.644958</v>
      </c>
      <c r="O328" s="0" t="n">
        <v>3.48438</v>
      </c>
      <c r="P328" s="0" t="n">
        <v>108.776192</v>
      </c>
      <c r="Q328" s="0" t="n">
        <v>101.012</v>
      </c>
      <c r="R328" s="0" t="n">
        <v>107.746008</v>
      </c>
      <c r="S328" s="0" t="n">
        <v>534.625</v>
      </c>
    </row>
    <row r="329" customFormat="false" ht="12.75" hidden="false" customHeight="false" outlineLevel="0" collapsed="false">
      <c r="B329" s="0" t="n">
        <f aca="false">B328+1</f>
        <v>328</v>
      </c>
      <c r="F329" s="0" t="n">
        <v>112.266963</v>
      </c>
      <c r="G329" s="0" t="n">
        <v>6.35714</v>
      </c>
      <c r="H329" s="0" t="n">
        <v>111.932318</v>
      </c>
      <c r="I329" s="0" t="n">
        <v>6.57563</v>
      </c>
      <c r="J329" s="0" t="n">
        <v>111.266307</v>
      </c>
      <c r="K329" s="0" t="n">
        <v>5.27731</v>
      </c>
      <c r="L329" s="0" t="n">
        <v>113.710533</v>
      </c>
      <c r="M329" s="0" t="n">
        <v>22.9941</v>
      </c>
      <c r="N329" s="0" t="n">
        <v>113.808958</v>
      </c>
      <c r="O329" s="0" t="n">
        <v>3.48438</v>
      </c>
      <c r="P329" s="0" t="n">
        <v>108.940192</v>
      </c>
      <c r="Q329" s="0" t="n">
        <v>75.7383</v>
      </c>
      <c r="R329" s="0" t="n">
        <v>107.910008</v>
      </c>
      <c r="S329" s="0" t="n">
        <v>534.875</v>
      </c>
    </row>
    <row r="330" customFormat="false" ht="12.75" hidden="false" customHeight="false" outlineLevel="0" collapsed="false">
      <c r="B330" s="0" t="n">
        <f aca="false">B329+1</f>
        <v>329</v>
      </c>
      <c r="F330" s="0" t="n">
        <v>112.429963</v>
      </c>
      <c r="G330" s="0" t="n">
        <v>6.36755</v>
      </c>
      <c r="H330" s="0" t="n">
        <v>112.095318</v>
      </c>
      <c r="I330" s="0" t="n">
        <v>6.59031</v>
      </c>
      <c r="J330" s="0" t="n">
        <v>111.429307</v>
      </c>
      <c r="K330" s="0" t="n">
        <v>5.28948</v>
      </c>
      <c r="L330" s="0" t="n">
        <v>113.873533</v>
      </c>
      <c r="M330" s="0" t="n">
        <v>22.9785</v>
      </c>
      <c r="N330" s="0" t="n">
        <v>113.971958</v>
      </c>
      <c r="O330" s="0" t="n">
        <v>3.50781</v>
      </c>
      <c r="P330" s="0" t="n">
        <v>109.103192</v>
      </c>
      <c r="Q330" s="0" t="n">
        <v>72.5586</v>
      </c>
      <c r="R330" s="0" t="n">
        <v>108.073008</v>
      </c>
      <c r="S330" s="0" t="n">
        <v>535</v>
      </c>
    </row>
    <row r="331" customFormat="false" ht="12.75" hidden="false" customHeight="false" outlineLevel="0" collapsed="false">
      <c r="B331" s="0" t="n">
        <f aca="false">B330+1</f>
        <v>330</v>
      </c>
      <c r="F331" s="0" t="n">
        <v>112.593963</v>
      </c>
      <c r="G331" s="0" t="n">
        <v>6.38571</v>
      </c>
      <c r="H331" s="0" t="n">
        <v>112.259318</v>
      </c>
      <c r="I331" s="0" t="n">
        <v>6.5959</v>
      </c>
      <c r="J331" s="0" t="n">
        <v>111.593307</v>
      </c>
      <c r="K331" s="0" t="n">
        <v>5.299</v>
      </c>
      <c r="L331" s="0" t="n">
        <v>114.037533</v>
      </c>
      <c r="M331" s="0" t="n">
        <v>23.0078</v>
      </c>
      <c r="N331" s="0" t="n">
        <v>114.135958</v>
      </c>
      <c r="O331" s="0" t="n">
        <v>3.48438</v>
      </c>
      <c r="P331" s="0" t="n">
        <v>109.267192</v>
      </c>
      <c r="Q331" s="0" t="n">
        <v>82.0742</v>
      </c>
      <c r="R331" s="0" t="n">
        <v>108.237008</v>
      </c>
      <c r="S331" s="0" t="n">
        <v>535.25</v>
      </c>
    </row>
    <row r="332" customFormat="false" ht="12.75" hidden="false" customHeight="false" outlineLevel="0" collapsed="false">
      <c r="B332" s="0" t="n">
        <f aca="false">B331+1</f>
        <v>331</v>
      </c>
      <c r="F332" s="0" t="n">
        <v>112.757963</v>
      </c>
      <c r="G332" s="0" t="n">
        <v>6.39798</v>
      </c>
      <c r="H332" s="0" t="n">
        <v>112.423318</v>
      </c>
      <c r="I332" s="0" t="n">
        <v>6.61657</v>
      </c>
      <c r="J332" s="0" t="n">
        <v>111.757307</v>
      </c>
      <c r="K332" s="0" t="n">
        <v>5.30293</v>
      </c>
      <c r="L332" s="0" t="n">
        <v>114.201533</v>
      </c>
      <c r="M332" s="0" t="n">
        <v>22.9785</v>
      </c>
      <c r="N332" s="0" t="n">
        <v>114.299958</v>
      </c>
      <c r="O332" s="0" t="n">
        <v>3.5</v>
      </c>
      <c r="P332" s="0" t="n">
        <v>109.431192</v>
      </c>
      <c r="Q332" s="0" t="n">
        <v>63.0938</v>
      </c>
      <c r="R332" s="0" t="n">
        <v>108.401008</v>
      </c>
      <c r="S332" s="0" t="n">
        <v>535.625</v>
      </c>
    </row>
    <row r="333" customFormat="false" ht="12.75" hidden="false" customHeight="false" outlineLevel="0" collapsed="false">
      <c r="B333" s="0" t="n">
        <f aca="false">B332+1</f>
        <v>332</v>
      </c>
      <c r="F333" s="0" t="n">
        <v>112.920963</v>
      </c>
      <c r="G333" s="0" t="n">
        <v>6.41934</v>
      </c>
      <c r="H333" s="0" t="n">
        <v>112.586318</v>
      </c>
      <c r="I333" s="0" t="n">
        <v>6.63374</v>
      </c>
      <c r="J333" s="0" t="n">
        <v>111.920307</v>
      </c>
      <c r="K333" s="0" t="n">
        <v>5.30321</v>
      </c>
      <c r="L333" s="0" t="n">
        <v>114.364533</v>
      </c>
      <c r="M333" s="0" t="n">
        <v>23.0098</v>
      </c>
      <c r="N333" s="0" t="n">
        <v>114.462958</v>
      </c>
      <c r="O333" s="0" t="n">
        <v>3.48438</v>
      </c>
      <c r="P333" s="0" t="n">
        <v>109.594192</v>
      </c>
      <c r="Q333" s="0" t="n">
        <v>75.7656</v>
      </c>
      <c r="R333" s="0" t="n">
        <v>108.564008</v>
      </c>
      <c r="S333" s="0" t="n">
        <v>535.625</v>
      </c>
    </row>
    <row r="334" customFormat="false" ht="12.75" hidden="false" customHeight="false" outlineLevel="0" collapsed="false">
      <c r="B334" s="0" t="n">
        <f aca="false">B333+1</f>
        <v>333</v>
      </c>
      <c r="F334" s="0" t="n">
        <v>113.084963</v>
      </c>
      <c r="G334" s="0" t="n">
        <v>6.45934</v>
      </c>
      <c r="H334" s="0" t="n">
        <v>112.750318</v>
      </c>
      <c r="I334" s="0" t="n">
        <v>6.63585</v>
      </c>
      <c r="J334" s="0" t="n">
        <v>112.084307</v>
      </c>
      <c r="K334" s="0" t="n">
        <v>5.30153</v>
      </c>
      <c r="L334" s="0" t="n">
        <v>114.528533</v>
      </c>
      <c r="M334" s="0" t="n">
        <v>23.0078</v>
      </c>
      <c r="N334" s="0" t="n">
        <v>114.626958</v>
      </c>
      <c r="O334" s="0" t="n">
        <v>3.5</v>
      </c>
      <c r="P334" s="0" t="n">
        <v>109.758192</v>
      </c>
      <c r="Q334" s="0" t="n">
        <v>88.3867</v>
      </c>
      <c r="R334" s="0" t="n">
        <v>108.728008</v>
      </c>
      <c r="S334" s="0" t="n">
        <v>535.625</v>
      </c>
    </row>
    <row r="335" customFormat="false" ht="12.75" hidden="false" customHeight="false" outlineLevel="0" collapsed="false">
      <c r="B335" s="0" t="n">
        <f aca="false">B334+1</f>
        <v>334</v>
      </c>
      <c r="F335" s="0" t="n">
        <v>113.248963</v>
      </c>
      <c r="G335" s="0" t="n">
        <v>6.48637</v>
      </c>
      <c r="H335" s="0" t="n">
        <v>112.914318</v>
      </c>
      <c r="I335" s="0" t="n">
        <v>6.66282</v>
      </c>
      <c r="J335" s="0" t="n">
        <v>112.248307</v>
      </c>
      <c r="K335" s="0" t="n">
        <v>5.29538</v>
      </c>
      <c r="L335" s="0" t="n">
        <v>114.692533</v>
      </c>
      <c r="M335" s="0" t="n">
        <v>22.9785</v>
      </c>
      <c r="N335" s="0" t="n">
        <v>114.790958</v>
      </c>
      <c r="O335" s="0" t="n">
        <v>3.48438</v>
      </c>
      <c r="P335" s="0" t="n">
        <v>109.922192</v>
      </c>
      <c r="Q335" s="0" t="n">
        <v>94.6367</v>
      </c>
      <c r="R335" s="0" t="n">
        <v>108.892008</v>
      </c>
      <c r="S335" s="0" t="n">
        <v>535.5</v>
      </c>
    </row>
    <row r="336" customFormat="false" ht="12.75" hidden="false" customHeight="false" outlineLevel="0" collapsed="false">
      <c r="B336" s="0" t="n">
        <f aca="false">B335+1</f>
        <v>335</v>
      </c>
      <c r="F336" s="0" t="n">
        <v>113.411963</v>
      </c>
      <c r="G336" s="0" t="n">
        <v>6.51715</v>
      </c>
      <c r="H336" s="0" t="n">
        <v>113.077318</v>
      </c>
      <c r="I336" s="0" t="n">
        <v>6.67262</v>
      </c>
      <c r="J336" s="0" t="n">
        <v>112.411307</v>
      </c>
      <c r="K336" s="0" t="n">
        <v>5.29229</v>
      </c>
      <c r="L336" s="0" t="n">
        <v>114.855533</v>
      </c>
      <c r="M336" s="0" t="n">
        <v>23.0078</v>
      </c>
      <c r="N336" s="0" t="n">
        <v>114.953958</v>
      </c>
      <c r="O336" s="0" t="n">
        <v>3.48438</v>
      </c>
      <c r="P336" s="0" t="n">
        <v>110.085192</v>
      </c>
      <c r="Q336" s="0" t="n">
        <v>94.6992</v>
      </c>
      <c r="R336" s="0" t="n">
        <v>109.055008</v>
      </c>
      <c r="S336" s="0" t="n">
        <v>535.25</v>
      </c>
    </row>
    <row r="337" customFormat="false" ht="12.75" hidden="false" customHeight="false" outlineLevel="0" collapsed="false">
      <c r="B337" s="0" t="n">
        <f aca="false">B336+1</f>
        <v>336</v>
      </c>
      <c r="F337" s="0" t="n">
        <v>113.575963</v>
      </c>
      <c r="G337" s="0" t="n">
        <v>6.55497</v>
      </c>
      <c r="H337" s="0" t="n">
        <v>113.241318</v>
      </c>
      <c r="I337" s="0" t="n">
        <v>6.68943</v>
      </c>
      <c r="J337" s="0" t="n">
        <v>112.575307</v>
      </c>
      <c r="K337" s="0" t="n">
        <v>5.28179</v>
      </c>
      <c r="L337" s="0" t="n">
        <v>115.019533</v>
      </c>
      <c r="M337" s="0" t="n">
        <v>22.9785</v>
      </c>
      <c r="N337" s="0" t="n">
        <v>115.117958</v>
      </c>
      <c r="O337" s="0" t="n">
        <v>3.50781</v>
      </c>
      <c r="P337" s="0" t="n">
        <v>110.249192</v>
      </c>
      <c r="Q337" s="0" t="n">
        <v>97.793</v>
      </c>
      <c r="R337" s="0" t="n">
        <v>109.219008</v>
      </c>
      <c r="S337" s="0" t="n">
        <v>535.25</v>
      </c>
    </row>
    <row r="338" customFormat="false" ht="12.75" hidden="false" customHeight="false" outlineLevel="0" collapsed="false">
      <c r="B338" s="0" t="n">
        <f aca="false">B337+1</f>
        <v>337</v>
      </c>
      <c r="F338" s="0" t="n">
        <v>113.738963</v>
      </c>
      <c r="G338" s="0" t="n">
        <v>6.59555</v>
      </c>
      <c r="H338" s="0" t="n">
        <v>113.404318</v>
      </c>
      <c r="I338" s="0" t="n">
        <v>6.70905</v>
      </c>
      <c r="J338" s="0" t="n">
        <v>112.738307</v>
      </c>
      <c r="K338" s="0" t="n">
        <v>5.27981</v>
      </c>
      <c r="L338" s="0" t="n">
        <v>115.182533</v>
      </c>
      <c r="M338" s="0" t="n">
        <v>23.0391</v>
      </c>
      <c r="N338" s="0" t="n">
        <v>115.280958</v>
      </c>
      <c r="O338" s="0" t="n">
        <v>3.5</v>
      </c>
      <c r="P338" s="0" t="n">
        <v>110.412192</v>
      </c>
      <c r="Q338" s="0" t="n">
        <v>82.0234</v>
      </c>
      <c r="R338" s="0" t="n">
        <v>109.382008</v>
      </c>
      <c r="S338" s="0" t="n">
        <v>535.25</v>
      </c>
    </row>
    <row r="339" customFormat="false" ht="12.75" hidden="false" customHeight="false" outlineLevel="0" collapsed="false">
      <c r="B339" s="0" t="n">
        <f aca="false">B338+1</f>
        <v>338</v>
      </c>
      <c r="F339" s="0" t="n">
        <v>113.902963</v>
      </c>
      <c r="G339" s="0" t="n">
        <v>6.63302</v>
      </c>
      <c r="H339" s="0" t="n">
        <v>113.568318</v>
      </c>
      <c r="I339" s="0" t="n">
        <v>6.71293</v>
      </c>
      <c r="J339" s="0" t="n">
        <v>112.902307</v>
      </c>
      <c r="K339" s="0" t="n">
        <v>5.27865</v>
      </c>
      <c r="L339" s="0" t="n">
        <v>115.346533</v>
      </c>
      <c r="M339" s="0" t="n">
        <v>23.0234</v>
      </c>
      <c r="N339" s="0" t="n">
        <v>115.444958</v>
      </c>
      <c r="O339" s="0" t="n">
        <v>3.48438</v>
      </c>
      <c r="P339" s="0" t="n">
        <v>110.576192</v>
      </c>
      <c r="Q339" s="0" t="n">
        <v>119.684</v>
      </c>
      <c r="R339" s="0" t="n">
        <v>109.546008</v>
      </c>
      <c r="S339" s="0" t="n">
        <v>535.375</v>
      </c>
    </row>
    <row r="340" customFormat="false" ht="12.75" hidden="false" customHeight="false" outlineLevel="0" collapsed="false">
      <c r="B340" s="0" t="n">
        <f aca="false">B339+1</f>
        <v>339</v>
      </c>
      <c r="F340" s="0" t="n">
        <v>114.066963</v>
      </c>
      <c r="G340" s="0" t="n">
        <v>6.67193</v>
      </c>
      <c r="H340" s="0" t="n">
        <v>113.732318</v>
      </c>
      <c r="I340" s="0" t="n">
        <v>6.73082</v>
      </c>
      <c r="J340" s="0" t="n">
        <v>113.066307</v>
      </c>
      <c r="K340" s="0" t="n">
        <v>5.27318</v>
      </c>
      <c r="L340" s="0" t="n">
        <v>115.510533</v>
      </c>
      <c r="M340" s="0" t="n">
        <v>23.0391</v>
      </c>
      <c r="N340" s="0" t="n">
        <v>115.608958</v>
      </c>
      <c r="O340" s="0" t="n">
        <v>3.50781</v>
      </c>
      <c r="P340" s="0" t="n">
        <v>110.740192</v>
      </c>
      <c r="Q340" s="0" t="n">
        <v>97.793</v>
      </c>
      <c r="R340" s="0" t="n">
        <v>109.710008</v>
      </c>
      <c r="S340" s="0" t="n">
        <v>535.25</v>
      </c>
    </row>
    <row r="341" customFormat="false" ht="12.75" hidden="false" customHeight="false" outlineLevel="0" collapsed="false">
      <c r="B341" s="0" t="n">
        <f aca="false">B340+1</f>
        <v>340</v>
      </c>
      <c r="F341" s="0" t="n">
        <v>114.229963</v>
      </c>
      <c r="G341" s="0" t="n">
        <v>6.70979</v>
      </c>
      <c r="H341" s="0" t="n">
        <v>113.895318</v>
      </c>
      <c r="I341" s="0" t="n">
        <v>6.73503</v>
      </c>
      <c r="J341" s="0" t="n">
        <v>113.229307</v>
      </c>
      <c r="K341" s="0" t="n">
        <v>5.26897</v>
      </c>
      <c r="L341" s="0" t="n">
        <v>115.673533</v>
      </c>
      <c r="M341" s="0" t="n">
        <v>23.0078</v>
      </c>
      <c r="N341" s="0" t="n">
        <v>115.771958</v>
      </c>
      <c r="O341" s="0" t="n">
        <v>3.5</v>
      </c>
      <c r="P341" s="0" t="n">
        <v>110.903192</v>
      </c>
      <c r="Q341" s="0" t="n">
        <v>97.8555</v>
      </c>
      <c r="R341" s="0" t="n">
        <v>109.873008</v>
      </c>
      <c r="S341" s="0" t="n">
        <v>535.25</v>
      </c>
    </row>
    <row r="342" customFormat="false" ht="12.75" hidden="false" customHeight="false" outlineLevel="0" collapsed="false">
      <c r="B342" s="0" t="n">
        <f aca="false">B341+1</f>
        <v>341</v>
      </c>
      <c r="F342" s="0" t="n">
        <v>114.393963</v>
      </c>
      <c r="G342" s="0" t="n">
        <v>6.73503</v>
      </c>
      <c r="H342" s="0" t="n">
        <v>114.059318</v>
      </c>
      <c r="I342" s="0" t="n">
        <v>6.75606</v>
      </c>
      <c r="J342" s="0" t="n">
        <v>113.393307</v>
      </c>
      <c r="K342" s="0" t="n">
        <v>5.26476</v>
      </c>
      <c r="L342" s="0" t="n">
        <v>115.837533</v>
      </c>
      <c r="M342" s="0" t="n">
        <v>23.0078</v>
      </c>
      <c r="N342" s="0" t="n">
        <v>115.935958</v>
      </c>
      <c r="O342" s="0" t="n">
        <v>3.5</v>
      </c>
      <c r="P342" s="0" t="n">
        <v>111.067192</v>
      </c>
      <c r="Q342" s="0" t="n">
        <v>63.1348</v>
      </c>
      <c r="R342" s="0" t="n">
        <v>110.037008</v>
      </c>
      <c r="S342" s="0" t="n">
        <v>535.5</v>
      </c>
    </row>
    <row r="343" customFormat="false" ht="12.75" hidden="false" customHeight="false" outlineLevel="0" collapsed="false">
      <c r="B343" s="0" t="n">
        <f aca="false">B342+1</f>
        <v>342</v>
      </c>
      <c r="F343" s="0" t="n">
        <v>114.557963</v>
      </c>
      <c r="G343" s="0" t="n">
        <v>6.76447</v>
      </c>
      <c r="H343" s="0" t="n">
        <v>114.223318</v>
      </c>
      <c r="I343" s="0" t="n">
        <v>6.77709</v>
      </c>
      <c r="J343" s="0" t="n">
        <v>113.557307</v>
      </c>
      <c r="K343" s="0" t="n">
        <v>5.26266</v>
      </c>
      <c r="L343" s="0" t="n">
        <v>116.001533</v>
      </c>
      <c r="M343" s="0" t="n">
        <v>22.9785</v>
      </c>
      <c r="N343" s="0" t="n">
        <v>116.099958</v>
      </c>
      <c r="O343" s="0" t="n">
        <v>3.48438</v>
      </c>
      <c r="P343" s="0" t="n">
        <v>111.231192</v>
      </c>
      <c r="Q343" s="0" t="n">
        <v>116.723</v>
      </c>
      <c r="R343" s="0" t="n">
        <v>110.201008</v>
      </c>
      <c r="S343" s="0" t="n">
        <v>535.75</v>
      </c>
    </row>
    <row r="344" customFormat="false" ht="12.75" hidden="false" customHeight="false" outlineLevel="0" collapsed="false">
      <c r="B344" s="0" t="n">
        <f aca="false">B343+1</f>
        <v>343</v>
      </c>
      <c r="F344" s="0" t="n">
        <v>114.720963</v>
      </c>
      <c r="G344" s="0" t="n">
        <v>6.77952</v>
      </c>
      <c r="H344" s="0" t="n">
        <v>114.386318</v>
      </c>
      <c r="I344" s="0" t="n">
        <v>6.78372</v>
      </c>
      <c r="J344" s="0" t="n">
        <v>113.720307</v>
      </c>
      <c r="K344" s="0" t="n">
        <v>5.25707</v>
      </c>
      <c r="L344" s="0" t="n">
        <v>116.164533</v>
      </c>
      <c r="M344" s="0" t="n">
        <v>23.0078</v>
      </c>
      <c r="N344" s="0" t="n">
        <v>116.262958</v>
      </c>
      <c r="O344" s="0" t="n">
        <v>3.48438</v>
      </c>
      <c r="P344" s="0" t="n">
        <v>111.394192</v>
      </c>
      <c r="Q344" s="0" t="n">
        <v>47.3496</v>
      </c>
      <c r="R344" s="0" t="n">
        <v>110.364008</v>
      </c>
      <c r="S344" s="0" t="n">
        <v>535.75</v>
      </c>
    </row>
    <row r="345" customFormat="false" ht="12.75" hidden="false" customHeight="false" outlineLevel="0" collapsed="false">
      <c r="B345" s="0" t="n">
        <f aca="false">B344+1</f>
        <v>344</v>
      </c>
      <c r="F345" s="0" t="n">
        <v>114.884963</v>
      </c>
      <c r="G345" s="0" t="n">
        <v>6.77881</v>
      </c>
      <c r="H345" s="0" t="n">
        <v>114.550318</v>
      </c>
      <c r="I345" s="0" t="n">
        <v>6.80404</v>
      </c>
      <c r="J345" s="0" t="n">
        <v>113.884307</v>
      </c>
      <c r="K345" s="0" t="n">
        <v>5.25231</v>
      </c>
      <c r="L345" s="0" t="n">
        <v>116.328533</v>
      </c>
      <c r="M345" s="0" t="n">
        <v>23.0391</v>
      </c>
      <c r="N345" s="0" t="n">
        <v>116.426958</v>
      </c>
      <c r="O345" s="0" t="n">
        <v>3.50781</v>
      </c>
      <c r="P345" s="0" t="n">
        <v>111.558192</v>
      </c>
      <c r="Q345" s="0" t="n">
        <v>107.262</v>
      </c>
      <c r="R345" s="0" t="n">
        <v>110.528008</v>
      </c>
      <c r="S345" s="0" t="n">
        <v>536.125</v>
      </c>
    </row>
    <row r="346" customFormat="false" ht="12.75" hidden="false" customHeight="false" outlineLevel="0" collapsed="false">
      <c r="B346" s="0" t="n">
        <f aca="false">B345+1</f>
        <v>345</v>
      </c>
      <c r="F346" s="0" t="n">
        <v>115.047963</v>
      </c>
      <c r="G346" s="0" t="n">
        <v>6.7704</v>
      </c>
      <c r="H346" s="0" t="n">
        <v>114.713318</v>
      </c>
      <c r="I346" s="0" t="n">
        <v>6.81245</v>
      </c>
      <c r="J346" s="0" t="n">
        <v>114.047307</v>
      </c>
      <c r="K346" s="0" t="n">
        <v>5.24601</v>
      </c>
      <c r="L346" s="0" t="n">
        <v>116.491533</v>
      </c>
      <c r="M346" s="0" t="n">
        <v>23.0391</v>
      </c>
      <c r="N346" s="0" t="n">
        <v>116.589958</v>
      </c>
      <c r="O346" s="0" t="n">
        <v>3.48438</v>
      </c>
      <c r="P346" s="0" t="n">
        <v>111.721192</v>
      </c>
      <c r="Q346" s="0" t="n">
        <v>82.0234</v>
      </c>
      <c r="R346" s="0" t="n">
        <v>110.691008</v>
      </c>
      <c r="S346" s="0" t="n">
        <v>536</v>
      </c>
    </row>
    <row r="347" customFormat="false" ht="12.75" hidden="false" customHeight="false" outlineLevel="0" collapsed="false">
      <c r="B347" s="0" t="n">
        <f aca="false">B346+1</f>
        <v>346</v>
      </c>
      <c r="F347" s="0" t="n">
        <v>115.211963</v>
      </c>
      <c r="G347" s="0" t="n">
        <v>6.7406</v>
      </c>
      <c r="H347" s="0" t="n">
        <v>114.877318</v>
      </c>
      <c r="I347" s="0" t="n">
        <v>6.8205</v>
      </c>
      <c r="J347" s="0" t="n">
        <v>114.211307</v>
      </c>
      <c r="K347" s="0" t="n">
        <v>5.23732</v>
      </c>
      <c r="L347" s="0" t="n">
        <v>116.655533</v>
      </c>
      <c r="M347" s="0" t="n">
        <v>23.0078</v>
      </c>
      <c r="N347" s="0" t="n">
        <v>116.753958</v>
      </c>
      <c r="O347" s="0" t="n">
        <v>3.48438</v>
      </c>
      <c r="P347" s="0" t="n">
        <v>111.885192</v>
      </c>
      <c r="Q347" s="0" t="n">
        <v>94.6992</v>
      </c>
      <c r="R347" s="0" t="n">
        <v>110.855008</v>
      </c>
      <c r="S347" s="0" t="n">
        <v>536.25</v>
      </c>
    </row>
    <row r="348" customFormat="false" ht="12.75" hidden="false" customHeight="false" outlineLevel="0" collapsed="false">
      <c r="B348" s="0" t="n">
        <f aca="false">B347+1</f>
        <v>347</v>
      </c>
      <c r="F348" s="0" t="n">
        <v>115.375963</v>
      </c>
      <c r="G348" s="0" t="n">
        <v>6.69611</v>
      </c>
      <c r="H348" s="0" t="n">
        <v>115.041318</v>
      </c>
      <c r="I348" s="0" t="n">
        <v>6.81809</v>
      </c>
      <c r="J348" s="0" t="n">
        <v>114.375307</v>
      </c>
      <c r="K348" s="0" t="n">
        <v>5.22187</v>
      </c>
      <c r="L348" s="0" t="n">
        <v>116.819533</v>
      </c>
      <c r="M348" s="0" t="n">
        <v>23.0391</v>
      </c>
      <c r="N348" s="0" t="n">
        <v>116.917958</v>
      </c>
      <c r="O348" s="0" t="n">
        <v>3.50781</v>
      </c>
      <c r="P348" s="0" t="n">
        <v>112.049192</v>
      </c>
      <c r="Q348" s="0" t="n">
        <v>85.1758</v>
      </c>
      <c r="R348" s="0" t="n">
        <v>111.019008</v>
      </c>
      <c r="S348" s="0" t="n">
        <v>536.25</v>
      </c>
    </row>
    <row r="349" customFormat="false" ht="12.75" hidden="false" customHeight="false" outlineLevel="0" collapsed="false">
      <c r="B349" s="0" t="n">
        <f aca="false">B348+1</f>
        <v>348</v>
      </c>
      <c r="F349" s="0" t="n">
        <v>115.538963</v>
      </c>
      <c r="G349" s="0" t="n">
        <v>6.65159</v>
      </c>
      <c r="H349" s="0" t="n">
        <v>115.204318</v>
      </c>
      <c r="I349" s="0" t="n">
        <v>6.80305</v>
      </c>
      <c r="J349" s="0" t="n">
        <v>114.538307</v>
      </c>
      <c r="K349" s="0" t="n">
        <v>5.20011</v>
      </c>
      <c r="L349" s="0" t="n">
        <v>116.982533</v>
      </c>
      <c r="M349" s="0" t="n">
        <v>23.0078</v>
      </c>
      <c r="N349" s="0" t="n">
        <v>117.080958</v>
      </c>
      <c r="O349" s="0" t="n">
        <v>3.48438</v>
      </c>
      <c r="P349" s="0" t="n">
        <v>112.212192</v>
      </c>
      <c r="Q349" s="0" t="n">
        <v>75.7617</v>
      </c>
      <c r="R349" s="0" t="n">
        <v>111.182008</v>
      </c>
      <c r="S349" s="0" t="n">
        <v>536.5</v>
      </c>
    </row>
    <row r="350" customFormat="false" ht="12.75" hidden="false" customHeight="false" outlineLevel="0" collapsed="false">
      <c r="B350" s="0" t="n">
        <f aca="false">B349+1</f>
        <v>349</v>
      </c>
      <c r="F350" s="0" t="n">
        <v>115.702963</v>
      </c>
      <c r="G350" s="0" t="n">
        <v>6.60635</v>
      </c>
      <c r="H350" s="0" t="n">
        <v>115.368318</v>
      </c>
      <c r="I350" s="0" t="n">
        <v>6.77888</v>
      </c>
      <c r="J350" s="0" t="n">
        <v>114.702307</v>
      </c>
      <c r="K350" s="0" t="n">
        <v>5.18199</v>
      </c>
      <c r="L350" s="0" t="n">
        <v>117.146533</v>
      </c>
      <c r="M350" s="0" t="n">
        <v>22.9785</v>
      </c>
      <c r="N350" s="0" t="n">
        <v>117.244958</v>
      </c>
      <c r="O350" s="0" t="n">
        <v>3.50781</v>
      </c>
      <c r="P350" s="0" t="n">
        <v>112.376192</v>
      </c>
      <c r="Q350" s="0" t="n">
        <v>94.6367</v>
      </c>
      <c r="R350" s="0" t="n">
        <v>111.346008</v>
      </c>
      <c r="S350" s="0" t="n">
        <v>536.875</v>
      </c>
    </row>
    <row r="351" customFormat="false" ht="12.75" hidden="false" customHeight="false" outlineLevel="0" collapsed="false">
      <c r="B351" s="0" t="n">
        <f aca="false">B350+1</f>
        <v>350</v>
      </c>
      <c r="F351" s="0" t="n">
        <v>115.866963</v>
      </c>
      <c r="G351" s="0" t="n">
        <v>6.56462</v>
      </c>
      <c r="H351" s="0" t="n">
        <v>115.532318</v>
      </c>
      <c r="I351" s="0" t="n">
        <v>6.74136</v>
      </c>
      <c r="J351" s="0" t="n">
        <v>114.866307</v>
      </c>
      <c r="K351" s="0" t="n">
        <v>5.16964</v>
      </c>
      <c r="L351" s="0" t="n">
        <v>117.310533</v>
      </c>
      <c r="M351" s="0" t="n">
        <v>22.9785</v>
      </c>
      <c r="N351" s="0" t="n">
        <v>117.408958</v>
      </c>
      <c r="O351" s="0" t="n">
        <v>3.48438</v>
      </c>
      <c r="P351" s="0" t="n">
        <v>112.540192</v>
      </c>
      <c r="Q351" s="0" t="n">
        <v>82.0234</v>
      </c>
      <c r="R351" s="0" t="n">
        <v>111.510008</v>
      </c>
      <c r="S351" s="0" t="n">
        <v>536.75</v>
      </c>
    </row>
    <row r="352" customFormat="false" ht="12.75" hidden="false" customHeight="false" outlineLevel="0" collapsed="false">
      <c r="B352" s="0" t="n">
        <f aca="false">B351+1</f>
        <v>351</v>
      </c>
      <c r="F352" s="0" t="n">
        <v>116.029963</v>
      </c>
      <c r="G352" s="0" t="n">
        <v>6.51696</v>
      </c>
      <c r="H352" s="0" t="n">
        <v>115.695318</v>
      </c>
      <c r="I352" s="0" t="n">
        <v>6.69787</v>
      </c>
      <c r="J352" s="0" t="n">
        <v>115.029307</v>
      </c>
      <c r="K352" s="0" t="n">
        <v>5.15593</v>
      </c>
      <c r="L352" s="0" t="n">
        <v>117.473533</v>
      </c>
      <c r="M352" s="0" t="n">
        <v>23.0078</v>
      </c>
      <c r="N352" s="0" t="n">
        <v>117.571958</v>
      </c>
      <c r="O352" s="0" t="n">
        <v>3.48438</v>
      </c>
      <c r="P352" s="0" t="n">
        <v>112.703192</v>
      </c>
      <c r="Q352" s="0" t="n">
        <v>116.801</v>
      </c>
      <c r="R352" s="0" t="n">
        <v>111.673008</v>
      </c>
      <c r="S352" s="0" t="n">
        <v>537.125</v>
      </c>
    </row>
    <row r="353" customFormat="false" ht="12.75" hidden="false" customHeight="false" outlineLevel="0" collapsed="false">
      <c r="B353" s="0" t="n">
        <f aca="false">B352+1</f>
        <v>352</v>
      </c>
      <c r="F353" s="0" t="n">
        <v>116.193963</v>
      </c>
      <c r="G353" s="0" t="n">
        <v>6.47773</v>
      </c>
      <c r="H353" s="0" t="n">
        <v>115.859318</v>
      </c>
      <c r="I353" s="0" t="n">
        <v>6.67122</v>
      </c>
      <c r="J353" s="0" t="n">
        <v>115.193307</v>
      </c>
      <c r="K353" s="0" t="n">
        <v>5.14433</v>
      </c>
      <c r="L353" s="0" t="n">
        <v>117.637533</v>
      </c>
      <c r="M353" s="0" t="n">
        <v>23.0391</v>
      </c>
      <c r="N353" s="0" t="n">
        <v>117.735958</v>
      </c>
      <c r="O353" s="0" t="n">
        <v>3.48438</v>
      </c>
      <c r="P353" s="0" t="n">
        <v>112.867192</v>
      </c>
      <c r="Q353" s="0" t="n">
        <v>78.8672</v>
      </c>
      <c r="R353" s="0" t="n">
        <v>111.837008</v>
      </c>
      <c r="S353" s="0" t="n">
        <v>536.75</v>
      </c>
    </row>
    <row r="354" customFormat="false" ht="12.75" hidden="false" customHeight="false" outlineLevel="0" collapsed="false">
      <c r="B354" s="0" t="n">
        <f aca="false">B353+1</f>
        <v>353</v>
      </c>
      <c r="F354" s="0" t="n">
        <v>116.356963</v>
      </c>
      <c r="G354" s="0" t="n">
        <v>6.42624</v>
      </c>
      <c r="H354" s="0" t="n">
        <v>116.022318</v>
      </c>
      <c r="I354" s="0" t="n">
        <v>6.64494</v>
      </c>
      <c r="J354" s="0" t="n">
        <v>115.356307</v>
      </c>
      <c r="K354" s="0" t="n">
        <v>5.1309</v>
      </c>
      <c r="L354" s="0" t="n">
        <v>117.800533</v>
      </c>
      <c r="M354" s="0" t="n">
        <v>23.0078</v>
      </c>
      <c r="N354" s="0" t="n">
        <v>117.898958</v>
      </c>
      <c r="O354" s="0" t="n">
        <v>3.48438</v>
      </c>
      <c r="P354" s="0" t="n">
        <v>113.030192</v>
      </c>
      <c r="Q354" s="0" t="n">
        <v>135.734</v>
      </c>
      <c r="R354" s="0" t="n">
        <v>112.000008</v>
      </c>
      <c r="S354" s="0" t="n">
        <v>536.5</v>
      </c>
    </row>
    <row r="355" customFormat="false" ht="12.75" hidden="false" customHeight="false" outlineLevel="0" collapsed="false">
      <c r="B355" s="0" t="n">
        <f aca="false">B354+1</f>
        <v>354</v>
      </c>
      <c r="F355" s="0" t="n">
        <v>116.520963</v>
      </c>
      <c r="G355" s="0" t="n">
        <v>6.3709</v>
      </c>
      <c r="H355" s="0" t="n">
        <v>116.186318</v>
      </c>
      <c r="I355" s="0" t="n">
        <v>6.6106</v>
      </c>
      <c r="J355" s="0" t="n">
        <v>115.520307</v>
      </c>
      <c r="K355" s="0" t="n">
        <v>5.12826</v>
      </c>
      <c r="L355" s="0" t="n">
        <v>117.964533</v>
      </c>
      <c r="M355" s="0" t="n">
        <v>23.0078</v>
      </c>
      <c r="N355" s="0" t="n">
        <v>118.062958</v>
      </c>
      <c r="O355" s="0" t="n">
        <v>3.48438</v>
      </c>
      <c r="P355" s="0" t="n">
        <v>113.194192</v>
      </c>
      <c r="Q355" s="0" t="n">
        <v>101.012</v>
      </c>
      <c r="R355" s="0" t="n">
        <v>112.164008</v>
      </c>
      <c r="S355" s="0" t="n">
        <v>536.25</v>
      </c>
    </row>
    <row r="356" customFormat="false" ht="12.75" hidden="false" customHeight="false" outlineLevel="0" collapsed="false">
      <c r="B356" s="0" t="n">
        <f aca="false">B355+1</f>
        <v>355</v>
      </c>
      <c r="F356" s="0" t="n">
        <v>116.684963</v>
      </c>
      <c r="G356" s="0" t="n">
        <v>6.33659</v>
      </c>
      <c r="H356" s="0" t="n">
        <v>116.350318</v>
      </c>
      <c r="I356" s="0" t="n">
        <v>6.58047</v>
      </c>
      <c r="J356" s="0" t="n">
        <v>115.684307</v>
      </c>
      <c r="K356" s="0" t="n">
        <v>5.13403</v>
      </c>
      <c r="L356" s="0" t="n">
        <v>118.128533</v>
      </c>
      <c r="M356" s="0" t="n">
        <v>22.9785</v>
      </c>
      <c r="N356" s="0" t="n">
        <v>118.226958</v>
      </c>
      <c r="O356" s="0" t="n">
        <v>3.48438</v>
      </c>
      <c r="P356" s="0" t="n">
        <v>113.358192</v>
      </c>
      <c r="Q356" s="0" t="n">
        <v>119.879</v>
      </c>
      <c r="R356" s="0" t="n">
        <v>112.328008</v>
      </c>
      <c r="S356" s="0" t="n">
        <v>535.875</v>
      </c>
    </row>
    <row r="357" customFormat="false" ht="12.75" hidden="false" customHeight="false" outlineLevel="0" collapsed="false">
      <c r="B357" s="0" t="n">
        <f aca="false">B356+1</f>
        <v>356</v>
      </c>
      <c r="F357" s="0" t="n">
        <v>116.847963</v>
      </c>
      <c r="G357" s="0" t="n">
        <v>6.29776</v>
      </c>
      <c r="H357" s="0" t="n">
        <v>116.513318</v>
      </c>
      <c r="I357" s="0" t="n">
        <v>6.54159</v>
      </c>
      <c r="J357" s="0" t="n">
        <v>115.847307</v>
      </c>
      <c r="K357" s="0" t="n">
        <v>5.12481</v>
      </c>
      <c r="L357" s="0" t="n">
        <v>118.291533</v>
      </c>
      <c r="M357" s="0" t="n">
        <v>23.0078</v>
      </c>
      <c r="N357" s="0" t="n">
        <v>118.389958</v>
      </c>
      <c r="O357" s="0" t="n">
        <v>3.49219</v>
      </c>
      <c r="P357" s="0" t="n">
        <v>113.521192</v>
      </c>
      <c r="Q357" s="0" t="n">
        <v>126.27</v>
      </c>
      <c r="R357" s="0" t="n">
        <v>112.491008</v>
      </c>
      <c r="S357" s="0" t="n">
        <v>535.5</v>
      </c>
    </row>
    <row r="358" customFormat="false" ht="12.75" hidden="false" customHeight="false" outlineLevel="0" collapsed="false">
      <c r="B358" s="0" t="n">
        <f aca="false">B357+1</f>
        <v>357</v>
      </c>
      <c r="F358" s="0" t="n">
        <v>117.011963</v>
      </c>
      <c r="G358" s="0" t="n">
        <v>6.26346</v>
      </c>
      <c r="H358" s="0" t="n">
        <v>116.677318</v>
      </c>
      <c r="I358" s="0" t="n">
        <v>6.51148</v>
      </c>
      <c r="J358" s="0" t="n">
        <v>116.011307</v>
      </c>
      <c r="K358" s="0" t="n">
        <v>5.13268</v>
      </c>
      <c r="L358" s="0" t="n">
        <v>118.455533</v>
      </c>
      <c r="M358" s="0" t="n">
        <v>23.0391</v>
      </c>
      <c r="N358" s="0" t="n">
        <v>118.553958</v>
      </c>
      <c r="O358" s="0" t="n">
        <v>3.48438</v>
      </c>
      <c r="P358" s="0" t="n">
        <v>113.685192</v>
      </c>
      <c r="Q358" s="0" t="n">
        <v>107.262</v>
      </c>
      <c r="R358" s="0" t="n">
        <v>112.655008</v>
      </c>
      <c r="S358" s="0" t="n">
        <v>536</v>
      </c>
    </row>
    <row r="359" customFormat="false" ht="12.75" hidden="false" customHeight="false" outlineLevel="0" collapsed="false">
      <c r="B359" s="0" t="n">
        <f aca="false">B358+1</f>
        <v>358</v>
      </c>
      <c r="F359" s="0" t="n">
        <v>117.175963</v>
      </c>
      <c r="G359" s="0" t="n">
        <v>6.24179</v>
      </c>
      <c r="H359" s="0" t="n">
        <v>116.841318</v>
      </c>
      <c r="I359" s="0" t="n">
        <v>6.48137</v>
      </c>
      <c r="J359" s="0" t="n">
        <v>116.175307</v>
      </c>
      <c r="K359" s="0" t="n">
        <v>5.13634</v>
      </c>
      <c r="L359" s="0" t="n">
        <v>118.619533</v>
      </c>
      <c r="M359" s="0" t="n">
        <v>23.0078</v>
      </c>
      <c r="N359" s="0" t="n">
        <v>118.717958</v>
      </c>
      <c r="O359" s="0" t="n">
        <v>3.48438</v>
      </c>
      <c r="P359" s="0" t="n">
        <v>113.849192</v>
      </c>
      <c r="Q359" s="0" t="n">
        <v>110.484</v>
      </c>
      <c r="R359" s="0" t="n">
        <v>112.819008</v>
      </c>
      <c r="S359" s="0" t="n">
        <v>536.875</v>
      </c>
    </row>
    <row r="360" customFormat="false" ht="12.75" hidden="false" customHeight="false" outlineLevel="0" collapsed="false">
      <c r="B360" s="0" t="n">
        <f aca="false">B359+1</f>
        <v>359</v>
      </c>
      <c r="F360" s="0" t="n">
        <v>117.338963</v>
      </c>
      <c r="G360" s="0" t="n">
        <v>6.21559</v>
      </c>
      <c r="H360" s="0" t="n">
        <v>117.004318</v>
      </c>
      <c r="I360" s="0" t="n">
        <v>6.45514</v>
      </c>
      <c r="J360" s="0" t="n">
        <v>116.338307</v>
      </c>
      <c r="K360" s="0" t="n">
        <v>5.14184</v>
      </c>
      <c r="L360" s="0" t="n">
        <v>118.782533</v>
      </c>
      <c r="M360" s="0" t="n">
        <v>23.0078</v>
      </c>
      <c r="N360" s="0" t="n">
        <v>118.880958</v>
      </c>
      <c r="O360" s="0" t="n">
        <v>3.48438</v>
      </c>
      <c r="P360" s="0" t="n">
        <v>114.012192</v>
      </c>
      <c r="Q360" s="0" t="n">
        <v>82.0742</v>
      </c>
      <c r="R360" s="0" t="n">
        <v>112.982008</v>
      </c>
      <c r="S360" s="0" t="n">
        <v>537.875</v>
      </c>
    </row>
    <row r="361" customFormat="false" ht="12.75" hidden="false" customHeight="false" outlineLevel="0" collapsed="false">
      <c r="B361" s="0" t="n">
        <f aca="false">B360+1</f>
        <v>360</v>
      </c>
      <c r="F361" s="0" t="n">
        <v>117.502963</v>
      </c>
      <c r="G361" s="0" t="n">
        <v>6.18165</v>
      </c>
      <c r="H361" s="0" t="n">
        <v>117.168318</v>
      </c>
      <c r="I361" s="0" t="n">
        <v>6.42958</v>
      </c>
      <c r="J361" s="0" t="n">
        <v>116.502307</v>
      </c>
      <c r="K361" s="0" t="n">
        <v>5.15627</v>
      </c>
      <c r="L361" s="0" t="n">
        <v>118.946533</v>
      </c>
      <c r="M361" s="0" t="n">
        <v>22.9785</v>
      </c>
      <c r="N361" s="0" t="n">
        <v>119.044958</v>
      </c>
      <c r="O361" s="0" t="n">
        <v>3.50781</v>
      </c>
      <c r="P361" s="0" t="n">
        <v>114.176192</v>
      </c>
      <c r="Q361" s="0" t="n">
        <v>91.4844</v>
      </c>
      <c r="R361" s="0" t="n">
        <v>113.146008</v>
      </c>
      <c r="S361" s="0" t="n">
        <v>538.25</v>
      </c>
    </row>
    <row r="362" customFormat="false" ht="12.75" hidden="false" customHeight="false" outlineLevel="0" collapsed="false">
      <c r="B362" s="0" t="n">
        <f aca="false">B361+1</f>
        <v>361</v>
      </c>
      <c r="F362" s="0" t="n">
        <v>117.665963</v>
      </c>
      <c r="G362" s="0" t="n">
        <v>6.14641</v>
      </c>
      <c r="H362" s="0" t="n">
        <v>117.331318</v>
      </c>
      <c r="I362" s="0" t="n">
        <v>6.40689</v>
      </c>
      <c r="J362" s="0" t="n">
        <v>116.665307</v>
      </c>
      <c r="K362" s="0" t="n">
        <v>5.16752</v>
      </c>
      <c r="L362" s="0" t="n">
        <v>119.109533</v>
      </c>
      <c r="M362" s="0" t="n">
        <v>23.0078</v>
      </c>
      <c r="N362" s="0" t="n">
        <v>119.207958</v>
      </c>
      <c r="O362" s="0" t="n">
        <v>3.48438</v>
      </c>
      <c r="P362" s="0" t="n">
        <v>114.339192</v>
      </c>
      <c r="Q362" s="0" t="n">
        <v>123.113</v>
      </c>
      <c r="R362" s="0" t="n">
        <v>113.309008</v>
      </c>
      <c r="S362" s="0" t="n">
        <v>538.625</v>
      </c>
    </row>
    <row r="363" customFormat="false" ht="12.75" hidden="false" customHeight="false" outlineLevel="0" collapsed="false">
      <c r="B363" s="0" t="n">
        <f aca="false">B362+1</f>
        <v>362</v>
      </c>
      <c r="F363" s="0" t="n">
        <v>117.829963</v>
      </c>
      <c r="G363" s="0" t="n">
        <v>6.11572</v>
      </c>
      <c r="H363" s="0" t="n">
        <v>117.495318</v>
      </c>
      <c r="I363" s="0" t="n">
        <v>6.38874</v>
      </c>
      <c r="J363" s="0" t="n">
        <v>116.829307</v>
      </c>
      <c r="K363" s="0" t="n">
        <v>5.17274</v>
      </c>
      <c r="L363" s="0" t="n">
        <v>119.273533</v>
      </c>
      <c r="M363" s="0" t="n">
        <v>22.9785</v>
      </c>
      <c r="N363" s="0" t="n">
        <v>119.371958</v>
      </c>
      <c r="O363" s="0" t="n">
        <v>3.48438</v>
      </c>
      <c r="P363" s="0" t="n">
        <v>114.503192</v>
      </c>
      <c r="Q363" s="0" t="n">
        <v>72.5586</v>
      </c>
      <c r="R363" s="0" t="n">
        <v>113.473008</v>
      </c>
      <c r="S363" s="0" t="n">
        <v>538.875</v>
      </c>
    </row>
    <row r="364" customFormat="false" ht="12.75" hidden="false" customHeight="false" outlineLevel="0" collapsed="false">
      <c r="B364" s="0" t="n">
        <f aca="false">B363+1</f>
        <v>363</v>
      </c>
      <c r="F364" s="0" t="n">
        <v>117.993963</v>
      </c>
      <c r="G364" s="0" t="n">
        <v>6.09472</v>
      </c>
      <c r="H364" s="0" t="n">
        <v>117.659318</v>
      </c>
      <c r="I364" s="0" t="n">
        <v>6.36774</v>
      </c>
      <c r="J364" s="0" t="n">
        <v>116.993307</v>
      </c>
      <c r="K364" s="0" t="n">
        <v>5.17694</v>
      </c>
      <c r="L364" s="0" t="n">
        <v>119.437533</v>
      </c>
      <c r="M364" s="0" t="n">
        <v>23.0391</v>
      </c>
      <c r="N364" s="0" t="n">
        <v>119.535958</v>
      </c>
      <c r="O364" s="0" t="n">
        <v>3.48438</v>
      </c>
      <c r="P364" s="0" t="n">
        <v>114.667192</v>
      </c>
      <c r="Q364" s="0" t="n">
        <v>104.102</v>
      </c>
      <c r="R364" s="0" t="n">
        <v>113.637008</v>
      </c>
      <c r="S364" s="0" t="n">
        <v>539.125</v>
      </c>
    </row>
    <row r="365" customFormat="false" ht="12.75" hidden="false" customHeight="false" outlineLevel="0" collapsed="false">
      <c r="B365" s="0" t="n">
        <f aca="false">B364+1</f>
        <v>364</v>
      </c>
      <c r="F365" s="0" t="n">
        <v>118.156963</v>
      </c>
      <c r="G365" s="0" t="n">
        <v>6.07728</v>
      </c>
      <c r="H365" s="0" t="n">
        <v>117.822318</v>
      </c>
      <c r="I365" s="0" t="n">
        <v>6.33767</v>
      </c>
      <c r="J365" s="0" t="n">
        <v>117.156307</v>
      </c>
      <c r="K365" s="0" t="n">
        <v>5.1743</v>
      </c>
      <c r="L365" s="0" t="n">
        <v>119.600533</v>
      </c>
      <c r="M365" s="0" t="n">
        <v>23.0078</v>
      </c>
      <c r="N365" s="0" t="n">
        <v>119.698958</v>
      </c>
      <c r="O365" s="0" t="n">
        <v>3.48438</v>
      </c>
      <c r="P365" s="0" t="n">
        <v>114.830192</v>
      </c>
      <c r="Q365" s="0" t="n">
        <v>119.957</v>
      </c>
      <c r="R365" s="0" t="n">
        <v>113.800008</v>
      </c>
      <c r="S365" s="0" t="n">
        <v>539.125</v>
      </c>
    </row>
    <row r="366" customFormat="false" ht="12.75" hidden="false" customHeight="false" outlineLevel="0" collapsed="false">
      <c r="B366" s="0" t="n">
        <f aca="false">B365+1</f>
        <v>365</v>
      </c>
      <c r="F366" s="0" t="n">
        <v>118.320963</v>
      </c>
      <c r="G366" s="0" t="n">
        <v>6.06404</v>
      </c>
      <c r="H366" s="0" t="n">
        <v>117.986318</v>
      </c>
      <c r="I366" s="0" t="n">
        <v>6.31181</v>
      </c>
      <c r="J366" s="0" t="n">
        <v>117.320307</v>
      </c>
      <c r="K366" s="0" t="n">
        <v>5.16535</v>
      </c>
      <c r="L366" s="0" t="n">
        <v>119.764533</v>
      </c>
      <c r="M366" s="0" t="n">
        <v>23.0391</v>
      </c>
      <c r="N366" s="0" t="n">
        <v>119.862958</v>
      </c>
      <c r="O366" s="0" t="n">
        <v>3.50781</v>
      </c>
      <c r="P366" s="0" t="n">
        <v>114.994192</v>
      </c>
      <c r="Q366" s="0" t="n">
        <v>85.1758</v>
      </c>
      <c r="R366" s="0" t="n">
        <v>113.964008</v>
      </c>
      <c r="S366" s="0" t="n">
        <v>539.125</v>
      </c>
    </row>
    <row r="367" customFormat="false" ht="12.75" hidden="false" customHeight="false" outlineLevel="0" collapsed="false">
      <c r="B367" s="0" t="n">
        <f aca="false">B366+1</f>
        <v>366</v>
      </c>
      <c r="F367" s="0" t="n">
        <v>118.484963</v>
      </c>
      <c r="G367" s="0" t="n">
        <v>6.04724</v>
      </c>
      <c r="H367" s="0" t="n">
        <v>118.150318</v>
      </c>
      <c r="I367" s="0" t="n">
        <v>6.27822</v>
      </c>
      <c r="J367" s="0" t="n">
        <v>117.484307</v>
      </c>
      <c r="K367" s="0" t="n">
        <v>5.15276</v>
      </c>
      <c r="L367" s="0" t="n">
        <v>119.928533</v>
      </c>
      <c r="M367" s="0" t="n">
        <v>23.0078</v>
      </c>
      <c r="N367" s="0" t="n">
        <v>120.026958</v>
      </c>
      <c r="O367" s="0" t="n">
        <v>3.48438</v>
      </c>
      <c r="P367" s="0" t="n">
        <v>115.158192</v>
      </c>
      <c r="Q367" s="0" t="n">
        <v>94.6992</v>
      </c>
      <c r="R367" s="0" t="n">
        <v>114.128008</v>
      </c>
      <c r="S367" s="0" t="n">
        <v>539</v>
      </c>
    </row>
    <row r="368" customFormat="false" ht="12.75" hidden="false" customHeight="false" outlineLevel="0" collapsed="false">
      <c r="B368" s="0" t="n">
        <f aca="false">B367+1</f>
        <v>367</v>
      </c>
      <c r="F368" s="0" t="n">
        <v>118.647963</v>
      </c>
      <c r="G368" s="0" t="n">
        <v>6.02593</v>
      </c>
      <c r="H368" s="0" t="n">
        <v>118.313318</v>
      </c>
      <c r="I368" s="0" t="n">
        <v>6.25269</v>
      </c>
      <c r="J368" s="0" t="n">
        <v>117.647307</v>
      </c>
      <c r="K368" s="0" t="n">
        <v>5.13779</v>
      </c>
      <c r="L368" s="0" t="n">
        <v>120.091533</v>
      </c>
      <c r="M368" s="0" t="n">
        <v>23.0078</v>
      </c>
      <c r="N368" s="0" t="n">
        <v>120.189958</v>
      </c>
      <c r="O368" s="0" t="n">
        <v>3.49219</v>
      </c>
      <c r="P368" s="0" t="n">
        <v>115.321192</v>
      </c>
      <c r="Q368" s="0" t="n">
        <v>85.2344</v>
      </c>
      <c r="R368" s="0" t="n">
        <v>114.291008</v>
      </c>
      <c r="S368" s="0" t="n">
        <v>539</v>
      </c>
    </row>
    <row r="369" customFormat="false" ht="12.75" hidden="false" customHeight="false" outlineLevel="0" collapsed="false">
      <c r="B369" s="0" t="n">
        <f aca="false">B368+1</f>
        <v>368</v>
      </c>
      <c r="F369" s="0" t="n">
        <v>118.811963</v>
      </c>
      <c r="G369" s="0" t="n">
        <v>6.00493</v>
      </c>
      <c r="H369" s="0" t="n">
        <v>118.477318</v>
      </c>
      <c r="I369" s="0" t="n">
        <v>6.22749</v>
      </c>
      <c r="J369" s="0" t="n">
        <v>117.811307</v>
      </c>
      <c r="K369" s="0" t="n">
        <v>5.11259</v>
      </c>
      <c r="L369" s="0" t="n">
        <v>120.255533</v>
      </c>
      <c r="M369" s="0" t="n">
        <v>22.9785</v>
      </c>
      <c r="N369" s="0" t="n">
        <v>120.353958</v>
      </c>
      <c r="O369" s="0" t="n">
        <v>3.48438</v>
      </c>
      <c r="P369" s="0" t="n">
        <v>115.485192</v>
      </c>
      <c r="Q369" s="0" t="n">
        <v>82.0234</v>
      </c>
      <c r="R369" s="0" t="n">
        <v>114.455008</v>
      </c>
      <c r="S369" s="0" t="n">
        <v>539</v>
      </c>
    </row>
    <row r="370" customFormat="false" ht="12.75" hidden="false" customHeight="false" outlineLevel="0" collapsed="false">
      <c r="B370" s="0" t="n">
        <f aca="false">B369+1</f>
        <v>369</v>
      </c>
      <c r="F370" s="0" t="n">
        <v>118.974963</v>
      </c>
      <c r="G370" s="0" t="n">
        <v>5.99359</v>
      </c>
      <c r="H370" s="0" t="n">
        <v>118.640318</v>
      </c>
      <c r="I370" s="0" t="n">
        <v>6.1952</v>
      </c>
      <c r="J370" s="0" t="n">
        <v>117.974307</v>
      </c>
      <c r="K370" s="0" t="n">
        <v>5.09057</v>
      </c>
      <c r="L370" s="0" t="n">
        <v>120.418533</v>
      </c>
      <c r="M370" s="0" t="n">
        <v>23.0078</v>
      </c>
      <c r="N370" s="0" t="n">
        <v>120.516958</v>
      </c>
      <c r="O370" s="0" t="n">
        <v>3.49219</v>
      </c>
      <c r="P370" s="0" t="n">
        <v>115.648192</v>
      </c>
      <c r="Q370" s="0" t="n">
        <v>75.7617</v>
      </c>
      <c r="R370" s="0" t="n">
        <v>114.618008</v>
      </c>
      <c r="S370" s="0" t="n">
        <v>539.375</v>
      </c>
    </row>
    <row r="371" customFormat="false" ht="12.75" hidden="false" customHeight="false" outlineLevel="0" collapsed="false">
      <c r="B371" s="0" t="n">
        <f aca="false">B370+1</f>
        <v>370</v>
      </c>
      <c r="F371" s="0" t="n">
        <v>119.138963</v>
      </c>
      <c r="G371" s="0" t="n">
        <v>5.98131</v>
      </c>
      <c r="H371" s="0" t="n">
        <v>118.804318</v>
      </c>
      <c r="I371" s="0" t="n">
        <v>6.18293</v>
      </c>
      <c r="J371" s="0" t="n">
        <v>118.138307</v>
      </c>
      <c r="K371" s="0" t="n">
        <v>5.06983</v>
      </c>
      <c r="L371" s="0" t="n">
        <v>120.582533</v>
      </c>
      <c r="M371" s="0" t="n">
        <v>23.0391</v>
      </c>
      <c r="N371" s="0" t="n">
        <v>120.680958</v>
      </c>
      <c r="O371" s="0" t="n">
        <v>3.48438</v>
      </c>
      <c r="P371" s="0" t="n">
        <v>115.812192</v>
      </c>
      <c r="Q371" s="0" t="n">
        <v>82.0234</v>
      </c>
      <c r="R371" s="0" t="n">
        <v>114.782008</v>
      </c>
      <c r="S371" s="0" t="n">
        <v>539.375</v>
      </c>
    </row>
    <row r="372" customFormat="false" ht="12.75" hidden="false" customHeight="false" outlineLevel="0" collapsed="false">
      <c r="B372" s="0" t="n">
        <f aca="false">B371+1</f>
        <v>371</v>
      </c>
      <c r="F372" s="0" t="n">
        <v>119.302963</v>
      </c>
      <c r="G372" s="0" t="n">
        <v>5.96871</v>
      </c>
      <c r="H372" s="0" t="n">
        <v>118.968318</v>
      </c>
      <c r="I372" s="0" t="n">
        <v>6.16612</v>
      </c>
      <c r="J372" s="0" t="n">
        <v>118.302307</v>
      </c>
      <c r="K372" s="0" t="n">
        <v>5.05093</v>
      </c>
      <c r="L372" s="0" t="n">
        <v>120.746533</v>
      </c>
      <c r="M372" s="0" t="n">
        <v>23.0391</v>
      </c>
      <c r="N372" s="0" t="n">
        <v>120.844958</v>
      </c>
      <c r="O372" s="0" t="n">
        <v>3.48438</v>
      </c>
      <c r="P372" s="0" t="n">
        <v>115.976192</v>
      </c>
      <c r="Q372" s="0" t="n">
        <v>82.0234</v>
      </c>
      <c r="R372" s="0" t="n">
        <v>114.946008</v>
      </c>
      <c r="S372" s="0" t="n">
        <v>539.375</v>
      </c>
    </row>
    <row r="373" customFormat="false" ht="12.75" hidden="false" customHeight="false" outlineLevel="0" collapsed="false">
      <c r="B373" s="0" t="n">
        <f aca="false">B372+1</f>
        <v>372</v>
      </c>
      <c r="F373" s="0" t="n">
        <v>119.465963</v>
      </c>
      <c r="G373" s="0" t="n">
        <v>5.96607</v>
      </c>
      <c r="H373" s="0" t="n">
        <v>119.131318</v>
      </c>
      <c r="I373" s="0" t="n">
        <v>6.15934</v>
      </c>
      <c r="J373" s="0" t="n">
        <v>118.465307</v>
      </c>
      <c r="K373" s="0" t="n">
        <v>5.02915</v>
      </c>
      <c r="L373" s="0" t="n">
        <v>120.909533</v>
      </c>
      <c r="M373" s="0" t="n">
        <v>23.0078</v>
      </c>
      <c r="N373" s="0" t="n">
        <v>121.007958</v>
      </c>
      <c r="O373" s="0" t="n">
        <v>3.49219</v>
      </c>
      <c r="P373" s="0" t="n">
        <v>116.139192</v>
      </c>
      <c r="Q373" s="0" t="n">
        <v>75.7617</v>
      </c>
      <c r="R373" s="0" t="n">
        <v>115.109008</v>
      </c>
      <c r="S373" s="0" t="n">
        <v>539.375</v>
      </c>
    </row>
    <row r="374" customFormat="false" ht="12.75" hidden="false" customHeight="false" outlineLevel="0" collapsed="false">
      <c r="B374" s="0" t="n">
        <f aca="false">B373+1</f>
        <v>373</v>
      </c>
      <c r="F374" s="0" t="n">
        <v>119.629963</v>
      </c>
      <c r="G374" s="0" t="n">
        <v>5.95472</v>
      </c>
      <c r="H374" s="0" t="n">
        <v>119.295318</v>
      </c>
      <c r="I374" s="0" t="n">
        <v>6.14383</v>
      </c>
      <c r="J374" s="0" t="n">
        <v>118.629307</v>
      </c>
      <c r="K374" s="0" t="n">
        <v>5.01339</v>
      </c>
      <c r="L374" s="0" t="n">
        <v>121.073533</v>
      </c>
      <c r="M374" s="0" t="n">
        <v>23.0391</v>
      </c>
      <c r="N374" s="0" t="n">
        <v>121.171958</v>
      </c>
      <c r="O374" s="0" t="n">
        <v>3.48438</v>
      </c>
      <c r="P374" s="0" t="n">
        <v>116.303192</v>
      </c>
      <c r="Q374" s="0" t="n">
        <v>78.8672</v>
      </c>
      <c r="R374" s="0" t="n">
        <v>115.273008</v>
      </c>
      <c r="S374" s="0" t="n">
        <v>539.25</v>
      </c>
    </row>
    <row r="375" customFormat="false" ht="12.75" hidden="false" customHeight="false" outlineLevel="0" collapsed="false">
      <c r="B375" s="0" t="n">
        <f aca="false">B374+1</f>
        <v>374</v>
      </c>
      <c r="F375" s="0" t="n">
        <v>119.793963</v>
      </c>
      <c r="G375" s="0" t="n">
        <v>5.95146</v>
      </c>
      <c r="H375" s="0" t="n">
        <v>119.459318</v>
      </c>
      <c r="I375" s="0" t="n">
        <v>6.14059</v>
      </c>
      <c r="J375" s="0" t="n">
        <v>118.793307</v>
      </c>
      <c r="K375" s="0" t="n">
        <v>4.99947</v>
      </c>
      <c r="L375" s="0" t="n">
        <v>121.237533</v>
      </c>
      <c r="M375" s="0" t="n">
        <v>23.0098</v>
      </c>
      <c r="N375" s="0" t="n">
        <v>121.335958</v>
      </c>
      <c r="O375" s="0" t="n">
        <v>3.49219</v>
      </c>
      <c r="P375" s="0" t="n">
        <v>116.467192</v>
      </c>
      <c r="Q375" s="0" t="n">
        <v>50.5098</v>
      </c>
      <c r="R375" s="0" t="n">
        <v>115.437008</v>
      </c>
      <c r="S375" s="0" t="n">
        <v>539.5</v>
      </c>
    </row>
    <row r="376" customFormat="false" ht="12.75" hidden="false" customHeight="false" outlineLevel="0" collapsed="false">
      <c r="B376" s="0" t="n">
        <f aca="false">B375+1</f>
        <v>375</v>
      </c>
      <c r="F376" s="0" t="n">
        <v>119.956963</v>
      </c>
      <c r="G376" s="0" t="n">
        <v>5.94367</v>
      </c>
      <c r="H376" s="0" t="n">
        <v>119.622318</v>
      </c>
      <c r="I376" s="0" t="n">
        <v>6.12442</v>
      </c>
      <c r="J376" s="0" t="n">
        <v>118.956307</v>
      </c>
      <c r="K376" s="0" t="n">
        <v>4.98739</v>
      </c>
      <c r="L376" s="0" t="n">
        <v>121.400533</v>
      </c>
      <c r="M376" s="0" t="n">
        <v>23.0078</v>
      </c>
      <c r="N376" s="0" t="n">
        <v>121.498958</v>
      </c>
      <c r="O376" s="0" t="n">
        <v>3.48438</v>
      </c>
      <c r="P376" s="0" t="n">
        <v>116.630192</v>
      </c>
      <c r="Q376" s="0" t="n">
        <v>69.4453</v>
      </c>
      <c r="R376" s="0" t="n">
        <v>115.600008</v>
      </c>
      <c r="S376" s="0" t="n">
        <v>539.875</v>
      </c>
    </row>
    <row r="377" customFormat="false" ht="12.75" hidden="false" customHeight="false" outlineLevel="0" collapsed="false">
      <c r="B377" s="0" t="n">
        <f aca="false">B376+1</f>
        <v>376</v>
      </c>
      <c r="F377" s="0" t="n">
        <v>120.120963</v>
      </c>
      <c r="G377" s="0" t="n">
        <v>5.94367</v>
      </c>
      <c r="H377" s="0" t="n">
        <v>119.786318</v>
      </c>
      <c r="I377" s="0" t="n">
        <v>6.12442</v>
      </c>
      <c r="J377" s="0" t="n">
        <v>119.120307</v>
      </c>
      <c r="K377" s="0" t="n">
        <v>4.98529</v>
      </c>
      <c r="L377" s="0" t="n">
        <v>121.564533</v>
      </c>
      <c r="M377" s="0" t="n">
        <v>23.0391</v>
      </c>
      <c r="N377" s="0" t="n">
        <v>121.662958</v>
      </c>
      <c r="O377" s="0" t="n">
        <v>3.48438</v>
      </c>
      <c r="P377" s="0" t="n">
        <v>116.794192</v>
      </c>
      <c r="Q377" s="0" t="n">
        <v>97.793</v>
      </c>
      <c r="R377" s="0" t="n">
        <v>115.764008</v>
      </c>
      <c r="S377" s="0" t="n">
        <v>539.75</v>
      </c>
    </row>
    <row r="378" customFormat="false" ht="12.75" hidden="false" customHeight="false" outlineLevel="0" collapsed="false">
      <c r="B378" s="0" t="n">
        <f aca="false">B377+1</f>
        <v>377</v>
      </c>
      <c r="F378" s="0" t="n">
        <v>120.283963</v>
      </c>
      <c r="G378" s="0" t="n">
        <v>5.93371</v>
      </c>
      <c r="H378" s="0" t="n">
        <v>119.949318</v>
      </c>
      <c r="I378" s="0" t="n">
        <v>6.12702</v>
      </c>
      <c r="J378" s="0" t="n">
        <v>119.283307</v>
      </c>
      <c r="K378" s="0" t="n">
        <v>4.98398</v>
      </c>
      <c r="L378" s="0" t="n">
        <v>121.727533</v>
      </c>
      <c r="M378" s="0" t="n">
        <v>23.0684</v>
      </c>
      <c r="N378" s="0" t="n">
        <v>121.825958</v>
      </c>
      <c r="O378" s="0" t="n">
        <v>3.48438</v>
      </c>
      <c r="P378" s="0" t="n">
        <v>116.957192</v>
      </c>
      <c r="Q378" s="0" t="n">
        <v>66.2891</v>
      </c>
      <c r="R378" s="0" t="n">
        <v>115.927008</v>
      </c>
      <c r="S378" s="0" t="n">
        <v>540</v>
      </c>
    </row>
    <row r="379" customFormat="false" ht="12.75" hidden="false" customHeight="false" outlineLevel="0" collapsed="false">
      <c r="B379" s="0" t="n">
        <f aca="false">B378+1</f>
        <v>378</v>
      </c>
      <c r="F379" s="0" t="n">
        <v>120.447963</v>
      </c>
      <c r="G379" s="0" t="n">
        <v>5.94149</v>
      </c>
      <c r="H379" s="0" t="n">
        <v>120.113318</v>
      </c>
      <c r="I379" s="0" t="n">
        <v>6.12217</v>
      </c>
      <c r="J379" s="0" t="n">
        <v>119.447307</v>
      </c>
      <c r="K379" s="0" t="n">
        <v>4.98346</v>
      </c>
      <c r="L379" s="0" t="n">
        <v>121.891533</v>
      </c>
      <c r="M379" s="0" t="n">
        <v>23.0703</v>
      </c>
      <c r="N379" s="0" t="n">
        <v>121.989958</v>
      </c>
      <c r="O379" s="0" t="n">
        <v>3.48438</v>
      </c>
      <c r="P379" s="0" t="n">
        <v>117.121192</v>
      </c>
      <c r="Q379" s="0" t="n">
        <v>78.9219</v>
      </c>
      <c r="R379" s="0" t="n">
        <v>116.091008</v>
      </c>
      <c r="S379" s="0" t="n">
        <v>540.25</v>
      </c>
    </row>
    <row r="380" customFormat="false" ht="12.75" hidden="false" customHeight="false" outlineLevel="0" collapsed="false">
      <c r="B380" s="0" t="n">
        <f aca="false">B379+1</f>
        <v>379</v>
      </c>
      <c r="F380" s="0" t="n">
        <v>120.611963</v>
      </c>
      <c r="G380" s="0" t="n">
        <v>5.95472</v>
      </c>
      <c r="H380" s="0" t="n">
        <v>120.277318</v>
      </c>
      <c r="I380" s="0" t="n">
        <v>6.13122</v>
      </c>
      <c r="J380" s="0" t="n">
        <v>119.611307</v>
      </c>
      <c r="K380" s="0" t="n">
        <v>4.98188</v>
      </c>
      <c r="L380" s="0" t="n">
        <v>122.055533</v>
      </c>
      <c r="M380" s="0" t="n">
        <v>23.0391</v>
      </c>
      <c r="N380" s="0" t="n">
        <v>122.153958</v>
      </c>
      <c r="O380" s="0" t="n">
        <v>3.48438</v>
      </c>
      <c r="P380" s="0" t="n">
        <v>117.285192</v>
      </c>
      <c r="Q380" s="0" t="n">
        <v>72.5586</v>
      </c>
      <c r="R380" s="0" t="n">
        <v>116.255008</v>
      </c>
      <c r="S380" s="0" t="n">
        <v>540.5</v>
      </c>
    </row>
    <row r="381" customFormat="false" ht="12.75" hidden="false" customHeight="false" outlineLevel="0" collapsed="false">
      <c r="B381" s="0" t="n">
        <f aca="false">B380+1</f>
        <v>380</v>
      </c>
      <c r="F381" s="0" t="n">
        <v>120.774963</v>
      </c>
      <c r="G381" s="0" t="n">
        <v>5.94989</v>
      </c>
      <c r="H381" s="0" t="n">
        <v>120.440318</v>
      </c>
      <c r="I381" s="0" t="n">
        <v>6.12217</v>
      </c>
      <c r="J381" s="0" t="n">
        <v>119.774307</v>
      </c>
      <c r="K381" s="0" t="n">
        <v>4.97085</v>
      </c>
      <c r="L381" s="0" t="n">
        <v>122.218533</v>
      </c>
      <c r="M381" s="0" t="n">
        <v>23.0078</v>
      </c>
      <c r="N381" s="0" t="n">
        <v>122.316958</v>
      </c>
      <c r="O381" s="0" t="n">
        <v>3.48438</v>
      </c>
      <c r="P381" s="0" t="n">
        <v>117.448192</v>
      </c>
      <c r="Q381" s="0" t="n">
        <v>78.918</v>
      </c>
      <c r="R381" s="0" t="n">
        <v>116.418008</v>
      </c>
      <c r="S381" s="0" t="n">
        <v>540.75</v>
      </c>
    </row>
    <row r="382" customFormat="false" ht="12.75" hidden="false" customHeight="false" outlineLevel="0" collapsed="false">
      <c r="B382" s="0" t="n">
        <f aca="false">B381+1</f>
        <v>381</v>
      </c>
      <c r="F382" s="0" t="n">
        <v>120.938963</v>
      </c>
      <c r="G382" s="0" t="n">
        <v>5.946</v>
      </c>
      <c r="H382" s="0" t="n">
        <v>120.604318</v>
      </c>
      <c r="I382" s="0" t="n">
        <v>6.12249</v>
      </c>
      <c r="J382" s="0" t="n">
        <v>119.938307</v>
      </c>
      <c r="K382" s="0" t="n">
        <v>4.96061</v>
      </c>
      <c r="L382" s="0" t="n">
        <v>122.382533</v>
      </c>
      <c r="M382" s="0" t="n">
        <v>23.0078</v>
      </c>
      <c r="N382" s="0" t="n">
        <v>122.480958</v>
      </c>
      <c r="O382" s="0" t="n">
        <v>3.48438</v>
      </c>
      <c r="P382" s="0" t="n">
        <v>117.612192</v>
      </c>
      <c r="Q382" s="0" t="n">
        <v>85.2344</v>
      </c>
      <c r="R382" s="0" t="n">
        <v>116.582008</v>
      </c>
      <c r="S382" s="0" t="n">
        <v>541</v>
      </c>
    </row>
    <row r="383" customFormat="false" ht="12.75" hidden="false" customHeight="false" outlineLevel="0" collapsed="false">
      <c r="B383" s="0" t="n">
        <f aca="false">B382+1</f>
        <v>382</v>
      </c>
      <c r="F383" s="0" t="n">
        <v>121.102963</v>
      </c>
      <c r="G383" s="0" t="n">
        <v>5.93791</v>
      </c>
      <c r="H383" s="0" t="n">
        <v>120.768318</v>
      </c>
      <c r="I383" s="0" t="n">
        <v>6.11441</v>
      </c>
      <c r="J383" s="0" t="n">
        <v>120.102307</v>
      </c>
      <c r="K383" s="0" t="n">
        <v>4.94616</v>
      </c>
      <c r="L383" s="0" t="n">
        <v>122.546533</v>
      </c>
      <c r="M383" s="0" t="n">
        <v>23.0391</v>
      </c>
      <c r="N383" s="0" t="n">
        <v>122.644958</v>
      </c>
      <c r="O383" s="0" t="n">
        <v>3.46875</v>
      </c>
      <c r="P383" s="0" t="n">
        <v>117.776192</v>
      </c>
      <c r="Q383" s="0" t="n">
        <v>113.57</v>
      </c>
      <c r="R383" s="0" t="n">
        <v>116.746008</v>
      </c>
      <c r="S383" s="0" t="n">
        <v>541.25</v>
      </c>
    </row>
    <row r="384" customFormat="false" ht="12.75" hidden="false" customHeight="false" outlineLevel="0" collapsed="false">
      <c r="B384" s="0" t="n">
        <f aca="false">B383+1</f>
        <v>383</v>
      </c>
      <c r="F384" s="0" t="n">
        <v>121.265963</v>
      </c>
      <c r="G384" s="0" t="n">
        <v>5.92017</v>
      </c>
      <c r="H384" s="0" t="n">
        <v>120.931318</v>
      </c>
      <c r="I384" s="0" t="n">
        <v>6.09244</v>
      </c>
      <c r="J384" s="0" t="n">
        <v>120.265307</v>
      </c>
      <c r="K384" s="0" t="n">
        <v>4.92437</v>
      </c>
      <c r="L384" s="0" t="n">
        <v>122.709533</v>
      </c>
      <c r="M384" s="0" t="n">
        <v>23.0684</v>
      </c>
      <c r="N384" s="0" t="n">
        <v>122.807958</v>
      </c>
      <c r="O384" s="0" t="n">
        <v>3.48438</v>
      </c>
      <c r="P384" s="0" t="n">
        <v>117.939192</v>
      </c>
      <c r="Q384" s="0" t="n">
        <v>82.0742</v>
      </c>
      <c r="R384" s="0" t="n">
        <v>116.909008</v>
      </c>
      <c r="S384" s="0" t="n">
        <v>541.625</v>
      </c>
    </row>
    <row r="385" customFormat="false" ht="12.75" hidden="false" customHeight="false" outlineLevel="0" collapsed="false">
      <c r="B385" s="0" t="n">
        <f aca="false">B384+1</f>
        <v>384</v>
      </c>
      <c r="F385" s="0" t="n">
        <v>121.429963</v>
      </c>
      <c r="G385" s="0" t="n">
        <v>5.91145</v>
      </c>
      <c r="H385" s="0" t="n">
        <v>121.095318</v>
      </c>
      <c r="I385" s="0" t="n">
        <v>6.07951</v>
      </c>
      <c r="J385" s="0" t="n">
        <v>120.429307</v>
      </c>
      <c r="K385" s="0" t="n">
        <v>4.8989</v>
      </c>
      <c r="L385" s="0" t="n">
        <v>122.873533</v>
      </c>
      <c r="M385" s="0" t="n">
        <v>23.0684</v>
      </c>
      <c r="N385" s="0" t="n">
        <v>122.971958</v>
      </c>
      <c r="O385" s="0" t="n">
        <v>3.48438</v>
      </c>
      <c r="P385" s="0" t="n">
        <v>118.103192</v>
      </c>
      <c r="Q385" s="0" t="n">
        <v>85.2344</v>
      </c>
      <c r="R385" s="0" t="n">
        <v>117.073008</v>
      </c>
      <c r="S385" s="0" t="n">
        <v>541.5</v>
      </c>
    </row>
    <row r="386" customFormat="false" ht="12.75" hidden="false" customHeight="false" outlineLevel="0" collapsed="false">
      <c r="B386" s="0" t="n">
        <f aca="false">B385+1</f>
        <v>385</v>
      </c>
      <c r="F386" s="0" t="n">
        <v>121.593963</v>
      </c>
      <c r="G386" s="0" t="n">
        <v>5.89496</v>
      </c>
      <c r="H386" s="0" t="n">
        <v>121.259318</v>
      </c>
      <c r="I386" s="0" t="n">
        <v>6.05462</v>
      </c>
      <c r="J386" s="0" t="n">
        <v>120.593307</v>
      </c>
      <c r="K386" s="0" t="n">
        <v>4.87395</v>
      </c>
      <c r="L386" s="0" t="n">
        <v>123.037533</v>
      </c>
      <c r="M386" s="0" t="n">
        <v>23.0391</v>
      </c>
      <c r="N386" s="0" t="n">
        <v>123.135958</v>
      </c>
      <c r="O386" s="0" t="n">
        <v>3.48438</v>
      </c>
      <c r="P386" s="0" t="n">
        <v>118.267192</v>
      </c>
      <c r="Q386" s="0" t="n">
        <v>72.5586</v>
      </c>
      <c r="R386" s="0" t="n">
        <v>117.237008</v>
      </c>
      <c r="S386" s="0" t="n">
        <v>541.5</v>
      </c>
    </row>
    <row r="387" customFormat="false" ht="12.75" hidden="false" customHeight="false" outlineLevel="0" collapsed="false">
      <c r="B387" s="0" t="n">
        <f aca="false">B386+1</f>
        <v>386</v>
      </c>
      <c r="F387" s="0" t="n">
        <v>121.756963</v>
      </c>
      <c r="G387" s="0" t="n">
        <v>5.88174</v>
      </c>
      <c r="H387" s="0" t="n">
        <v>121.422318</v>
      </c>
      <c r="I387" s="0" t="n">
        <v>6.02458</v>
      </c>
      <c r="J387" s="0" t="n">
        <v>120.756307</v>
      </c>
      <c r="K387" s="0" t="n">
        <v>4.84823</v>
      </c>
      <c r="L387" s="0" t="n">
        <v>123.200533</v>
      </c>
      <c r="M387" s="0" t="n">
        <v>23.0078</v>
      </c>
      <c r="N387" s="0" t="n">
        <v>123.298958</v>
      </c>
      <c r="O387" s="0" t="n">
        <v>3.49219</v>
      </c>
      <c r="P387" s="0" t="n">
        <v>118.430192</v>
      </c>
      <c r="Q387" s="0" t="n">
        <v>66.2891</v>
      </c>
      <c r="R387" s="0" t="n">
        <v>117.400008</v>
      </c>
      <c r="S387" s="0" t="n">
        <v>541.625</v>
      </c>
    </row>
    <row r="388" customFormat="false" ht="12.75" hidden="false" customHeight="false" outlineLevel="0" collapsed="false">
      <c r="B388" s="0" t="n">
        <f aca="false">B387+1</f>
        <v>387</v>
      </c>
      <c r="F388" s="0" t="n">
        <v>121.920963</v>
      </c>
      <c r="G388" s="0" t="n">
        <v>5.86493</v>
      </c>
      <c r="H388" s="0" t="n">
        <v>121.586318</v>
      </c>
      <c r="I388" s="0" t="n">
        <v>5.99517</v>
      </c>
      <c r="J388" s="0" t="n">
        <v>120.920307</v>
      </c>
      <c r="K388" s="0" t="n">
        <v>4.82932</v>
      </c>
      <c r="L388" s="0" t="n">
        <v>123.364533</v>
      </c>
      <c r="M388" s="0" t="n">
        <v>23.0684</v>
      </c>
      <c r="N388" s="0" t="n">
        <v>123.462958</v>
      </c>
      <c r="O388" s="0" t="n">
        <v>3.49219</v>
      </c>
      <c r="P388" s="0" t="n">
        <v>118.594192</v>
      </c>
      <c r="Q388" s="0" t="n">
        <v>47.3496</v>
      </c>
      <c r="R388" s="0" t="n">
        <v>117.564008</v>
      </c>
      <c r="S388" s="0" t="n">
        <v>541.625</v>
      </c>
    </row>
    <row r="389" customFormat="false" ht="12.75" hidden="false" customHeight="false" outlineLevel="0" collapsed="false">
      <c r="B389" s="0" t="n">
        <f aca="false">B388+1</f>
        <v>388</v>
      </c>
      <c r="F389" s="0" t="n">
        <v>122.083963</v>
      </c>
      <c r="G389" s="0" t="n">
        <v>5.83552</v>
      </c>
      <c r="H389" s="0" t="n">
        <v>121.749318</v>
      </c>
      <c r="I389" s="0" t="n">
        <v>5.96996</v>
      </c>
      <c r="J389" s="0" t="n">
        <v>121.083307</v>
      </c>
      <c r="K389" s="0" t="n">
        <v>4.81042</v>
      </c>
      <c r="L389" s="0" t="n">
        <v>123.527533</v>
      </c>
      <c r="M389" s="0" t="n">
        <v>23.0391</v>
      </c>
      <c r="N389" s="0" t="n">
        <v>123.625958</v>
      </c>
      <c r="O389" s="0" t="n">
        <v>3.46875</v>
      </c>
      <c r="P389" s="0" t="n">
        <v>118.757192</v>
      </c>
      <c r="Q389" s="0" t="n">
        <v>91.4844</v>
      </c>
      <c r="R389" s="0" t="n">
        <v>117.727008</v>
      </c>
      <c r="S389" s="0" t="n">
        <v>541.5</v>
      </c>
    </row>
    <row r="390" customFormat="false" ht="12.75" hidden="false" customHeight="false" outlineLevel="0" collapsed="false">
      <c r="B390" s="0" t="n">
        <f aca="false">B389+1</f>
        <v>389</v>
      </c>
      <c r="F390" s="0" t="n">
        <v>122.247963</v>
      </c>
      <c r="G390" s="0" t="n">
        <v>5.822</v>
      </c>
      <c r="H390" s="0" t="n">
        <v>121.913318</v>
      </c>
      <c r="I390" s="0" t="n">
        <v>5.94802</v>
      </c>
      <c r="J390" s="0" t="n">
        <v>121.247307</v>
      </c>
      <c r="K390" s="0" t="n">
        <v>4.80336</v>
      </c>
      <c r="L390" s="0" t="n">
        <v>123.691533</v>
      </c>
      <c r="M390" s="0" t="n">
        <v>23.0078</v>
      </c>
      <c r="N390" s="0" t="n">
        <v>123.789958</v>
      </c>
      <c r="O390" s="0" t="n">
        <v>3.49219</v>
      </c>
      <c r="P390" s="0" t="n">
        <v>118.921192</v>
      </c>
      <c r="Q390" s="0" t="n">
        <v>113.641</v>
      </c>
      <c r="R390" s="0" t="n">
        <v>117.891008</v>
      </c>
      <c r="S390" s="0" t="n">
        <v>541.875</v>
      </c>
    </row>
    <row r="391" customFormat="false" ht="12.75" hidden="false" customHeight="false" outlineLevel="0" collapsed="false">
      <c r="B391" s="0" t="n">
        <f aca="false">B390+1</f>
        <v>390</v>
      </c>
      <c r="F391" s="0" t="n">
        <v>122.411963</v>
      </c>
      <c r="G391" s="0" t="n">
        <v>5.80848</v>
      </c>
      <c r="H391" s="0" t="n">
        <v>122.077318</v>
      </c>
      <c r="I391" s="0" t="n">
        <v>5.95968</v>
      </c>
      <c r="J391" s="0" t="n">
        <v>121.411307</v>
      </c>
      <c r="K391" s="0" t="n">
        <v>4.7984</v>
      </c>
      <c r="L391" s="0" t="n">
        <v>123.855533</v>
      </c>
      <c r="M391" s="0" t="n">
        <v>23.0684</v>
      </c>
      <c r="N391" s="0" t="n">
        <v>123.953958</v>
      </c>
      <c r="O391" s="0" t="n">
        <v>3.49219</v>
      </c>
      <c r="P391" s="0" t="n">
        <v>119.085192</v>
      </c>
      <c r="Q391" s="0" t="n">
        <v>94.6992</v>
      </c>
      <c r="R391" s="0" t="n">
        <v>118.055008</v>
      </c>
      <c r="S391" s="0" t="n">
        <v>541.75</v>
      </c>
    </row>
    <row r="392" customFormat="false" ht="12.75" hidden="false" customHeight="false" outlineLevel="0" collapsed="false">
      <c r="B392" s="0" t="n">
        <f aca="false">B391+1</f>
        <v>391</v>
      </c>
      <c r="F392" s="0" t="n">
        <v>122.574963</v>
      </c>
      <c r="G392" s="0" t="n">
        <v>5.79948</v>
      </c>
      <c r="H392" s="0" t="n">
        <v>122.240318</v>
      </c>
      <c r="I392" s="0" t="n">
        <v>5.95906</v>
      </c>
      <c r="J392" s="0" t="n">
        <v>121.574307</v>
      </c>
      <c r="K392" s="0" t="n">
        <v>4.7958</v>
      </c>
      <c r="L392" s="0" t="n">
        <v>124.018533</v>
      </c>
      <c r="M392" s="0" t="n">
        <v>23.0391</v>
      </c>
      <c r="N392" s="0" t="n">
        <v>124.116958</v>
      </c>
      <c r="O392" s="0" t="n">
        <v>3.48438</v>
      </c>
      <c r="P392" s="0" t="n">
        <v>119.248192</v>
      </c>
      <c r="Q392" s="0" t="n">
        <v>63.0938</v>
      </c>
      <c r="R392" s="0" t="n">
        <v>118.218008</v>
      </c>
      <c r="S392" s="0" t="n">
        <v>542.125</v>
      </c>
    </row>
    <row r="393" customFormat="false" ht="12.75" hidden="false" customHeight="false" outlineLevel="0" collapsed="false">
      <c r="B393" s="0" t="n">
        <f aca="false">B392+1</f>
        <v>392</v>
      </c>
      <c r="F393" s="0" t="n">
        <v>122.738963</v>
      </c>
      <c r="G393" s="0" t="n">
        <v>5.80276</v>
      </c>
      <c r="H393" s="0" t="n">
        <v>122.404318</v>
      </c>
      <c r="I393" s="0" t="n">
        <v>5.96232</v>
      </c>
      <c r="J393" s="0" t="n">
        <v>121.738307</v>
      </c>
      <c r="K393" s="0" t="n">
        <v>4.79714</v>
      </c>
      <c r="L393" s="0" t="n">
        <v>124.182533</v>
      </c>
      <c r="M393" s="0" t="n">
        <v>23.0078</v>
      </c>
      <c r="N393" s="0" t="n">
        <v>124.280958</v>
      </c>
      <c r="O393" s="0" t="n">
        <v>3.49219</v>
      </c>
      <c r="P393" s="0" t="n">
        <v>119.412192</v>
      </c>
      <c r="Q393" s="0" t="n">
        <v>78.918</v>
      </c>
      <c r="R393" s="0" t="n">
        <v>118.382008</v>
      </c>
      <c r="S393" s="0" t="n">
        <v>542.125</v>
      </c>
    </row>
    <row r="394" customFormat="false" ht="12.75" hidden="false" customHeight="false" outlineLevel="0" collapsed="false">
      <c r="B394" s="0" t="n">
        <f aca="false">B393+1</f>
        <v>393</v>
      </c>
      <c r="F394" s="0" t="n">
        <v>122.902963</v>
      </c>
      <c r="G394" s="0" t="n">
        <v>5.79795</v>
      </c>
      <c r="H394" s="0" t="n">
        <v>122.568318</v>
      </c>
      <c r="I394" s="0" t="n">
        <v>5.96589</v>
      </c>
      <c r="J394" s="0" t="n">
        <v>121.902307</v>
      </c>
      <c r="K394" s="0" t="n">
        <v>4.80294</v>
      </c>
      <c r="L394" s="0" t="n">
        <v>124.346533</v>
      </c>
      <c r="M394" s="0" t="n">
        <v>23.0684</v>
      </c>
      <c r="N394" s="0" t="n">
        <v>124.444958</v>
      </c>
      <c r="O394" s="0" t="n">
        <v>3.49219</v>
      </c>
      <c r="P394" s="0" t="n">
        <v>119.576192</v>
      </c>
      <c r="Q394" s="0" t="n">
        <v>59.9785</v>
      </c>
      <c r="R394" s="0" t="n">
        <v>118.546008</v>
      </c>
      <c r="S394" s="0" t="n">
        <v>542</v>
      </c>
    </row>
    <row r="395" customFormat="false" ht="12.75" hidden="false" customHeight="false" outlineLevel="0" collapsed="false">
      <c r="B395" s="0" t="n">
        <f aca="false">B394+1</f>
        <v>394</v>
      </c>
      <c r="F395" s="0" t="n">
        <v>123.065963</v>
      </c>
      <c r="G395" s="0" t="n">
        <v>5.79436</v>
      </c>
      <c r="H395" s="0" t="n">
        <v>122.731318</v>
      </c>
      <c r="I395" s="0" t="n">
        <v>5.96232</v>
      </c>
      <c r="J395" s="0" t="n">
        <v>122.065307</v>
      </c>
      <c r="K395" s="0" t="n">
        <v>4.80764</v>
      </c>
      <c r="L395" s="0" t="n">
        <v>124.509533</v>
      </c>
      <c r="M395" s="0" t="n">
        <v>23.0391</v>
      </c>
      <c r="N395" s="0" t="n">
        <v>124.607958</v>
      </c>
      <c r="O395" s="0" t="n">
        <v>3.46875</v>
      </c>
      <c r="P395" s="0" t="n">
        <v>119.739192</v>
      </c>
      <c r="Q395" s="0" t="n">
        <v>72.5586</v>
      </c>
      <c r="R395" s="0" t="n">
        <v>118.709008</v>
      </c>
      <c r="S395" s="0" t="n">
        <v>542</v>
      </c>
    </row>
    <row r="396" customFormat="false" ht="12.75" hidden="false" customHeight="false" outlineLevel="0" collapsed="false">
      <c r="B396" s="0" t="n">
        <f aca="false">B395+1</f>
        <v>395</v>
      </c>
      <c r="F396" s="0" t="n">
        <v>123.229963</v>
      </c>
      <c r="G396" s="0" t="n">
        <v>5.79138</v>
      </c>
      <c r="H396" s="0" t="n">
        <v>122.895318</v>
      </c>
      <c r="I396" s="0" t="n">
        <v>5.95937</v>
      </c>
      <c r="J396" s="0" t="n">
        <v>122.229307</v>
      </c>
      <c r="K396" s="0" t="n">
        <v>4.81285</v>
      </c>
      <c r="L396" s="0" t="n">
        <v>124.673533</v>
      </c>
      <c r="M396" s="0" t="n">
        <v>23.0684</v>
      </c>
      <c r="N396" s="0" t="n">
        <v>124.771958</v>
      </c>
      <c r="O396" s="0" t="n">
        <v>3.49219</v>
      </c>
      <c r="P396" s="0" t="n">
        <v>119.903192</v>
      </c>
      <c r="Q396" s="0" t="n">
        <v>75.7617</v>
      </c>
      <c r="R396" s="0" t="n">
        <v>118.873008</v>
      </c>
      <c r="S396" s="0" t="n">
        <v>542.375</v>
      </c>
    </row>
    <row r="397" customFormat="false" ht="12.75" hidden="false" customHeight="false" outlineLevel="0" collapsed="false">
      <c r="B397" s="0" t="n">
        <f aca="false">B396+1</f>
        <v>396</v>
      </c>
      <c r="F397" s="0" t="n">
        <v>123.392963</v>
      </c>
      <c r="G397" s="0" t="n">
        <v>5.78931</v>
      </c>
      <c r="H397" s="0" t="n">
        <v>123.058318</v>
      </c>
      <c r="I397" s="0" t="n">
        <v>5.94475</v>
      </c>
      <c r="J397" s="0" t="n">
        <v>122.392307</v>
      </c>
      <c r="K397" s="0" t="n">
        <v>4.81252</v>
      </c>
      <c r="L397" s="0" t="n">
        <v>124.836533</v>
      </c>
      <c r="M397" s="0" t="n">
        <v>23.0391</v>
      </c>
      <c r="N397" s="0" t="n">
        <v>124.934958</v>
      </c>
      <c r="O397" s="0" t="n">
        <v>3.46875</v>
      </c>
      <c r="P397" s="0" t="n">
        <v>120.066192</v>
      </c>
      <c r="Q397" s="0" t="n">
        <v>56.7852</v>
      </c>
      <c r="R397" s="0" t="n">
        <v>119.036008</v>
      </c>
      <c r="S397" s="0" t="n">
        <v>542.25</v>
      </c>
    </row>
    <row r="398" customFormat="false" ht="12.75" hidden="false" customHeight="false" outlineLevel="0" collapsed="false">
      <c r="B398" s="0" t="n">
        <f aca="false">B397+1</f>
        <v>397</v>
      </c>
      <c r="F398" s="0" t="n">
        <v>123.556963</v>
      </c>
      <c r="G398" s="0" t="n">
        <v>5.79113</v>
      </c>
      <c r="H398" s="0" t="n">
        <v>123.222318</v>
      </c>
      <c r="I398" s="0" t="n">
        <v>5.93822</v>
      </c>
      <c r="J398" s="0" t="n">
        <v>122.556307</v>
      </c>
      <c r="K398" s="0" t="n">
        <v>4.80563</v>
      </c>
      <c r="L398" s="0" t="n">
        <v>125.000533</v>
      </c>
      <c r="M398" s="0" t="n">
        <v>23.0391</v>
      </c>
      <c r="N398" s="0" t="n">
        <v>125.098958</v>
      </c>
      <c r="O398" s="0" t="n">
        <v>3.46875</v>
      </c>
      <c r="P398" s="0" t="n">
        <v>120.230192</v>
      </c>
      <c r="Q398" s="0" t="n">
        <v>72.5586</v>
      </c>
      <c r="R398" s="0" t="n">
        <v>119.200008</v>
      </c>
      <c r="S398" s="0" t="n">
        <v>542.25</v>
      </c>
    </row>
    <row r="399" customFormat="false" ht="12.75" hidden="false" customHeight="false" outlineLevel="0" collapsed="false">
      <c r="B399" s="0" t="n">
        <f aca="false">B398+1</f>
        <v>398</v>
      </c>
      <c r="F399" s="0" t="n">
        <v>123.720963</v>
      </c>
      <c r="G399" s="0" t="n">
        <v>5.78754</v>
      </c>
      <c r="H399" s="0" t="n">
        <v>123.386318</v>
      </c>
      <c r="I399" s="0" t="n">
        <v>5.91363</v>
      </c>
      <c r="J399" s="0" t="n">
        <v>122.720307</v>
      </c>
      <c r="K399" s="0" t="n">
        <v>4.79563</v>
      </c>
      <c r="L399" s="0" t="n">
        <v>125.164533</v>
      </c>
      <c r="M399" s="0" t="n">
        <v>23.0684</v>
      </c>
      <c r="N399" s="0" t="n">
        <v>125.262958</v>
      </c>
      <c r="O399" s="0" t="n">
        <v>3.47656</v>
      </c>
      <c r="P399" s="0" t="n">
        <v>120.394192</v>
      </c>
      <c r="Q399" s="0" t="n">
        <v>66.2891</v>
      </c>
      <c r="R399" s="0" t="n">
        <v>119.364008</v>
      </c>
      <c r="S399" s="0" t="n">
        <v>542.375</v>
      </c>
    </row>
    <row r="400" customFormat="false" ht="12.75" hidden="false" customHeight="false" outlineLevel="0" collapsed="false">
      <c r="B400" s="0" t="n">
        <f aca="false">B399+1</f>
        <v>399</v>
      </c>
      <c r="F400" s="0" t="n">
        <v>123.883963</v>
      </c>
      <c r="G400" s="0" t="n">
        <v>5.78663</v>
      </c>
      <c r="H400" s="0" t="n">
        <v>123.549318</v>
      </c>
      <c r="I400" s="0" t="n">
        <v>5.90009</v>
      </c>
      <c r="J400" s="0" t="n">
        <v>122.883307</v>
      </c>
      <c r="K400" s="0" t="n">
        <v>4.77176</v>
      </c>
      <c r="L400" s="0" t="n">
        <v>125.327533</v>
      </c>
      <c r="M400" s="0" t="n">
        <v>23.0391</v>
      </c>
      <c r="N400" s="0" t="n">
        <v>125.425958</v>
      </c>
      <c r="O400" s="0" t="n">
        <v>3.48438</v>
      </c>
      <c r="P400" s="0" t="n">
        <v>120.557192</v>
      </c>
      <c r="Q400" s="0" t="n">
        <v>63.0938</v>
      </c>
      <c r="R400" s="0" t="n">
        <v>119.527008</v>
      </c>
      <c r="S400" s="0" t="n">
        <v>541.75</v>
      </c>
    </row>
    <row r="401" customFormat="false" ht="12.75" hidden="false" customHeight="false" outlineLevel="0" collapsed="false">
      <c r="B401" s="0" t="n">
        <f aca="false">B400+1</f>
        <v>400</v>
      </c>
      <c r="F401" s="0" t="n">
        <v>124.047963</v>
      </c>
      <c r="G401" s="0" t="n">
        <v>5.7725</v>
      </c>
      <c r="H401" s="0" t="n">
        <v>123.713318</v>
      </c>
      <c r="I401" s="0" t="n">
        <v>5.89014</v>
      </c>
      <c r="J401" s="0" t="n">
        <v>123.047307</v>
      </c>
      <c r="K401" s="0" t="n">
        <v>4.7432</v>
      </c>
      <c r="L401" s="0" t="n">
        <v>125.491533</v>
      </c>
      <c r="M401" s="0" t="n">
        <v>23.0391</v>
      </c>
      <c r="N401" s="0" t="n">
        <v>125.589958</v>
      </c>
      <c r="O401" s="0" t="n">
        <v>3.46875</v>
      </c>
      <c r="P401" s="0" t="n">
        <v>120.721192</v>
      </c>
      <c r="Q401" s="0" t="n">
        <v>82.0234</v>
      </c>
      <c r="R401" s="0" t="n">
        <v>119.691008</v>
      </c>
      <c r="S401" s="0" t="n">
        <v>541.875</v>
      </c>
    </row>
    <row r="402" customFormat="false" ht="12.75" hidden="false" customHeight="false" outlineLevel="0" collapsed="false">
      <c r="B402" s="0" t="n">
        <f aca="false">B401+1</f>
        <v>401</v>
      </c>
      <c r="F402" s="0" t="n">
        <v>124.211963</v>
      </c>
      <c r="G402" s="0" t="n">
        <v>5.75929</v>
      </c>
      <c r="H402" s="0" t="n">
        <v>123.877318</v>
      </c>
      <c r="I402" s="0" t="n">
        <v>5.87692</v>
      </c>
      <c r="J402" s="0" t="n">
        <v>123.211307</v>
      </c>
      <c r="K402" s="0" t="n">
        <v>4.7322</v>
      </c>
      <c r="L402" s="0" t="n">
        <v>125.655533</v>
      </c>
      <c r="M402" s="0" t="n">
        <v>23.0684</v>
      </c>
      <c r="N402" s="0" t="n">
        <v>125.753958</v>
      </c>
      <c r="O402" s="0" t="n">
        <v>3.49219</v>
      </c>
      <c r="P402" s="0" t="n">
        <v>120.885192</v>
      </c>
      <c r="Q402" s="0" t="n">
        <v>66.2891</v>
      </c>
      <c r="R402" s="0" t="n">
        <v>119.855008</v>
      </c>
      <c r="S402" s="0" t="n">
        <v>541.75</v>
      </c>
    </row>
    <row r="403" customFormat="false" ht="12.75" hidden="false" customHeight="false" outlineLevel="0" collapsed="false">
      <c r="B403" s="0" t="n">
        <f aca="false">B402+1</f>
        <v>402</v>
      </c>
      <c r="F403" s="0" t="n">
        <v>124.374963</v>
      </c>
      <c r="G403" s="0" t="n">
        <v>5.74699</v>
      </c>
      <c r="H403" s="0" t="n">
        <v>124.040318</v>
      </c>
      <c r="I403" s="0" t="n">
        <v>5.87302</v>
      </c>
      <c r="J403" s="0" t="n">
        <v>123.374307</v>
      </c>
      <c r="K403" s="0" t="n">
        <v>4.73455</v>
      </c>
      <c r="L403" s="0" t="n">
        <v>125.818533</v>
      </c>
      <c r="M403" s="0" t="n">
        <v>23.0391</v>
      </c>
      <c r="N403" s="0" t="n">
        <v>125.916958</v>
      </c>
      <c r="O403" s="0" t="n">
        <v>3.48438</v>
      </c>
      <c r="P403" s="0" t="n">
        <v>121.048192</v>
      </c>
      <c r="Q403" s="0" t="n">
        <v>72.5586</v>
      </c>
      <c r="R403" s="0" t="n">
        <v>120.018008</v>
      </c>
      <c r="S403" s="0" t="n">
        <v>542.375</v>
      </c>
    </row>
    <row r="404" customFormat="false" ht="12.75" hidden="false" customHeight="false" outlineLevel="0" collapsed="false">
      <c r="B404" s="0" t="n">
        <f aca="false">B403+1</f>
        <v>403</v>
      </c>
      <c r="F404" s="0" t="n">
        <v>124.538963</v>
      </c>
      <c r="G404" s="0" t="n">
        <v>5.7443</v>
      </c>
      <c r="H404" s="0" t="n">
        <v>124.204318</v>
      </c>
      <c r="I404" s="0" t="n">
        <v>5.87457</v>
      </c>
      <c r="J404" s="0" t="n">
        <v>123.538307</v>
      </c>
      <c r="K404" s="0" t="n">
        <v>4.7484</v>
      </c>
      <c r="L404" s="0" t="n">
        <v>125.982533</v>
      </c>
      <c r="M404" s="0" t="n">
        <v>23.0391</v>
      </c>
      <c r="N404" s="0" t="n">
        <v>126.080958</v>
      </c>
      <c r="O404" s="0" t="n">
        <v>3.46875</v>
      </c>
      <c r="P404" s="0" t="n">
        <v>121.212192</v>
      </c>
      <c r="Q404" s="0" t="n">
        <v>72.5586</v>
      </c>
      <c r="R404" s="0" t="n">
        <v>120.182008</v>
      </c>
      <c r="S404" s="0" t="n">
        <v>542.75</v>
      </c>
    </row>
    <row r="405" customFormat="false" ht="12.75" hidden="false" customHeight="false" outlineLevel="0" collapsed="false">
      <c r="B405" s="0" t="n">
        <f aca="false">B404+1</f>
        <v>404</v>
      </c>
      <c r="F405" s="0" t="n">
        <v>124.701963</v>
      </c>
      <c r="G405" s="0" t="n">
        <v>5.7407</v>
      </c>
      <c r="H405" s="0" t="n">
        <v>124.367318</v>
      </c>
      <c r="I405" s="0" t="n">
        <v>5.88359</v>
      </c>
      <c r="J405" s="0" t="n">
        <v>123.701307</v>
      </c>
      <c r="K405" s="0" t="n">
        <v>4.7552</v>
      </c>
      <c r="L405" s="0" t="n">
        <v>126.145533</v>
      </c>
      <c r="M405" s="0" t="n">
        <v>23.0684</v>
      </c>
      <c r="N405" s="0" t="n">
        <v>126.243958</v>
      </c>
      <c r="O405" s="0" t="n">
        <v>3.49219</v>
      </c>
      <c r="P405" s="0" t="n">
        <v>121.375192</v>
      </c>
      <c r="Q405" s="0" t="n">
        <v>69.4453</v>
      </c>
      <c r="R405" s="0" t="n">
        <v>120.345008</v>
      </c>
      <c r="S405" s="0" t="n">
        <v>543.25</v>
      </c>
    </row>
    <row r="406" customFormat="false" ht="12.75" hidden="false" customHeight="false" outlineLevel="0" collapsed="false">
      <c r="B406" s="0" t="n">
        <f aca="false">B405+1</f>
        <v>405</v>
      </c>
      <c r="F406" s="0" t="n">
        <v>124.865963</v>
      </c>
      <c r="G406" s="0" t="n">
        <v>5.7356</v>
      </c>
      <c r="H406" s="0" t="n">
        <v>124.531318</v>
      </c>
      <c r="I406" s="0" t="n">
        <v>5.88266</v>
      </c>
      <c r="J406" s="0" t="n">
        <v>123.865307</v>
      </c>
      <c r="K406" s="0" t="n">
        <v>4.75235</v>
      </c>
      <c r="L406" s="0" t="n">
        <v>126.309533</v>
      </c>
      <c r="M406" s="0" t="n">
        <v>23.0977</v>
      </c>
      <c r="N406" s="0" t="n">
        <v>126.407958</v>
      </c>
      <c r="O406" s="0" t="n">
        <v>3.46875</v>
      </c>
      <c r="P406" s="0" t="n">
        <v>121.539192</v>
      </c>
      <c r="Q406" s="0" t="n">
        <v>91.4844</v>
      </c>
      <c r="R406" s="0" t="n">
        <v>120.509008</v>
      </c>
      <c r="S406" s="0" t="n">
        <v>543.5</v>
      </c>
    </row>
    <row r="407" customFormat="false" ht="12.75" hidden="false" customHeight="false" outlineLevel="0" collapsed="false">
      <c r="B407" s="0" t="n">
        <f aca="false">B406+1</f>
        <v>406</v>
      </c>
      <c r="F407" s="0" t="n">
        <v>125.029963</v>
      </c>
      <c r="G407" s="0" t="n">
        <v>5.73079</v>
      </c>
      <c r="H407" s="0" t="n">
        <v>124.695318</v>
      </c>
      <c r="I407" s="0" t="n">
        <v>5.89045</v>
      </c>
      <c r="J407" s="0" t="n">
        <v>124.029307</v>
      </c>
      <c r="K407" s="0" t="n">
        <v>4.74975</v>
      </c>
      <c r="L407" s="0" t="n">
        <v>126.473533</v>
      </c>
      <c r="M407" s="0" t="n">
        <v>23.0977</v>
      </c>
      <c r="N407" s="0" t="n">
        <v>126.571958</v>
      </c>
      <c r="O407" s="0" t="n">
        <v>3.49219</v>
      </c>
      <c r="P407" s="0" t="n">
        <v>121.703192</v>
      </c>
      <c r="Q407" s="0" t="n">
        <v>56.7852</v>
      </c>
      <c r="R407" s="0" t="n">
        <v>120.673008</v>
      </c>
      <c r="S407" s="0" t="n">
        <v>543.875</v>
      </c>
    </row>
    <row r="408" customFormat="false" ht="12.75" hidden="false" customHeight="false" outlineLevel="0" collapsed="false">
      <c r="B408" s="0" t="n">
        <f aca="false">B407+1</f>
        <v>407</v>
      </c>
      <c r="F408" s="0" t="n">
        <v>125.192963</v>
      </c>
      <c r="G408" s="0" t="n">
        <v>5.72479</v>
      </c>
      <c r="H408" s="0" t="n">
        <v>124.858318</v>
      </c>
      <c r="I408" s="0" t="n">
        <v>5.89279</v>
      </c>
      <c r="J408" s="0" t="n">
        <v>124.192307</v>
      </c>
      <c r="K408" s="0" t="n">
        <v>4.73985</v>
      </c>
      <c r="L408" s="0" t="n">
        <v>126.636533</v>
      </c>
      <c r="M408" s="0" t="n">
        <v>23.0703</v>
      </c>
      <c r="N408" s="0" t="n">
        <v>126.734958</v>
      </c>
      <c r="O408" s="0" t="n">
        <v>3.49219</v>
      </c>
      <c r="P408" s="0" t="n">
        <v>121.866192</v>
      </c>
      <c r="Q408" s="0" t="n">
        <v>75.7656</v>
      </c>
      <c r="R408" s="0" t="n">
        <v>120.836008</v>
      </c>
      <c r="S408" s="0" t="n">
        <v>544.125</v>
      </c>
    </row>
    <row r="409" customFormat="false" ht="12.75" hidden="false" customHeight="false" outlineLevel="0" collapsed="false">
      <c r="B409" s="0" t="n">
        <f aca="false">B408+1</f>
        <v>408</v>
      </c>
      <c r="F409" s="0" t="n">
        <v>125.356963</v>
      </c>
      <c r="G409" s="0" t="n">
        <v>5.71788</v>
      </c>
      <c r="H409" s="0" t="n">
        <v>125.022318</v>
      </c>
      <c r="I409" s="0" t="n">
        <v>5.88581</v>
      </c>
      <c r="J409" s="0" t="n">
        <v>124.356307</v>
      </c>
      <c r="K409" s="0" t="n">
        <v>4.73971</v>
      </c>
      <c r="L409" s="0" t="n">
        <v>126.800533</v>
      </c>
      <c r="M409" s="0" t="n">
        <v>23.0117</v>
      </c>
      <c r="N409" s="0" t="n">
        <v>126.898958</v>
      </c>
      <c r="O409" s="0" t="n">
        <v>3.47656</v>
      </c>
      <c r="P409" s="0" t="n">
        <v>122.030192</v>
      </c>
      <c r="Q409" s="0" t="n">
        <v>74.9727</v>
      </c>
      <c r="R409" s="0" t="n">
        <v>121.000008</v>
      </c>
      <c r="S409" s="0" t="n">
        <v>544.375</v>
      </c>
    </row>
    <row r="410" customFormat="false" ht="12.75" hidden="false" customHeight="false" outlineLevel="0" collapsed="false">
      <c r="B410" s="0" t="n">
        <f aca="false">B409+1</f>
        <v>409</v>
      </c>
      <c r="F410" s="0" t="n">
        <v>125.520963</v>
      </c>
      <c r="G410" s="0" t="n">
        <v>5.72058</v>
      </c>
      <c r="H410" s="0" t="n">
        <v>125.186318</v>
      </c>
      <c r="I410" s="0" t="n">
        <v>5.87587</v>
      </c>
      <c r="J410" s="0" t="n">
        <v>124.520307</v>
      </c>
      <c r="K410" s="0" t="n">
        <v>4.73847</v>
      </c>
      <c r="L410" s="0" t="n">
        <v>126.964533</v>
      </c>
      <c r="M410" s="0" t="n">
        <v>23.0898</v>
      </c>
      <c r="N410" s="0" t="n">
        <v>127.062958</v>
      </c>
      <c r="O410" s="0" t="n">
        <v>3.46875</v>
      </c>
      <c r="P410" s="0" t="n">
        <v>122.194192</v>
      </c>
      <c r="Q410" s="0" t="n">
        <v>74.2227</v>
      </c>
      <c r="R410" s="0" t="n">
        <v>121.164008</v>
      </c>
      <c r="S410" s="0" t="n">
        <v>544.25</v>
      </c>
    </row>
    <row r="411" customFormat="false" ht="12.75" hidden="false" customHeight="false" outlineLevel="0" collapsed="false">
      <c r="B411" s="0" t="n">
        <f aca="false">B410+1</f>
        <v>410</v>
      </c>
      <c r="F411" s="0" t="n">
        <v>125.683963</v>
      </c>
      <c r="G411" s="0" t="n">
        <v>5.72238</v>
      </c>
      <c r="H411" s="0" t="n">
        <v>125.349318</v>
      </c>
      <c r="I411" s="0" t="n">
        <v>5.86921</v>
      </c>
      <c r="J411" s="0" t="n">
        <v>124.683307</v>
      </c>
      <c r="K411" s="0" t="n">
        <v>4.73019</v>
      </c>
      <c r="L411" s="0" t="n">
        <v>127.127533</v>
      </c>
      <c r="M411" s="0" t="n">
        <v>23.0703</v>
      </c>
      <c r="N411" s="0" t="n">
        <v>127.225958</v>
      </c>
      <c r="O411" s="0" t="n">
        <v>3.47656</v>
      </c>
      <c r="P411" s="0" t="n">
        <v>122.357192</v>
      </c>
      <c r="Q411" s="0" t="n">
        <v>85.2344</v>
      </c>
      <c r="R411" s="0" t="n">
        <v>121.327008</v>
      </c>
      <c r="S411" s="0" t="n">
        <v>544.5</v>
      </c>
    </row>
    <row r="412" customFormat="false" ht="12.75" hidden="false" customHeight="false" outlineLevel="0" collapsed="false">
      <c r="B412" s="0" t="n">
        <f aca="false">B411+1</f>
        <v>411</v>
      </c>
      <c r="F412" s="0" t="n">
        <v>125.847963</v>
      </c>
      <c r="G412" s="0" t="n">
        <v>5.72207</v>
      </c>
      <c r="H412" s="0" t="n">
        <v>125.513318</v>
      </c>
      <c r="I412" s="0" t="n">
        <v>5.85621</v>
      </c>
      <c r="J412" s="0" t="n">
        <v>124.847307</v>
      </c>
      <c r="K412" s="0" t="n">
        <v>4.72228</v>
      </c>
      <c r="L412" s="0" t="n">
        <v>127.291533</v>
      </c>
      <c r="M412" s="0" t="n">
        <v>23.0391</v>
      </c>
      <c r="N412" s="0" t="n">
        <v>127.389958</v>
      </c>
      <c r="O412" s="0" t="n">
        <v>3.46875</v>
      </c>
      <c r="P412" s="0" t="n">
        <v>122.521192</v>
      </c>
      <c r="Q412" s="0" t="n">
        <v>94.6367</v>
      </c>
      <c r="R412" s="0" t="n">
        <v>121.491008</v>
      </c>
      <c r="S412" s="0" t="n">
        <v>544.875</v>
      </c>
    </row>
    <row r="413" customFormat="false" ht="12.75" hidden="false" customHeight="false" outlineLevel="0" collapsed="false">
      <c r="B413" s="0" t="n">
        <f aca="false">B412+1</f>
        <v>412</v>
      </c>
      <c r="F413" s="0" t="n">
        <v>126.010963</v>
      </c>
      <c r="G413" s="0" t="n">
        <v>5.71937</v>
      </c>
      <c r="H413" s="0" t="n">
        <v>125.676318</v>
      </c>
      <c r="I413" s="0" t="n">
        <v>5.83669</v>
      </c>
      <c r="J413" s="0" t="n">
        <v>125.010307</v>
      </c>
      <c r="K413" s="0" t="n">
        <v>4.6991</v>
      </c>
      <c r="L413" s="0" t="n">
        <v>127.454533</v>
      </c>
      <c r="M413" s="0" t="n">
        <v>23.0703</v>
      </c>
      <c r="N413" s="0" t="n">
        <v>127.552958</v>
      </c>
      <c r="O413" s="0" t="n">
        <v>3.46875</v>
      </c>
      <c r="P413" s="0" t="n">
        <v>122.684192</v>
      </c>
      <c r="Q413" s="0" t="n">
        <v>78.5039</v>
      </c>
      <c r="R413" s="0" t="n">
        <v>121.654008</v>
      </c>
      <c r="S413" s="0" t="n">
        <v>544.5</v>
      </c>
    </row>
    <row r="414" customFormat="false" ht="12.75" hidden="false" customHeight="false" outlineLevel="0" collapsed="false">
      <c r="B414" s="0" t="n">
        <f aca="false">B413+1</f>
        <v>413</v>
      </c>
      <c r="F414" s="0" t="n">
        <v>126.174963</v>
      </c>
      <c r="G414" s="0" t="n">
        <v>5.71668</v>
      </c>
      <c r="H414" s="0" t="n">
        <v>125.840318</v>
      </c>
      <c r="I414" s="0" t="n">
        <v>5.82976</v>
      </c>
      <c r="J414" s="0" t="n">
        <v>125.174307</v>
      </c>
      <c r="K414" s="0" t="n">
        <v>4.68433</v>
      </c>
      <c r="L414" s="0" t="n">
        <v>127.618533</v>
      </c>
      <c r="M414" s="0" t="n">
        <v>23.0605</v>
      </c>
      <c r="N414" s="0" t="n">
        <v>127.716958</v>
      </c>
      <c r="O414" s="0" t="n">
        <v>3.46875</v>
      </c>
      <c r="P414" s="0" t="n">
        <v>122.848192</v>
      </c>
      <c r="Q414" s="0" t="n">
        <v>61.8145</v>
      </c>
      <c r="R414" s="0" t="n">
        <v>121.818008</v>
      </c>
      <c r="S414" s="0" t="n">
        <v>544.75</v>
      </c>
    </row>
    <row r="415" customFormat="false" ht="12.75" hidden="false" customHeight="false" outlineLevel="0" collapsed="false">
      <c r="B415" s="0" t="n">
        <f aca="false">B414+1</f>
        <v>414</v>
      </c>
      <c r="F415" s="0" t="n">
        <v>126.338963</v>
      </c>
      <c r="G415" s="0" t="n">
        <v>5.71728</v>
      </c>
      <c r="H415" s="0" t="n">
        <v>126.004318</v>
      </c>
      <c r="I415" s="0" t="n">
        <v>5.81361</v>
      </c>
      <c r="J415" s="0" t="n">
        <v>125.338307</v>
      </c>
      <c r="K415" s="0" t="n">
        <v>4.67644</v>
      </c>
      <c r="L415" s="0" t="n">
        <v>127.782533</v>
      </c>
      <c r="M415" s="0" t="n">
        <v>23.0527</v>
      </c>
      <c r="N415" s="0" t="n">
        <v>127.880958</v>
      </c>
      <c r="O415" s="0" t="n">
        <v>3.49219</v>
      </c>
      <c r="P415" s="0" t="n">
        <v>123.012192</v>
      </c>
      <c r="Q415" s="0" t="n">
        <v>66.7695</v>
      </c>
      <c r="R415" s="0" t="n">
        <v>121.982008</v>
      </c>
      <c r="S415" s="0" t="n">
        <v>545</v>
      </c>
    </row>
    <row r="416" customFormat="false" ht="12.75" hidden="false" customHeight="false" outlineLevel="0" collapsed="false">
      <c r="B416" s="0" t="n">
        <f aca="false">B415+1</f>
        <v>415</v>
      </c>
      <c r="F416" s="0" t="n">
        <v>126.501963</v>
      </c>
      <c r="G416" s="0" t="n">
        <v>5.72027</v>
      </c>
      <c r="H416" s="0" t="n">
        <v>126.167318</v>
      </c>
      <c r="I416" s="0" t="n">
        <v>5.81247</v>
      </c>
      <c r="J416" s="0" t="n">
        <v>125.501307</v>
      </c>
      <c r="K416" s="0" t="n">
        <v>4.66841</v>
      </c>
      <c r="L416" s="0" t="n">
        <v>127.945533</v>
      </c>
      <c r="M416" s="0" t="n">
        <v>23.041</v>
      </c>
      <c r="N416" s="0" t="n">
        <v>128.043958</v>
      </c>
      <c r="O416" s="0" t="n">
        <v>3.49219</v>
      </c>
      <c r="P416" s="0" t="n">
        <v>123.175192</v>
      </c>
      <c r="Q416" s="0" t="n">
        <v>62.8418</v>
      </c>
      <c r="R416" s="0" t="n">
        <v>122.145008</v>
      </c>
      <c r="S416" s="0" t="n">
        <v>545.375</v>
      </c>
    </row>
    <row r="417" customFormat="false" ht="12.75" hidden="false" customHeight="false" outlineLevel="0" collapsed="false">
      <c r="B417" s="0" t="n">
        <f aca="false">B416+1</f>
        <v>416</v>
      </c>
      <c r="F417" s="0" t="n">
        <v>126.665963</v>
      </c>
      <c r="G417" s="0" t="n">
        <v>5.72417</v>
      </c>
      <c r="H417" s="0" t="n">
        <v>126.331318</v>
      </c>
      <c r="I417" s="0" t="n">
        <v>5.81223</v>
      </c>
      <c r="J417" s="0" t="n">
        <v>125.665307</v>
      </c>
      <c r="K417" s="0" t="n">
        <v>4.67369</v>
      </c>
      <c r="L417" s="0" t="n">
        <v>128.109533</v>
      </c>
      <c r="M417" s="0" t="n">
        <v>23.0508</v>
      </c>
      <c r="N417" s="0" t="n">
        <v>128.207958</v>
      </c>
      <c r="O417" s="0" t="n">
        <v>3.47656</v>
      </c>
      <c r="P417" s="0" t="n">
        <v>123.339192</v>
      </c>
      <c r="Q417" s="0" t="n">
        <v>94.0781</v>
      </c>
      <c r="R417" s="0" t="n">
        <v>122.309008</v>
      </c>
      <c r="S417" s="0" t="n">
        <v>545.5</v>
      </c>
    </row>
    <row r="418" customFormat="false" ht="12.75" hidden="false" customHeight="false" outlineLevel="0" collapsed="false">
      <c r="B418" s="0" t="n">
        <f aca="false">B417+1</f>
        <v>417</v>
      </c>
      <c r="F418" s="0" t="n">
        <v>126.829963</v>
      </c>
      <c r="G418" s="0" t="n">
        <v>5.72657</v>
      </c>
      <c r="H418" s="0" t="n">
        <v>126.495318</v>
      </c>
      <c r="I418" s="0" t="n">
        <v>5.80628</v>
      </c>
      <c r="J418" s="0" t="n">
        <v>125.829307</v>
      </c>
      <c r="K418" s="0" t="n">
        <v>4.67985</v>
      </c>
      <c r="L418" s="0" t="n">
        <v>128.273533</v>
      </c>
      <c r="M418" s="0" t="n">
        <v>23.0801</v>
      </c>
      <c r="N418" s="0" t="n">
        <v>128.371958</v>
      </c>
      <c r="O418" s="0" t="n">
        <v>3.46875</v>
      </c>
      <c r="P418" s="0" t="n">
        <v>123.503192</v>
      </c>
      <c r="Q418" s="0" t="n">
        <v>85.25</v>
      </c>
      <c r="R418" s="0" t="n">
        <v>122.473008</v>
      </c>
      <c r="S418" s="0" t="n">
        <v>545.75</v>
      </c>
    </row>
    <row r="419" customFormat="false" ht="12.75" hidden="false" customHeight="false" outlineLevel="0" collapsed="false">
      <c r="B419" s="0" t="n">
        <f aca="false">B418+1</f>
        <v>418</v>
      </c>
      <c r="F419" s="0" t="n">
        <v>126.992963</v>
      </c>
      <c r="G419" s="0" t="n">
        <v>5.71848</v>
      </c>
      <c r="H419" s="0" t="n">
        <v>126.658318</v>
      </c>
      <c r="I419" s="0" t="n">
        <v>5.81917</v>
      </c>
      <c r="J419" s="0" t="n">
        <v>125.992307</v>
      </c>
      <c r="K419" s="0" t="n">
        <v>4.68429</v>
      </c>
      <c r="L419" s="0" t="n">
        <v>128.436533</v>
      </c>
      <c r="M419" s="0" t="n">
        <v>23.0117</v>
      </c>
      <c r="N419" s="0" t="n">
        <v>128.534958</v>
      </c>
      <c r="O419" s="0" t="n">
        <v>3.47656</v>
      </c>
      <c r="P419" s="0" t="n">
        <v>123.666192</v>
      </c>
      <c r="Q419" s="0" t="n">
        <v>77.6914</v>
      </c>
      <c r="R419" s="0" t="n">
        <v>122.636008</v>
      </c>
      <c r="S419" s="0" t="n">
        <v>546.375</v>
      </c>
    </row>
    <row r="420" customFormat="false" ht="12.75" hidden="false" customHeight="false" outlineLevel="0" collapsed="false">
      <c r="B420" s="0" t="n">
        <f aca="false">B419+1</f>
        <v>419</v>
      </c>
      <c r="F420" s="0" t="n">
        <v>127.156963</v>
      </c>
      <c r="G420" s="0" t="n">
        <v>5.70319</v>
      </c>
      <c r="H420" s="0" t="n">
        <v>126.822318</v>
      </c>
      <c r="I420" s="0" t="n">
        <v>5.8249</v>
      </c>
      <c r="J420" s="0" t="n">
        <v>126.156307</v>
      </c>
      <c r="K420" s="0" t="n">
        <v>4.68552</v>
      </c>
      <c r="L420" s="0" t="n">
        <v>128.600533</v>
      </c>
      <c r="M420" s="0" t="n">
        <v>23.0977</v>
      </c>
      <c r="N420" s="0" t="n">
        <v>128.698958</v>
      </c>
      <c r="O420" s="0" t="n">
        <v>3.47656</v>
      </c>
      <c r="P420" s="0" t="n">
        <v>123.830192</v>
      </c>
      <c r="Q420" s="0" t="n">
        <v>82.0234</v>
      </c>
      <c r="R420" s="0" t="n">
        <v>122.800008</v>
      </c>
      <c r="S420" s="0" t="n">
        <v>546.625</v>
      </c>
    </row>
    <row r="421" customFormat="false" ht="12.75" hidden="false" customHeight="false" outlineLevel="0" collapsed="false">
      <c r="B421" s="0" t="n">
        <f aca="false">B420+1</f>
        <v>420</v>
      </c>
      <c r="F421" s="0" t="n">
        <v>127.319963</v>
      </c>
      <c r="G421" s="0" t="n">
        <v>5.6978</v>
      </c>
      <c r="H421" s="0" t="n">
        <v>126.985318</v>
      </c>
      <c r="I421" s="0" t="n">
        <v>5.84046</v>
      </c>
      <c r="J421" s="0" t="n">
        <v>126.319307</v>
      </c>
      <c r="K421" s="0" t="n">
        <v>4.69083</v>
      </c>
      <c r="L421" s="0" t="n">
        <v>128.763533</v>
      </c>
      <c r="M421" s="0" t="n">
        <v>23.0859</v>
      </c>
      <c r="N421" s="0" t="n">
        <v>128.861958</v>
      </c>
      <c r="O421" s="0" t="n">
        <v>3.45313</v>
      </c>
      <c r="P421" s="0" t="n">
        <v>123.993192</v>
      </c>
      <c r="Q421" s="0" t="n">
        <v>78.125</v>
      </c>
      <c r="R421" s="0" t="n">
        <v>122.963008</v>
      </c>
      <c r="S421" s="0" t="n">
        <v>546.875</v>
      </c>
    </row>
    <row r="422" customFormat="false" ht="12.75" hidden="false" customHeight="false" outlineLevel="0" collapsed="false">
      <c r="B422" s="0" t="n">
        <f aca="false">B421+1</f>
        <v>421</v>
      </c>
      <c r="F422" s="0" t="n">
        <v>127.483963</v>
      </c>
      <c r="G422" s="0" t="n">
        <v>5.68822</v>
      </c>
      <c r="H422" s="0" t="n">
        <v>127.149318</v>
      </c>
      <c r="I422" s="0" t="n">
        <v>5.83923</v>
      </c>
      <c r="J422" s="0" t="n">
        <v>126.483307</v>
      </c>
      <c r="K422" s="0" t="n">
        <v>4.68145</v>
      </c>
      <c r="L422" s="0" t="n">
        <v>128.927533</v>
      </c>
      <c r="M422" s="0" t="n">
        <v>23.0313</v>
      </c>
      <c r="N422" s="0" t="n">
        <v>129.025958</v>
      </c>
      <c r="O422" s="0" t="n">
        <v>3.46875</v>
      </c>
      <c r="P422" s="0" t="n">
        <v>124.157192</v>
      </c>
      <c r="Q422" s="0" t="n">
        <v>92.3008</v>
      </c>
      <c r="R422" s="0" t="n">
        <v>123.127008</v>
      </c>
      <c r="S422" s="0" t="n">
        <v>546.875</v>
      </c>
    </row>
    <row r="423" customFormat="false" ht="12.75" hidden="false" customHeight="false" outlineLevel="0" collapsed="false">
      <c r="B423" s="0" t="n">
        <f aca="false">B422+1</f>
        <v>422</v>
      </c>
      <c r="F423" s="0" t="n">
        <v>127.647963</v>
      </c>
      <c r="G423" s="0" t="n">
        <v>5.68432</v>
      </c>
      <c r="H423" s="0" t="n">
        <v>127.313318</v>
      </c>
      <c r="I423" s="0" t="n">
        <v>5.81437</v>
      </c>
      <c r="J423" s="0" t="n">
        <v>126.647307</v>
      </c>
      <c r="K423" s="0" t="n">
        <v>4.67331</v>
      </c>
      <c r="L423" s="0" t="n">
        <v>129.091533</v>
      </c>
      <c r="M423" s="0" t="n">
        <v>23.0586</v>
      </c>
      <c r="N423" s="0" t="n">
        <v>129.189958</v>
      </c>
      <c r="O423" s="0" t="n">
        <v>3.47656</v>
      </c>
      <c r="P423" s="0" t="n">
        <v>124.321192</v>
      </c>
      <c r="Q423" s="0" t="n">
        <v>102.121</v>
      </c>
      <c r="R423" s="0" t="n">
        <v>123.291008</v>
      </c>
      <c r="S423" s="0" t="n">
        <v>546.875</v>
      </c>
    </row>
    <row r="424" customFormat="false" ht="12.75" hidden="false" customHeight="false" outlineLevel="0" collapsed="false">
      <c r="B424" s="0" t="n">
        <f aca="false">B423+1</f>
        <v>423</v>
      </c>
      <c r="F424" s="0" t="n">
        <v>127.810963</v>
      </c>
      <c r="G424" s="0" t="n">
        <v>5.68104</v>
      </c>
      <c r="H424" s="0" t="n">
        <v>127.476318</v>
      </c>
      <c r="I424" s="0" t="n">
        <v>5.79425</v>
      </c>
      <c r="J424" s="0" t="n">
        <v>126.810307</v>
      </c>
      <c r="K424" s="0" t="n">
        <v>4.66642</v>
      </c>
      <c r="L424" s="0" t="n">
        <v>129.254533</v>
      </c>
      <c r="M424" s="0" t="n">
        <v>23.0684</v>
      </c>
      <c r="N424" s="0" t="n">
        <v>129.352958</v>
      </c>
      <c r="O424" s="0" t="n">
        <v>3.47656</v>
      </c>
      <c r="P424" s="0" t="n">
        <v>124.484192</v>
      </c>
      <c r="Q424" s="0" t="n">
        <v>116.801</v>
      </c>
      <c r="R424" s="0" t="n">
        <v>123.454008</v>
      </c>
      <c r="S424" s="0" t="n">
        <v>546.75</v>
      </c>
    </row>
    <row r="425" customFormat="false" ht="12.75" hidden="false" customHeight="false" outlineLevel="0" collapsed="false">
      <c r="B425" s="0" t="n">
        <f aca="false">B424+1</f>
        <v>424</v>
      </c>
      <c r="F425" s="0" t="n">
        <v>127.974963</v>
      </c>
      <c r="G425" s="0" t="n">
        <v>5.66398</v>
      </c>
      <c r="H425" s="0" t="n">
        <v>127.640318</v>
      </c>
      <c r="I425" s="0" t="n">
        <v>5.77298</v>
      </c>
      <c r="J425" s="0" t="n">
        <v>126.974307</v>
      </c>
      <c r="K425" s="0" t="n">
        <v>4.64941</v>
      </c>
      <c r="L425" s="0" t="n">
        <v>129.418533</v>
      </c>
      <c r="M425" s="0" t="n">
        <v>23.0391</v>
      </c>
      <c r="N425" s="0" t="n">
        <v>129.516958</v>
      </c>
      <c r="O425" s="0" t="n">
        <v>3.45313</v>
      </c>
      <c r="P425" s="0" t="n">
        <v>124.648192</v>
      </c>
      <c r="Q425" s="0" t="n">
        <v>88.332</v>
      </c>
      <c r="R425" s="0" t="n">
        <v>123.618008</v>
      </c>
      <c r="S425" s="0" t="n">
        <v>547.125</v>
      </c>
    </row>
    <row r="426" customFormat="false" ht="12.75" hidden="false" customHeight="false" outlineLevel="0" collapsed="false">
      <c r="B426" s="0" t="n">
        <f aca="false">B425+1</f>
        <v>425</v>
      </c>
      <c r="F426" s="0" t="n">
        <v>128.138963</v>
      </c>
      <c r="G426" s="0" t="n">
        <v>5.66127</v>
      </c>
      <c r="H426" s="0" t="n">
        <v>127.804318</v>
      </c>
      <c r="I426" s="0" t="n">
        <v>5.75772</v>
      </c>
      <c r="J426" s="0" t="n">
        <v>127.138307</v>
      </c>
      <c r="K426" s="0" t="n">
        <v>4.64643</v>
      </c>
      <c r="L426" s="0" t="n">
        <v>129.582533</v>
      </c>
      <c r="M426" s="0" t="n">
        <v>23.0605</v>
      </c>
      <c r="N426" s="0" t="n">
        <v>129.680958</v>
      </c>
      <c r="O426" s="0" t="n">
        <v>3.47656</v>
      </c>
      <c r="P426" s="0" t="n">
        <v>124.812192</v>
      </c>
      <c r="Q426" s="0" t="n">
        <v>64.9883</v>
      </c>
      <c r="R426" s="0" t="n">
        <v>123.782008</v>
      </c>
      <c r="S426" s="0" t="n">
        <v>547.125</v>
      </c>
    </row>
    <row r="427" customFormat="false" ht="12.75" hidden="false" customHeight="false" outlineLevel="0" collapsed="false">
      <c r="B427" s="0" t="n">
        <f aca="false">B426+1</f>
        <v>426</v>
      </c>
      <c r="F427" s="0" t="n">
        <v>128.301963</v>
      </c>
      <c r="G427" s="0" t="n">
        <v>5.65288</v>
      </c>
      <c r="H427" s="0" t="n">
        <v>127.967318</v>
      </c>
      <c r="I427" s="0" t="n">
        <v>5.75353</v>
      </c>
      <c r="J427" s="0" t="n">
        <v>127.301307</v>
      </c>
      <c r="K427" s="0" t="n">
        <v>4.64434</v>
      </c>
      <c r="L427" s="0" t="n">
        <v>129.745533</v>
      </c>
      <c r="M427" s="0" t="n">
        <v>23.0938</v>
      </c>
      <c r="N427" s="0" t="n">
        <v>129.843958</v>
      </c>
      <c r="O427" s="0" t="n">
        <v>3.47656</v>
      </c>
      <c r="P427" s="0" t="n">
        <v>124.975192</v>
      </c>
      <c r="Q427" s="0" t="n">
        <v>79.3828</v>
      </c>
      <c r="R427" s="0" t="n">
        <v>123.945008</v>
      </c>
      <c r="S427" s="0" t="n">
        <v>547</v>
      </c>
    </row>
    <row r="428" customFormat="false" ht="12.75" hidden="false" customHeight="false" outlineLevel="0" collapsed="false">
      <c r="B428" s="0" t="n">
        <f aca="false">B427+1</f>
        <v>427</v>
      </c>
      <c r="F428" s="0" t="n">
        <v>128.465963</v>
      </c>
      <c r="G428" s="0" t="n">
        <v>5.64745</v>
      </c>
      <c r="H428" s="0" t="n">
        <v>128.131318</v>
      </c>
      <c r="I428" s="0" t="n">
        <v>5.76074</v>
      </c>
      <c r="J428" s="0" t="n">
        <v>127.465307</v>
      </c>
      <c r="K428" s="0" t="n">
        <v>4.64677</v>
      </c>
      <c r="L428" s="0" t="n">
        <v>129.909533</v>
      </c>
      <c r="M428" s="0" t="n">
        <v>23.1074</v>
      </c>
      <c r="N428" s="0" t="n">
        <v>130.007958</v>
      </c>
      <c r="O428" s="0" t="n">
        <v>3.45313</v>
      </c>
      <c r="P428" s="0" t="n">
        <v>125.139192</v>
      </c>
      <c r="Q428" s="0" t="n">
        <v>76.3555</v>
      </c>
      <c r="R428" s="0" t="n">
        <v>124.109008</v>
      </c>
      <c r="S428" s="0" t="n">
        <v>547.375</v>
      </c>
    </row>
    <row r="429" customFormat="false" ht="12.75" hidden="false" customHeight="false" outlineLevel="0" collapsed="false">
      <c r="B429" s="0" t="n">
        <f aca="false">B428+1</f>
        <v>428</v>
      </c>
      <c r="F429" s="0" t="n">
        <v>128.628963</v>
      </c>
      <c r="G429" s="0" t="n">
        <v>5.64953</v>
      </c>
      <c r="H429" s="0" t="n">
        <v>128.294318</v>
      </c>
      <c r="I429" s="0" t="n">
        <v>5.76285</v>
      </c>
      <c r="J429" s="0" t="n">
        <v>127.628307</v>
      </c>
      <c r="K429" s="0" t="n">
        <v>4.65058</v>
      </c>
      <c r="L429" s="0" t="n">
        <v>130.072533</v>
      </c>
      <c r="M429" s="0" t="n">
        <v>23.0313</v>
      </c>
      <c r="N429" s="0" t="n">
        <v>130.170958</v>
      </c>
      <c r="O429" s="0" t="n">
        <v>3.46875</v>
      </c>
      <c r="P429" s="0" t="n">
        <v>125.302192</v>
      </c>
      <c r="Q429" s="0" t="n">
        <v>83.2891</v>
      </c>
      <c r="R429" s="0" t="n">
        <v>124.272008</v>
      </c>
      <c r="S429" s="0" t="n">
        <v>547.5</v>
      </c>
    </row>
    <row r="430" customFormat="false" ht="12.75" hidden="false" customHeight="false" outlineLevel="0" collapsed="false">
      <c r="B430" s="0" t="n">
        <f aca="false">B429+1</f>
        <v>429</v>
      </c>
      <c r="F430" s="0" t="n">
        <v>128.792963</v>
      </c>
      <c r="G430" s="0" t="n">
        <v>5.63694</v>
      </c>
      <c r="H430" s="0" t="n">
        <v>128.458318</v>
      </c>
      <c r="I430" s="0" t="n">
        <v>5.75446</v>
      </c>
      <c r="J430" s="0" t="n">
        <v>127.792307</v>
      </c>
      <c r="K430" s="0" t="n">
        <v>4.65058</v>
      </c>
      <c r="L430" s="0" t="n">
        <v>130.236533</v>
      </c>
      <c r="M430" s="0" t="n">
        <v>23.0723</v>
      </c>
      <c r="N430" s="0" t="n">
        <v>130.334958</v>
      </c>
      <c r="O430" s="0" t="n">
        <v>3.47656</v>
      </c>
      <c r="P430" s="0" t="n">
        <v>125.466192</v>
      </c>
      <c r="Q430" s="0" t="n">
        <v>105.656</v>
      </c>
      <c r="R430" s="0" t="n">
        <v>124.436008</v>
      </c>
      <c r="S430" s="0" t="n">
        <v>547.75</v>
      </c>
    </row>
    <row r="431" customFormat="false" ht="12.75" hidden="false" customHeight="false" outlineLevel="0" collapsed="false">
      <c r="B431" s="0" t="n">
        <f aca="false">B430+1</f>
        <v>430</v>
      </c>
      <c r="F431" s="0" t="n">
        <v>128.956963</v>
      </c>
      <c r="G431" s="0" t="n">
        <v>5.63634</v>
      </c>
      <c r="H431" s="0" t="n">
        <v>128.622318</v>
      </c>
      <c r="I431" s="0" t="n">
        <v>5.75805</v>
      </c>
      <c r="J431" s="0" t="n">
        <v>127.956307</v>
      </c>
      <c r="K431" s="0" t="n">
        <v>4.64799</v>
      </c>
      <c r="L431" s="0" t="n">
        <v>130.400533</v>
      </c>
      <c r="M431" s="0" t="n">
        <v>23.0391</v>
      </c>
      <c r="N431" s="0" t="n">
        <v>130.498958</v>
      </c>
      <c r="O431" s="0" t="n">
        <v>3.46875</v>
      </c>
      <c r="P431" s="0" t="n">
        <v>125.630192</v>
      </c>
      <c r="Q431" s="0" t="n">
        <v>94.6367</v>
      </c>
      <c r="R431" s="0" t="n">
        <v>124.600008</v>
      </c>
      <c r="S431" s="0" t="n">
        <v>548.125</v>
      </c>
    </row>
    <row r="432" customFormat="false" ht="12.75" hidden="false" customHeight="false" outlineLevel="0" collapsed="false">
      <c r="B432" s="0" t="n">
        <f aca="false">B431+1</f>
        <v>431</v>
      </c>
      <c r="F432" s="0" t="n">
        <v>129.119963</v>
      </c>
      <c r="G432" s="0" t="n">
        <v>5.63546</v>
      </c>
      <c r="H432" s="0" t="n">
        <v>128.785318</v>
      </c>
      <c r="I432" s="0" t="n">
        <v>5.75715</v>
      </c>
      <c r="J432" s="0" t="n">
        <v>128.119307</v>
      </c>
      <c r="K432" s="0" t="n">
        <v>4.63887</v>
      </c>
      <c r="L432" s="0" t="n">
        <v>130.563533</v>
      </c>
      <c r="M432" s="0" t="n">
        <v>23.0684</v>
      </c>
      <c r="N432" s="0" t="n">
        <v>130.661958</v>
      </c>
      <c r="O432" s="0" t="n">
        <v>3.47656</v>
      </c>
      <c r="P432" s="0" t="n">
        <v>125.793192</v>
      </c>
      <c r="Q432" s="0" t="n">
        <v>69.4453</v>
      </c>
      <c r="R432" s="0" t="n">
        <v>124.763008</v>
      </c>
      <c r="S432" s="0" t="n">
        <v>548.375</v>
      </c>
    </row>
    <row r="433" customFormat="false" ht="12.75" hidden="false" customHeight="false" outlineLevel="0" collapsed="false">
      <c r="B433" s="0" t="n">
        <f aca="false">B432+1</f>
        <v>432</v>
      </c>
      <c r="F433" s="0" t="n">
        <v>129.283963</v>
      </c>
      <c r="G433" s="0" t="n">
        <v>5.62919</v>
      </c>
      <c r="H433" s="0" t="n">
        <v>128.949318</v>
      </c>
      <c r="I433" s="0" t="n">
        <v>5.74664</v>
      </c>
      <c r="J433" s="0" t="n">
        <v>128.283307</v>
      </c>
      <c r="K433" s="0" t="n">
        <v>4.62248</v>
      </c>
      <c r="L433" s="0" t="n">
        <v>130.727533</v>
      </c>
      <c r="M433" s="0" t="n">
        <v>23.0684</v>
      </c>
      <c r="N433" s="0" t="n">
        <v>130.825958</v>
      </c>
      <c r="O433" s="0" t="n">
        <v>3.45313</v>
      </c>
      <c r="P433" s="0" t="n">
        <v>125.957192</v>
      </c>
      <c r="Q433" s="0" t="n">
        <v>63.1348</v>
      </c>
      <c r="R433" s="0" t="n">
        <v>124.927008</v>
      </c>
      <c r="S433" s="0" t="n">
        <v>548.375</v>
      </c>
    </row>
    <row r="434" customFormat="false" ht="12.75" hidden="false" customHeight="false" outlineLevel="0" collapsed="false">
      <c r="B434" s="0" t="n">
        <f aca="false">B433+1</f>
        <v>433</v>
      </c>
      <c r="F434" s="0" t="n">
        <v>129.447963</v>
      </c>
      <c r="G434" s="0" t="n">
        <v>5.62624</v>
      </c>
      <c r="H434" s="0" t="n">
        <v>129.113318</v>
      </c>
      <c r="I434" s="0" t="n">
        <v>5.74783</v>
      </c>
      <c r="J434" s="0" t="n">
        <v>128.447307</v>
      </c>
      <c r="K434" s="0" t="n">
        <v>4.61377</v>
      </c>
      <c r="L434" s="0" t="n">
        <v>130.891533</v>
      </c>
      <c r="M434" s="0" t="n">
        <v>23.0977</v>
      </c>
      <c r="N434" s="0" t="n">
        <v>130.989958</v>
      </c>
      <c r="O434" s="0" t="n">
        <v>3.45313</v>
      </c>
      <c r="P434" s="0" t="n">
        <v>126.121192</v>
      </c>
      <c r="Q434" s="0" t="n">
        <v>107.262</v>
      </c>
      <c r="R434" s="0" t="n">
        <v>125.091008</v>
      </c>
      <c r="S434" s="0" t="n">
        <v>548.625</v>
      </c>
    </row>
    <row r="435" customFormat="false" ht="12.75" hidden="false" customHeight="false" outlineLevel="0" collapsed="false">
      <c r="B435" s="0" t="n">
        <f aca="false">B434+1</f>
        <v>434</v>
      </c>
      <c r="F435" s="0" t="n">
        <v>129.610963</v>
      </c>
      <c r="G435" s="0" t="n">
        <v>5.62205</v>
      </c>
      <c r="H435" s="0" t="n">
        <v>129.276318</v>
      </c>
      <c r="I435" s="0" t="n">
        <v>5.73525</v>
      </c>
      <c r="J435" s="0" t="n">
        <v>128.610307</v>
      </c>
      <c r="K435" s="0" t="n">
        <v>4.60748</v>
      </c>
      <c r="L435" s="0" t="n">
        <v>131.054533</v>
      </c>
      <c r="M435" s="0" t="n">
        <v>23.1309</v>
      </c>
      <c r="N435" s="0" t="n">
        <v>131.152958</v>
      </c>
      <c r="O435" s="0" t="n">
        <v>3.47656</v>
      </c>
      <c r="P435" s="0" t="n">
        <v>126.284192</v>
      </c>
      <c r="Q435" s="0" t="n">
        <v>96.3359</v>
      </c>
      <c r="R435" s="0" t="n">
        <v>125.254008</v>
      </c>
      <c r="S435" s="0" t="n">
        <v>548.875</v>
      </c>
    </row>
    <row r="436" customFormat="false" ht="12.75" hidden="false" customHeight="false" outlineLevel="0" collapsed="false">
      <c r="B436" s="0" t="n">
        <f aca="false">B435+1</f>
        <v>435</v>
      </c>
      <c r="F436" s="0" t="n">
        <v>129.774963</v>
      </c>
      <c r="G436" s="0" t="n">
        <v>5.60646</v>
      </c>
      <c r="H436" s="0" t="n">
        <v>129.440318</v>
      </c>
      <c r="I436" s="0" t="n">
        <v>5.72387</v>
      </c>
      <c r="J436" s="0" t="n">
        <v>128.774307</v>
      </c>
      <c r="K436" s="0" t="n">
        <v>4.59797</v>
      </c>
      <c r="L436" s="0" t="n">
        <v>131.218533</v>
      </c>
      <c r="M436" s="0" t="n">
        <v>23.1055</v>
      </c>
      <c r="N436" s="0" t="n">
        <v>131.316958</v>
      </c>
      <c r="O436" s="0" t="n">
        <v>3.45313</v>
      </c>
      <c r="P436" s="0" t="n">
        <v>126.448192</v>
      </c>
      <c r="Q436" s="0" t="n">
        <v>45.9883</v>
      </c>
      <c r="R436" s="0" t="n">
        <v>125.418008</v>
      </c>
      <c r="S436" s="0" t="n">
        <v>549.125</v>
      </c>
    </row>
    <row r="437" customFormat="false" ht="12.75" hidden="false" customHeight="false" outlineLevel="0" collapsed="false">
      <c r="B437" s="0" t="n">
        <f aca="false">B436+1</f>
        <v>436</v>
      </c>
      <c r="F437" s="0" t="n">
        <v>129.937963</v>
      </c>
      <c r="G437" s="0" t="n">
        <v>5.58939</v>
      </c>
      <c r="H437" s="0" t="n">
        <v>129.603318</v>
      </c>
      <c r="I437" s="0" t="n">
        <v>5.7026</v>
      </c>
      <c r="J437" s="0" t="n">
        <v>128.937307</v>
      </c>
      <c r="K437" s="0" t="n">
        <v>4.59144</v>
      </c>
      <c r="L437" s="0" t="n">
        <v>131.381533</v>
      </c>
      <c r="M437" s="0" t="n">
        <v>23.041</v>
      </c>
      <c r="N437" s="0" t="n">
        <v>131.479958</v>
      </c>
      <c r="O437" s="0" t="n">
        <v>3.45313</v>
      </c>
      <c r="P437" s="0" t="n">
        <v>126.611192</v>
      </c>
      <c r="Q437" s="0" t="n">
        <v>118.32</v>
      </c>
      <c r="R437" s="0" t="n">
        <v>125.581008</v>
      </c>
      <c r="S437" s="0" t="n">
        <v>549</v>
      </c>
    </row>
    <row r="438" customFormat="false" ht="12.75" hidden="false" customHeight="false" outlineLevel="0" collapsed="false">
      <c r="B438" s="0" t="n">
        <f aca="false">B437+1</f>
        <v>437</v>
      </c>
      <c r="F438" s="0" t="n">
        <v>130.101963</v>
      </c>
      <c r="G438" s="0" t="n">
        <v>5.58159</v>
      </c>
      <c r="H438" s="0" t="n">
        <v>129.767318</v>
      </c>
      <c r="I438" s="0" t="n">
        <v>5.68643</v>
      </c>
      <c r="J438" s="0" t="n">
        <v>129.101307</v>
      </c>
      <c r="K438" s="0" t="n">
        <v>4.58353</v>
      </c>
      <c r="L438" s="0" t="n">
        <v>131.545533</v>
      </c>
      <c r="M438" s="0" t="n">
        <v>23.0879</v>
      </c>
      <c r="N438" s="0" t="n">
        <v>131.643958</v>
      </c>
      <c r="O438" s="0" t="n">
        <v>3.45313</v>
      </c>
      <c r="P438" s="0" t="n">
        <v>126.775192</v>
      </c>
      <c r="Q438" s="0" t="n">
        <v>89.918</v>
      </c>
      <c r="R438" s="0" t="n">
        <v>125.745008</v>
      </c>
      <c r="S438" s="0" t="n">
        <v>549.375</v>
      </c>
    </row>
    <row r="439" customFormat="false" ht="12.75" hidden="false" customHeight="false" outlineLevel="0" collapsed="false">
      <c r="B439" s="0" t="n">
        <f aca="false">B438+1</f>
        <v>438</v>
      </c>
      <c r="F439" s="0" t="n">
        <v>130.265963</v>
      </c>
      <c r="G439" s="0" t="n">
        <v>5.57379</v>
      </c>
      <c r="H439" s="0" t="n">
        <v>129.931318</v>
      </c>
      <c r="I439" s="0" t="n">
        <v>5.68702</v>
      </c>
      <c r="J439" s="0" t="n">
        <v>129.265307</v>
      </c>
      <c r="K439" s="0" t="n">
        <v>4.5882</v>
      </c>
      <c r="L439" s="0" t="n">
        <v>131.709533</v>
      </c>
      <c r="M439" s="0" t="n">
        <v>23.0586</v>
      </c>
      <c r="N439" s="0" t="n">
        <v>131.807958</v>
      </c>
      <c r="O439" s="0" t="n">
        <v>3.47656</v>
      </c>
      <c r="P439" s="0" t="n">
        <v>126.939192</v>
      </c>
      <c r="Q439" s="0" t="n">
        <v>102.121</v>
      </c>
      <c r="R439" s="0" t="n">
        <v>125.909008</v>
      </c>
      <c r="S439" s="0" t="n">
        <v>549.25</v>
      </c>
    </row>
    <row r="440" customFormat="false" ht="12.75" hidden="false" customHeight="false" outlineLevel="0" collapsed="false">
      <c r="B440" s="0" t="n">
        <f aca="false">B439+1</f>
        <v>439</v>
      </c>
      <c r="F440" s="0" t="n">
        <v>130.428963</v>
      </c>
      <c r="G440" s="0" t="n">
        <v>5.56872</v>
      </c>
      <c r="H440" s="0" t="n">
        <v>130.094318</v>
      </c>
      <c r="I440" s="0" t="n">
        <v>5.68194</v>
      </c>
      <c r="J440" s="0" t="n">
        <v>129.428307</v>
      </c>
      <c r="K440" s="0" t="n">
        <v>4.59377</v>
      </c>
      <c r="L440" s="0" t="n">
        <v>131.872533</v>
      </c>
      <c r="M440" s="0" t="n">
        <v>23.0742</v>
      </c>
      <c r="N440" s="0" t="n">
        <v>131.970958</v>
      </c>
      <c r="O440" s="0" t="n">
        <v>3.46875</v>
      </c>
      <c r="P440" s="0" t="n">
        <v>127.102192</v>
      </c>
      <c r="Q440" s="0" t="n">
        <v>40.3496</v>
      </c>
      <c r="R440" s="0" t="n">
        <v>126.072008</v>
      </c>
      <c r="S440" s="0" t="n">
        <v>549.625</v>
      </c>
    </row>
    <row r="441" customFormat="false" ht="12.75" hidden="false" customHeight="false" outlineLevel="0" collapsed="false">
      <c r="B441" s="0" t="n">
        <f aca="false">B440+1</f>
        <v>440</v>
      </c>
      <c r="F441" s="0" t="n">
        <v>130.592963</v>
      </c>
      <c r="G441" s="0" t="n">
        <v>5.57594</v>
      </c>
      <c r="H441" s="0" t="n">
        <v>130.258318</v>
      </c>
      <c r="I441" s="0" t="n">
        <v>5.68913</v>
      </c>
      <c r="J441" s="0" t="n">
        <v>129.592307</v>
      </c>
      <c r="K441" s="0" t="n">
        <v>4.59491</v>
      </c>
      <c r="L441" s="0" t="n">
        <v>132.036533</v>
      </c>
      <c r="M441" s="0" t="n">
        <v>23.0703</v>
      </c>
      <c r="N441" s="0" t="n">
        <v>132.134958</v>
      </c>
      <c r="O441" s="0" t="n">
        <v>3.47656</v>
      </c>
      <c r="P441" s="0" t="n">
        <v>127.266192</v>
      </c>
      <c r="Q441" s="0" t="n">
        <v>78.0977</v>
      </c>
      <c r="R441" s="0" t="n">
        <v>126.236008</v>
      </c>
      <c r="S441" s="0" t="n">
        <v>549.5</v>
      </c>
    </row>
    <row r="442" customFormat="false" ht="12.75" hidden="false" customHeight="false" outlineLevel="0" collapsed="false">
      <c r="B442" s="0" t="n">
        <f aca="false">B441+1</f>
        <v>441</v>
      </c>
      <c r="F442" s="0" t="n">
        <v>130.756963</v>
      </c>
      <c r="G442" s="0" t="n">
        <v>5.56912</v>
      </c>
      <c r="H442" s="0" t="n">
        <v>130.422318</v>
      </c>
      <c r="I442" s="0" t="n">
        <v>5.68226</v>
      </c>
      <c r="J442" s="0" t="n">
        <v>129.756307</v>
      </c>
      <c r="K442" s="0" t="n">
        <v>4.59064</v>
      </c>
      <c r="L442" s="0" t="n">
        <v>132.200533</v>
      </c>
      <c r="M442" s="0" t="n">
        <v>23.0605</v>
      </c>
      <c r="N442" s="0" t="n">
        <v>132.298958</v>
      </c>
      <c r="O442" s="0" t="n">
        <v>3.47656</v>
      </c>
      <c r="P442" s="0" t="n">
        <v>127.430192</v>
      </c>
      <c r="Q442" s="0" t="n">
        <v>86.0977</v>
      </c>
      <c r="R442" s="0" t="n">
        <v>126.400008</v>
      </c>
      <c r="S442" s="0" t="n">
        <v>549.875</v>
      </c>
    </row>
    <row r="443" customFormat="false" ht="12.75" hidden="false" customHeight="false" outlineLevel="0" collapsed="false">
      <c r="B443" s="0" t="n">
        <f aca="false">B442+1</f>
        <v>442</v>
      </c>
      <c r="F443" s="0" t="n">
        <v>130.919963</v>
      </c>
      <c r="G443" s="0" t="n">
        <v>5.56201</v>
      </c>
      <c r="H443" s="0" t="n">
        <v>130.585318</v>
      </c>
      <c r="I443" s="0" t="n">
        <v>5.67091</v>
      </c>
      <c r="J443" s="0" t="n">
        <v>129.919307</v>
      </c>
      <c r="K443" s="0" t="n">
        <v>4.57986</v>
      </c>
      <c r="L443" s="0" t="n">
        <v>132.363533</v>
      </c>
      <c r="M443" s="0" t="n">
        <v>23.0918</v>
      </c>
      <c r="N443" s="0" t="n">
        <v>132.461958</v>
      </c>
      <c r="O443" s="0" t="n">
        <v>3.45313</v>
      </c>
      <c r="P443" s="0" t="n">
        <v>127.593192</v>
      </c>
      <c r="Q443" s="0" t="n">
        <v>79.5898</v>
      </c>
      <c r="R443" s="0" t="n">
        <v>126.563008</v>
      </c>
      <c r="S443" s="0" t="n">
        <v>549.875</v>
      </c>
    </row>
    <row r="444" customFormat="false" ht="12.75" hidden="false" customHeight="false" outlineLevel="0" collapsed="false">
      <c r="B444" s="0" t="n">
        <f aca="false">B443+1</f>
        <v>443</v>
      </c>
      <c r="F444" s="0" t="n">
        <v>131.083963</v>
      </c>
      <c r="G444" s="0" t="n">
        <v>5.55939</v>
      </c>
      <c r="H444" s="0" t="n">
        <v>130.749318</v>
      </c>
      <c r="I444" s="0" t="n">
        <v>5.66824</v>
      </c>
      <c r="J444" s="0" t="n">
        <v>130.083307</v>
      </c>
      <c r="K444" s="0" t="n">
        <v>4.56515</v>
      </c>
      <c r="L444" s="0" t="n">
        <v>132.527533</v>
      </c>
      <c r="M444" s="0" t="n">
        <v>23.0703</v>
      </c>
      <c r="N444" s="0" t="n">
        <v>132.625958</v>
      </c>
      <c r="O444" s="0" t="n">
        <v>3.47656</v>
      </c>
      <c r="P444" s="0" t="n">
        <v>127.757192</v>
      </c>
      <c r="Q444" s="0" t="n">
        <v>71.8477</v>
      </c>
      <c r="R444" s="0" t="n">
        <v>126.727008</v>
      </c>
      <c r="S444" s="0" t="n">
        <v>549.5</v>
      </c>
    </row>
    <row r="445" customFormat="false" ht="12.75" hidden="false" customHeight="false" outlineLevel="0" collapsed="false">
      <c r="B445" s="0" t="n">
        <f aca="false">B444+1</f>
        <v>444</v>
      </c>
      <c r="F445" s="0" t="n">
        <v>131.246963</v>
      </c>
      <c r="G445" s="0" t="n">
        <v>5.55247</v>
      </c>
      <c r="H445" s="0" t="n">
        <v>130.912318</v>
      </c>
      <c r="I445" s="0" t="n">
        <v>5.65297</v>
      </c>
      <c r="J445" s="0" t="n">
        <v>130.246307</v>
      </c>
      <c r="K445" s="0" t="n">
        <v>4.55169</v>
      </c>
      <c r="L445" s="0" t="n">
        <v>132.690533</v>
      </c>
      <c r="M445" s="0" t="n">
        <v>23.0977</v>
      </c>
      <c r="N445" s="0" t="n">
        <v>132.788958</v>
      </c>
      <c r="O445" s="0" t="n">
        <v>3.45313</v>
      </c>
      <c r="P445" s="0" t="n">
        <v>127.920192</v>
      </c>
      <c r="Q445" s="0" t="n">
        <v>116.723</v>
      </c>
      <c r="R445" s="0" t="n">
        <v>126.890008</v>
      </c>
      <c r="S445" s="0" t="n">
        <v>549.5</v>
      </c>
    </row>
    <row r="446" customFormat="false" ht="12.75" hidden="false" customHeight="false" outlineLevel="0" collapsed="false">
      <c r="B446" s="0" t="n">
        <f aca="false">B445+1</f>
        <v>445</v>
      </c>
      <c r="F446" s="0" t="n">
        <v>131.410963</v>
      </c>
      <c r="G446" s="0" t="n">
        <v>5.55381</v>
      </c>
      <c r="H446" s="0" t="n">
        <v>131.076318</v>
      </c>
      <c r="I446" s="0" t="n">
        <v>5.65441</v>
      </c>
      <c r="J446" s="0" t="n">
        <v>130.410307</v>
      </c>
      <c r="K446" s="0" t="n">
        <v>4.54993</v>
      </c>
      <c r="L446" s="0" t="n">
        <v>132.854533</v>
      </c>
      <c r="M446" s="0" t="n">
        <v>23.0859</v>
      </c>
      <c r="N446" s="0" t="n">
        <v>132.952958</v>
      </c>
      <c r="O446" s="0" t="n">
        <v>3.45313</v>
      </c>
      <c r="P446" s="0" t="n">
        <v>128.084192</v>
      </c>
      <c r="Q446" s="0" t="n">
        <v>93.75</v>
      </c>
      <c r="R446" s="0" t="n">
        <v>127.054008</v>
      </c>
      <c r="S446" s="0" t="n">
        <v>549.5</v>
      </c>
    </row>
    <row r="447" customFormat="false" ht="12.75" hidden="false" customHeight="false" outlineLevel="0" collapsed="false">
      <c r="B447" s="0" t="n">
        <f aca="false">B446+1</f>
        <v>446</v>
      </c>
      <c r="F447" s="0" t="n">
        <v>131.574963</v>
      </c>
      <c r="G447" s="0" t="n">
        <v>5.54833</v>
      </c>
      <c r="H447" s="0" t="n">
        <v>131.240318</v>
      </c>
      <c r="I447" s="0" t="n">
        <v>5.66156</v>
      </c>
      <c r="J447" s="0" t="n">
        <v>130.574307</v>
      </c>
      <c r="K447" s="0" t="n">
        <v>4.55651</v>
      </c>
      <c r="L447" s="0" t="n">
        <v>133.018533</v>
      </c>
      <c r="M447" s="0" t="n">
        <v>23.0898</v>
      </c>
      <c r="N447" s="0" t="n">
        <v>133.116958</v>
      </c>
      <c r="O447" s="0" t="n">
        <v>3.47656</v>
      </c>
      <c r="P447" s="0" t="n">
        <v>128.248192</v>
      </c>
      <c r="Q447" s="0" t="n">
        <v>77.3164</v>
      </c>
      <c r="R447" s="0" t="n">
        <v>127.218008</v>
      </c>
      <c r="S447" s="0" t="n">
        <v>549.875</v>
      </c>
    </row>
    <row r="448" customFormat="false" ht="12.75" hidden="false" customHeight="false" outlineLevel="0" collapsed="false">
      <c r="B448" s="0" t="n">
        <f aca="false">B447+1</f>
        <v>447</v>
      </c>
      <c r="F448" s="0" t="n">
        <v>131.737963</v>
      </c>
      <c r="G448" s="0" t="n">
        <v>5.54443</v>
      </c>
      <c r="H448" s="0" t="n">
        <v>131.403318</v>
      </c>
      <c r="I448" s="0" t="n">
        <v>5.64509</v>
      </c>
      <c r="J448" s="0" t="n">
        <v>130.737307</v>
      </c>
      <c r="K448" s="0" t="n">
        <v>4.55675</v>
      </c>
      <c r="L448" s="0" t="n">
        <v>133.181533</v>
      </c>
      <c r="M448" s="0" t="n">
        <v>23.1055</v>
      </c>
      <c r="N448" s="0" t="n">
        <v>133.279958</v>
      </c>
      <c r="O448" s="0" t="n">
        <v>3.45313</v>
      </c>
      <c r="P448" s="0" t="n">
        <v>128.411192</v>
      </c>
      <c r="Q448" s="0" t="n">
        <v>119.879</v>
      </c>
      <c r="R448" s="0" t="n">
        <v>127.381008</v>
      </c>
      <c r="S448" s="0" t="n">
        <v>549.875</v>
      </c>
    </row>
    <row r="449" customFormat="false" ht="12.75" hidden="false" customHeight="false" outlineLevel="0" collapsed="false">
      <c r="B449" s="0" t="n">
        <f aca="false">B448+1</f>
        <v>448</v>
      </c>
      <c r="F449" s="0" t="n">
        <v>131.901963</v>
      </c>
      <c r="G449" s="0" t="n">
        <v>5.54659</v>
      </c>
      <c r="H449" s="0" t="n">
        <v>131.567318</v>
      </c>
      <c r="I449" s="0" t="n">
        <v>5.63463</v>
      </c>
      <c r="J449" s="0" t="n">
        <v>130.901307</v>
      </c>
      <c r="K449" s="0" t="n">
        <v>4.54879</v>
      </c>
      <c r="L449" s="0" t="n">
        <v>133.345533</v>
      </c>
      <c r="M449" s="0" t="n">
        <v>23.0898</v>
      </c>
      <c r="N449" s="0" t="n">
        <v>133.443958</v>
      </c>
      <c r="O449" s="0" t="n">
        <v>3.46094</v>
      </c>
      <c r="P449" s="0" t="n">
        <v>128.575192</v>
      </c>
      <c r="Q449" s="0" t="n">
        <v>98.2031</v>
      </c>
      <c r="R449" s="0" t="n">
        <v>127.545008</v>
      </c>
      <c r="S449" s="0" t="n">
        <v>549.5</v>
      </c>
    </row>
    <row r="450" customFormat="false" ht="12.75" hidden="false" customHeight="false" outlineLevel="0" collapsed="false">
      <c r="B450" s="0" t="n">
        <f aca="false">B449+1</f>
        <v>449</v>
      </c>
      <c r="F450" s="0" t="n">
        <v>132.065963</v>
      </c>
      <c r="G450" s="0" t="n">
        <v>5.53862</v>
      </c>
      <c r="H450" s="0" t="n">
        <v>131.731318</v>
      </c>
      <c r="I450" s="0" t="n">
        <v>5.6266</v>
      </c>
      <c r="J450" s="0" t="n">
        <v>131.065307</v>
      </c>
      <c r="K450" s="0" t="n">
        <v>4.5436</v>
      </c>
      <c r="L450" s="0" t="n">
        <v>133.509533</v>
      </c>
      <c r="M450" s="0" t="n">
        <v>23.0703</v>
      </c>
      <c r="N450" s="0" t="n">
        <v>133.607958</v>
      </c>
      <c r="O450" s="0" t="n">
        <v>3.45313</v>
      </c>
      <c r="P450" s="0" t="n">
        <v>128.739192</v>
      </c>
      <c r="Q450" s="0" t="n">
        <v>87.1602</v>
      </c>
      <c r="R450" s="0" t="n">
        <v>127.709008</v>
      </c>
      <c r="S450" s="0" t="n">
        <v>549.75</v>
      </c>
    </row>
    <row r="451" customFormat="false" ht="12.75" hidden="false" customHeight="false" outlineLevel="0" collapsed="false">
      <c r="B451" s="0" t="n">
        <f aca="false">B450+1</f>
        <v>450</v>
      </c>
      <c r="F451" s="0" t="n">
        <v>132.228963</v>
      </c>
      <c r="G451" s="0" t="n">
        <v>5.54136</v>
      </c>
      <c r="H451" s="0" t="n">
        <v>131.894318</v>
      </c>
      <c r="I451" s="0" t="n">
        <v>5.61675</v>
      </c>
      <c r="J451" s="0" t="n">
        <v>131.228307</v>
      </c>
      <c r="K451" s="0" t="n">
        <v>4.54031</v>
      </c>
      <c r="L451" s="0" t="n">
        <v>133.672533</v>
      </c>
      <c r="M451" s="0" t="n">
        <v>23.0527</v>
      </c>
      <c r="N451" s="0" t="n">
        <v>133.770958</v>
      </c>
      <c r="O451" s="0" t="n">
        <v>3.45313</v>
      </c>
      <c r="P451" s="0" t="n">
        <v>128.902192</v>
      </c>
      <c r="Q451" s="0" t="n">
        <v>72.3789</v>
      </c>
      <c r="R451" s="0" t="n">
        <v>127.872008</v>
      </c>
      <c r="S451" s="0" t="n">
        <v>549.75</v>
      </c>
    </row>
    <row r="452" customFormat="false" ht="12.75" hidden="false" customHeight="false" outlineLevel="0" collapsed="false">
      <c r="B452" s="0" t="n">
        <f aca="false">B451+1</f>
        <v>451</v>
      </c>
      <c r="F452" s="0" t="n">
        <v>132.392963</v>
      </c>
      <c r="G452" s="0" t="n">
        <v>5.54281</v>
      </c>
      <c r="H452" s="0" t="n">
        <v>132.058318</v>
      </c>
      <c r="I452" s="0" t="n">
        <v>5.61822</v>
      </c>
      <c r="J452" s="0" t="n">
        <v>131.392307</v>
      </c>
      <c r="K452" s="0" t="n">
        <v>4.53941</v>
      </c>
      <c r="L452" s="0" t="n">
        <v>133.836533</v>
      </c>
      <c r="M452" s="0" t="n">
        <v>23.1348</v>
      </c>
      <c r="N452" s="0" t="n">
        <v>133.934958</v>
      </c>
      <c r="O452" s="0" t="n">
        <v>3.45313</v>
      </c>
      <c r="P452" s="0" t="n">
        <v>129.066192</v>
      </c>
      <c r="Q452" s="0" t="n">
        <v>58.4414</v>
      </c>
      <c r="R452" s="0" t="n">
        <v>128.036008</v>
      </c>
      <c r="S452" s="0" t="n">
        <v>550</v>
      </c>
    </row>
    <row r="453" customFormat="false" ht="12.75" hidden="false" customHeight="false" outlineLevel="0" collapsed="false">
      <c r="B453" s="0" t="n">
        <f aca="false">B452+1</f>
        <v>452</v>
      </c>
      <c r="F453" s="0" t="n">
        <v>132.555963</v>
      </c>
      <c r="G453" s="0" t="n">
        <v>5.53617</v>
      </c>
      <c r="H453" s="0" t="n">
        <v>132.221318</v>
      </c>
      <c r="I453" s="0" t="n">
        <v>5.61999</v>
      </c>
      <c r="J453" s="0" t="n">
        <v>131.555307</v>
      </c>
      <c r="K453" s="0" t="n">
        <v>4.53245</v>
      </c>
      <c r="L453" s="0" t="n">
        <v>133.999533</v>
      </c>
      <c r="M453" s="0" t="n">
        <v>23.1387</v>
      </c>
      <c r="N453" s="0" t="n">
        <v>134.097958</v>
      </c>
      <c r="O453" s="0" t="n">
        <v>3.45313</v>
      </c>
      <c r="P453" s="0" t="n">
        <v>129.229192</v>
      </c>
      <c r="Q453" s="0" t="n">
        <v>78.957</v>
      </c>
      <c r="R453" s="0" t="n">
        <v>128.199008</v>
      </c>
      <c r="S453" s="0" t="n">
        <v>550.375</v>
      </c>
    </row>
    <row r="454" customFormat="false" ht="12.75" hidden="false" customHeight="false" outlineLevel="0" collapsed="false">
      <c r="B454" s="0" t="n">
        <f aca="false">B453+1</f>
        <v>453</v>
      </c>
      <c r="F454" s="0" t="n">
        <v>132.719963</v>
      </c>
      <c r="G454" s="0" t="n">
        <v>5.54182</v>
      </c>
      <c r="H454" s="0" t="n">
        <v>132.385318</v>
      </c>
      <c r="I454" s="0" t="n">
        <v>5.62146</v>
      </c>
      <c r="J454" s="0" t="n">
        <v>131.719307</v>
      </c>
      <c r="K454" s="0" t="n">
        <v>4.52735</v>
      </c>
      <c r="L454" s="0" t="n">
        <v>134.163533</v>
      </c>
      <c r="M454" s="0" t="n">
        <v>23.0547</v>
      </c>
      <c r="N454" s="0" t="n">
        <v>134.261958</v>
      </c>
      <c r="O454" s="0" t="n">
        <v>3.47656</v>
      </c>
      <c r="P454" s="0" t="n">
        <v>129.393192</v>
      </c>
      <c r="Q454" s="0" t="n">
        <v>81.0234</v>
      </c>
      <c r="R454" s="0" t="n">
        <v>128.363008</v>
      </c>
      <c r="S454" s="0" t="n">
        <v>550.375</v>
      </c>
    </row>
    <row r="455" customFormat="false" ht="12.75" hidden="false" customHeight="false" outlineLevel="0" collapsed="false">
      <c r="B455" s="0" t="n">
        <f aca="false">B454+1</f>
        <v>454</v>
      </c>
      <c r="F455" s="0" t="n">
        <v>132.883963</v>
      </c>
      <c r="G455" s="0" t="n">
        <v>5.54065</v>
      </c>
      <c r="H455" s="0" t="n">
        <v>132.549318</v>
      </c>
      <c r="I455" s="0" t="n">
        <v>5.62867</v>
      </c>
      <c r="J455" s="0" t="n">
        <v>131.883307</v>
      </c>
      <c r="K455" s="0" t="n">
        <v>4.5264</v>
      </c>
      <c r="L455" s="0" t="n">
        <v>134.327533</v>
      </c>
      <c r="M455" s="0" t="n">
        <v>23.1113</v>
      </c>
      <c r="N455" s="0" t="n">
        <v>134.425958</v>
      </c>
      <c r="O455" s="0" t="n">
        <v>3.45313</v>
      </c>
      <c r="P455" s="0" t="n">
        <v>129.557192</v>
      </c>
      <c r="Q455" s="0" t="n">
        <v>84.4453</v>
      </c>
      <c r="R455" s="0" t="n">
        <v>128.527008</v>
      </c>
      <c r="S455" s="0" t="n">
        <v>550.25</v>
      </c>
    </row>
    <row r="456" customFormat="false" ht="12.75" hidden="false" customHeight="false" outlineLevel="0" collapsed="false">
      <c r="B456" s="0" t="n">
        <f aca="false">B455+1</f>
        <v>455</v>
      </c>
      <c r="F456" s="0" t="n">
        <v>133.046963</v>
      </c>
      <c r="G456" s="0" t="n">
        <v>5.54426</v>
      </c>
      <c r="H456" s="0" t="n">
        <v>132.712318</v>
      </c>
      <c r="I456" s="0" t="n">
        <v>5.63227</v>
      </c>
      <c r="J456" s="0" t="n">
        <v>132.046307</v>
      </c>
      <c r="K456" s="0" t="n">
        <v>4.53012</v>
      </c>
      <c r="L456" s="0" t="n">
        <v>134.490533</v>
      </c>
      <c r="M456" s="0" t="n">
        <v>23.0566</v>
      </c>
      <c r="N456" s="0" t="n">
        <v>134.588958</v>
      </c>
      <c r="O456" s="0" t="n">
        <v>3.45313</v>
      </c>
      <c r="P456" s="0" t="n">
        <v>129.720192</v>
      </c>
      <c r="Q456" s="0" t="n">
        <v>86.375</v>
      </c>
      <c r="R456" s="0" t="n">
        <v>128.690008</v>
      </c>
      <c r="S456" s="0" t="n">
        <v>550.25</v>
      </c>
    </row>
    <row r="457" customFormat="false" ht="12.75" hidden="false" customHeight="false" outlineLevel="0" collapsed="false">
      <c r="B457" s="0" t="n">
        <f aca="false">B456+1</f>
        <v>456</v>
      </c>
      <c r="F457" s="0" t="n">
        <v>133.210963</v>
      </c>
      <c r="G457" s="0" t="n">
        <v>5.54455</v>
      </c>
      <c r="H457" s="0" t="n">
        <v>132.876318</v>
      </c>
      <c r="I457" s="0" t="n">
        <v>5.61999</v>
      </c>
      <c r="J457" s="0" t="n">
        <v>132.210307</v>
      </c>
      <c r="K457" s="0" t="n">
        <v>4.53036</v>
      </c>
      <c r="L457" s="0" t="n">
        <v>134.654533</v>
      </c>
      <c r="M457" s="0" t="n">
        <v>23.1094</v>
      </c>
      <c r="N457" s="0" t="n">
        <v>134.752958</v>
      </c>
      <c r="O457" s="0" t="n">
        <v>3.45313</v>
      </c>
      <c r="P457" s="0" t="n">
        <v>129.884192</v>
      </c>
      <c r="Q457" s="0" t="n">
        <v>91.6328</v>
      </c>
      <c r="R457" s="0" t="n">
        <v>128.854008</v>
      </c>
      <c r="S457" s="0" t="n">
        <v>550.5</v>
      </c>
    </row>
    <row r="458" customFormat="false" ht="12.75" hidden="false" customHeight="false" outlineLevel="0" collapsed="false">
      <c r="B458" s="0" t="n">
        <f aca="false">B457+1</f>
        <v>457</v>
      </c>
      <c r="F458" s="0" t="n">
        <v>133.374963</v>
      </c>
      <c r="G458" s="0" t="n">
        <v>5.55078</v>
      </c>
      <c r="H458" s="0" t="n">
        <v>133.040318</v>
      </c>
      <c r="I458" s="0" t="n">
        <v>5.63463</v>
      </c>
      <c r="J458" s="0" t="n">
        <v>132.374307</v>
      </c>
      <c r="K458" s="0" t="n">
        <v>4.53621</v>
      </c>
      <c r="L458" s="0" t="n">
        <v>134.818533</v>
      </c>
      <c r="M458" s="0" t="n">
        <v>23.127</v>
      </c>
      <c r="N458" s="0" t="n">
        <v>134.916958</v>
      </c>
      <c r="O458" s="0" t="n">
        <v>3.45313</v>
      </c>
      <c r="P458" s="0" t="n">
        <v>130.048192</v>
      </c>
      <c r="Q458" s="0" t="n">
        <v>75.3242</v>
      </c>
      <c r="R458" s="0" t="n">
        <v>129.018008</v>
      </c>
      <c r="S458" s="0" t="n">
        <v>550.875</v>
      </c>
    </row>
    <row r="459" customFormat="false" ht="12.75" hidden="false" customHeight="false" outlineLevel="0" collapsed="false">
      <c r="B459" s="0" t="n">
        <f aca="false">B458+1</f>
        <v>458</v>
      </c>
      <c r="F459" s="0" t="n">
        <v>133.537963</v>
      </c>
      <c r="G459" s="0" t="n">
        <v>5.56803</v>
      </c>
      <c r="H459" s="0" t="n">
        <v>133.203318</v>
      </c>
      <c r="I459" s="0" t="n">
        <v>5.64775</v>
      </c>
      <c r="J459" s="0" t="n">
        <v>132.537307</v>
      </c>
      <c r="K459" s="0" t="n">
        <v>4.55051</v>
      </c>
      <c r="L459" s="0" t="n">
        <v>134.981533</v>
      </c>
      <c r="M459" s="0" t="n">
        <v>23.1543</v>
      </c>
      <c r="N459" s="0" t="n">
        <v>135.079958</v>
      </c>
      <c r="O459" s="0" t="n">
        <v>3.45313</v>
      </c>
      <c r="P459" s="0" t="n">
        <v>130.211192</v>
      </c>
      <c r="Q459" s="0" t="n">
        <v>73.0938</v>
      </c>
      <c r="R459" s="0" t="n">
        <v>129.181008</v>
      </c>
      <c r="S459" s="0" t="n">
        <v>551.125</v>
      </c>
    </row>
    <row r="460" customFormat="false" ht="12.75" hidden="false" customHeight="false" outlineLevel="0" collapsed="false">
      <c r="B460" s="0" t="n">
        <f aca="false">B459+1</f>
        <v>459</v>
      </c>
      <c r="F460" s="0" t="n">
        <v>133.701963</v>
      </c>
      <c r="G460" s="0" t="n">
        <v>5.58296</v>
      </c>
      <c r="H460" s="0" t="n">
        <v>133.367318</v>
      </c>
      <c r="I460" s="0" t="n">
        <v>5.66271</v>
      </c>
      <c r="J460" s="0" t="n">
        <v>132.701307</v>
      </c>
      <c r="K460" s="0" t="n">
        <v>4.55872</v>
      </c>
      <c r="L460" s="0" t="n">
        <v>135.145533</v>
      </c>
      <c r="M460" s="0" t="n">
        <v>23.1523</v>
      </c>
      <c r="N460" s="0" t="n">
        <v>135.243958</v>
      </c>
      <c r="O460" s="0" t="n">
        <v>3.46094</v>
      </c>
      <c r="P460" s="0" t="n">
        <v>130.375192</v>
      </c>
      <c r="Q460" s="0" t="n">
        <v>64.4492</v>
      </c>
      <c r="R460" s="0" t="n">
        <v>129.345008</v>
      </c>
      <c r="S460" s="0" t="n">
        <v>551.125</v>
      </c>
    </row>
    <row r="461" customFormat="false" ht="12.75" hidden="false" customHeight="false" outlineLevel="0" collapsed="false">
      <c r="B461" s="0" t="n">
        <f aca="false">B460+1</f>
        <v>460</v>
      </c>
      <c r="F461" s="0" t="n">
        <v>133.864963</v>
      </c>
      <c r="G461" s="0" t="n">
        <v>5.60034</v>
      </c>
      <c r="H461" s="0" t="n">
        <v>133.530318</v>
      </c>
      <c r="I461" s="0" t="n">
        <v>5.6717</v>
      </c>
      <c r="J461" s="0" t="n">
        <v>132.864307</v>
      </c>
      <c r="K461" s="0" t="n">
        <v>4.56339</v>
      </c>
      <c r="L461" s="0" t="n">
        <v>135.308533</v>
      </c>
      <c r="M461" s="0" t="n">
        <v>23.1328</v>
      </c>
      <c r="N461" s="0" t="n">
        <v>135.406958</v>
      </c>
      <c r="O461" s="0" t="n">
        <v>3.45313</v>
      </c>
      <c r="P461" s="0" t="n">
        <v>130.538192</v>
      </c>
      <c r="Q461" s="0" t="n">
        <v>86.9023</v>
      </c>
      <c r="R461" s="0" t="n">
        <v>129.508008</v>
      </c>
      <c r="S461" s="0" t="n">
        <v>551.125</v>
      </c>
    </row>
    <row r="462" customFormat="false" ht="12.75" hidden="false" customHeight="false" outlineLevel="0" collapsed="false">
      <c r="B462" s="0" t="n">
        <f aca="false">B461+1</f>
        <v>461</v>
      </c>
      <c r="F462" s="0" t="n">
        <v>134.028963</v>
      </c>
      <c r="G462" s="0" t="n">
        <v>5.62257</v>
      </c>
      <c r="H462" s="0" t="n">
        <v>133.694318</v>
      </c>
      <c r="I462" s="0" t="n">
        <v>5.67293</v>
      </c>
      <c r="J462" s="0" t="n">
        <v>133.028307</v>
      </c>
      <c r="K462" s="0" t="n">
        <v>4.57149</v>
      </c>
      <c r="L462" s="0" t="n">
        <v>135.472533</v>
      </c>
      <c r="M462" s="0" t="n">
        <v>23.0879</v>
      </c>
      <c r="N462" s="0" t="n">
        <v>135.570958</v>
      </c>
      <c r="O462" s="0" t="n">
        <v>3.4375</v>
      </c>
      <c r="P462" s="0" t="n">
        <v>130.702192</v>
      </c>
      <c r="Q462" s="0" t="n">
        <v>103.926</v>
      </c>
      <c r="R462" s="0" t="n">
        <v>129.672008</v>
      </c>
      <c r="S462" s="0" t="n">
        <v>551.375</v>
      </c>
    </row>
    <row r="463" customFormat="false" ht="12.75" hidden="false" customHeight="false" outlineLevel="0" collapsed="false">
      <c r="B463" s="0" t="n">
        <f aca="false">B462+1</f>
        <v>462</v>
      </c>
      <c r="F463" s="0" t="n">
        <v>134.192963</v>
      </c>
      <c r="G463" s="0" t="n">
        <v>5.64573</v>
      </c>
      <c r="H463" s="0" t="n">
        <v>133.858318</v>
      </c>
      <c r="I463" s="0" t="n">
        <v>5.68345</v>
      </c>
      <c r="J463" s="0" t="n">
        <v>133.192307</v>
      </c>
      <c r="K463" s="0" t="n">
        <v>4.57275</v>
      </c>
      <c r="L463" s="0" t="n">
        <v>135.636533</v>
      </c>
      <c r="M463" s="0" t="n">
        <v>23.0762</v>
      </c>
      <c r="N463" s="0" t="n">
        <v>135.734958</v>
      </c>
      <c r="O463" s="0" t="n">
        <v>3.45313</v>
      </c>
      <c r="P463" s="0" t="n">
        <v>130.866192</v>
      </c>
      <c r="Q463" s="0" t="n">
        <v>85.1367</v>
      </c>
      <c r="R463" s="0" t="n">
        <v>129.836008</v>
      </c>
      <c r="S463" s="0" t="n">
        <v>551.25</v>
      </c>
    </row>
    <row r="464" customFormat="false" ht="12.75" hidden="false" customHeight="false" outlineLevel="0" collapsed="false">
      <c r="B464" s="0" t="n">
        <f aca="false">B463+1</f>
        <v>463</v>
      </c>
      <c r="F464" s="0" t="n">
        <v>134.355963</v>
      </c>
      <c r="G464" s="0" t="n">
        <v>5.66672</v>
      </c>
      <c r="H464" s="0" t="n">
        <v>134.021318</v>
      </c>
      <c r="I464" s="0" t="n">
        <v>5.70023</v>
      </c>
      <c r="J464" s="0" t="n">
        <v>133.355307</v>
      </c>
      <c r="K464" s="0" t="n">
        <v>4.57358</v>
      </c>
      <c r="L464" s="0" t="n">
        <v>135.799533</v>
      </c>
      <c r="M464" s="0" t="n">
        <v>23.1426</v>
      </c>
      <c r="N464" s="0" t="n">
        <v>135.897958</v>
      </c>
      <c r="O464" s="0" t="n">
        <v>3.46094</v>
      </c>
      <c r="P464" s="0" t="n">
        <v>131.029192</v>
      </c>
      <c r="Q464" s="0" t="n">
        <v>83.4492</v>
      </c>
      <c r="R464" s="0" t="n">
        <v>129.999008</v>
      </c>
      <c r="S464" s="0" t="n">
        <v>551.875</v>
      </c>
    </row>
    <row r="465" customFormat="false" ht="12.75" hidden="false" customHeight="false" outlineLevel="0" collapsed="false">
      <c r="B465" s="0" t="n">
        <f aca="false">B464+1</f>
        <v>464</v>
      </c>
      <c r="F465" s="0" t="n">
        <v>134.519963</v>
      </c>
      <c r="G465" s="0" t="n">
        <v>5.68887</v>
      </c>
      <c r="H465" s="0" t="n">
        <v>134.185318</v>
      </c>
      <c r="I465" s="0" t="n">
        <v>5.71817</v>
      </c>
      <c r="J465" s="0" t="n">
        <v>133.519307</v>
      </c>
      <c r="K465" s="0" t="n">
        <v>4.5691</v>
      </c>
      <c r="L465" s="0" t="n">
        <v>135.963533</v>
      </c>
      <c r="M465" s="0" t="n">
        <v>23.0547</v>
      </c>
      <c r="N465" s="0" t="n">
        <v>136.061958</v>
      </c>
      <c r="O465" s="0" t="n">
        <v>3.45313</v>
      </c>
      <c r="P465" s="0" t="n">
        <v>131.193192</v>
      </c>
      <c r="Q465" s="0" t="n">
        <v>87.3516</v>
      </c>
      <c r="R465" s="0" t="n">
        <v>130.163008</v>
      </c>
      <c r="S465" s="0" t="n">
        <v>551.75</v>
      </c>
    </row>
    <row r="466" customFormat="false" ht="12.75" hidden="false" customHeight="false" outlineLevel="0" collapsed="false">
      <c r="B466" s="0" t="n">
        <f aca="false">B465+1</f>
        <v>465</v>
      </c>
      <c r="F466" s="0" t="n">
        <v>134.683963</v>
      </c>
      <c r="G466" s="0" t="n">
        <v>5.7107</v>
      </c>
      <c r="H466" s="0" t="n">
        <v>134.349318</v>
      </c>
      <c r="I466" s="0" t="n">
        <v>5.73582</v>
      </c>
      <c r="J466" s="0" t="n">
        <v>133.683307</v>
      </c>
      <c r="K466" s="0" t="n">
        <v>4.56353</v>
      </c>
      <c r="L466" s="0" t="n">
        <v>136.127533</v>
      </c>
      <c r="M466" s="0" t="n">
        <v>23.1133</v>
      </c>
      <c r="N466" s="0" t="n">
        <v>136.225958</v>
      </c>
      <c r="O466" s="0" t="n">
        <v>3.46094</v>
      </c>
      <c r="P466" s="0" t="n">
        <v>131.357192</v>
      </c>
      <c r="Q466" s="0" t="n">
        <v>80.2188</v>
      </c>
      <c r="R466" s="0" t="n">
        <v>130.327008</v>
      </c>
      <c r="S466" s="0" t="n">
        <v>552.125</v>
      </c>
    </row>
    <row r="467" customFormat="false" ht="12.75" hidden="false" customHeight="false" outlineLevel="0" collapsed="false">
      <c r="B467" s="0" t="n">
        <f aca="false">B466+1</f>
        <v>466</v>
      </c>
      <c r="F467" s="0" t="n">
        <v>134.846963</v>
      </c>
      <c r="G467" s="0" t="n">
        <v>5.73194</v>
      </c>
      <c r="H467" s="0" t="n">
        <v>134.512318</v>
      </c>
      <c r="I467" s="0" t="n">
        <v>5.7487</v>
      </c>
      <c r="J467" s="0" t="n">
        <v>133.846307</v>
      </c>
      <c r="K467" s="0" t="n">
        <v>4.56921</v>
      </c>
      <c r="L467" s="0" t="n">
        <v>136.290533</v>
      </c>
      <c r="M467" s="0" t="n">
        <v>23.1367</v>
      </c>
      <c r="N467" s="0" t="n">
        <v>136.388958</v>
      </c>
      <c r="O467" s="0" t="n">
        <v>3.4375</v>
      </c>
      <c r="P467" s="0" t="n">
        <v>131.520192</v>
      </c>
      <c r="Q467" s="0" t="n">
        <v>80.9141</v>
      </c>
      <c r="R467" s="0" t="n">
        <v>130.490008</v>
      </c>
      <c r="S467" s="0" t="n">
        <v>552</v>
      </c>
    </row>
    <row r="468" customFormat="false" ht="12.75" hidden="false" customHeight="false" outlineLevel="0" collapsed="false">
      <c r="B468" s="0" t="n">
        <f aca="false">B467+1</f>
        <v>467</v>
      </c>
      <c r="F468" s="0" t="n">
        <v>135.010963</v>
      </c>
      <c r="G468" s="0" t="n">
        <v>5.74722</v>
      </c>
      <c r="H468" s="0" t="n">
        <v>134.676318</v>
      </c>
      <c r="I468" s="0" t="n">
        <v>5.75561</v>
      </c>
      <c r="J468" s="0" t="n">
        <v>134.010307</v>
      </c>
      <c r="K468" s="0" t="n">
        <v>4.56508</v>
      </c>
      <c r="L468" s="0" t="n">
        <v>136.454533</v>
      </c>
      <c r="M468" s="0" t="n">
        <v>23.0723</v>
      </c>
      <c r="N468" s="0" t="n">
        <v>136.552958</v>
      </c>
      <c r="O468" s="0" t="n">
        <v>3.46094</v>
      </c>
      <c r="P468" s="0" t="n">
        <v>131.684192</v>
      </c>
      <c r="Q468" s="0" t="n">
        <v>65.2227</v>
      </c>
      <c r="R468" s="0" t="n">
        <v>130.654008</v>
      </c>
      <c r="S468" s="0" t="n">
        <v>552</v>
      </c>
    </row>
    <row r="469" customFormat="false" ht="12.75" hidden="false" customHeight="false" outlineLevel="0" collapsed="false">
      <c r="B469" s="0" t="n">
        <f aca="false">B468+1</f>
        <v>468</v>
      </c>
      <c r="F469" s="0" t="n">
        <v>135.173963</v>
      </c>
      <c r="G469" s="0" t="n">
        <v>5.7655</v>
      </c>
      <c r="H469" s="0" t="n">
        <v>134.839318</v>
      </c>
      <c r="I469" s="0" t="n">
        <v>5.75712</v>
      </c>
      <c r="J469" s="0" t="n">
        <v>134.173307</v>
      </c>
      <c r="K469" s="0" t="n">
        <v>4.5516</v>
      </c>
      <c r="L469" s="0" t="n">
        <v>136.617533</v>
      </c>
      <c r="M469" s="0" t="n">
        <v>23.0977</v>
      </c>
      <c r="N469" s="0" t="n">
        <v>136.715958</v>
      </c>
      <c r="O469" s="0" t="n">
        <v>3.45313</v>
      </c>
      <c r="P469" s="0" t="n">
        <v>131.847192</v>
      </c>
      <c r="Q469" s="0" t="n">
        <v>74.8086</v>
      </c>
      <c r="R469" s="0" t="n">
        <v>130.817008</v>
      </c>
      <c r="S469" s="0" t="n">
        <v>551.75</v>
      </c>
    </row>
    <row r="470" customFormat="false" ht="12.75" hidden="false" customHeight="false" outlineLevel="0" collapsed="false">
      <c r="B470" s="0" t="n">
        <f aca="false">B469+1</f>
        <v>469</v>
      </c>
      <c r="F470" s="0" t="n">
        <v>135.337963</v>
      </c>
      <c r="G470" s="0" t="n">
        <v>5.7649</v>
      </c>
      <c r="H470" s="0" t="n">
        <v>135.003318</v>
      </c>
      <c r="I470" s="0" t="n">
        <v>5.7649</v>
      </c>
      <c r="J470" s="0" t="n">
        <v>134.337307</v>
      </c>
      <c r="K470" s="0" t="n">
        <v>4.54274</v>
      </c>
      <c r="L470" s="0" t="n">
        <v>136.781533</v>
      </c>
      <c r="M470" s="0" t="n">
        <v>23.1113</v>
      </c>
      <c r="N470" s="0" t="n">
        <v>136.879958</v>
      </c>
      <c r="O470" s="0" t="n">
        <v>3.45313</v>
      </c>
      <c r="P470" s="0" t="n">
        <v>132.011192</v>
      </c>
      <c r="Q470" s="0" t="n">
        <v>57.4824</v>
      </c>
      <c r="R470" s="0" t="n">
        <v>130.981008</v>
      </c>
      <c r="S470" s="0" t="n">
        <v>551.875</v>
      </c>
    </row>
    <row r="471" customFormat="false" ht="12.75" hidden="false" customHeight="false" outlineLevel="0" collapsed="false">
      <c r="B471" s="0" t="n">
        <f aca="false">B470+1</f>
        <v>470</v>
      </c>
      <c r="F471" s="0" t="n">
        <v>135.501963</v>
      </c>
      <c r="G471" s="0" t="n">
        <v>5.76879</v>
      </c>
      <c r="H471" s="0" t="n">
        <v>135.167318</v>
      </c>
      <c r="I471" s="0" t="n">
        <v>5.75621</v>
      </c>
      <c r="J471" s="0" t="n">
        <v>134.501307</v>
      </c>
      <c r="K471" s="0" t="n">
        <v>4.53831</v>
      </c>
      <c r="L471" s="0" t="n">
        <v>136.945533</v>
      </c>
      <c r="M471" s="0" t="n">
        <v>23.0859</v>
      </c>
      <c r="N471" s="0" t="n">
        <v>137.043958</v>
      </c>
      <c r="O471" s="0" t="n">
        <v>3.46094</v>
      </c>
      <c r="P471" s="0" t="n">
        <v>132.175192</v>
      </c>
      <c r="Q471" s="0" t="n">
        <v>68.1211</v>
      </c>
      <c r="R471" s="0" t="n">
        <v>131.145008</v>
      </c>
      <c r="S471" s="0" t="n">
        <v>551.625</v>
      </c>
    </row>
    <row r="472" customFormat="false" ht="12.75" hidden="false" customHeight="false" outlineLevel="0" collapsed="false">
      <c r="B472" s="0" t="n">
        <f aca="false">B471+1</f>
        <v>471</v>
      </c>
      <c r="F472" s="0" t="n">
        <v>135.664963</v>
      </c>
      <c r="G472" s="0" t="n">
        <v>5.77177</v>
      </c>
      <c r="H472" s="0" t="n">
        <v>135.330318</v>
      </c>
      <c r="I472" s="0" t="n">
        <v>5.76758</v>
      </c>
      <c r="J472" s="0" t="n">
        <v>134.664307</v>
      </c>
      <c r="K472" s="0" t="n">
        <v>4.53736</v>
      </c>
      <c r="L472" s="0" t="n">
        <v>137.108533</v>
      </c>
      <c r="M472" s="0" t="n">
        <v>23.1563</v>
      </c>
      <c r="N472" s="0" t="n">
        <v>137.206958</v>
      </c>
      <c r="O472" s="0" t="n">
        <v>3.45313</v>
      </c>
      <c r="P472" s="0" t="n">
        <v>132.338192</v>
      </c>
      <c r="Q472" s="0" t="n">
        <v>86.6719</v>
      </c>
      <c r="R472" s="0" t="n">
        <v>131.308008</v>
      </c>
      <c r="S472" s="0" t="n">
        <v>551.625</v>
      </c>
    </row>
    <row r="473" customFormat="false" ht="12.75" hidden="false" customHeight="false" outlineLevel="0" collapsed="false">
      <c r="B473" s="0" t="n">
        <f aca="false">B472+1</f>
        <v>472</v>
      </c>
      <c r="F473" s="0" t="n">
        <v>135.828963</v>
      </c>
      <c r="G473" s="0" t="n">
        <v>5.76429</v>
      </c>
      <c r="H473" s="0" t="n">
        <v>135.494318</v>
      </c>
      <c r="I473" s="0" t="n">
        <v>5.78945</v>
      </c>
      <c r="J473" s="0" t="n">
        <v>134.828307</v>
      </c>
      <c r="K473" s="0" t="n">
        <v>4.54017</v>
      </c>
      <c r="L473" s="0" t="n">
        <v>137.272533</v>
      </c>
      <c r="M473" s="0" t="n">
        <v>23.1113</v>
      </c>
      <c r="N473" s="0" t="n">
        <v>137.370958</v>
      </c>
      <c r="O473" s="0" t="n">
        <v>3.45313</v>
      </c>
      <c r="P473" s="0" t="n">
        <v>132.502192</v>
      </c>
      <c r="Q473" s="0" t="n">
        <v>57.3008</v>
      </c>
      <c r="R473" s="0" t="n">
        <v>131.472008</v>
      </c>
      <c r="S473" s="0" t="n">
        <v>551.25</v>
      </c>
    </row>
    <row r="474" customFormat="false" ht="12.75" hidden="false" customHeight="false" outlineLevel="0" collapsed="false">
      <c r="B474" s="0" t="n">
        <f aca="false">B473+1</f>
        <v>473</v>
      </c>
      <c r="F474" s="0" t="n">
        <v>135.992963</v>
      </c>
      <c r="G474" s="0" t="n">
        <v>5.76852</v>
      </c>
      <c r="H474" s="0" t="n">
        <v>135.658318</v>
      </c>
      <c r="I474" s="0" t="n">
        <v>5.79789</v>
      </c>
      <c r="J474" s="0" t="n">
        <v>134.992307</v>
      </c>
      <c r="K474" s="0" t="n">
        <v>4.54979</v>
      </c>
      <c r="L474" s="0" t="n">
        <v>137.436533</v>
      </c>
      <c r="M474" s="0" t="n">
        <v>23.0977</v>
      </c>
      <c r="N474" s="0" t="n">
        <v>137.534958</v>
      </c>
      <c r="O474" s="0" t="n">
        <v>3.45313</v>
      </c>
      <c r="P474" s="0" t="n">
        <v>132.666192</v>
      </c>
      <c r="Q474" s="0" t="n">
        <v>68.9961</v>
      </c>
      <c r="R474" s="0" t="n">
        <v>131.636008</v>
      </c>
      <c r="S474" s="0" t="n">
        <v>551.25</v>
      </c>
    </row>
    <row r="475" customFormat="false" ht="12.75" hidden="false" customHeight="false" outlineLevel="0" collapsed="false">
      <c r="B475" s="0" t="n">
        <f aca="false">B474+1</f>
        <v>474</v>
      </c>
      <c r="F475" s="0" t="n">
        <v>136.155963</v>
      </c>
      <c r="G475" s="0" t="n">
        <v>5.76705</v>
      </c>
      <c r="H475" s="0" t="n">
        <v>135.821318</v>
      </c>
      <c r="I475" s="0" t="n">
        <v>5.80483</v>
      </c>
      <c r="J475" s="0" t="n">
        <v>135.155307</v>
      </c>
      <c r="K475" s="0" t="n">
        <v>4.55404</v>
      </c>
      <c r="L475" s="0" t="n">
        <v>137.599533</v>
      </c>
      <c r="M475" s="0" t="n">
        <v>23.1016</v>
      </c>
      <c r="N475" s="0" t="n">
        <v>137.697958</v>
      </c>
      <c r="O475" s="0" t="n">
        <v>3.46094</v>
      </c>
      <c r="P475" s="0" t="n">
        <v>132.829192</v>
      </c>
      <c r="Q475" s="0" t="n">
        <v>61.9902</v>
      </c>
      <c r="R475" s="0" t="n">
        <v>131.799008</v>
      </c>
      <c r="S475" s="0" t="n">
        <v>551.625</v>
      </c>
    </row>
    <row r="476" customFormat="false" ht="12.75" hidden="false" customHeight="false" outlineLevel="0" collapsed="false">
      <c r="B476" s="0" t="n">
        <f aca="false">B475+1</f>
        <v>475</v>
      </c>
      <c r="F476" s="0" t="n">
        <v>136.319963</v>
      </c>
      <c r="G476" s="0" t="n">
        <v>5.76198</v>
      </c>
      <c r="H476" s="0" t="n">
        <v>135.985318</v>
      </c>
      <c r="I476" s="0" t="n">
        <v>5.80818</v>
      </c>
      <c r="J476" s="0" t="n">
        <v>135.319307</v>
      </c>
      <c r="K476" s="0" t="n">
        <v>4.56297</v>
      </c>
      <c r="L476" s="0" t="n">
        <v>137.763533</v>
      </c>
      <c r="M476" s="0" t="n">
        <v>23.0898</v>
      </c>
      <c r="N476" s="0" t="n">
        <v>137.861958</v>
      </c>
      <c r="O476" s="0" t="n">
        <v>3.46094</v>
      </c>
      <c r="P476" s="0" t="n">
        <v>132.993192</v>
      </c>
      <c r="Q476" s="0" t="n">
        <v>82.5273</v>
      </c>
      <c r="R476" s="0" t="n">
        <v>131.963008</v>
      </c>
      <c r="S476" s="0" t="n">
        <v>551.875</v>
      </c>
    </row>
    <row r="477" customFormat="false" ht="12.75" hidden="false" customHeight="false" outlineLevel="0" collapsed="false">
      <c r="B477" s="0" t="n">
        <f aca="false">B476+1</f>
        <v>476</v>
      </c>
      <c r="F477" s="0" t="n">
        <v>136.482963</v>
      </c>
      <c r="G477" s="0" t="n">
        <v>5.7602</v>
      </c>
      <c r="H477" s="0" t="n">
        <v>136.148318</v>
      </c>
      <c r="I477" s="0" t="n">
        <v>5.80222</v>
      </c>
      <c r="J477" s="0" t="n">
        <v>135.482307</v>
      </c>
      <c r="K477" s="0" t="n">
        <v>4.55858</v>
      </c>
      <c r="L477" s="0" t="n">
        <v>137.926533</v>
      </c>
      <c r="M477" s="0" t="n">
        <v>23.1172</v>
      </c>
      <c r="N477" s="0" t="n">
        <v>138.024958</v>
      </c>
      <c r="O477" s="0" t="n">
        <v>3.4375</v>
      </c>
      <c r="P477" s="0" t="n">
        <v>133.156192</v>
      </c>
      <c r="Q477" s="0" t="n">
        <v>79.8281</v>
      </c>
      <c r="R477" s="0" t="n">
        <v>132.126008</v>
      </c>
      <c r="S477" s="0" t="n">
        <v>552</v>
      </c>
    </row>
    <row r="478" customFormat="false" ht="12.75" hidden="false" customHeight="false" outlineLevel="0" collapsed="false">
      <c r="B478" s="0" t="n">
        <f aca="false">B477+1</f>
        <v>477</v>
      </c>
      <c r="F478" s="0" t="n">
        <v>136.646963</v>
      </c>
      <c r="G478" s="0" t="n">
        <v>5.76259</v>
      </c>
      <c r="H478" s="0" t="n">
        <v>136.312318</v>
      </c>
      <c r="I478" s="0" t="n">
        <v>5.80459</v>
      </c>
      <c r="J478" s="0" t="n">
        <v>135.646307</v>
      </c>
      <c r="K478" s="0" t="n">
        <v>4.56345</v>
      </c>
      <c r="L478" s="0" t="n">
        <v>138.090533</v>
      </c>
      <c r="M478" s="0" t="n">
        <v>23.1445</v>
      </c>
      <c r="N478" s="0" t="n">
        <v>138.188958</v>
      </c>
      <c r="O478" s="0" t="n">
        <v>3.4375</v>
      </c>
      <c r="P478" s="0" t="n">
        <v>133.320192</v>
      </c>
      <c r="Q478" s="0" t="n">
        <v>64.9219</v>
      </c>
      <c r="R478" s="0" t="n">
        <v>132.290008</v>
      </c>
      <c r="S478" s="0" t="n">
        <v>552.5</v>
      </c>
    </row>
    <row r="479" customFormat="false" ht="12.75" hidden="false" customHeight="false" outlineLevel="0" collapsed="false">
      <c r="B479" s="0" t="n">
        <f aca="false">B478+1</f>
        <v>478</v>
      </c>
      <c r="F479" s="0" t="n">
        <v>136.810963</v>
      </c>
      <c r="G479" s="0" t="n">
        <v>5.76437</v>
      </c>
      <c r="H479" s="0" t="n">
        <v>136.476318</v>
      </c>
      <c r="I479" s="0" t="n">
        <v>5.81055</v>
      </c>
      <c r="J479" s="0" t="n">
        <v>135.810307</v>
      </c>
      <c r="K479" s="0" t="n">
        <v>4.57413</v>
      </c>
      <c r="L479" s="0" t="n">
        <v>138.254533</v>
      </c>
      <c r="M479" s="0" t="n">
        <v>23.0879</v>
      </c>
      <c r="N479" s="0" t="n">
        <v>138.352958</v>
      </c>
      <c r="O479" s="0" t="n">
        <v>3.46094</v>
      </c>
      <c r="P479" s="0" t="n">
        <v>133.484192</v>
      </c>
      <c r="Q479" s="0" t="n">
        <v>70.9102</v>
      </c>
      <c r="R479" s="0" t="n">
        <v>132.454008</v>
      </c>
      <c r="S479" s="0" t="n">
        <v>553</v>
      </c>
    </row>
    <row r="480" customFormat="false" ht="12.75" hidden="false" customHeight="false" outlineLevel="0" collapsed="false">
      <c r="B480" s="0" t="n">
        <f aca="false">B479+1</f>
        <v>479</v>
      </c>
      <c r="F480" s="0" t="n">
        <v>136.973963</v>
      </c>
      <c r="G480" s="0" t="n">
        <v>5.77393</v>
      </c>
      <c r="H480" s="0" t="n">
        <v>136.639318</v>
      </c>
      <c r="I480" s="0" t="n">
        <v>5.8075</v>
      </c>
      <c r="J480" s="0" t="n">
        <v>135.973307</v>
      </c>
      <c r="K480" s="0" t="n">
        <v>4.57592</v>
      </c>
      <c r="L480" s="0" t="n">
        <v>138.417533</v>
      </c>
      <c r="M480" s="0" t="n">
        <v>23.1348</v>
      </c>
      <c r="N480" s="0" t="n">
        <v>138.515958</v>
      </c>
      <c r="O480" s="0" t="n">
        <v>3.46094</v>
      </c>
      <c r="P480" s="0" t="n">
        <v>133.647192</v>
      </c>
      <c r="Q480" s="0" t="n">
        <v>82.875</v>
      </c>
      <c r="R480" s="0" t="n">
        <v>132.617008</v>
      </c>
      <c r="S480" s="0" t="n">
        <v>553.25</v>
      </c>
    </row>
    <row r="481" customFormat="false" ht="12.75" hidden="false" customHeight="false" outlineLevel="0" collapsed="false">
      <c r="B481" s="0" t="n">
        <f aca="false">B480+1</f>
        <v>480</v>
      </c>
      <c r="F481" s="0" t="n">
        <v>137.137963</v>
      </c>
      <c r="G481" s="0" t="n">
        <v>5.77358</v>
      </c>
      <c r="H481" s="0" t="n">
        <v>136.803318</v>
      </c>
      <c r="I481" s="0" t="n">
        <v>5.81971</v>
      </c>
      <c r="J481" s="0" t="n">
        <v>136.137307</v>
      </c>
      <c r="K481" s="0" t="n">
        <v>4.58281</v>
      </c>
      <c r="L481" s="0" t="n">
        <v>138.581533</v>
      </c>
      <c r="M481" s="0" t="n">
        <v>23.1133</v>
      </c>
      <c r="N481" s="0" t="n">
        <v>138.679958</v>
      </c>
      <c r="O481" s="0" t="n">
        <v>3.46094</v>
      </c>
      <c r="P481" s="0" t="n">
        <v>133.811192</v>
      </c>
      <c r="Q481" s="0" t="n">
        <v>59.5703</v>
      </c>
      <c r="R481" s="0" t="n">
        <v>132.781008</v>
      </c>
      <c r="S481" s="0" t="n">
        <v>553.75</v>
      </c>
    </row>
    <row r="482" customFormat="false" ht="12.75" hidden="false" customHeight="false" outlineLevel="0" collapsed="false">
      <c r="B482" s="0" t="n">
        <f aca="false">B481+1</f>
        <v>481</v>
      </c>
      <c r="F482" s="0" t="n">
        <v>137.301963</v>
      </c>
      <c r="G482" s="0" t="n">
        <v>5.77536</v>
      </c>
      <c r="H482" s="0" t="n">
        <v>136.967318</v>
      </c>
      <c r="I482" s="0" t="n">
        <v>5.82984</v>
      </c>
      <c r="J482" s="0" t="n">
        <v>136.301307</v>
      </c>
      <c r="K482" s="0" t="n">
        <v>4.58927</v>
      </c>
      <c r="L482" s="0" t="n">
        <v>138.745533</v>
      </c>
      <c r="M482" s="0" t="n">
        <v>23.1465</v>
      </c>
      <c r="N482" s="0" t="n">
        <v>138.843958</v>
      </c>
      <c r="O482" s="0" t="n">
        <v>3.45313</v>
      </c>
      <c r="P482" s="0" t="n">
        <v>133.975192</v>
      </c>
      <c r="Q482" s="0" t="n">
        <v>88.8633</v>
      </c>
      <c r="R482" s="0" t="n">
        <v>132.945008</v>
      </c>
      <c r="S482" s="0" t="n">
        <v>554.125</v>
      </c>
    </row>
    <row r="483" customFormat="false" ht="12.75" hidden="false" customHeight="false" outlineLevel="0" collapsed="false">
      <c r="B483" s="0" t="n">
        <f aca="false">B482+1</f>
        <v>482</v>
      </c>
      <c r="F483" s="0" t="n">
        <v>137.464963</v>
      </c>
      <c r="G483" s="0" t="n">
        <v>5.78434</v>
      </c>
      <c r="H483" s="0" t="n">
        <v>137.130318</v>
      </c>
      <c r="I483" s="0" t="n">
        <v>5.83464</v>
      </c>
      <c r="J483" s="0" t="n">
        <v>136.464307</v>
      </c>
      <c r="K483" s="0" t="n">
        <v>4.58975</v>
      </c>
      <c r="L483" s="0" t="n">
        <v>138.908533</v>
      </c>
      <c r="M483" s="0" t="n">
        <v>23.0723</v>
      </c>
      <c r="N483" s="0" t="n">
        <v>139.006958</v>
      </c>
      <c r="O483" s="0" t="n">
        <v>3.46094</v>
      </c>
      <c r="P483" s="0" t="n">
        <v>134.138192</v>
      </c>
      <c r="Q483" s="0" t="n">
        <v>59.3672</v>
      </c>
      <c r="R483" s="0" t="n">
        <v>133.108008</v>
      </c>
      <c r="S483" s="0" t="n">
        <v>554</v>
      </c>
    </row>
    <row r="484" customFormat="false" ht="12.75" hidden="false" customHeight="false" outlineLevel="0" collapsed="false">
      <c r="B484" s="0" t="n">
        <f aca="false">B483+1</f>
        <v>483</v>
      </c>
      <c r="F484" s="0" t="n">
        <v>137.628963</v>
      </c>
      <c r="G484" s="0" t="n">
        <v>5.78798</v>
      </c>
      <c r="H484" s="0" t="n">
        <v>137.294318</v>
      </c>
      <c r="I484" s="0" t="n">
        <v>5.8467</v>
      </c>
      <c r="J484" s="0" t="n">
        <v>136.628307</v>
      </c>
      <c r="K484" s="0" t="n">
        <v>4.60312</v>
      </c>
      <c r="L484" s="0" t="n">
        <v>139.072533</v>
      </c>
      <c r="M484" s="0" t="n">
        <v>23.1406</v>
      </c>
      <c r="N484" s="0" t="n">
        <v>139.170958</v>
      </c>
      <c r="O484" s="0" t="n">
        <v>3.4375</v>
      </c>
      <c r="P484" s="0" t="n">
        <v>134.302192</v>
      </c>
      <c r="Q484" s="0" t="n">
        <v>75.1641</v>
      </c>
      <c r="R484" s="0" t="n">
        <v>133.272008</v>
      </c>
      <c r="S484" s="0" t="n">
        <v>554.25</v>
      </c>
    </row>
    <row r="485" customFormat="false" ht="12.75" hidden="false" customHeight="false" outlineLevel="0" collapsed="false">
      <c r="B485" s="0" t="n">
        <f aca="false">B484+1</f>
        <v>484</v>
      </c>
      <c r="F485" s="0" t="n">
        <v>137.791963</v>
      </c>
      <c r="G485" s="0" t="n">
        <v>5.78834</v>
      </c>
      <c r="H485" s="0" t="n">
        <v>137.457318</v>
      </c>
      <c r="I485" s="0" t="n">
        <v>5.8513</v>
      </c>
      <c r="J485" s="0" t="n">
        <v>136.791307</v>
      </c>
      <c r="K485" s="0" t="n">
        <v>4.62354</v>
      </c>
      <c r="L485" s="0" t="n">
        <v>139.235533</v>
      </c>
      <c r="M485" s="0" t="n">
        <v>23.0977</v>
      </c>
      <c r="N485" s="0" t="n">
        <v>139.333958</v>
      </c>
      <c r="O485" s="0" t="n">
        <v>3.4375</v>
      </c>
      <c r="P485" s="0" t="n">
        <v>134.465192</v>
      </c>
      <c r="Q485" s="0" t="n">
        <v>87.8789</v>
      </c>
      <c r="R485" s="0" t="n">
        <v>133.435008</v>
      </c>
      <c r="S485" s="0" t="n">
        <v>554.5</v>
      </c>
    </row>
    <row r="486" customFormat="false" ht="12.75" hidden="false" customHeight="false" outlineLevel="0" collapsed="false">
      <c r="B486" s="0" t="n">
        <f aca="false">B485+1</f>
        <v>485</v>
      </c>
      <c r="F486" s="0" t="n">
        <v>137.955963</v>
      </c>
      <c r="G486" s="0" t="n">
        <v>5.79795</v>
      </c>
      <c r="H486" s="0" t="n">
        <v>137.621318</v>
      </c>
      <c r="I486" s="0" t="n">
        <v>5.85673</v>
      </c>
      <c r="J486" s="0" t="n">
        <v>136.955307</v>
      </c>
      <c r="K486" s="0" t="n">
        <v>4.635</v>
      </c>
      <c r="L486" s="0" t="n">
        <v>139.399533</v>
      </c>
      <c r="M486" s="0" t="n">
        <v>23.0703</v>
      </c>
      <c r="N486" s="0" t="n">
        <v>139.497958</v>
      </c>
      <c r="O486" s="0" t="n">
        <v>3.4375</v>
      </c>
      <c r="P486" s="0" t="n">
        <v>134.629192</v>
      </c>
      <c r="Q486" s="0" t="n">
        <v>68.5234</v>
      </c>
      <c r="R486" s="0" t="n">
        <v>133.599008</v>
      </c>
      <c r="S486" s="0" t="n">
        <v>554.5</v>
      </c>
    </row>
    <row r="487" customFormat="false" ht="12.75" hidden="false" customHeight="false" outlineLevel="0" collapsed="false">
      <c r="B487" s="0" t="n">
        <f aca="false">B486+1</f>
        <v>486</v>
      </c>
      <c r="F487" s="0" t="n">
        <v>138.119963</v>
      </c>
      <c r="G487" s="0" t="n">
        <v>5.80994</v>
      </c>
      <c r="H487" s="0" t="n">
        <v>137.785318</v>
      </c>
      <c r="I487" s="0" t="n">
        <v>5.85612</v>
      </c>
      <c r="J487" s="0" t="n">
        <v>137.119307</v>
      </c>
      <c r="K487" s="0" t="n">
        <v>4.65131</v>
      </c>
      <c r="L487" s="0" t="n">
        <v>139.563533</v>
      </c>
      <c r="M487" s="0" t="n">
        <v>23.1563</v>
      </c>
      <c r="N487" s="0" t="n">
        <v>139.661958</v>
      </c>
      <c r="O487" s="0" t="n">
        <v>3.46094</v>
      </c>
      <c r="P487" s="0" t="n">
        <v>134.793192</v>
      </c>
      <c r="Q487" s="0" t="n">
        <v>65.832</v>
      </c>
      <c r="R487" s="0" t="n">
        <v>133.763008</v>
      </c>
      <c r="S487" s="0" t="n">
        <v>554.75</v>
      </c>
    </row>
    <row r="488" customFormat="false" ht="12.75" hidden="false" customHeight="false" outlineLevel="0" collapsed="false">
      <c r="B488" s="0" t="n">
        <f aca="false">B487+1</f>
        <v>487</v>
      </c>
      <c r="F488" s="0" t="n">
        <v>138.282963</v>
      </c>
      <c r="G488" s="0" t="n">
        <v>5.81742</v>
      </c>
      <c r="H488" s="0" t="n">
        <v>137.948318</v>
      </c>
      <c r="I488" s="0" t="n">
        <v>5.87198</v>
      </c>
      <c r="J488" s="0" t="n">
        <v>137.282307</v>
      </c>
      <c r="K488" s="0" t="n">
        <v>4.65687</v>
      </c>
      <c r="L488" s="0" t="n">
        <v>139.726533</v>
      </c>
      <c r="M488" s="0" t="n">
        <v>23.0938</v>
      </c>
      <c r="N488" s="0" t="n">
        <v>139.824958</v>
      </c>
      <c r="O488" s="0" t="n">
        <v>3.4375</v>
      </c>
      <c r="P488" s="0" t="n">
        <v>134.956192</v>
      </c>
      <c r="Q488" s="0" t="n">
        <v>64.1172</v>
      </c>
      <c r="R488" s="0" t="n">
        <v>133.926008</v>
      </c>
      <c r="S488" s="0" t="n">
        <v>554.5</v>
      </c>
    </row>
    <row r="489" customFormat="false" ht="12.75" hidden="false" customHeight="false" outlineLevel="0" collapsed="false">
      <c r="B489" s="0" t="n">
        <f aca="false">B488+1</f>
        <v>488</v>
      </c>
      <c r="F489" s="0" t="n">
        <v>138.446963</v>
      </c>
      <c r="G489" s="0" t="n">
        <v>5.82551</v>
      </c>
      <c r="H489" s="0" t="n">
        <v>138.112318</v>
      </c>
      <c r="I489" s="0" t="n">
        <v>5.87168</v>
      </c>
      <c r="J489" s="0" t="n">
        <v>137.446307</v>
      </c>
      <c r="K489" s="0" t="n">
        <v>4.65243</v>
      </c>
      <c r="L489" s="0" t="n">
        <v>139.890533</v>
      </c>
      <c r="M489" s="0" t="n">
        <v>23.084</v>
      </c>
      <c r="N489" s="0" t="n">
        <v>139.988958</v>
      </c>
      <c r="O489" s="0" t="n">
        <v>3.46094</v>
      </c>
      <c r="P489" s="0" t="n">
        <v>135.120192</v>
      </c>
      <c r="Q489" s="0" t="n">
        <v>74.6953</v>
      </c>
      <c r="R489" s="0" t="n">
        <v>134.090008</v>
      </c>
      <c r="S489" s="0" t="n">
        <v>554.5</v>
      </c>
    </row>
    <row r="490" customFormat="false" ht="12.75" hidden="false" customHeight="false" outlineLevel="0" collapsed="false">
      <c r="B490" s="0" t="n">
        <f aca="false">B489+1</f>
        <v>489</v>
      </c>
      <c r="F490" s="0" t="n">
        <v>138.610963</v>
      </c>
      <c r="G490" s="0" t="n">
        <v>5.83994</v>
      </c>
      <c r="H490" s="0" t="n">
        <v>138.276318</v>
      </c>
      <c r="I490" s="0" t="n">
        <v>5.87772</v>
      </c>
      <c r="J490" s="0" t="n">
        <v>137.610307</v>
      </c>
      <c r="K490" s="0" t="n">
        <v>4.656</v>
      </c>
      <c r="L490" s="0" t="n">
        <v>140.054533</v>
      </c>
      <c r="M490" s="0" t="n">
        <v>23.166</v>
      </c>
      <c r="N490" s="0" t="n">
        <v>140.152958</v>
      </c>
      <c r="O490" s="0" t="n">
        <v>3.46094</v>
      </c>
      <c r="P490" s="0" t="n">
        <v>135.284192</v>
      </c>
      <c r="Q490" s="0" t="n">
        <v>78.0703</v>
      </c>
      <c r="R490" s="0" t="n">
        <v>134.254008</v>
      </c>
      <c r="S490" s="0" t="n">
        <v>554.5</v>
      </c>
    </row>
    <row r="491" customFormat="false" ht="12.75" hidden="false" customHeight="false" outlineLevel="0" collapsed="false">
      <c r="B491" s="0" t="n">
        <f aca="false">B490+1</f>
        <v>490</v>
      </c>
      <c r="F491" s="0" t="n">
        <v>138.773963</v>
      </c>
      <c r="G491" s="0" t="n">
        <v>5.8388</v>
      </c>
      <c r="H491" s="0" t="n">
        <v>138.439318</v>
      </c>
      <c r="I491" s="0" t="n">
        <v>5.88921</v>
      </c>
      <c r="J491" s="0" t="n">
        <v>137.773307</v>
      </c>
      <c r="K491" s="0" t="n">
        <v>4.65634</v>
      </c>
      <c r="L491" s="0" t="n">
        <v>140.217533</v>
      </c>
      <c r="M491" s="0" t="n">
        <v>23.0898</v>
      </c>
      <c r="N491" s="0" t="n">
        <v>140.315958</v>
      </c>
      <c r="O491" s="0" t="n">
        <v>3.4375</v>
      </c>
      <c r="P491" s="0" t="n">
        <v>135.447192</v>
      </c>
      <c r="Q491" s="0" t="n">
        <v>58.6602</v>
      </c>
      <c r="R491" s="0" t="n">
        <v>134.417008</v>
      </c>
      <c r="S491" s="0" t="n">
        <v>554.5</v>
      </c>
    </row>
    <row r="492" customFormat="false" ht="12.75" hidden="false" customHeight="false" outlineLevel="0" collapsed="false">
      <c r="B492" s="0" t="n">
        <f aca="false">B491+1</f>
        <v>491</v>
      </c>
      <c r="F492" s="0" t="n">
        <v>138.937963</v>
      </c>
      <c r="G492" s="0" t="n">
        <v>5.84055</v>
      </c>
      <c r="H492" s="0" t="n">
        <v>138.603318</v>
      </c>
      <c r="I492" s="0" t="n">
        <v>5.88674</v>
      </c>
      <c r="J492" s="0" t="n">
        <v>137.937307</v>
      </c>
      <c r="K492" s="0" t="n">
        <v>4.65648</v>
      </c>
      <c r="L492" s="0" t="n">
        <v>140.381533</v>
      </c>
      <c r="M492" s="0" t="n">
        <v>23.1406</v>
      </c>
      <c r="N492" s="0" t="n">
        <v>140.479958</v>
      </c>
      <c r="O492" s="0" t="n">
        <v>3.4375</v>
      </c>
      <c r="P492" s="0" t="n">
        <v>135.611192</v>
      </c>
      <c r="Q492" s="0" t="n">
        <v>78.168</v>
      </c>
      <c r="R492" s="0" t="n">
        <v>134.581008</v>
      </c>
      <c r="S492" s="0" t="n">
        <v>554.75</v>
      </c>
    </row>
    <row r="493" customFormat="false" ht="12.75" hidden="false" customHeight="false" outlineLevel="0" collapsed="false">
      <c r="B493" s="0" t="n">
        <f aca="false">B492+1</f>
        <v>492</v>
      </c>
      <c r="F493" s="0" t="n">
        <v>139.100963</v>
      </c>
      <c r="G493" s="0" t="n">
        <v>5.83451</v>
      </c>
      <c r="H493" s="0" t="n">
        <v>138.766318</v>
      </c>
      <c r="I493" s="0" t="n">
        <v>5.88908</v>
      </c>
      <c r="J493" s="0" t="n">
        <v>138.100307</v>
      </c>
      <c r="K493" s="0" t="n">
        <v>4.64662</v>
      </c>
      <c r="L493" s="0" t="n">
        <v>140.544533</v>
      </c>
      <c r="M493" s="0" t="n">
        <v>23.1289</v>
      </c>
      <c r="N493" s="0" t="n">
        <v>140.642958</v>
      </c>
      <c r="O493" s="0" t="n">
        <v>3.46094</v>
      </c>
      <c r="P493" s="0" t="n">
        <v>135.774192</v>
      </c>
      <c r="Q493" s="0" t="n">
        <v>71.0625</v>
      </c>
      <c r="R493" s="0" t="n">
        <v>134.744008</v>
      </c>
      <c r="S493" s="0" t="n">
        <v>555.125</v>
      </c>
    </row>
    <row r="494" customFormat="false" ht="12.75" hidden="false" customHeight="false" outlineLevel="0" collapsed="false">
      <c r="B494" s="0" t="n">
        <f aca="false">B493+1</f>
        <v>493</v>
      </c>
      <c r="F494" s="0" t="n">
        <v>139.264963</v>
      </c>
      <c r="G494" s="0" t="n">
        <v>5.83298</v>
      </c>
      <c r="H494" s="0" t="n">
        <v>138.930318</v>
      </c>
      <c r="I494" s="0" t="n">
        <v>5.88754</v>
      </c>
      <c r="J494" s="0" t="n">
        <v>138.264307</v>
      </c>
      <c r="K494" s="0" t="n">
        <v>4.6454</v>
      </c>
      <c r="L494" s="0" t="n">
        <v>140.708533</v>
      </c>
      <c r="M494" s="0" t="n">
        <v>23.1445</v>
      </c>
      <c r="N494" s="0" t="n">
        <v>140.806958</v>
      </c>
      <c r="O494" s="0" t="n">
        <v>3.44531</v>
      </c>
      <c r="P494" s="0" t="n">
        <v>135.938192</v>
      </c>
      <c r="Q494" s="0" t="n">
        <v>65.3242</v>
      </c>
      <c r="R494" s="0" t="n">
        <v>134.908008</v>
      </c>
      <c r="S494" s="0" t="n">
        <v>555.25</v>
      </c>
    </row>
    <row r="495" customFormat="false" ht="12.75" hidden="false" customHeight="false" outlineLevel="0" collapsed="false">
      <c r="B495" s="0" t="n">
        <f aca="false">B494+1</f>
        <v>494</v>
      </c>
      <c r="F495" s="0" t="n">
        <v>139.428963</v>
      </c>
      <c r="G495" s="0" t="n">
        <v>5.83054</v>
      </c>
      <c r="H495" s="0" t="n">
        <v>139.094318</v>
      </c>
      <c r="I495" s="0" t="n">
        <v>5.88926</v>
      </c>
      <c r="J495" s="0" t="n">
        <v>138.428307</v>
      </c>
      <c r="K495" s="0" t="n">
        <v>4.64765</v>
      </c>
      <c r="L495" s="0" t="n">
        <v>140.872533</v>
      </c>
      <c r="M495" s="0" t="n">
        <v>23.1563</v>
      </c>
      <c r="N495" s="0" t="n">
        <v>140.970958</v>
      </c>
      <c r="O495" s="0" t="n">
        <v>3.4375</v>
      </c>
      <c r="P495" s="0" t="n">
        <v>136.102192</v>
      </c>
      <c r="Q495" s="0" t="n">
        <v>86.8867</v>
      </c>
      <c r="R495" s="0" t="n">
        <v>135.072008</v>
      </c>
      <c r="S495" s="0" t="n">
        <v>555.625</v>
      </c>
    </row>
    <row r="496" customFormat="false" ht="12.75" hidden="false" customHeight="false" outlineLevel="0" collapsed="false">
      <c r="B496" s="0" t="n">
        <f aca="false">B495+1</f>
        <v>495</v>
      </c>
      <c r="F496" s="0" t="n">
        <v>139.591963</v>
      </c>
      <c r="G496" s="0" t="n">
        <v>5.82429</v>
      </c>
      <c r="H496" s="0" t="n">
        <v>139.257318</v>
      </c>
      <c r="I496" s="0" t="n">
        <v>5.89142</v>
      </c>
      <c r="J496" s="0" t="n">
        <v>138.591307</v>
      </c>
      <c r="K496" s="0" t="n">
        <v>4.65565</v>
      </c>
      <c r="L496" s="0" t="n">
        <v>141.035533</v>
      </c>
      <c r="M496" s="0" t="n">
        <v>23.1426</v>
      </c>
      <c r="N496" s="0" t="n">
        <v>141.133958</v>
      </c>
      <c r="O496" s="0" t="n">
        <v>3.4375</v>
      </c>
      <c r="P496" s="0" t="n">
        <v>136.265192</v>
      </c>
      <c r="Q496" s="0" t="n">
        <v>65.3242</v>
      </c>
      <c r="R496" s="0" t="n">
        <v>135.235008</v>
      </c>
      <c r="S496" s="0" t="n">
        <v>555.5</v>
      </c>
    </row>
    <row r="497" customFormat="false" ht="12.75" hidden="false" customHeight="false" outlineLevel="0" collapsed="false">
      <c r="B497" s="0" t="n">
        <f aca="false">B496+1</f>
        <v>496</v>
      </c>
      <c r="F497" s="0" t="n">
        <v>139.755963</v>
      </c>
      <c r="G497" s="0" t="n">
        <v>5.83062</v>
      </c>
      <c r="H497" s="0" t="n">
        <v>139.421318</v>
      </c>
      <c r="I497" s="0" t="n">
        <v>5.91038</v>
      </c>
      <c r="J497" s="0" t="n">
        <v>138.755307</v>
      </c>
      <c r="K497" s="0" t="n">
        <v>4.66995</v>
      </c>
      <c r="L497" s="0" t="n">
        <v>141.199533</v>
      </c>
      <c r="M497" s="0" t="n">
        <v>23.0859</v>
      </c>
      <c r="N497" s="0" t="n">
        <v>141.297958</v>
      </c>
      <c r="O497" s="0" t="n">
        <v>3.44531</v>
      </c>
      <c r="P497" s="0" t="n">
        <v>136.429192</v>
      </c>
      <c r="Q497" s="0" t="n">
        <v>59.7559</v>
      </c>
      <c r="R497" s="0" t="n">
        <v>135.399008</v>
      </c>
      <c r="S497" s="0" t="n">
        <v>555.875</v>
      </c>
    </row>
    <row r="498" customFormat="false" ht="12.75" hidden="false" customHeight="false" outlineLevel="0" collapsed="false">
      <c r="B498" s="0" t="n">
        <f aca="false">B497+1</f>
        <v>497</v>
      </c>
      <c r="F498" s="0" t="n">
        <v>139.919963</v>
      </c>
      <c r="G498" s="0" t="n">
        <v>5.83902</v>
      </c>
      <c r="H498" s="0" t="n">
        <v>139.585318</v>
      </c>
      <c r="I498" s="0" t="n">
        <v>5.93557</v>
      </c>
      <c r="J498" s="0" t="n">
        <v>138.919307</v>
      </c>
      <c r="K498" s="0" t="n">
        <v>4.68884</v>
      </c>
      <c r="L498" s="0" t="n">
        <v>141.363533</v>
      </c>
      <c r="M498" s="0" t="n">
        <v>23.1563</v>
      </c>
      <c r="N498" s="0" t="n">
        <v>141.461958</v>
      </c>
      <c r="O498" s="0" t="n">
        <v>3.4375</v>
      </c>
      <c r="P498" s="0" t="n">
        <v>136.593192</v>
      </c>
      <c r="Q498" s="0" t="n">
        <v>77.2227</v>
      </c>
      <c r="R498" s="0" t="n">
        <v>135.563008</v>
      </c>
      <c r="S498" s="0" t="n">
        <v>556.125</v>
      </c>
    </row>
    <row r="499" customFormat="false" ht="12.75" hidden="false" customHeight="false" outlineLevel="0" collapsed="false">
      <c r="B499" s="0" t="n">
        <f aca="false">B498+1</f>
        <v>498</v>
      </c>
      <c r="F499" s="0" t="n">
        <v>140.082963</v>
      </c>
      <c r="G499" s="0" t="n">
        <v>5.85008</v>
      </c>
      <c r="H499" s="0" t="n">
        <v>139.748318</v>
      </c>
      <c r="I499" s="0" t="n">
        <v>5.95079</v>
      </c>
      <c r="J499" s="0" t="n">
        <v>139.082307</v>
      </c>
      <c r="K499" s="0" t="n">
        <v>4.7086</v>
      </c>
      <c r="L499" s="0" t="n">
        <v>141.526533</v>
      </c>
      <c r="M499" s="0" t="n">
        <v>23.1426</v>
      </c>
      <c r="N499" s="0" t="n">
        <v>141.624958</v>
      </c>
      <c r="O499" s="0" t="n">
        <v>3.4375</v>
      </c>
      <c r="P499" s="0" t="n">
        <v>136.756192</v>
      </c>
      <c r="Q499" s="0" t="n">
        <v>65.4844</v>
      </c>
      <c r="R499" s="0" t="n">
        <v>135.726008</v>
      </c>
      <c r="S499" s="0" t="n">
        <v>556</v>
      </c>
    </row>
    <row r="500" customFormat="false" ht="12.75" hidden="false" customHeight="false" outlineLevel="0" collapsed="false">
      <c r="B500" s="0" t="n">
        <f aca="false">B499+1</f>
        <v>499</v>
      </c>
      <c r="F500" s="0" t="n">
        <v>140.246963</v>
      </c>
      <c r="G500" s="0" t="n">
        <v>5.85959</v>
      </c>
      <c r="H500" s="0" t="n">
        <v>139.912318</v>
      </c>
      <c r="I500" s="0" t="n">
        <v>5.95606</v>
      </c>
      <c r="J500" s="0" t="n">
        <v>139.246307</v>
      </c>
      <c r="K500" s="0" t="n">
        <v>4.7271</v>
      </c>
      <c r="L500" s="0" t="n">
        <v>141.690533</v>
      </c>
      <c r="M500" s="0" t="n">
        <v>23.1563</v>
      </c>
      <c r="N500" s="0" t="n">
        <v>141.788958</v>
      </c>
      <c r="O500" s="0" t="n">
        <v>3.44531</v>
      </c>
      <c r="P500" s="0" t="n">
        <v>136.920192</v>
      </c>
      <c r="Q500" s="0" t="n">
        <v>78.1953</v>
      </c>
      <c r="R500" s="0" t="n">
        <v>135.890008</v>
      </c>
      <c r="S500" s="0" t="n">
        <v>556.625</v>
      </c>
    </row>
    <row r="501" customFormat="false" ht="12.75" hidden="false" customHeight="false" outlineLevel="0" collapsed="false">
      <c r="B501" s="0" t="n">
        <f aca="false">B500+1</f>
        <v>500</v>
      </c>
      <c r="F501" s="0" t="n">
        <v>140.409963</v>
      </c>
      <c r="G501" s="0" t="n">
        <v>5.87545</v>
      </c>
      <c r="H501" s="0" t="n">
        <v>140.075318</v>
      </c>
      <c r="I501" s="0" t="n">
        <v>5.95932</v>
      </c>
      <c r="J501" s="0" t="n">
        <v>139.409307</v>
      </c>
      <c r="K501" s="0" t="n">
        <v>4.74104</v>
      </c>
      <c r="L501" s="0" t="n">
        <v>141.853533</v>
      </c>
      <c r="M501" s="0" t="n">
        <v>23.1563</v>
      </c>
      <c r="N501" s="0" t="n">
        <v>141.951958</v>
      </c>
      <c r="O501" s="0" t="n">
        <v>3.44531</v>
      </c>
      <c r="P501" s="0" t="n">
        <v>137.083192</v>
      </c>
      <c r="Q501" s="0" t="n">
        <v>81.4063</v>
      </c>
      <c r="R501" s="0" t="n">
        <v>136.053008</v>
      </c>
      <c r="S501" s="0" t="n">
        <v>556.75</v>
      </c>
    </row>
    <row r="502" customFormat="false" ht="12.75" hidden="false" customHeight="false" outlineLevel="0" collapsed="false">
      <c r="B502" s="0" t="n">
        <f aca="false">B501+1</f>
        <v>501</v>
      </c>
      <c r="F502" s="0" t="n">
        <v>140.573963</v>
      </c>
      <c r="G502" s="0" t="n">
        <v>5.88599</v>
      </c>
      <c r="H502" s="0" t="n">
        <v>140.239318</v>
      </c>
      <c r="I502" s="0" t="n">
        <v>5.96151</v>
      </c>
      <c r="J502" s="0" t="n">
        <v>139.573307</v>
      </c>
      <c r="K502" s="0" t="n">
        <v>4.75746</v>
      </c>
      <c r="L502" s="0" t="n">
        <v>142.017533</v>
      </c>
      <c r="M502" s="0" t="n">
        <v>23.127</v>
      </c>
      <c r="N502" s="0" t="n">
        <v>142.115958</v>
      </c>
      <c r="O502" s="0" t="n">
        <v>3.46094</v>
      </c>
      <c r="P502" s="0" t="n">
        <v>137.247192</v>
      </c>
      <c r="Q502" s="0" t="n">
        <v>68.7813</v>
      </c>
      <c r="R502" s="0" t="n">
        <v>136.217008</v>
      </c>
      <c r="S502" s="0" t="n">
        <v>557</v>
      </c>
    </row>
    <row r="503" customFormat="false" ht="12.75" hidden="false" customHeight="false" outlineLevel="0" collapsed="false">
      <c r="B503" s="0" t="n">
        <f aca="false">B502+1</f>
        <v>502</v>
      </c>
      <c r="F503" s="0" t="n">
        <v>140.737963</v>
      </c>
      <c r="G503" s="0" t="n">
        <v>5.89748</v>
      </c>
      <c r="H503" s="0" t="n">
        <v>140.403318</v>
      </c>
      <c r="I503" s="0" t="n">
        <v>5.97723</v>
      </c>
      <c r="J503" s="0" t="n">
        <v>139.737307</v>
      </c>
      <c r="K503" s="0" t="n">
        <v>4.77255</v>
      </c>
      <c r="L503" s="0" t="n">
        <v>142.181533</v>
      </c>
      <c r="M503" s="0" t="n">
        <v>23.1113</v>
      </c>
      <c r="N503" s="0" t="n">
        <v>142.279958</v>
      </c>
      <c r="O503" s="0" t="n">
        <v>3.4375</v>
      </c>
      <c r="P503" s="0" t="n">
        <v>137.411192</v>
      </c>
      <c r="Q503" s="0" t="n">
        <v>48.5586</v>
      </c>
      <c r="R503" s="0" t="n">
        <v>136.381008</v>
      </c>
      <c r="S503" s="0" t="n">
        <v>557.25</v>
      </c>
    </row>
    <row r="504" customFormat="false" ht="12.75" hidden="false" customHeight="false" outlineLevel="0" collapsed="false">
      <c r="B504" s="0" t="n">
        <f aca="false">B503+1</f>
        <v>503</v>
      </c>
      <c r="F504" s="0" t="n">
        <v>140.900963</v>
      </c>
      <c r="G504" s="0" t="n">
        <v>5.91613</v>
      </c>
      <c r="H504" s="0" t="n">
        <v>140.566318</v>
      </c>
      <c r="I504" s="0" t="n">
        <v>5.98751</v>
      </c>
      <c r="J504" s="0" t="n">
        <v>139.900307</v>
      </c>
      <c r="K504" s="0" t="n">
        <v>4.78875</v>
      </c>
      <c r="L504" s="0" t="n">
        <v>142.344533</v>
      </c>
      <c r="M504" s="0" t="n">
        <v>23.0957</v>
      </c>
      <c r="N504" s="0" t="n">
        <v>142.442958</v>
      </c>
      <c r="O504" s="0" t="n">
        <v>3.42188</v>
      </c>
      <c r="P504" s="0" t="n">
        <v>137.574192</v>
      </c>
      <c r="Q504" s="0" t="n">
        <v>82.0234</v>
      </c>
      <c r="R504" s="0" t="n">
        <v>136.544008</v>
      </c>
      <c r="S504" s="0" t="n">
        <v>557.625</v>
      </c>
    </row>
    <row r="505" customFormat="false" ht="12.75" hidden="false" customHeight="false" outlineLevel="0" collapsed="false">
      <c r="B505" s="0" t="n">
        <f aca="false">B504+1</f>
        <v>504</v>
      </c>
      <c r="F505" s="0" t="n">
        <v>141.064963</v>
      </c>
      <c r="G505" s="0" t="n">
        <v>5.92624</v>
      </c>
      <c r="H505" s="0" t="n">
        <v>140.730318</v>
      </c>
      <c r="I505" s="0" t="n">
        <v>6.01018</v>
      </c>
      <c r="J505" s="0" t="n">
        <v>140.064307</v>
      </c>
      <c r="K505" s="0" t="n">
        <v>4.80772</v>
      </c>
      <c r="L505" s="0" t="n">
        <v>142.508533</v>
      </c>
      <c r="M505" s="0" t="n">
        <v>23.1621</v>
      </c>
      <c r="N505" s="0" t="n">
        <v>142.606958</v>
      </c>
      <c r="O505" s="0" t="n">
        <v>3.44531</v>
      </c>
      <c r="P505" s="0" t="n">
        <v>137.738192</v>
      </c>
      <c r="Q505" s="0" t="n">
        <v>96.5273</v>
      </c>
      <c r="R505" s="0" t="n">
        <v>136.708008</v>
      </c>
      <c r="S505" s="0" t="n">
        <v>557.875</v>
      </c>
    </row>
    <row r="506" customFormat="false" ht="12.75" hidden="false" customHeight="false" outlineLevel="0" collapsed="false">
      <c r="B506" s="0" t="n">
        <f aca="false">B505+1</f>
        <v>505</v>
      </c>
      <c r="F506" s="0" t="n">
        <v>141.228963</v>
      </c>
      <c r="G506" s="0" t="n">
        <v>5.9396</v>
      </c>
      <c r="H506" s="0" t="n">
        <v>140.894318</v>
      </c>
      <c r="I506" s="0" t="n">
        <v>6.04027</v>
      </c>
      <c r="J506" s="0" t="n">
        <v>140.228307</v>
      </c>
      <c r="K506" s="0" t="n">
        <v>4.82802</v>
      </c>
      <c r="L506" s="0" t="n">
        <v>142.672533</v>
      </c>
      <c r="M506" s="0" t="n">
        <v>23.1367</v>
      </c>
      <c r="N506" s="0" t="n">
        <v>142.770958</v>
      </c>
      <c r="O506" s="0" t="n">
        <v>3.46094</v>
      </c>
      <c r="P506" s="0" t="n">
        <v>137.902192</v>
      </c>
      <c r="Q506" s="0" t="n">
        <v>85.2461</v>
      </c>
      <c r="R506" s="0" t="n">
        <v>136.872008</v>
      </c>
      <c r="S506" s="0" t="n">
        <v>558.125</v>
      </c>
    </row>
    <row r="507" customFormat="false" ht="12.75" hidden="false" customHeight="false" outlineLevel="0" collapsed="false">
      <c r="B507" s="0" t="n">
        <f aca="false">B506+1</f>
        <v>506</v>
      </c>
      <c r="F507" s="0" t="n">
        <v>141.391963</v>
      </c>
      <c r="G507" s="0" t="n">
        <v>5.96258</v>
      </c>
      <c r="H507" s="0" t="n">
        <v>141.057318</v>
      </c>
      <c r="I507" s="0" t="n">
        <v>6.0716</v>
      </c>
      <c r="J507" s="0" t="n">
        <v>140.391307</v>
      </c>
      <c r="K507" s="0" t="n">
        <v>4.8535</v>
      </c>
      <c r="L507" s="0" t="n">
        <v>142.835533</v>
      </c>
      <c r="M507" s="0" t="n">
        <v>23.1563</v>
      </c>
      <c r="N507" s="0" t="n">
        <v>142.933958</v>
      </c>
      <c r="O507" s="0" t="n">
        <v>3.44531</v>
      </c>
      <c r="P507" s="0" t="n">
        <v>138.065192</v>
      </c>
      <c r="Q507" s="0" t="n">
        <v>66.3281</v>
      </c>
      <c r="R507" s="0" t="n">
        <v>137.035008</v>
      </c>
      <c r="S507" s="0" t="n">
        <v>558</v>
      </c>
    </row>
    <row r="508" customFormat="false" ht="12.75" hidden="false" customHeight="false" outlineLevel="0" collapsed="false">
      <c r="B508" s="0" t="n">
        <f aca="false">B507+1</f>
        <v>507</v>
      </c>
      <c r="F508" s="0" t="n">
        <v>141.555963</v>
      </c>
      <c r="G508" s="0" t="n">
        <v>5.99298</v>
      </c>
      <c r="H508" s="0" t="n">
        <v>141.221318</v>
      </c>
      <c r="I508" s="0" t="n">
        <v>6.11452</v>
      </c>
      <c r="J508" s="0" t="n">
        <v>140.555307</v>
      </c>
      <c r="K508" s="0" t="n">
        <v>4.8782</v>
      </c>
      <c r="L508" s="0" t="n">
        <v>142.999533</v>
      </c>
      <c r="M508" s="0" t="n">
        <v>23.1563</v>
      </c>
      <c r="N508" s="0" t="n">
        <v>143.097958</v>
      </c>
      <c r="O508" s="0" t="n">
        <v>3.42188</v>
      </c>
      <c r="P508" s="0" t="n">
        <v>138.229192</v>
      </c>
      <c r="Q508" s="0" t="n">
        <v>86.1328</v>
      </c>
      <c r="R508" s="0" t="n">
        <v>137.199008</v>
      </c>
      <c r="S508" s="0" t="n">
        <v>558</v>
      </c>
    </row>
    <row r="509" customFormat="false" ht="12.75" hidden="false" customHeight="false" outlineLevel="0" collapsed="false">
      <c r="B509" s="0" t="n">
        <f aca="false">B508+1</f>
        <v>508</v>
      </c>
      <c r="F509" s="0" t="n">
        <v>141.718963</v>
      </c>
      <c r="G509" s="0" t="n">
        <v>6.04359</v>
      </c>
      <c r="H509" s="0" t="n">
        <v>141.384318</v>
      </c>
      <c r="I509" s="0" t="n">
        <v>6.15675</v>
      </c>
      <c r="J509" s="0" t="n">
        <v>140.718307</v>
      </c>
      <c r="K509" s="0" t="n">
        <v>4.90151</v>
      </c>
      <c r="L509" s="0" t="n">
        <v>143.162533</v>
      </c>
      <c r="M509" s="0" t="n">
        <v>23.1504</v>
      </c>
      <c r="N509" s="0" t="n">
        <v>143.260958</v>
      </c>
      <c r="O509" s="0" t="n">
        <v>3.44531</v>
      </c>
      <c r="P509" s="0" t="n">
        <v>138.392192</v>
      </c>
      <c r="Q509" s="0" t="n">
        <v>98.4609</v>
      </c>
      <c r="R509" s="0" t="n">
        <v>137.362008</v>
      </c>
      <c r="S509" s="0" t="n">
        <v>558.375</v>
      </c>
    </row>
    <row r="510" customFormat="false" ht="12.75" hidden="false" customHeight="false" outlineLevel="0" collapsed="false">
      <c r="B510" s="0" t="n">
        <f aca="false">B509+1</f>
        <v>509</v>
      </c>
      <c r="F510" s="0" t="n">
        <v>141.882963</v>
      </c>
      <c r="G510" s="0" t="n">
        <v>6.09999</v>
      </c>
      <c r="H510" s="0" t="n">
        <v>141.548318</v>
      </c>
      <c r="I510" s="0" t="n">
        <v>6.22157</v>
      </c>
      <c r="J510" s="0" t="n">
        <v>140.882307</v>
      </c>
      <c r="K510" s="0" t="n">
        <v>4.9303</v>
      </c>
      <c r="L510" s="0" t="n">
        <v>143.326533</v>
      </c>
      <c r="M510" s="0" t="n">
        <v>23.1543</v>
      </c>
      <c r="N510" s="0" t="n">
        <v>143.424958</v>
      </c>
      <c r="O510" s="0" t="n">
        <v>3.4375</v>
      </c>
      <c r="P510" s="0" t="n">
        <v>138.556192</v>
      </c>
      <c r="Q510" s="0" t="n">
        <v>78.9844</v>
      </c>
      <c r="R510" s="0" t="n">
        <v>137.526008</v>
      </c>
      <c r="S510" s="0" t="n">
        <v>558</v>
      </c>
    </row>
    <row r="511" customFormat="false" ht="12.75" hidden="false" customHeight="false" outlineLevel="0" collapsed="false">
      <c r="B511" s="0" t="n">
        <f aca="false">B510+1</f>
        <v>510</v>
      </c>
      <c r="F511" s="0" t="n">
        <v>142.046963</v>
      </c>
      <c r="G511" s="0" t="n">
        <v>6.18384</v>
      </c>
      <c r="H511" s="0" t="n">
        <v>141.712318</v>
      </c>
      <c r="I511" s="0" t="n">
        <v>6.27188</v>
      </c>
      <c r="J511" s="0" t="n">
        <v>141.046307</v>
      </c>
      <c r="K511" s="0" t="n">
        <v>4.95336</v>
      </c>
      <c r="L511" s="0" t="n">
        <v>143.490533</v>
      </c>
      <c r="M511" s="0" t="n">
        <v>23.1738</v>
      </c>
      <c r="N511" s="0" t="n">
        <v>143.588958</v>
      </c>
      <c r="O511" s="0" t="n">
        <v>3.4375</v>
      </c>
      <c r="P511" s="0" t="n">
        <v>138.720192</v>
      </c>
      <c r="Q511" s="0" t="n">
        <v>62.1641</v>
      </c>
      <c r="R511" s="0" t="n">
        <v>137.690008</v>
      </c>
      <c r="S511" s="0" t="n">
        <v>558.125</v>
      </c>
    </row>
    <row r="512" customFormat="false" ht="12.75" hidden="false" customHeight="false" outlineLevel="0" collapsed="false">
      <c r="B512" s="0" t="n">
        <f aca="false">B511+1</f>
        <v>511</v>
      </c>
      <c r="F512" s="0" t="n">
        <v>142.209963</v>
      </c>
      <c r="G512" s="0" t="n">
        <v>6.28841</v>
      </c>
      <c r="H512" s="0" t="n">
        <v>141.875318</v>
      </c>
      <c r="I512" s="0" t="n">
        <v>6.32617</v>
      </c>
      <c r="J512" s="0" t="n">
        <v>141.209307</v>
      </c>
      <c r="K512" s="0" t="n">
        <v>4.96487</v>
      </c>
      <c r="L512" s="0" t="n">
        <v>143.653533</v>
      </c>
      <c r="M512" s="0" t="n">
        <v>23.1504</v>
      </c>
      <c r="N512" s="0" t="n">
        <v>143.751958</v>
      </c>
      <c r="O512" s="0" t="n">
        <v>3.46094</v>
      </c>
      <c r="P512" s="0" t="n">
        <v>138.883192</v>
      </c>
      <c r="Q512" s="0" t="n">
        <v>64.6133</v>
      </c>
      <c r="R512" s="0" t="n">
        <v>137.853008</v>
      </c>
      <c r="S512" s="0" t="n">
        <v>557.875</v>
      </c>
    </row>
    <row r="513" customFormat="false" ht="12.75" hidden="false" customHeight="false" outlineLevel="0" collapsed="false">
      <c r="B513" s="0" t="n">
        <f aca="false">B512+1</f>
        <v>512</v>
      </c>
      <c r="F513" s="0" t="n">
        <v>142.373963</v>
      </c>
      <c r="G513" s="0" t="n">
        <v>6.40739</v>
      </c>
      <c r="H513" s="0" t="n">
        <v>142.039318</v>
      </c>
      <c r="I513" s="0" t="n">
        <v>6.3822</v>
      </c>
      <c r="J513" s="0" t="n">
        <v>141.373307</v>
      </c>
      <c r="K513" s="0" t="n">
        <v>4.9651</v>
      </c>
      <c r="L513" s="0" t="n">
        <v>143.817533</v>
      </c>
      <c r="M513" s="0" t="n">
        <v>23.1816</v>
      </c>
      <c r="N513" s="0" t="n">
        <v>143.915958</v>
      </c>
      <c r="O513" s="0" t="n">
        <v>3.4375</v>
      </c>
      <c r="P513" s="0" t="n">
        <v>139.047192</v>
      </c>
      <c r="Q513" s="0" t="n">
        <v>88.9453</v>
      </c>
      <c r="R513" s="0" t="n">
        <v>138.017008</v>
      </c>
      <c r="S513" s="0" t="n">
        <v>557.875</v>
      </c>
    </row>
    <row r="514" customFormat="false" ht="12.75" hidden="false" customHeight="false" outlineLevel="0" collapsed="false">
      <c r="B514" s="0" t="n">
        <f aca="false">B513+1</f>
        <v>513</v>
      </c>
      <c r="F514" s="0" t="n">
        <v>142.537963</v>
      </c>
      <c r="G514" s="0" t="n">
        <v>6.55428</v>
      </c>
      <c r="H514" s="0" t="n">
        <v>142.203318</v>
      </c>
      <c r="I514" s="0" t="n">
        <v>6.43664</v>
      </c>
      <c r="J514" s="0" t="n">
        <v>141.537307</v>
      </c>
      <c r="K514" s="0" t="n">
        <v>4.97243</v>
      </c>
      <c r="L514" s="0" t="n">
        <v>143.981533</v>
      </c>
      <c r="M514" s="0" t="n">
        <v>23.1055</v>
      </c>
      <c r="N514" s="0" t="n">
        <v>144.079958</v>
      </c>
      <c r="O514" s="0" t="n">
        <v>3.44531</v>
      </c>
      <c r="P514" s="0" t="n">
        <v>139.211192</v>
      </c>
      <c r="Q514" s="0" t="n">
        <v>67.6211</v>
      </c>
      <c r="R514" s="0" t="n">
        <v>138.181008</v>
      </c>
      <c r="S514" s="0" t="n">
        <v>558</v>
      </c>
    </row>
    <row r="515" customFormat="false" ht="12.75" hidden="false" customHeight="false" outlineLevel="0" collapsed="false">
      <c r="B515" s="0" t="n">
        <f aca="false">B514+1</f>
        <v>514</v>
      </c>
      <c r="F515" s="0" t="n">
        <v>142.700963</v>
      </c>
      <c r="G515" s="0" t="n">
        <v>6.70382</v>
      </c>
      <c r="H515" s="0" t="n">
        <v>142.366318</v>
      </c>
      <c r="I515" s="0" t="n">
        <v>6.49353</v>
      </c>
      <c r="J515" s="0" t="n">
        <v>141.700307</v>
      </c>
      <c r="K515" s="0" t="n">
        <v>4.97739</v>
      </c>
      <c r="L515" s="0" t="n">
        <v>144.144533</v>
      </c>
      <c r="M515" s="0" t="n">
        <v>23.1094</v>
      </c>
      <c r="N515" s="0" t="n">
        <v>144.242958</v>
      </c>
      <c r="O515" s="0" t="n">
        <v>3.44531</v>
      </c>
      <c r="P515" s="0" t="n">
        <v>139.374192</v>
      </c>
      <c r="Q515" s="0" t="n">
        <v>69.8945</v>
      </c>
      <c r="R515" s="0" t="n">
        <v>138.344008</v>
      </c>
      <c r="S515" s="0" t="n">
        <v>558.75</v>
      </c>
    </row>
    <row r="516" customFormat="false" ht="12.75" hidden="false" customHeight="false" outlineLevel="0" collapsed="false">
      <c r="B516" s="0" t="n">
        <f aca="false">B515+1</f>
        <v>515</v>
      </c>
      <c r="F516" s="0" t="n">
        <v>142.864963</v>
      </c>
      <c r="G516" s="0" t="n">
        <v>6.85666</v>
      </c>
      <c r="H516" s="0" t="n">
        <v>142.530318</v>
      </c>
      <c r="I516" s="0" t="n">
        <v>6.55379</v>
      </c>
      <c r="J516" s="0" t="n">
        <v>141.864307</v>
      </c>
      <c r="K516" s="0" t="n">
        <v>4.97844</v>
      </c>
      <c r="L516" s="0" t="n">
        <v>144.308533</v>
      </c>
      <c r="M516" s="0" t="n">
        <v>23.1836</v>
      </c>
      <c r="N516" s="0" t="n">
        <v>144.406958</v>
      </c>
      <c r="O516" s="0" t="n">
        <v>3.4375</v>
      </c>
      <c r="P516" s="0" t="n">
        <v>139.538192</v>
      </c>
      <c r="Q516" s="0" t="n">
        <v>71.9531</v>
      </c>
      <c r="R516" s="0" t="n">
        <v>138.508008</v>
      </c>
      <c r="S516" s="0" t="n">
        <v>559.5</v>
      </c>
    </row>
    <row r="517" customFormat="false" ht="12.75" hidden="false" customHeight="false" outlineLevel="0" collapsed="false">
      <c r="B517" s="0" t="n">
        <f aca="false">B516+1</f>
        <v>516</v>
      </c>
      <c r="F517" s="0" t="n">
        <v>143.027963</v>
      </c>
      <c r="G517" s="0" t="n">
        <v>6.9887</v>
      </c>
      <c r="H517" s="0" t="n">
        <v>142.693318</v>
      </c>
      <c r="I517" s="0" t="n">
        <v>6.58922</v>
      </c>
      <c r="J517" s="0" t="n">
        <v>142.027307</v>
      </c>
      <c r="K517" s="0" t="n">
        <v>4.97661</v>
      </c>
      <c r="L517" s="0" t="n">
        <v>144.471533</v>
      </c>
      <c r="M517" s="0" t="n">
        <v>23.1758</v>
      </c>
      <c r="N517" s="0" t="n">
        <v>144.569958</v>
      </c>
      <c r="O517" s="0" t="n">
        <v>3.4375</v>
      </c>
      <c r="P517" s="0" t="n">
        <v>139.701192</v>
      </c>
      <c r="Q517" s="0" t="n">
        <v>96.7734</v>
      </c>
      <c r="R517" s="0" t="n">
        <v>138.671008</v>
      </c>
      <c r="S517" s="0" t="n">
        <v>560.625</v>
      </c>
    </row>
    <row r="518" customFormat="false" ht="12.75" hidden="false" customHeight="false" outlineLevel="0" collapsed="false">
      <c r="B518" s="0" t="n">
        <f aca="false">B517+1</f>
        <v>517</v>
      </c>
      <c r="F518" s="0" t="n">
        <v>143.191963</v>
      </c>
      <c r="G518" s="0" t="n">
        <v>7.0984</v>
      </c>
      <c r="H518" s="0" t="n">
        <v>142.857318</v>
      </c>
      <c r="I518" s="0" t="n">
        <v>6.6106</v>
      </c>
      <c r="J518" s="0" t="n">
        <v>142.191307</v>
      </c>
      <c r="K518" s="0" t="n">
        <v>4.95585</v>
      </c>
      <c r="L518" s="0" t="n">
        <v>144.635533</v>
      </c>
      <c r="M518" s="0" t="n">
        <v>23.1523</v>
      </c>
      <c r="N518" s="0" t="n">
        <v>144.733958</v>
      </c>
      <c r="O518" s="0" t="n">
        <v>3.44531</v>
      </c>
      <c r="P518" s="0" t="n">
        <v>139.865192</v>
      </c>
      <c r="Q518" s="0" t="n">
        <v>98.207</v>
      </c>
      <c r="R518" s="0" t="n">
        <v>138.835008</v>
      </c>
      <c r="S518" s="0" t="n">
        <v>560.625</v>
      </c>
    </row>
    <row r="519" customFormat="false" ht="12.75" hidden="false" customHeight="false" outlineLevel="0" collapsed="false">
      <c r="B519" s="0" t="n">
        <f aca="false">B518+1</f>
        <v>518</v>
      </c>
      <c r="F519" s="0" t="n">
        <v>143.355963</v>
      </c>
      <c r="G519" s="0" t="n">
        <v>7.17372</v>
      </c>
      <c r="H519" s="0" t="n">
        <v>143.021318</v>
      </c>
      <c r="I519" s="0" t="n">
        <v>6.62286</v>
      </c>
      <c r="J519" s="0" t="n">
        <v>142.355307</v>
      </c>
      <c r="K519" s="0" t="n">
        <v>4.92194</v>
      </c>
      <c r="L519" s="0" t="n">
        <v>144.799533</v>
      </c>
      <c r="M519" s="0" t="n">
        <v>23.1289</v>
      </c>
      <c r="N519" s="0" t="n">
        <v>144.897958</v>
      </c>
      <c r="O519" s="0" t="n">
        <v>3.46094</v>
      </c>
      <c r="P519" s="0" t="n">
        <v>140.029192</v>
      </c>
      <c r="Q519" s="0" t="n">
        <v>62.8867</v>
      </c>
      <c r="R519" s="0" t="n">
        <v>138.999008</v>
      </c>
      <c r="S519" s="0" t="n">
        <v>560.625</v>
      </c>
    </row>
    <row r="520" customFormat="false" ht="12.75" hidden="false" customHeight="false" outlineLevel="0" collapsed="false">
      <c r="B520" s="0" t="n">
        <f aca="false">B519+1</f>
        <v>519</v>
      </c>
      <c r="F520" s="0" t="n">
        <v>143.518963</v>
      </c>
      <c r="G520" s="0" t="n">
        <v>7.18822</v>
      </c>
      <c r="H520" s="0" t="n">
        <v>143.184318</v>
      </c>
      <c r="I520" s="0" t="n">
        <v>6.64564</v>
      </c>
      <c r="J520" s="0" t="n">
        <v>142.518307</v>
      </c>
      <c r="K520" s="0" t="n">
        <v>4.88538</v>
      </c>
      <c r="L520" s="0" t="n">
        <v>144.962533</v>
      </c>
      <c r="M520" s="0" t="n">
        <v>23.1289</v>
      </c>
      <c r="N520" s="0" t="n">
        <v>145.060958</v>
      </c>
      <c r="O520" s="0" t="n">
        <v>3.44531</v>
      </c>
      <c r="P520" s="0" t="n">
        <v>140.192192</v>
      </c>
      <c r="Q520" s="0" t="n">
        <v>100.488</v>
      </c>
      <c r="R520" s="0" t="n">
        <v>139.162008</v>
      </c>
      <c r="S520" s="0" t="n">
        <v>560.5</v>
      </c>
    </row>
    <row r="521" customFormat="false" ht="12.75" hidden="false" customHeight="false" outlineLevel="0" collapsed="false">
      <c r="B521" s="0" t="n">
        <f aca="false">B520+1</f>
        <v>520</v>
      </c>
      <c r="F521" s="0" t="n">
        <v>143.682963</v>
      </c>
      <c r="G521" s="0" t="n">
        <v>7.16638</v>
      </c>
      <c r="H521" s="0" t="n">
        <v>143.348318</v>
      </c>
      <c r="I521" s="0" t="n">
        <v>6.68245</v>
      </c>
      <c r="J521" s="0" t="n">
        <v>142.682307</v>
      </c>
      <c r="K521" s="0" t="n">
        <v>4.84772</v>
      </c>
      <c r="L521" s="0" t="n">
        <v>145.126533</v>
      </c>
      <c r="M521" s="0" t="n">
        <v>23.1465</v>
      </c>
      <c r="N521" s="0" t="n">
        <v>145.224958</v>
      </c>
      <c r="O521" s="0" t="n">
        <v>3.45313</v>
      </c>
      <c r="P521" s="0" t="n">
        <v>140.356192</v>
      </c>
      <c r="Q521" s="0" t="n">
        <v>109.09</v>
      </c>
      <c r="R521" s="0" t="n">
        <v>139.326008</v>
      </c>
      <c r="S521" s="0" t="n">
        <v>560.5</v>
      </c>
    </row>
    <row r="522" customFormat="false" ht="12.75" hidden="false" customHeight="false" outlineLevel="0" collapsed="false">
      <c r="B522" s="0" t="n">
        <f aca="false">B521+1</f>
        <v>521</v>
      </c>
      <c r="F522" s="0" t="n">
        <v>143.846963</v>
      </c>
      <c r="G522" s="0" t="n">
        <v>7.09905</v>
      </c>
      <c r="H522" s="0" t="n">
        <v>143.512318</v>
      </c>
      <c r="I522" s="0" t="n">
        <v>6.69507</v>
      </c>
      <c r="J522" s="0" t="n">
        <v>142.846307</v>
      </c>
      <c r="K522" s="0" t="n">
        <v>4.80985</v>
      </c>
      <c r="L522" s="0" t="n">
        <v>145.290533</v>
      </c>
      <c r="M522" s="0" t="n">
        <v>23.1328</v>
      </c>
      <c r="N522" s="0" t="n">
        <v>145.388958</v>
      </c>
      <c r="O522" s="0" t="n">
        <v>3.44531</v>
      </c>
      <c r="P522" s="0" t="n">
        <v>140.520192</v>
      </c>
      <c r="Q522" s="0" t="n">
        <v>74.4883</v>
      </c>
      <c r="R522" s="0" t="n">
        <v>139.490008</v>
      </c>
      <c r="S522" s="0" t="n">
        <v>560.875</v>
      </c>
    </row>
    <row r="523" customFormat="false" ht="12.75" hidden="false" customHeight="false" outlineLevel="0" collapsed="false">
      <c r="B523" s="0" t="n">
        <f aca="false">B522+1</f>
        <v>522</v>
      </c>
      <c r="F523" s="0" t="n">
        <v>144.009963</v>
      </c>
      <c r="G523" s="0" t="n">
        <v>7.00536</v>
      </c>
      <c r="H523" s="0" t="n">
        <v>143.675318</v>
      </c>
      <c r="I523" s="0" t="n">
        <v>6.72767</v>
      </c>
      <c r="J523" s="0" t="n">
        <v>143.009307</v>
      </c>
      <c r="K523" s="0" t="n">
        <v>4.77543</v>
      </c>
      <c r="L523" s="0" t="n">
        <v>145.453533</v>
      </c>
      <c r="M523" s="0" t="n">
        <v>23.1914</v>
      </c>
      <c r="N523" s="0" t="n">
        <v>145.551958</v>
      </c>
      <c r="O523" s="0" t="n">
        <v>3.4375</v>
      </c>
      <c r="P523" s="0" t="n">
        <v>140.683192</v>
      </c>
      <c r="Q523" s="0" t="n">
        <v>65.6016</v>
      </c>
      <c r="R523" s="0" t="n">
        <v>139.653008</v>
      </c>
      <c r="S523" s="0" t="n">
        <v>561.125</v>
      </c>
    </row>
    <row r="524" customFormat="false" ht="12.75" hidden="false" customHeight="false" outlineLevel="0" collapsed="false">
      <c r="B524" s="0" t="n">
        <f aca="false">B523+1</f>
        <v>523</v>
      </c>
      <c r="F524" s="0" t="n">
        <v>144.173963</v>
      </c>
      <c r="G524" s="0" t="n">
        <v>6.898</v>
      </c>
      <c r="H524" s="0" t="n">
        <v>143.839318</v>
      </c>
      <c r="I524" s="0" t="n">
        <v>6.71714</v>
      </c>
      <c r="J524" s="0" t="n">
        <v>143.173307</v>
      </c>
      <c r="K524" s="0" t="n">
        <v>4.74869</v>
      </c>
      <c r="L524" s="0" t="n">
        <v>145.617533</v>
      </c>
      <c r="M524" s="0" t="n">
        <v>23.1289</v>
      </c>
      <c r="N524" s="0" t="n">
        <v>145.715958</v>
      </c>
      <c r="O524" s="0" t="n">
        <v>3.44531</v>
      </c>
      <c r="P524" s="0" t="n">
        <v>140.847192</v>
      </c>
      <c r="Q524" s="0" t="n">
        <v>119.488</v>
      </c>
      <c r="R524" s="0" t="n">
        <v>139.817008</v>
      </c>
      <c r="S524" s="0" t="n">
        <v>561.375</v>
      </c>
    </row>
    <row r="525" customFormat="false" ht="12.75" hidden="false" customHeight="false" outlineLevel="0" collapsed="false">
      <c r="B525" s="0" t="n">
        <f aca="false">B524+1</f>
        <v>524</v>
      </c>
      <c r="F525" s="0" t="n">
        <v>144.336963</v>
      </c>
      <c r="G525" s="0" t="n">
        <v>6.77389</v>
      </c>
      <c r="H525" s="0" t="n">
        <v>144.002318</v>
      </c>
      <c r="I525" s="0" t="n">
        <v>6.68559</v>
      </c>
      <c r="J525" s="0" t="n">
        <v>143.336307</v>
      </c>
      <c r="K525" s="0" t="n">
        <v>4.72616</v>
      </c>
      <c r="L525" s="0" t="n">
        <v>145.780533</v>
      </c>
      <c r="M525" s="0" t="n">
        <v>23.1602</v>
      </c>
      <c r="N525" s="0" t="n">
        <v>145.878958</v>
      </c>
      <c r="O525" s="0" t="n">
        <v>3.44531</v>
      </c>
      <c r="P525" s="0" t="n">
        <v>141.010192</v>
      </c>
      <c r="Q525" s="0" t="n">
        <v>97.793</v>
      </c>
      <c r="R525" s="0" t="n">
        <v>139.980008</v>
      </c>
      <c r="S525" s="0" t="n">
        <v>561.625</v>
      </c>
    </row>
    <row r="526" customFormat="false" ht="12.75" hidden="false" customHeight="false" outlineLevel="0" collapsed="false">
      <c r="B526" s="0" t="n">
        <f aca="false">B525+1</f>
        <v>525</v>
      </c>
      <c r="F526" s="0" t="n">
        <v>144.500963</v>
      </c>
      <c r="G526" s="0" t="n">
        <v>6.6264</v>
      </c>
      <c r="H526" s="0" t="n">
        <v>144.166318</v>
      </c>
      <c r="I526" s="0" t="n">
        <v>6.65161</v>
      </c>
      <c r="J526" s="0" t="n">
        <v>143.500307</v>
      </c>
      <c r="K526" s="0" t="n">
        <v>4.70613</v>
      </c>
      <c r="L526" s="0" t="n">
        <v>145.944533</v>
      </c>
      <c r="M526" s="0" t="n">
        <v>23.1309</v>
      </c>
      <c r="N526" s="0" t="n">
        <v>146.042958</v>
      </c>
      <c r="O526" s="0" t="n">
        <v>3.44531</v>
      </c>
      <c r="P526" s="0" t="n">
        <v>141.174192</v>
      </c>
      <c r="Q526" s="0" t="n">
        <v>81.4336</v>
      </c>
      <c r="R526" s="0" t="n">
        <v>140.144008</v>
      </c>
      <c r="S526" s="0" t="n">
        <v>561.5</v>
      </c>
    </row>
    <row r="527" customFormat="false" ht="12.75" hidden="false" customHeight="false" outlineLevel="0" collapsed="false">
      <c r="B527" s="0" t="n">
        <f aca="false">B526+1</f>
        <v>526</v>
      </c>
      <c r="F527" s="0" t="n">
        <v>144.664963</v>
      </c>
      <c r="G527" s="0" t="n">
        <v>6.49659</v>
      </c>
      <c r="H527" s="0" t="n">
        <v>144.330318</v>
      </c>
      <c r="I527" s="0" t="n">
        <v>6.58898</v>
      </c>
      <c r="J527" s="0" t="n">
        <v>143.664307</v>
      </c>
      <c r="K527" s="0" t="n">
        <v>4.69711</v>
      </c>
      <c r="L527" s="0" t="n">
        <v>146.108533</v>
      </c>
      <c r="M527" s="0" t="n">
        <v>23.1602</v>
      </c>
      <c r="N527" s="0" t="n">
        <v>146.206958</v>
      </c>
      <c r="O527" s="0" t="n">
        <v>3.46094</v>
      </c>
      <c r="P527" s="0" t="n">
        <v>141.338192</v>
      </c>
      <c r="Q527" s="0" t="n">
        <v>82.0234</v>
      </c>
      <c r="R527" s="0" t="n">
        <v>140.308008</v>
      </c>
      <c r="S527" s="0" t="n">
        <v>561.875</v>
      </c>
    </row>
    <row r="528" customFormat="false" ht="12.75" hidden="false" customHeight="false" outlineLevel="0" collapsed="false">
      <c r="B528" s="0" t="n">
        <f aca="false">B527+1</f>
        <v>527</v>
      </c>
      <c r="F528" s="0" t="n">
        <v>144.827963</v>
      </c>
      <c r="G528" s="0" t="n">
        <v>6.35867</v>
      </c>
      <c r="H528" s="0" t="n">
        <v>144.493318</v>
      </c>
      <c r="I528" s="0" t="n">
        <v>6.53927</v>
      </c>
      <c r="J528" s="0" t="n">
        <v>143.827307</v>
      </c>
      <c r="K528" s="0" t="n">
        <v>4.69971</v>
      </c>
      <c r="L528" s="0" t="n">
        <v>146.271533</v>
      </c>
      <c r="M528" s="0" t="n">
        <v>23.127</v>
      </c>
      <c r="N528" s="0" t="n">
        <v>146.369958</v>
      </c>
      <c r="O528" s="0" t="n">
        <v>3.42188</v>
      </c>
      <c r="P528" s="0" t="n">
        <v>141.501192</v>
      </c>
      <c r="Q528" s="0" t="n">
        <v>113.641</v>
      </c>
      <c r="R528" s="0" t="n">
        <v>140.471008</v>
      </c>
      <c r="S528" s="0" t="n">
        <v>561.75</v>
      </c>
    </row>
    <row r="529" customFormat="false" ht="12.75" hidden="false" customHeight="false" outlineLevel="0" collapsed="false">
      <c r="B529" s="0" t="n">
        <f aca="false">B528+1</f>
        <v>528</v>
      </c>
      <c r="F529" s="0" t="n">
        <v>144.991963</v>
      </c>
      <c r="G529" s="0" t="n">
        <v>6.24173</v>
      </c>
      <c r="H529" s="0" t="n">
        <v>144.657318</v>
      </c>
      <c r="I529" s="0" t="n">
        <v>6.48115</v>
      </c>
      <c r="J529" s="0" t="n">
        <v>143.991307</v>
      </c>
      <c r="K529" s="0" t="n">
        <v>4.7023</v>
      </c>
      <c r="L529" s="0" t="n">
        <v>146.435533</v>
      </c>
      <c r="M529" s="0" t="n">
        <v>23.1895</v>
      </c>
      <c r="N529" s="0" t="n">
        <v>146.533958</v>
      </c>
      <c r="O529" s="0" t="n">
        <v>3.4375</v>
      </c>
      <c r="P529" s="0" t="n">
        <v>141.665192</v>
      </c>
      <c r="Q529" s="0" t="n">
        <v>69.4453</v>
      </c>
      <c r="R529" s="0" t="n">
        <v>140.635008</v>
      </c>
      <c r="S529" s="0" t="n">
        <v>562.125</v>
      </c>
    </row>
    <row r="530" customFormat="false" ht="12.75" hidden="false" customHeight="false" outlineLevel="0" collapsed="false">
      <c r="B530" s="0" t="n">
        <f aca="false">B529+1</f>
        <v>529</v>
      </c>
      <c r="F530" s="0" t="n">
        <v>145.155963</v>
      </c>
      <c r="G530" s="0" t="n">
        <v>6.14253</v>
      </c>
      <c r="H530" s="0" t="n">
        <v>144.821318</v>
      </c>
      <c r="I530" s="0" t="n">
        <v>6.42823</v>
      </c>
      <c r="J530" s="0" t="n">
        <v>144.155307</v>
      </c>
      <c r="K530" s="0" t="n">
        <v>4.72874</v>
      </c>
      <c r="L530" s="0" t="n">
        <v>146.599533</v>
      </c>
      <c r="M530" s="0" t="n">
        <v>23.1641</v>
      </c>
      <c r="N530" s="0" t="n">
        <v>146.697958</v>
      </c>
      <c r="O530" s="0" t="n">
        <v>3.4375</v>
      </c>
      <c r="P530" s="0" t="n">
        <v>141.829192</v>
      </c>
      <c r="Q530" s="0" t="n">
        <v>70.6992</v>
      </c>
      <c r="R530" s="0" t="n">
        <v>140.799008</v>
      </c>
      <c r="S530" s="0" t="n">
        <v>562.375</v>
      </c>
    </row>
    <row r="531" customFormat="false" ht="12.75" hidden="false" customHeight="false" outlineLevel="0" collapsed="false">
      <c r="B531" s="0" t="n">
        <f aca="false">B530+1</f>
        <v>530</v>
      </c>
      <c r="F531" s="0" t="n">
        <v>145.318963</v>
      </c>
      <c r="G531" s="0" t="n">
        <v>6.05882</v>
      </c>
      <c r="H531" s="0" t="n">
        <v>144.984318</v>
      </c>
      <c r="I531" s="0" t="n">
        <v>6.37395</v>
      </c>
      <c r="J531" s="0" t="n">
        <v>144.318307</v>
      </c>
      <c r="K531" s="0" t="n">
        <v>4.76471</v>
      </c>
      <c r="L531" s="0" t="n">
        <v>146.762533</v>
      </c>
      <c r="M531" s="0" t="n">
        <v>23.2051</v>
      </c>
      <c r="N531" s="0" t="n">
        <v>146.860958</v>
      </c>
      <c r="O531" s="0" t="n">
        <v>3.44531</v>
      </c>
      <c r="P531" s="0" t="n">
        <v>141.992192</v>
      </c>
      <c r="Q531" s="0" t="n">
        <v>65.9648</v>
      </c>
      <c r="R531" s="0" t="n">
        <v>140.962008</v>
      </c>
      <c r="S531" s="0" t="n">
        <v>562.625</v>
      </c>
    </row>
    <row r="532" customFormat="false" ht="12.75" hidden="false" customHeight="false" outlineLevel="0" collapsed="false">
      <c r="B532" s="0" t="n">
        <f aca="false">B531+1</f>
        <v>531</v>
      </c>
      <c r="F532" s="0" t="n">
        <v>145.482963</v>
      </c>
      <c r="G532" s="0" t="n">
        <v>5.99748</v>
      </c>
      <c r="H532" s="0" t="n">
        <v>145.148318</v>
      </c>
      <c r="I532" s="0" t="n">
        <v>6.31667</v>
      </c>
      <c r="J532" s="0" t="n">
        <v>144.482307</v>
      </c>
      <c r="K532" s="0" t="n">
        <v>4.8047</v>
      </c>
      <c r="L532" s="0" t="n">
        <v>146.926533</v>
      </c>
      <c r="M532" s="0" t="n">
        <v>23.1914</v>
      </c>
      <c r="N532" s="0" t="n">
        <v>147.024958</v>
      </c>
      <c r="O532" s="0" t="n">
        <v>3.4375</v>
      </c>
      <c r="P532" s="0" t="n">
        <v>142.156192</v>
      </c>
      <c r="Q532" s="0" t="n">
        <v>94.7031</v>
      </c>
      <c r="R532" s="0" t="n">
        <v>141.126008</v>
      </c>
      <c r="S532" s="0" t="n">
        <v>562.875</v>
      </c>
    </row>
    <row r="533" customFormat="false" ht="12.75" hidden="false" customHeight="false" outlineLevel="0" collapsed="false">
      <c r="B533" s="0" t="n">
        <f aca="false">B532+1</f>
        <v>532</v>
      </c>
      <c r="F533" s="0" t="n">
        <v>145.645963</v>
      </c>
      <c r="G533" s="0" t="n">
        <v>5.94785</v>
      </c>
      <c r="H533" s="0" t="n">
        <v>145.311318</v>
      </c>
      <c r="I533" s="0" t="n">
        <v>6.27105</v>
      </c>
      <c r="J533" s="0" t="n">
        <v>144.645307</v>
      </c>
      <c r="K533" s="0" t="n">
        <v>4.8502</v>
      </c>
      <c r="L533" s="0" t="n">
        <v>147.089533</v>
      </c>
      <c r="M533" s="0" t="n">
        <v>23.1602</v>
      </c>
      <c r="N533" s="0" t="n">
        <v>147.187958</v>
      </c>
      <c r="O533" s="0" t="n">
        <v>3.44531</v>
      </c>
      <c r="P533" s="0" t="n">
        <v>142.319192</v>
      </c>
      <c r="Q533" s="0" t="n">
        <v>88.332</v>
      </c>
      <c r="R533" s="0" t="n">
        <v>141.289008</v>
      </c>
      <c r="S533" s="0" t="n">
        <v>563</v>
      </c>
    </row>
    <row r="534" customFormat="false" ht="12.75" hidden="false" customHeight="false" outlineLevel="0" collapsed="false">
      <c r="B534" s="0" t="n">
        <f aca="false">B533+1</f>
        <v>533</v>
      </c>
      <c r="F534" s="0" t="n">
        <v>145.809963</v>
      </c>
      <c r="G534" s="0" t="n">
        <v>5.92888</v>
      </c>
      <c r="H534" s="0" t="n">
        <v>145.475318</v>
      </c>
      <c r="I534" s="0" t="n">
        <v>6.22679</v>
      </c>
      <c r="J534" s="0" t="n">
        <v>144.809307</v>
      </c>
      <c r="K534" s="0" t="n">
        <v>4.89877</v>
      </c>
      <c r="L534" s="0" t="n">
        <v>147.253533</v>
      </c>
      <c r="M534" s="0" t="n">
        <v>23.1914</v>
      </c>
      <c r="N534" s="0" t="n">
        <v>147.351958</v>
      </c>
      <c r="O534" s="0" t="n">
        <v>3.44531</v>
      </c>
      <c r="P534" s="0" t="n">
        <v>142.483192</v>
      </c>
      <c r="Q534" s="0" t="n">
        <v>106.211</v>
      </c>
      <c r="R534" s="0" t="n">
        <v>141.453008</v>
      </c>
      <c r="S534" s="0" t="n">
        <v>563.25</v>
      </c>
    </row>
    <row r="535" customFormat="false" ht="12.75" hidden="false" customHeight="false" outlineLevel="0" collapsed="false">
      <c r="B535" s="0" t="n">
        <f aca="false">B534+1</f>
        <v>534</v>
      </c>
      <c r="F535" s="0" t="n">
        <v>145.973963</v>
      </c>
      <c r="G535" s="0" t="n">
        <v>5.92049</v>
      </c>
      <c r="H535" s="0" t="n">
        <v>145.639318</v>
      </c>
      <c r="I535" s="0" t="n">
        <v>6.17644</v>
      </c>
      <c r="J535" s="0" t="n">
        <v>144.973307</v>
      </c>
      <c r="K535" s="0" t="n">
        <v>4.94912</v>
      </c>
      <c r="L535" s="0" t="n">
        <v>147.417533</v>
      </c>
      <c r="M535" s="0" t="n">
        <v>23.1895</v>
      </c>
      <c r="N535" s="0" t="n">
        <v>147.515958</v>
      </c>
      <c r="O535" s="0" t="n">
        <v>3.44531</v>
      </c>
      <c r="P535" s="0" t="n">
        <v>142.647192</v>
      </c>
      <c r="Q535" s="0" t="n">
        <v>84.8984</v>
      </c>
      <c r="R535" s="0" t="n">
        <v>141.617008</v>
      </c>
      <c r="S535" s="0" t="n">
        <v>563.5</v>
      </c>
    </row>
    <row r="536" customFormat="false" ht="12.75" hidden="false" customHeight="false" outlineLevel="0" collapsed="false">
      <c r="B536" s="0" t="n">
        <f aca="false">B535+1</f>
        <v>535</v>
      </c>
      <c r="F536" s="0" t="n">
        <v>146.136963</v>
      </c>
      <c r="G536" s="0" t="n">
        <v>5.9037</v>
      </c>
      <c r="H536" s="0" t="n">
        <v>145.802318</v>
      </c>
      <c r="I536" s="0" t="n">
        <v>6.13028</v>
      </c>
      <c r="J536" s="0" t="n">
        <v>145.136307</v>
      </c>
      <c r="K536" s="0" t="n">
        <v>4.99108</v>
      </c>
      <c r="L536" s="0" t="n">
        <v>147.580533</v>
      </c>
      <c r="M536" s="0" t="n">
        <v>23.1602</v>
      </c>
      <c r="N536" s="0" t="n">
        <v>147.678958</v>
      </c>
      <c r="O536" s="0" t="n">
        <v>3.44531</v>
      </c>
      <c r="P536" s="0" t="n">
        <v>142.810192</v>
      </c>
      <c r="Q536" s="0" t="n">
        <v>63.0938</v>
      </c>
      <c r="R536" s="0" t="n">
        <v>141.780008</v>
      </c>
      <c r="S536" s="0" t="n">
        <v>563.5</v>
      </c>
    </row>
    <row r="537" customFormat="false" ht="12.75" hidden="false" customHeight="false" outlineLevel="0" collapsed="false">
      <c r="B537" s="0" t="n">
        <f aca="false">B536+1</f>
        <v>536</v>
      </c>
      <c r="F537" s="0" t="n">
        <v>146.300963</v>
      </c>
      <c r="G537" s="0" t="n">
        <v>5.90401</v>
      </c>
      <c r="H537" s="0" t="n">
        <v>145.966318</v>
      </c>
      <c r="I537" s="0" t="n">
        <v>6.09704</v>
      </c>
      <c r="J537" s="0" t="n">
        <v>145.300307</v>
      </c>
      <c r="K537" s="0" t="n">
        <v>5.01652</v>
      </c>
      <c r="L537" s="0" t="n">
        <v>147.744533</v>
      </c>
      <c r="M537" s="0" t="n">
        <v>23.1895</v>
      </c>
      <c r="N537" s="0" t="n">
        <v>147.842958</v>
      </c>
      <c r="O537" s="0" t="n">
        <v>3.4375</v>
      </c>
      <c r="P537" s="0" t="n">
        <v>142.974192</v>
      </c>
      <c r="Q537" s="0" t="n">
        <v>69.4453</v>
      </c>
      <c r="R537" s="0" t="n">
        <v>141.944008</v>
      </c>
      <c r="S537" s="0" t="n">
        <v>563.5</v>
      </c>
    </row>
    <row r="538" customFormat="false" ht="12.75" hidden="false" customHeight="false" outlineLevel="0" collapsed="false">
      <c r="B538" s="0" t="n">
        <f aca="false">B537+1</f>
        <v>537</v>
      </c>
      <c r="F538" s="0" t="n">
        <v>146.464963</v>
      </c>
      <c r="G538" s="0" t="n">
        <v>5.89686</v>
      </c>
      <c r="H538" s="0" t="n">
        <v>146.130318</v>
      </c>
      <c r="I538" s="0" t="n">
        <v>6.07313</v>
      </c>
      <c r="J538" s="0" t="n">
        <v>145.464307</v>
      </c>
      <c r="K538" s="0" t="n">
        <v>5.03646</v>
      </c>
      <c r="L538" s="0" t="n">
        <v>147.908533</v>
      </c>
      <c r="M538" s="0" t="n">
        <v>23.1934</v>
      </c>
      <c r="N538" s="0" t="n">
        <v>148.006958</v>
      </c>
      <c r="O538" s="0" t="n">
        <v>3.44531</v>
      </c>
      <c r="P538" s="0" t="n">
        <v>143.138192</v>
      </c>
      <c r="Q538" s="0" t="n">
        <v>114.094</v>
      </c>
      <c r="R538" s="0" t="n">
        <v>142.108008</v>
      </c>
      <c r="S538" s="0" t="n">
        <v>563.5</v>
      </c>
    </row>
    <row r="539" customFormat="false" ht="12.75" hidden="false" customHeight="false" outlineLevel="0" collapsed="false">
      <c r="B539" s="0" t="n">
        <f aca="false">B538+1</f>
        <v>538</v>
      </c>
      <c r="F539" s="0" t="n">
        <v>146.627963</v>
      </c>
      <c r="G539" s="0" t="n">
        <v>5.88303</v>
      </c>
      <c r="H539" s="0" t="n">
        <v>146.293318</v>
      </c>
      <c r="I539" s="0" t="n">
        <v>6.05088</v>
      </c>
      <c r="J539" s="0" t="n">
        <v>145.627307</v>
      </c>
      <c r="K539" s="0" t="n">
        <v>5.0459</v>
      </c>
      <c r="L539" s="0" t="n">
        <v>148.071533</v>
      </c>
      <c r="M539" s="0" t="n">
        <v>23.1641</v>
      </c>
      <c r="N539" s="0" t="n">
        <v>148.169958</v>
      </c>
      <c r="O539" s="0" t="n">
        <v>3.4375</v>
      </c>
      <c r="P539" s="0" t="n">
        <v>143.301192</v>
      </c>
      <c r="Q539" s="0" t="n">
        <v>102.094</v>
      </c>
      <c r="R539" s="0" t="n">
        <v>142.271008</v>
      </c>
      <c r="S539" s="0" t="n">
        <v>563.5</v>
      </c>
    </row>
    <row r="540" customFormat="false" ht="12.75" hidden="false" customHeight="false" outlineLevel="0" collapsed="false">
      <c r="B540" s="0" t="n">
        <f aca="false">B539+1</f>
        <v>539</v>
      </c>
      <c r="F540" s="0" t="n">
        <v>146.791963</v>
      </c>
      <c r="G540" s="0" t="n">
        <v>5.89346</v>
      </c>
      <c r="H540" s="0" t="n">
        <v>146.457318</v>
      </c>
      <c r="I540" s="0" t="n">
        <v>6.04866</v>
      </c>
      <c r="J540" s="0" t="n">
        <v>145.791307</v>
      </c>
      <c r="K540" s="0" t="n">
        <v>5.06502</v>
      </c>
      <c r="L540" s="0" t="n">
        <v>148.235533</v>
      </c>
      <c r="M540" s="0" t="n">
        <v>23.1348</v>
      </c>
      <c r="N540" s="0" t="n">
        <v>148.333958</v>
      </c>
      <c r="O540" s="0" t="n">
        <v>3.42188</v>
      </c>
      <c r="P540" s="0" t="n">
        <v>143.465192</v>
      </c>
      <c r="Q540" s="0" t="n">
        <v>92.9883</v>
      </c>
      <c r="R540" s="0" t="n">
        <v>142.435008</v>
      </c>
      <c r="S540" s="0" t="n">
        <v>563.75</v>
      </c>
    </row>
    <row r="541" customFormat="false" ht="12.75" hidden="false" customHeight="false" outlineLevel="0" collapsed="false">
      <c r="B541" s="0" t="n">
        <f aca="false">B540+1</f>
        <v>540</v>
      </c>
      <c r="F541" s="0" t="n">
        <v>146.954963</v>
      </c>
      <c r="G541" s="0" t="n">
        <v>5.89549</v>
      </c>
      <c r="H541" s="0" t="n">
        <v>146.620318</v>
      </c>
      <c r="I541" s="0" t="n">
        <v>6.04644</v>
      </c>
      <c r="J541" s="0" t="n">
        <v>145.954307</v>
      </c>
      <c r="K541" s="0" t="n">
        <v>5.07993</v>
      </c>
      <c r="L541" s="0" t="n">
        <v>148.398533</v>
      </c>
      <c r="M541" s="0" t="n">
        <v>23.1602</v>
      </c>
      <c r="N541" s="0" t="n">
        <v>148.496958</v>
      </c>
      <c r="O541" s="0" t="n">
        <v>3.4375</v>
      </c>
      <c r="P541" s="0" t="n">
        <v>143.628192</v>
      </c>
      <c r="Q541" s="0" t="n">
        <v>84.6172</v>
      </c>
      <c r="R541" s="0" t="n">
        <v>142.598008</v>
      </c>
      <c r="S541" s="0" t="n">
        <v>564</v>
      </c>
    </row>
    <row r="542" customFormat="false" ht="12.75" hidden="false" customHeight="false" outlineLevel="0" collapsed="false">
      <c r="B542" s="0" t="n">
        <f aca="false">B541+1</f>
        <v>541</v>
      </c>
      <c r="F542" s="0" t="n">
        <v>147.118963</v>
      </c>
      <c r="G542" s="0" t="n">
        <v>5.92391</v>
      </c>
      <c r="H542" s="0" t="n">
        <v>146.784318</v>
      </c>
      <c r="I542" s="0" t="n">
        <v>6.05807</v>
      </c>
      <c r="J542" s="0" t="n">
        <v>146.118307</v>
      </c>
      <c r="K542" s="0" t="n">
        <v>5.09171</v>
      </c>
      <c r="L542" s="0" t="n">
        <v>148.562533</v>
      </c>
      <c r="M542" s="0" t="n">
        <v>23.1895</v>
      </c>
      <c r="N542" s="0" t="n">
        <v>148.660958</v>
      </c>
      <c r="O542" s="0" t="n">
        <v>3.42188</v>
      </c>
      <c r="P542" s="0" t="n">
        <v>143.792192</v>
      </c>
      <c r="Q542" s="0" t="n">
        <v>103.898</v>
      </c>
      <c r="R542" s="0" t="n">
        <v>142.762008</v>
      </c>
      <c r="S542" s="0" t="n">
        <v>564.25</v>
      </c>
    </row>
    <row r="543" customFormat="false" ht="12.75" hidden="false" customHeight="false" outlineLevel="0" collapsed="false">
      <c r="B543" s="0" t="n">
        <f aca="false">B542+1</f>
        <v>542</v>
      </c>
      <c r="F543" s="0" t="n">
        <v>147.282963</v>
      </c>
      <c r="G543" s="0" t="n">
        <v>5.93835</v>
      </c>
      <c r="H543" s="0" t="n">
        <v>146.948318</v>
      </c>
      <c r="I543" s="0" t="n">
        <v>6.07255</v>
      </c>
      <c r="J543" s="0" t="n">
        <v>146.282307</v>
      </c>
      <c r="K543" s="0" t="n">
        <v>5.0996</v>
      </c>
      <c r="L543" s="0" t="n">
        <v>148.726533</v>
      </c>
      <c r="M543" s="0" t="n">
        <v>23.1914</v>
      </c>
      <c r="N543" s="0" t="n">
        <v>148.824958</v>
      </c>
      <c r="O543" s="0" t="n">
        <v>3.44531</v>
      </c>
      <c r="P543" s="0" t="n">
        <v>143.956192</v>
      </c>
      <c r="Q543" s="0" t="n">
        <v>100.227</v>
      </c>
      <c r="R543" s="0" t="n">
        <v>142.926008</v>
      </c>
      <c r="S543" s="0" t="n">
        <v>564.875</v>
      </c>
    </row>
    <row r="544" customFormat="false" ht="12.75" hidden="false" customHeight="false" outlineLevel="0" collapsed="false">
      <c r="B544" s="0" t="n">
        <f aca="false">B543+1</f>
        <v>543</v>
      </c>
      <c r="F544" s="0" t="n">
        <v>147.445963</v>
      </c>
      <c r="G544" s="0" t="n">
        <v>5.96182</v>
      </c>
      <c r="H544" s="0" t="n">
        <v>147.111318</v>
      </c>
      <c r="I544" s="0" t="n">
        <v>6.09608</v>
      </c>
      <c r="J544" s="0" t="n">
        <v>146.445307</v>
      </c>
      <c r="K544" s="0" t="n">
        <v>5.09335</v>
      </c>
      <c r="L544" s="0" t="n">
        <v>148.889533</v>
      </c>
      <c r="M544" s="0" t="n">
        <v>23.1621</v>
      </c>
      <c r="N544" s="0" t="n">
        <v>148.987958</v>
      </c>
      <c r="O544" s="0" t="n">
        <v>3.44531</v>
      </c>
      <c r="P544" s="0" t="n">
        <v>144.119192</v>
      </c>
      <c r="Q544" s="0" t="n">
        <v>108.98</v>
      </c>
      <c r="R544" s="0" t="n">
        <v>143.089008</v>
      </c>
      <c r="S544" s="0" t="n">
        <v>564.75</v>
      </c>
    </row>
    <row r="545" customFormat="false" ht="12.75" hidden="false" customHeight="false" outlineLevel="0" collapsed="false">
      <c r="B545" s="0" t="n">
        <f aca="false">B544+1</f>
        <v>544</v>
      </c>
      <c r="F545" s="0" t="n">
        <v>147.609963</v>
      </c>
      <c r="G545" s="0" t="n">
        <v>5.98017</v>
      </c>
      <c r="H545" s="0" t="n">
        <v>147.275318</v>
      </c>
      <c r="I545" s="0" t="n">
        <v>6.08928</v>
      </c>
      <c r="J545" s="0" t="n">
        <v>146.609307</v>
      </c>
      <c r="K545" s="0" t="n">
        <v>5.08419</v>
      </c>
      <c r="L545" s="0" t="n">
        <v>149.053533</v>
      </c>
      <c r="M545" s="0" t="n">
        <v>23.1895</v>
      </c>
      <c r="N545" s="0" t="n">
        <v>149.151958</v>
      </c>
      <c r="O545" s="0" t="n">
        <v>3.44531</v>
      </c>
      <c r="P545" s="0" t="n">
        <v>144.283192</v>
      </c>
      <c r="Q545" s="0" t="n">
        <v>94.207</v>
      </c>
      <c r="R545" s="0" t="n">
        <v>143.253008</v>
      </c>
      <c r="S545" s="0" t="n">
        <v>565.375</v>
      </c>
    </row>
    <row r="546" customFormat="false" ht="12.75" hidden="false" customHeight="false" outlineLevel="0" collapsed="false">
      <c r="B546" s="0" t="n">
        <f aca="false">B545+1</f>
        <v>545</v>
      </c>
      <c r="F546" s="0" t="n">
        <v>147.773963</v>
      </c>
      <c r="G546" s="0" t="n">
        <v>5.99727</v>
      </c>
      <c r="H546" s="0" t="n">
        <v>147.439318</v>
      </c>
      <c r="I546" s="0" t="n">
        <v>6.08541</v>
      </c>
      <c r="J546" s="0" t="n">
        <v>146.773307</v>
      </c>
      <c r="K546" s="0" t="n">
        <v>5.06558</v>
      </c>
      <c r="L546" s="0" t="n">
        <v>149.217533</v>
      </c>
      <c r="M546" s="0" t="n">
        <v>23.1621</v>
      </c>
      <c r="N546" s="0" t="n">
        <v>149.315958</v>
      </c>
      <c r="O546" s="0" t="n">
        <v>3.44531</v>
      </c>
      <c r="P546" s="0" t="n">
        <v>144.447192</v>
      </c>
      <c r="Q546" s="0" t="n">
        <v>93.4141</v>
      </c>
      <c r="R546" s="0" t="n">
        <v>143.417008</v>
      </c>
      <c r="S546" s="0" t="n">
        <v>565.625</v>
      </c>
    </row>
    <row r="547" customFormat="false" ht="12.75" hidden="false" customHeight="false" outlineLevel="0" collapsed="false">
      <c r="B547" s="0" t="n">
        <f aca="false">B546+1</f>
        <v>546</v>
      </c>
      <c r="F547" s="0" t="n">
        <v>147.936963</v>
      </c>
      <c r="G547" s="0" t="n">
        <v>5.99633</v>
      </c>
      <c r="H547" s="0" t="n">
        <v>147.602318</v>
      </c>
      <c r="I547" s="0" t="n">
        <v>6.06766</v>
      </c>
      <c r="J547" s="0" t="n">
        <v>146.936307</v>
      </c>
      <c r="K547" s="0" t="n">
        <v>5.03541</v>
      </c>
      <c r="L547" s="0" t="n">
        <v>149.380533</v>
      </c>
      <c r="M547" s="0" t="n">
        <v>23.2207</v>
      </c>
      <c r="N547" s="0" t="n">
        <v>149.478958</v>
      </c>
      <c r="O547" s="0" t="n">
        <v>3.42188</v>
      </c>
      <c r="P547" s="0" t="n">
        <v>144.610192</v>
      </c>
      <c r="Q547" s="0" t="n">
        <v>78.3516</v>
      </c>
      <c r="R547" s="0" t="n">
        <v>143.580008</v>
      </c>
      <c r="S547" s="0" t="n">
        <v>565.875</v>
      </c>
    </row>
    <row r="548" customFormat="false" ht="12.75" hidden="false" customHeight="false" outlineLevel="0" collapsed="false">
      <c r="B548" s="0" t="n">
        <f aca="false">B547+1</f>
        <v>547</v>
      </c>
      <c r="F548" s="0" t="n">
        <v>148.100963</v>
      </c>
      <c r="G548" s="0" t="n">
        <v>5.98437</v>
      </c>
      <c r="H548" s="0" t="n">
        <v>147.766318</v>
      </c>
      <c r="I548" s="0" t="n">
        <v>6.04732</v>
      </c>
      <c r="J548" s="0" t="n">
        <v>147.100307</v>
      </c>
      <c r="K548" s="0" t="n">
        <v>5.00866</v>
      </c>
      <c r="L548" s="0" t="n">
        <v>149.544533</v>
      </c>
      <c r="M548" s="0" t="n">
        <v>23.1914</v>
      </c>
      <c r="N548" s="0" t="n">
        <v>149.642958</v>
      </c>
      <c r="O548" s="0" t="n">
        <v>3.4375</v>
      </c>
      <c r="P548" s="0" t="n">
        <v>144.774192</v>
      </c>
      <c r="Q548" s="0" t="n">
        <v>88.3945</v>
      </c>
      <c r="R548" s="0" t="n">
        <v>143.744008</v>
      </c>
      <c r="S548" s="0" t="n">
        <v>566.125</v>
      </c>
    </row>
    <row r="549" customFormat="false" ht="12.75" hidden="false" customHeight="false" outlineLevel="0" collapsed="false">
      <c r="B549" s="0" t="n">
        <f aca="false">B548+1</f>
        <v>548</v>
      </c>
      <c r="F549" s="0" t="n">
        <v>148.263963</v>
      </c>
      <c r="G549" s="0" t="n">
        <v>5.95267</v>
      </c>
      <c r="H549" s="0" t="n">
        <v>147.929318</v>
      </c>
      <c r="I549" s="0" t="n">
        <v>6.02823</v>
      </c>
      <c r="J549" s="0" t="n">
        <v>147.263307</v>
      </c>
      <c r="K549" s="0" t="n">
        <v>4.98295</v>
      </c>
      <c r="L549" s="0" t="n">
        <v>149.707533</v>
      </c>
      <c r="M549" s="0" t="n">
        <v>23.1895</v>
      </c>
      <c r="N549" s="0" t="n">
        <v>149.805958</v>
      </c>
      <c r="O549" s="0" t="n">
        <v>3.44531</v>
      </c>
      <c r="P549" s="0" t="n">
        <v>144.937192</v>
      </c>
      <c r="Q549" s="0" t="n">
        <v>59.7441</v>
      </c>
      <c r="R549" s="0" t="n">
        <v>143.907008</v>
      </c>
      <c r="S549" s="0" t="n">
        <v>566</v>
      </c>
    </row>
    <row r="550" customFormat="false" ht="12.75" hidden="false" customHeight="false" outlineLevel="0" collapsed="false">
      <c r="B550" s="0" t="n">
        <f aca="false">B549+1</f>
        <v>549</v>
      </c>
      <c r="F550" s="0" t="n">
        <v>148.427963</v>
      </c>
      <c r="G550" s="0" t="n">
        <v>5.90026</v>
      </c>
      <c r="H550" s="0" t="n">
        <v>148.093318</v>
      </c>
      <c r="I550" s="0" t="n">
        <v>6.00105</v>
      </c>
      <c r="J550" s="0" t="n">
        <v>147.427307</v>
      </c>
      <c r="K550" s="0" t="n">
        <v>4.96588</v>
      </c>
      <c r="L550" s="0" t="n">
        <v>149.871533</v>
      </c>
      <c r="M550" s="0" t="n">
        <v>23.1934</v>
      </c>
      <c r="N550" s="0" t="n">
        <v>149.969958</v>
      </c>
      <c r="O550" s="0" t="n">
        <v>3.44531</v>
      </c>
      <c r="P550" s="0" t="n">
        <v>145.101192</v>
      </c>
      <c r="Q550" s="0" t="n">
        <v>130.352</v>
      </c>
      <c r="R550" s="0" t="n">
        <v>144.071008</v>
      </c>
      <c r="S550" s="0" t="n">
        <v>566.625</v>
      </c>
    </row>
    <row r="551" customFormat="false" ht="12.75" hidden="false" customHeight="false" outlineLevel="0" collapsed="false">
      <c r="B551" s="0" t="n">
        <f aca="false">B550+1</f>
        <v>550</v>
      </c>
      <c r="F551" s="0" t="n">
        <v>148.591963</v>
      </c>
      <c r="G551" s="0" t="n">
        <v>5.8637</v>
      </c>
      <c r="H551" s="0" t="n">
        <v>148.257318</v>
      </c>
      <c r="I551" s="0" t="n">
        <v>5.98971</v>
      </c>
      <c r="J551" s="0" t="n">
        <v>147.591307</v>
      </c>
      <c r="K551" s="0" t="n">
        <v>4.94802</v>
      </c>
      <c r="L551" s="0" t="n">
        <v>150.035533</v>
      </c>
      <c r="M551" s="0" t="n">
        <v>23.1914</v>
      </c>
      <c r="N551" s="0" t="n">
        <v>150.133958</v>
      </c>
      <c r="O551" s="0" t="n">
        <v>3.4375</v>
      </c>
      <c r="P551" s="0" t="n">
        <v>145.265192</v>
      </c>
      <c r="Q551" s="0" t="n">
        <v>87.2383</v>
      </c>
      <c r="R551" s="0" t="n">
        <v>144.235008</v>
      </c>
      <c r="S551" s="0" t="n">
        <v>566.75</v>
      </c>
    </row>
    <row r="552" customFormat="false" ht="12.75" hidden="false" customHeight="false" outlineLevel="0" collapsed="false">
      <c r="B552" s="0" t="n">
        <f aca="false">B551+1</f>
        <v>551</v>
      </c>
      <c r="F552" s="0" t="n">
        <v>148.754963</v>
      </c>
      <c r="G552" s="0" t="n">
        <v>5.81719</v>
      </c>
      <c r="H552" s="0" t="n">
        <v>148.420318</v>
      </c>
      <c r="I552" s="0" t="n">
        <v>5.98099</v>
      </c>
      <c r="J552" s="0" t="n">
        <v>147.754307</v>
      </c>
      <c r="K552" s="0" t="n">
        <v>4.93726</v>
      </c>
      <c r="L552" s="0" t="n">
        <v>150.198533</v>
      </c>
      <c r="M552" s="0" t="n">
        <v>23.1914</v>
      </c>
      <c r="N552" s="0" t="n">
        <v>150.296958</v>
      </c>
      <c r="O552" s="0" t="n">
        <v>3.42188</v>
      </c>
      <c r="P552" s="0" t="n">
        <v>145.428192</v>
      </c>
      <c r="Q552" s="0" t="n">
        <v>81.2188</v>
      </c>
      <c r="R552" s="0" t="n">
        <v>144.398008</v>
      </c>
      <c r="S552" s="0" t="n">
        <v>567</v>
      </c>
    </row>
    <row r="553" customFormat="false" ht="12.75" hidden="false" customHeight="false" outlineLevel="0" collapsed="false">
      <c r="B553" s="0" t="n">
        <f aca="false">B552+1</f>
        <v>552</v>
      </c>
      <c r="F553" s="0" t="n">
        <v>148.918963</v>
      </c>
      <c r="G553" s="0" t="n">
        <v>5.80215</v>
      </c>
      <c r="H553" s="0" t="n">
        <v>148.584318</v>
      </c>
      <c r="I553" s="0" t="n">
        <v>5.97848</v>
      </c>
      <c r="J553" s="0" t="n">
        <v>147.918307</v>
      </c>
      <c r="K553" s="0" t="n">
        <v>4.93099</v>
      </c>
      <c r="L553" s="0" t="n">
        <v>150.362533</v>
      </c>
      <c r="M553" s="0" t="n">
        <v>23.1914</v>
      </c>
      <c r="N553" s="0" t="n">
        <v>150.460958</v>
      </c>
      <c r="O553" s="0" t="n">
        <v>3.42188</v>
      </c>
      <c r="P553" s="0" t="n">
        <v>145.592192</v>
      </c>
      <c r="Q553" s="0" t="n">
        <v>74.582</v>
      </c>
      <c r="R553" s="0" t="n">
        <v>144.562008</v>
      </c>
      <c r="S553" s="0" t="n">
        <v>567.25</v>
      </c>
    </row>
    <row r="554" customFormat="false" ht="12.75" hidden="false" customHeight="false" outlineLevel="0" collapsed="false">
      <c r="B554" s="0" t="n">
        <f aca="false">B553+1</f>
        <v>553</v>
      </c>
      <c r="F554" s="0" t="n">
        <v>149.082963</v>
      </c>
      <c r="G554" s="0" t="n">
        <v>5.80033</v>
      </c>
      <c r="H554" s="0" t="n">
        <v>148.748318</v>
      </c>
      <c r="I554" s="0" t="n">
        <v>5.9724</v>
      </c>
      <c r="J554" s="0" t="n">
        <v>148.082307</v>
      </c>
      <c r="K554" s="0" t="n">
        <v>4.92314</v>
      </c>
      <c r="L554" s="0" t="n">
        <v>150.526533</v>
      </c>
      <c r="M554" s="0" t="n">
        <v>23.1934</v>
      </c>
      <c r="N554" s="0" t="n">
        <v>150.624958</v>
      </c>
      <c r="O554" s="0" t="n">
        <v>3.44531</v>
      </c>
      <c r="P554" s="0" t="n">
        <v>145.756192</v>
      </c>
      <c r="Q554" s="0" t="n">
        <v>111.301</v>
      </c>
      <c r="R554" s="0" t="n">
        <v>144.726008</v>
      </c>
      <c r="S554" s="0" t="n">
        <v>567.625</v>
      </c>
    </row>
    <row r="555" customFormat="false" ht="12.75" hidden="false" customHeight="false" outlineLevel="0" collapsed="false">
      <c r="B555" s="0" t="n">
        <f aca="false">B554+1</f>
        <v>554</v>
      </c>
      <c r="F555" s="0" t="n">
        <v>149.245963</v>
      </c>
      <c r="G555" s="0" t="n">
        <v>5.8033</v>
      </c>
      <c r="H555" s="0" t="n">
        <v>148.911318</v>
      </c>
      <c r="I555" s="0" t="n">
        <v>5.97115</v>
      </c>
      <c r="J555" s="0" t="n">
        <v>148.245307</v>
      </c>
      <c r="K555" s="0" t="n">
        <v>4.9368</v>
      </c>
      <c r="L555" s="0" t="n">
        <v>150.689533</v>
      </c>
      <c r="M555" s="0" t="n">
        <v>23.2227</v>
      </c>
      <c r="N555" s="0" t="n">
        <v>150.787958</v>
      </c>
      <c r="O555" s="0" t="n">
        <v>3.4375</v>
      </c>
      <c r="P555" s="0" t="n">
        <v>145.919192</v>
      </c>
      <c r="Q555" s="0" t="n">
        <v>94.0234</v>
      </c>
      <c r="R555" s="0" t="n">
        <v>144.889008</v>
      </c>
      <c r="S555" s="0" t="n">
        <v>567.5</v>
      </c>
    </row>
    <row r="556" customFormat="false" ht="12.75" hidden="false" customHeight="false" outlineLevel="0" collapsed="false">
      <c r="B556" s="0" t="n">
        <f aca="false">B555+1</f>
        <v>555</v>
      </c>
      <c r="F556" s="0" t="n">
        <v>149.409963</v>
      </c>
      <c r="G556" s="0" t="n">
        <v>5.82787</v>
      </c>
      <c r="H556" s="0" t="n">
        <v>149.075318</v>
      </c>
      <c r="I556" s="0" t="n">
        <v>5.97892</v>
      </c>
      <c r="J556" s="0" t="n">
        <v>148.409307</v>
      </c>
      <c r="K556" s="0" t="n">
        <v>4.94886</v>
      </c>
      <c r="L556" s="0" t="n">
        <v>150.853533</v>
      </c>
      <c r="M556" s="0" t="n">
        <v>23.1914</v>
      </c>
      <c r="N556" s="0" t="n">
        <v>150.951958</v>
      </c>
      <c r="O556" s="0" t="n">
        <v>3.44531</v>
      </c>
      <c r="P556" s="0" t="n">
        <v>146.083192</v>
      </c>
      <c r="Q556" s="0" t="n">
        <v>59.5098</v>
      </c>
      <c r="R556" s="0" t="n">
        <v>145.053008</v>
      </c>
      <c r="S556" s="0" t="n">
        <v>567.5</v>
      </c>
    </row>
    <row r="557" customFormat="false" ht="12.75" hidden="false" customHeight="false" outlineLevel="0" collapsed="false">
      <c r="B557" s="0" t="n">
        <f aca="false">B556+1</f>
        <v>556</v>
      </c>
      <c r="F557" s="0" t="n">
        <v>149.572963</v>
      </c>
      <c r="G557" s="0" t="n">
        <v>5.84824</v>
      </c>
      <c r="H557" s="0" t="n">
        <v>149.238318</v>
      </c>
      <c r="I557" s="0" t="n">
        <v>6.00346</v>
      </c>
      <c r="J557" s="0" t="n">
        <v>148.572307</v>
      </c>
      <c r="K557" s="0" t="n">
        <v>4.95254</v>
      </c>
      <c r="L557" s="0" t="n">
        <v>151.016533</v>
      </c>
      <c r="M557" s="0" t="n">
        <v>23.1895</v>
      </c>
      <c r="N557" s="0" t="n">
        <v>151.114958</v>
      </c>
      <c r="O557" s="0" t="n">
        <v>3.44531</v>
      </c>
      <c r="P557" s="0" t="n">
        <v>146.246192</v>
      </c>
      <c r="Q557" s="0" t="n">
        <v>88.0391</v>
      </c>
      <c r="R557" s="0" t="n">
        <v>145.216008</v>
      </c>
      <c r="S557" s="0" t="n">
        <v>567.875</v>
      </c>
    </row>
    <row r="558" customFormat="false" ht="12.75" hidden="false" customHeight="false" outlineLevel="0" collapsed="false">
      <c r="B558" s="0" t="n">
        <f aca="false">B557+1</f>
        <v>557</v>
      </c>
      <c r="F558" s="0" t="n">
        <v>149.736963</v>
      </c>
      <c r="G558" s="0" t="n">
        <v>5.88507</v>
      </c>
      <c r="H558" s="0" t="n">
        <v>149.402318</v>
      </c>
      <c r="I558" s="0" t="n">
        <v>6.04446</v>
      </c>
      <c r="J558" s="0" t="n">
        <v>148.736307</v>
      </c>
      <c r="K558" s="0" t="n">
        <v>4.97903</v>
      </c>
      <c r="L558" s="0" t="n">
        <v>151.180533</v>
      </c>
      <c r="M558" s="0" t="n">
        <v>23.1641</v>
      </c>
      <c r="N558" s="0" t="n">
        <v>151.278958</v>
      </c>
      <c r="O558" s="0" t="n">
        <v>3.42188</v>
      </c>
      <c r="P558" s="0" t="n">
        <v>146.410192</v>
      </c>
      <c r="Q558" s="0" t="n">
        <v>126.84</v>
      </c>
      <c r="R558" s="0" t="n">
        <v>145.380008</v>
      </c>
      <c r="S558" s="0" t="n">
        <v>567.75</v>
      </c>
    </row>
    <row r="559" customFormat="false" ht="12.75" hidden="false" customHeight="false" outlineLevel="0" collapsed="false">
      <c r="B559" s="0" t="n">
        <f aca="false">B558+1</f>
        <v>558</v>
      </c>
      <c r="F559" s="0" t="n">
        <v>149.900963</v>
      </c>
      <c r="G559" s="0" t="n">
        <v>5.94518</v>
      </c>
      <c r="H559" s="0" t="n">
        <v>149.566318</v>
      </c>
      <c r="I559" s="0" t="n">
        <v>6.08354</v>
      </c>
      <c r="J559" s="0" t="n">
        <v>148.900307</v>
      </c>
      <c r="K559" s="0" t="n">
        <v>4.99974</v>
      </c>
      <c r="L559" s="0" t="n">
        <v>151.344533</v>
      </c>
      <c r="M559" s="0" t="n">
        <v>23.1934</v>
      </c>
      <c r="N559" s="0" t="n">
        <v>151.442958</v>
      </c>
      <c r="O559" s="0" t="n">
        <v>3.44531</v>
      </c>
      <c r="P559" s="0" t="n">
        <v>146.574192</v>
      </c>
      <c r="Q559" s="0" t="n">
        <v>83.6914</v>
      </c>
      <c r="R559" s="0" t="n">
        <v>145.544008</v>
      </c>
      <c r="S559" s="0" t="n">
        <v>568.375</v>
      </c>
    </row>
    <row r="560" customFormat="false" ht="12.75" hidden="false" customHeight="false" outlineLevel="0" collapsed="false">
      <c r="B560" s="0" t="n">
        <f aca="false">B559+1</f>
        <v>559</v>
      </c>
      <c r="F560" s="0" t="n">
        <v>150.063963</v>
      </c>
      <c r="G560" s="0" t="n">
        <v>6.01614</v>
      </c>
      <c r="H560" s="0" t="n">
        <v>149.729318</v>
      </c>
      <c r="I560" s="0" t="n">
        <v>6.13353</v>
      </c>
      <c r="J560" s="0" t="n">
        <v>149.063307</v>
      </c>
      <c r="K560" s="0" t="n">
        <v>5.02463</v>
      </c>
      <c r="L560" s="0" t="n">
        <v>151.507533</v>
      </c>
      <c r="M560" s="0" t="n">
        <v>23.1602</v>
      </c>
      <c r="N560" s="0" t="n">
        <v>151.605958</v>
      </c>
      <c r="O560" s="0" t="n">
        <v>3.44531</v>
      </c>
      <c r="P560" s="0" t="n">
        <v>146.737192</v>
      </c>
      <c r="Q560" s="0" t="n">
        <v>97.793</v>
      </c>
      <c r="R560" s="0" t="n">
        <v>145.707008</v>
      </c>
      <c r="S560" s="0" t="n">
        <v>568.75</v>
      </c>
    </row>
    <row r="561" customFormat="false" ht="12.75" hidden="false" customHeight="false" outlineLevel="0" collapsed="false">
      <c r="B561" s="0" t="n">
        <f aca="false">B560+1</f>
        <v>560</v>
      </c>
      <c r="F561" s="0" t="n">
        <v>150.227963</v>
      </c>
      <c r="G561" s="0" t="n">
        <v>6.12288</v>
      </c>
      <c r="H561" s="0" t="n">
        <v>149.893318</v>
      </c>
      <c r="I561" s="0" t="n">
        <v>6.19417</v>
      </c>
      <c r="J561" s="0" t="n">
        <v>149.227307</v>
      </c>
      <c r="K561" s="0" t="n">
        <v>5.05976</v>
      </c>
      <c r="L561" s="0" t="n">
        <v>151.671533</v>
      </c>
      <c r="M561" s="0" t="n">
        <v>23.1602</v>
      </c>
      <c r="N561" s="0" t="n">
        <v>151.769958</v>
      </c>
      <c r="O561" s="0" t="n">
        <v>3.4375</v>
      </c>
      <c r="P561" s="0" t="n">
        <v>146.901192</v>
      </c>
      <c r="Q561" s="0" t="n">
        <v>85.1758</v>
      </c>
      <c r="R561" s="0" t="n">
        <v>145.871008</v>
      </c>
      <c r="S561" s="0" t="n">
        <v>569.375</v>
      </c>
    </row>
    <row r="562" customFormat="false" ht="12.75" hidden="false" customHeight="false" outlineLevel="0" collapsed="false">
      <c r="B562" s="0" t="n">
        <f aca="false">B561+1</f>
        <v>561</v>
      </c>
      <c r="F562" s="0" t="n">
        <v>150.391963</v>
      </c>
      <c r="G562" s="0" t="n">
        <v>6.23066</v>
      </c>
      <c r="H562" s="0" t="n">
        <v>150.057318</v>
      </c>
      <c r="I562" s="0" t="n">
        <v>6.26842</v>
      </c>
      <c r="J562" s="0" t="n">
        <v>149.391307</v>
      </c>
      <c r="K562" s="0" t="n">
        <v>5.08313</v>
      </c>
      <c r="L562" s="0" t="n">
        <v>151.835533</v>
      </c>
      <c r="M562" s="0" t="n">
        <v>23.1484</v>
      </c>
      <c r="N562" s="0" t="n">
        <v>151.933958</v>
      </c>
      <c r="O562" s="0" t="n">
        <v>3.44531</v>
      </c>
      <c r="P562" s="0" t="n">
        <v>147.065192</v>
      </c>
      <c r="Q562" s="0" t="n">
        <v>83.0742</v>
      </c>
      <c r="R562" s="0" t="n">
        <v>146.035008</v>
      </c>
      <c r="S562" s="0" t="n">
        <v>569.875</v>
      </c>
    </row>
    <row r="563" customFormat="false" ht="12.75" hidden="false" customHeight="false" outlineLevel="0" collapsed="false">
      <c r="B563" s="0" t="n">
        <f aca="false">B562+1</f>
        <v>562</v>
      </c>
      <c r="F563" s="0" t="n">
        <v>150.554963</v>
      </c>
      <c r="G563" s="0" t="n">
        <v>6.35214</v>
      </c>
      <c r="H563" s="0" t="n">
        <v>150.220318</v>
      </c>
      <c r="I563" s="0" t="n">
        <v>6.34374</v>
      </c>
      <c r="J563" s="0" t="n">
        <v>149.554307</v>
      </c>
      <c r="K563" s="0" t="n">
        <v>5.11152</v>
      </c>
      <c r="L563" s="0" t="n">
        <v>151.998533</v>
      </c>
      <c r="M563" s="0" t="n">
        <v>23.1523</v>
      </c>
      <c r="N563" s="0" t="n">
        <v>152.096958</v>
      </c>
      <c r="O563" s="0" t="n">
        <v>3.4375</v>
      </c>
      <c r="P563" s="0" t="n">
        <v>147.228192</v>
      </c>
      <c r="Q563" s="0" t="n">
        <v>131.797</v>
      </c>
      <c r="R563" s="0" t="n">
        <v>146.198008</v>
      </c>
      <c r="S563" s="0" t="n">
        <v>570.125</v>
      </c>
    </row>
    <row r="564" customFormat="false" ht="12.75" hidden="false" customHeight="false" outlineLevel="0" collapsed="false">
      <c r="B564" s="0" t="n">
        <f aca="false">B563+1</f>
        <v>563</v>
      </c>
      <c r="F564" s="0" t="n">
        <v>150.718963</v>
      </c>
      <c r="G564" s="0" t="n">
        <v>6.48637</v>
      </c>
      <c r="H564" s="0" t="n">
        <v>150.384318</v>
      </c>
      <c r="I564" s="0" t="n">
        <v>6.43176</v>
      </c>
      <c r="J564" s="0" t="n">
        <v>149.718307</v>
      </c>
      <c r="K564" s="0" t="n">
        <v>5.13154</v>
      </c>
      <c r="L564" s="0" t="n">
        <v>152.162533</v>
      </c>
      <c r="M564" s="0" t="n">
        <v>23.209</v>
      </c>
      <c r="N564" s="0" t="n">
        <v>152.260958</v>
      </c>
      <c r="O564" s="0" t="n">
        <v>3.42188</v>
      </c>
      <c r="P564" s="0" t="n">
        <v>147.392192</v>
      </c>
      <c r="Q564" s="0" t="n">
        <v>105.695</v>
      </c>
      <c r="R564" s="0" t="n">
        <v>146.362008</v>
      </c>
      <c r="S564" s="0" t="n">
        <v>570</v>
      </c>
    </row>
    <row r="565" customFormat="false" ht="12.75" hidden="false" customHeight="false" outlineLevel="0" collapsed="false">
      <c r="B565" s="0" t="n">
        <f aca="false">B564+1</f>
        <v>564</v>
      </c>
      <c r="F565" s="0" t="n">
        <v>150.881963</v>
      </c>
      <c r="G565" s="0" t="n">
        <v>6.61171</v>
      </c>
      <c r="H565" s="0" t="n">
        <v>150.547318</v>
      </c>
      <c r="I565" s="0" t="n">
        <v>6.50669</v>
      </c>
      <c r="J565" s="0" t="n">
        <v>149.881307</v>
      </c>
      <c r="K565" s="0" t="n">
        <v>5.13731</v>
      </c>
      <c r="L565" s="0" t="n">
        <v>152.325533</v>
      </c>
      <c r="M565" s="0" t="n">
        <v>23.1895</v>
      </c>
      <c r="N565" s="0" t="n">
        <v>152.423958</v>
      </c>
      <c r="O565" s="0" t="n">
        <v>3.42188</v>
      </c>
      <c r="P565" s="0" t="n">
        <v>147.555192</v>
      </c>
      <c r="Q565" s="0" t="n">
        <v>113.348</v>
      </c>
      <c r="R565" s="0" t="n">
        <v>146.525008</v>
      </c>
      <c r="S565" s="0" t="n">
        <v>570.375</v>
      </c>
    </row>
    <row r="566" customFormat="false" ht="12.75" hidden="false" customHeight="false" outlineLevel="0" collapsed="false">
      <c r="B566" s="0" t="n">
        <f aca="false">B565+1</f>
        <v>565</v>
      </c>
      <c r="F566" s="0" t="n">
        <v>151.045963</v>
      </c>
      <c r="G566" s="0" t="n">
        <v>6.72968</v>
      </c>
      <c r="H566" s="0" t="n">
        <v>150.711318</v>
      </c>
      <c r="I566" s="0" t="n">
        <v>6.58685</v>
      </c>
      <c r="J566" s="0" t="n">
        <v>150.045307</v>
      </c>
      <c r="K566" s="0" t="n">
        <v>5.14388</v>
      </c>
      <c r="L566" s="0" t="n">
        <v>152.489533</v>
      </c>
      <c r="M566" s="0" t="n">
        <v>23.1934</v>
      </c>
      <c r="N566" s="0" t="n">
        <v>152.587958</v>
      </c>
      <c r="O566" s="0" t="n">
        <v>3.44531</v>
      </c>
      <c r="P566" s="0" t="n">
        <v>147.719192</v>
      </c>
      <c r="Q566" s="0" t="n">
        <v>105.527</v>
      </c>
      <c r="R566" s="0" t="n">
        <v>146.689008</v>
      </c>
      <c r="S566" s="0" t="n">
        <v>570.25</v>
      </c>
    </row>
    <row r="567" customFormat="false" ht="12.75" hidden="false" customHeight="false" outlineLevel="0" collapsed="false">
      <c r="B567" s="0" t="n">
        <f aca="false">B566+1</f>
        <v>566</v>
      </c>
      <c r="F567" s="0" t="n">
        <v>151.209963</v>
      </c>
      <c r="G567" s="0" t="n">
        <v>6.85042</v>
      </c>
      <c r="H567" s="0" t="n">
        <v>150.875318</v>
      </c>
      <c r="I567" s="0" t="n">
        <v>6.64882</v>
      </c>
      <c r="J567" s="0" t="n">
        <v>150.209307</v>
      </c>
      <c r="K567" s="0" t="n">
        <v>5.15147</v>
      </c>
      <c r="L567" s="0" t="n">
        <v>152.653533</v>
      </c>
      <c r="M567" s="0" t="n">
        <v>23.209</v>
      </c>
      <c r="N567" s="0" t="n">
        <v>152.751958</v>
      </c>
      <c r="O567" s="0" t="n">
        <v>3.44531</v>
      </c>
      <c r="P567" s="0" t="n">
        <v>147.883192</v>
      </c>
      <c r="Q567" s="0" t="n">
        <v>104.879</v>
      </c>
      <c r="R567" s="0" t="n">
        <v>146.853008</v>
      </c>
      <c r="S567" s="0" t="n">
        <v>570.5</v>
      </c>
    </row>
    <row r="568" customFormat="false" ht="12.75" hidden="false" customHeight="false" outlineLevel="0" collapsed="false">
      <c r="B568" s="0" t="n">
        <f aca="false">B567+1</f>
        <v>567</v>
      </c>
      <c r="F568" s="0" t="n">
        <v>151.372963</v>
      </c>
      <c r="G568" s="0" t="n">
        <v>6.96766</v>
      </c>
      <c r="H568" s="0" t="n">
        <v>151.038318</v>
      </c>
      <c r="I568" s="0" t="n">
        <v>6.68627</v>
      </c>
      <c r="J568" s="0" t="n">
        <v>150.372307</v>
      </c>
      <c r="K568" s="0" t="n">
        <v>5.147</v>
      </c>
      <c r="L568" s="0" t="n">
        <v>152.816533</v>
      </c>
      <c r="M568" s="0" t="n">
        <v>23.2266</v>
      </c>
      <c r="N568" s="0" t="n">
        <v>152.914958</v>
      </c>
      <c r="O568" s="0" t="n">
        <v>3.42188</v>
      </c>
      <c r="P568" s="0" t="n">
        <v>148.046192</v>
      </c>
      <c r="Q568" s="0" t="n">
        <v>79.207</v>
      </c>
      <c r="R568" s="0" t="n">
        <v>147.016008</v>
      </c>
      <c r="S568" s="0" t="n">
        <v>570.875</v>
      </c>
    </row>
    <row r="569" customFormat="false" ht="12.75" hidden="false" customHeight="false" outlineLevel="0" collapsed="false">
      <c r="B569" s="0" t="n">
        <f aca="false">B568+1</f>
        <v>568</v>
      </c>
      <c r="F569" s="0" t="n">
        <v>151.536963</v>
      </c>
      <c r="G569" s="0" t="n">
        <v>7.10653</v>
      </c>
      <c r="H569" s="0" t="n">
        <v>151.202318</v>
      </c>
      <c r="I569" s="0" t="n">
        <v>6.73251</v>
      </c>
      <c r="J569" s="0" t="n">
        <v>150.536307</v>
      </c>
      <c r="K569" s="0" t="n">
        <v>5.13343</v>
      </c>
      <c r="L569" s="0" t="n">
        <v>152.980533</v>
      </c>
      <c r="M569" s="0" t="n">
        <v>23.2227</v>
      </c>
      <c r="N569" s="0" t="n">
        <v>153.078958</v>
      </c>
      <c r="O569" s="0" t="n">
        <v>3.44531</v>
      </c>
      <c r="P569" s="0" t="n">
        <v>148.210192</v>
      </c>
      <c r="Q569" s="0" t="n">
        <v>74.7305</v>
      </c>
      <c r="R569" s="0" t="n">
        <v>147.180008</v>
      </c>
      <c r="S569" s="0" t="n">
        <v>570.75</v>
      </c>
    </row>
    <row r="570" customFormat="false" ht="12.75" hidden="false" customHeight="false" outlineLevel="0" collapsed="false">
      <c r="B570" s="0" t="n">
        <f aca="false">B569+1</f>
        <v>569</v>
      </c>
      <c r="F570" s="0" t="n">
        <v>151.700963</v>
      </c>
      <c r="G570" s="0" t="n">
        <v>7.27234</v>
      </c>
      <c r="H570" s="0" t="n">
        <v>151.366318</v>
      </c>
      <c r="I570" s="0" t="n">
        <v>6.77603</v>
      </c>
      <c r="J570" s="0" t="n">
        <v>150.700307</v>
      </c>
      <c r="K570" s="0" t="n">
        <v>5.12093</v>
      </c>
      <c r="L570" s="0" t="n">
        <v>153.144533</v>
      </c>
      <c r="M570" s="0" t="n">
        <v>23.2109</v>
      </c>
      <c r="N570" s="0" t="n">
        <v>153.242958</v>
      </c>
      <c r="O570" s="0" t="n">
        <v>3.44531</v>
      </c>
      <c r="P570" s="0" t="n">
        <v>148.374192</v>
      </c>
      <c r="Q570" s="0" t="n">
        <v>82.8633</v>
      </c>
      <c r="R570" s="0" t="n">
        <v>147.344008</v>
      </c>
      <c r="S570" s="0" t="n">
        <v>571.125</v>
      </c>
    </row>
    <row r="571" customFormat="false" ht="12.75" hidden="false" customHeight="false" outlineLevel="0" collapsed="false">
      <c r="B571" s="0" t="n">
        <f aca="false">B570+1</f>
        <v>570</v>
      </c>
      <c r="F571" s="0" t="n">
        <v>151.863963</v>
      </c>
      <c r="G571" s="0" t="n">
        <v>7.44108</v>
      </c>
      <c r="H571" s="0" t="n">
        <v>151.529318</v>
      </c>
      <c r="I571" s="0" t="n">
        <v>6.83502</v>
      </c>
      <c r="J571" s="0" t="n">
        <v>150.863307</v>
      </c>
      <c r="K571" s="0" t="n">
        <v>5.10101</v>
      </c>
      <c r="L571" s="0" t="n">
        <v>153.307533</v>
      </c>
      <c r="M571" s="0" t="n">
        <v>23.2227</v>
      </c>
      <c r="N571" s="0" t="n">
        <v>153.405958</v>
      </c>
      <c r="O571" s="0" t="n">
        <v>3.42188</v>
      </c>
      <c r="P571" s="0" t="n">
        <v>148.537192</v>
      </c>
      <c r="Q571" s="0" t="n">
        <v>108.98</v>
      </c>
      <c r="R571" s="0" t="n">
        <v>147.507008</v>
      </c>
      <c r="S571" s="0" t="n">
        <v>571</v>
      </c>
    </row>
    <row r="572" customFormat="false" ht="12.75" hidden="false" customHeight="false" outlineLevel="0" collapsed="false">
      <c r="B572" s="0" t="n">
        <f aca="false">B571+1</f>
        <v>571</v>
      </c>
      <c r="F572" s="0" t="n">
        <v>152.027963</v>
      </c>
      <c r="G572" s="0" t="n">
        <v>7.5968</v>
      </c>
      <c r="H572" s="0" t="n">
        <v>151.693318</v>
      </c>
      <c r="I572" s="0" t="n">
        <v>6.91919</v>
      </c>
      <c r="J572" s="0" t="n">
        <v>151.027307</v>
      </c>
      <c r="K572" s="0" t="n">
        <v>5.06524</v>
      </c>
      <c r="L572" s="0" t="n">
        <v>153.471533</v>
      </c>
      <c r="M572" s="0" t="n">
        <v>23.2227</v>
      </c>
      <c r="N572" s="0" t="n">
        <v>153.569958</v>
      </c>
      <c r="O572" s="0" t="n">
        <v>3.44531</v>
      </c>
      <c r="P572" s="0" t="n">
        <v>148.701192</v>
      </c>
      <c r="Q572" s="0" t="n">
        <v>108.98</v>
      </c>
      <c r="R572" s="0" t="n">
        <v>147.671008</v>
      </c>
      <c r="S572" s="0" t="n">
        <v>571</v>
      </c>
    </row>
    <row r="573" customFormat="false" ht="12.75" hidden="false" customHeight="false" outlineLevel="0" collapsed="false">
      <c r="B573" s="0" t="n">
        <f aca="false">B572+1</f>
        <v>572</v>
      </c>
      <c r="F573" s="0" t="n">
        <v>152.190963</v>
      </c>
      <c r="G573" s="0" t="n">
        <v>7.74709</v>
      </c>
      <c r="H573" s="0" t="n">
        <v>151.856318</v>
      </c>
      <c r="I573" s="0" t="n">
        <v>7.01909</v>
      </c>
      <c r="J573" s="0" t="n">
        <v>151.190307</v>
      </c>
      <c r="K573" s="0" t="n">
        <v>5.01604</v>
      </c>
      <c r="L573" s="0" t="n">
        <v>153.634533</v>
      </c>
      <c r="M573" s="0" t="n">
        <v>23.252</v>
      </c>
      <c r="N573" s="0" t="n">
        <v>153.732958</v>
      </c>
      <c r="O573" s="0" t="n">
        <v>3.42188</v>
      </c>
      <c r="P573" s="0" t="n">
        <v>148.864192</v>
      </c>
      <c r="Q573" s="0" t="n">
        <v>127.746</v>
      </c>
      <c r="R573" s="0" t="n">
        <v>147.834008</v>
      </c>
      <c r="S573" s="0" t="n">
        <v>571</v>
      </c>
    </row>
    <row r="574" customFormat="false" ht="12.75" hidden="false" customHeight="false" outlineLevel="0" collapsed="false">
      <c r="B574" s="0" t="n">
        <f aca="false">B573+1</f>
        <v>573</v>
      </c>
      <c r="F574" s="0" t="n">
        <v>152.354963</v>
      </c>
      <c r="G574" s="0" t="n">
        <v>7.85023</v>
      </c>
      <c r="H574" s="0" t="n">
        <v>152.020318</v>
      </c>
      <c r="I574" s="0" t="n">
        <v>7.11401</v>
      </c>
      <c r="J574" s="0" t="n">
        <v>151.354307</v>
      </c>
      <c r="K574" s="0" t="n">
        <v>4.95162</v>
      </c>
      <c r="L574" s="0" t="n">
        <v>153.798533</v>
      </c>
      <c r="M574" s="0" t="n">
        <v>23.2246</v>
      </c>
      <c r="N574" s="0" t="n">
        <v>153.896958</v>
      </c>
      <c r="O574" s="0" t="n">
        <v>3.42188</v>
      </c>
      <c r="P574" s="0" t="n">
        <v>149.028192</v>
      </c>
      <c r="Q574" s="0" t="n">
        <v>101.434</v>
      </c>
      <c r="R574" s="0" t="n">
        <v>147.998008</v>
      </c>
      <c r="S574" s="0" t="n">
        <v>571</v>
      </c>
    </row>
    <row r="575" customFormat="false" ht="12.75" hidden="false" customHeight="false" outlineLevel="0" collapsed="false">
      <c r="B575" s="0" t="n">
        <f aca="false">B574+1</f>
        <v>574</v>
      </c>
      <c r="F575" s="0" t="n">
        <v>152.518963</v>
      </c>
      <c r="G575" s="0" t="n">
        <v>7.93229</v>
      </c>
      <c r="H575" s="0" t="n">
        <v>152.184318</v>
      </c>
      <c r="I575" s="0" t="n">
        <v>7.17523</v>
      </c>
      <c r="J575" s="0" t="n">
        <v>151.518307</v>
      </c>
      <c r="K575" s="0" t="n">
        <v>4.87461</v>
      </c>
      <c r="L575" s="0" t="n">
        <v>153.962533</v>
      </c>
      <c r="M575" s="0" t="n">
        <v>23.1953</v>
      </c>
      <c r="N575" s="0" t="n">
        <v>154.060958</v>
      </c>
      <c r="O575" s="0" t="n">
        <v>3.4375</v>
      </c>
      <c r="P575" s="0" t="n">
        <v>149.192192</v>
      </c>
      <c r="Q575" s="0" t="n">
        <v>113.516</v>
      </c>
      <c r="R575" s="0" t="n">
        <v>148.162008</v>
      </c>
      <c r="S575" s="0" t="n">
        <v>571.25</v>
      </c>
    </row>
    <row r="576" customFormat="false" ht="12.75" hidden="false" customHeight="false" outlineLevel="0" collapsed="false">
      <c r="B576" s="0" t="n">
        <f aca="false">B575+1</f>
        <v>575</v>
      </c>
      <c r="F576" s="0" t="n">
        <v>152.681963</v>
      </c>
      <c r="G576" s="0" t="n">
        <v>7.99159</v>
      </c>
      <c r="H576" s="0" t="n">
        <v>152.347318</v>
      </c>
      <c r="I576" s="0" t="n">
        <v>7.20084</v>
      </c>
      <c r="J576" s="0" t="n">
        <v>151.681307</v>
      </c>
      <c r="K576" s="0" t="n">
        <v>4.79916</v>
      </c>
      <c r="L576" s="0" t="n">
        <v>154.125533</v>
      </c>
      <c r="M576" s="0" t="n">
        <v>23.1914</v>
      </c>
      <c r="N576" s="0" t="n">
        <v>154.223958</v>
      </c>
      <c r="O576" s="0" t="n">
        <v>3.44531</v>
      </c>
      <c r="P576" s="0" t="n">
        <v>149.355192</v>
      </c>
      <c r="Q576" s="0" t="n">
        <v>121.836</v>
      </c>
      <c r="R576" s="0" t="n">
        <v>148.325008</v>
      </c>
      <c r="S576" s="0" t="n">
        <v>571.5</v>
      </c>
    </row>
    <row r="577" customFormat="false" ht="12.75" hidden="false" customHeight="false" outlineLevel="0" collapsed="false">
      <c r="B577" s="0" t="n">
        <f aca="false">B576+1</f>
        <v>576</v>
      </c>
      <c r="F577" s="0" t="n">
        <v>152.845963</v>
      </c>
      <c r="G577" s="0" t="n">
        <v>8.02271</v>
      </c>
      <c r="H577" s="0" t="n">
        <v>152.511318</v>
      </c>
      <c r="I577" s="0" t="n">
        <v>7.19437</v>
      </c>
      <c r="J577" s="0" t="n">
        <v>151.845307</v>
      </c>
      <c r="K577" s="0" t="n">
        <v>4.72196</v>
      </c>
      <c r="L577" s="0" t="n">
        <v>154.289533</v>
      </c>
      <c r="M577" s="0" t="n">
        <v>23.2539</v>
      </c>
      <c r="N577" s="0" t="n">
        <v>154.387958</v>
      </c>
      <c r="O577" s="0" t="n">
        <v>3.44531</v>
      </c>
      <c r="P577" s="0" t="n">
        <v>149.519192</v>
      </c>
      <c r="Q577" s="0" t="n">
        <v>150.133</v>
      </c>
      <c r="R577" s="0" t="n">
        <v>148.489008</v>
      </c>
      <c r="S577" s="0" t="n">
        <v>571.75</v>
      </c>
    </row>
    <row r="578" customFormat="false" ht="12.75" hidden="false" customHeight="false" outlineLevel="0" collapsed="false">
      <c r="B578" s="0" t="n">
        <f aca="false">B577+1</f>
        <v>577</v>
      </c>
      <c r="F578" s="0" t="n">
        <v>153.009963</v>
      </c>
      <c r="G578" s="0" t="n">
        <v>8.05928</v>
      </c>
      <c r="H578" s="0" t="n">
        <v>152.675318</v>
      </c>
      <c r="I578" s="0" t="n">
        <v>7.18062</v>
      </c>
      <c r="J578" s="0" t="n">
        <v>152.009307</v>
      </c>
      <c r="K578" s="0" t="n">
        <v>4.65815</v>
      </c>
      <c r="L578" s="0" t="n">
        <v>154.453533</v>
      </c>
      <c r="M578" s="0" t="n">
        <v>23.2266</v>
      </c>
      <c r="N578" s="0" t="n">
        <v>154.551958</v>
      </c>
      <c r="O578" s="0" t="n">
        <v>3.42188</v>
      </c>
      <c r="P578" s="0" t="n">
        <v>149.683192</v>
      </c>
      <c r="Q578" s="0" t="n">
        <v>124.594</v>
      </c>
      <c r="R578" s="0" t="n">
        <v>148.653008</v>
      </c>
      <c r="S578" s="0" t="n">
        <v>572.25</v>
      </c>
    </row>
    <row r="579" customFormat="false" ht="12.75" hidden="false" customHeight="false" outlineLevel="0" collapsed="false">
      <c r="B579" s="0" t="n">
        <f aca="false">B578+1</f>
        <v>578</v>
      </c>
      <c r="F579" s="0" t="n">
        <v>153.172963</v>
      </c>
      <c r="G579" s="0" t="n">
        <v>8.07062</v>
      </c>
      <c r="H579" s="0" t="n">
        <v>152.838318</v>
      </c>
      <c r="I579" s="0" t="n">
        <v>7.17949</v>
      </c>
      <c r="J579" s="0" t="n">
        <v>152.172307</v>
      </c>
      <c r="K579" s="0" t="n">
        <v>4.60488</v>
      </c>
      <c r="L579" s="0" t="n">
        <v>154.616533</v>
      </c>
      <c r="M579" s="0" t="n">
        <v>23.2363</v>
      </c>
      <c r="N579" s="0" t="n">
        <v>154.714958</v>
      </c>
      <c r="O579" s="0" t="n">
        <v>3.4375</v>
      </c>
      <c r="P579" s="0" t="n">
        <v>149.846192</v>
      </c>
      <c r="Q579" s="0" t="n">
        <v>156.75</v>
      </c>
      <c r="R579" s="0" t="n">
        <v>148.816008</v>
      </c>
      <c r="S579" s="0" t="n">
        <v>572.875</v>
      </c>
    </row>
    <row r="580" customFormat="false" ht="12.75" hidden="false" customHeight="false" outlineLevel="0" collapsed="false">
      <c r="B580" s="0" t="n">
        <f aca="false">B579+1</f>
        <v>579</v>
      </c>
      <c r="F580" s="0" t="n">
        <v>153.336963</v>
      </c>
      <c r="G580" s="0" t="n">
        <v>8.03194</v>
      </c>
      <c r="H580" s="0" t="n">
        <v>153.002318</v>
      </c>
      <c r="I580" s="0" t="n">
        <v>7.15772</v>
      </c>
      <c r="J580" s="0" t="n">
        <v>152.336307</v>
      </c>
      <c r="K580" s="0" t="n">
        <v>4.54345</v>
      </c>
      <c r="L580" s="0" t="n">
        <v>154.780533</v>
      </c>
      <c r="M580" s="0" t="n">
        <v>23.209</v>
      </c>
      <c r="N580" s="0" t="n">
        <v>154.878958</v>
      </c>
      <c r="O580" s="0" t="n">
        <v>3.42188</v>
      </c>
      <c r="P580" s="0" t="n">
        <v>150.010192</v>
      </c>
      <c r="Q580" s="0" t="n">
        <v>129.555</v>
      </c>
      <c r="R580" s="0" t="n">
        <v>148.980008</v>
      </c>
      <c r="S580" s="0" t="n">
        <v>573</v>
      </c>
    </row>
    <row r="581" customFormat="false" ht="12.75" hidden="false" customHeight="false" outlineLevel="0" collapsed="false">
      <c r="B581" s="0" t="n">
        <f aca="false">B580+1</f>
        <v>580</v>
      </c>
      <c r="F581" s="0" t="n">
        <v>153.499963</v>
      </c>
      <c r="G581" s="0" t="n">
        <v>7.92308</v>
      </c>
      <c r="H581" s="0" t="n">
        <v>153.165318</v>
      </c>
      <c r="I581" s="0" t="n">
        <v>7.12447</v>
      </c>
      <c r="J581" s="0" t="n">
        <v>152.499307</v>
      </c>
      <c r="K581" s="0" t="n">
        <v>4.47644</v>
      </c>
      <c r="L581" s="0" t="n">
        <v>154.943533</v>
      </c>
      <c r="M581" s="0" t="n">
        <v>23.2266</v>
      </c>
      <c r="N581" s="0" t="n">
        <v>155.041958</v>
      </c>
      <c r="O581" s="0" t="n">
        <v>3.44531</v>
      </c>
      <c r="P581" s="0" t="n">
        <v>150.173192</v>
      </c>
      <c r="Q581" s="0" t="n">
        <v>131.672</v>
      </c>
      <c r="R581" s="0" t="n">
        <v>149.143008</v>
      </c>
      <c r="S581" s="0" t="n">
        <v>573.25</v>
      </c>
    </row>
    <row r="582" customFormat="false" ht="12.75" hidden="false" customHeight="false" outlineLevel="0" collapsed="false">
      <c r="B582" s="0" t="n">
        <f aca="false">B581+1</f>
        <v>581</v>
      </c>
      <c r="F582" s="0" t="n">
        <v>153.663963</v>
      </c>
      <c r="G582" s="0" t="n">
        <v>7.7441</v>
      </c>
      <c r="H582" s="0" t="n">
        <v>153.329318</v>
      </c>
      <c r="I582" s="0" t="n">
        <v>7.05919</v>
      </c>
      <c r="J582" s="0" t="n">
        <v>152.663307</v>
      </c>
      <c r="K582" s="0" t="n">
        <v>4.412</v>
      </c>
      <c r="L582" s="0" t="n">
        <v>155.107533</v>
      </c>
      <c r="M582" s="0" t="n">
        <v>23.2383</v>
      </c>
      <c r="N582" s="0" t="n">
        <v>155.205958</v>
      </c>
      <c r="O582" s="0" t="n">
        <v>3.42188</v>
      </c>
      <c r="P582" s="0" t="n">
        <v>150.337192</v>
      </c>
      <c r="Q582" s="0" t="n">
        <v>138.367</v>
      </c>
      <c r="R582" s="0" t="n">
        <v>149.307008</v>
      </c>
      <c r="S582" s="0" t="n">
        <v>573.5</v>
      </c>
    </row>
    <row r="583" customFormat="false" ht="12.75" hidden="false" customHeight="false" outlineLevel="0" collapsed="false">
      <c r="B583" s="0" t="n">
        <f aca="false">B582+1</f>
        <v>582</v>
      </c>
      <c r="F583" s="0" t="n">
        <v>153.827963</v>
      </c>
      <c r="G583" s="0" t="n">
        <v>7.53544</v>
      </c>
      <c r="H583" s="0" t="n">
        <v>153.493318</v>
      </c>
      <c r="I583" s="0" t="n">
        <v>6.96839</v>
      </c>
      <c r="J583" s="0" t="n">
        <v>152.827307</v>
      </c>
      <c r="K583" s="0" t="n">
        <v>4.36417</v>
      </c>
      <c r="L583" s="0" t="n">
        <v>155.271533</v>
      </c>
      <c r="M583" s="0" t="n">
        <v>23.2383</v>
      </c>
      <c r="N583" s="0" t="n">
        <v>155.369958</v>
      </c>
      <c r="O583" s="0" t="n">
        <v>3.42188</v>
      </c>
      <c r="P583" s="0" t="n">
        <v>150.501192</v>
      </c>
      <c r="Q583" s="0" t="n">
        <v>147.594</v>
      </c>
      <c r="R583" s="0" t="n">
        <v>149.471008</v>
      </c>
      <c r="S583" s="0" t="n">
        <v>573.75</v>
      </c>
    </row>
    <row r="584" customFormat="false" ht="12.75" hidden="false" customHeight="false" outlineLevel="0" collapsed="false">
      <c r="B584" s="0" t="n">
        <f aca="false">B583+1</f>
        <v>583</v>
      </c>
      <c r="F584" s="0" t="n">
        <v>153.990963</v>
      </c>
      <c r="G584" s="0" t="n">
        <v>7.33876</v>
      </c>
      <c r="H584" s="0" t="n">
        <v>153.656318</v>
      </c>
      <c r="I584" s="0" t="n">
        <v>6.87694</v>
      </c>
      <c r="J584" s="0" t="n">
        <v>152.990307</v>
      </c>
      <c r="K584" s="0" t="n">
        <v>4.33482</v>
      </c>
      <c r="L584" s="0" t="n">
        <v>155.434533</v>
      </c>
      <c r="M584" s="0" t="n">
        <v>23.209</v>
      </c>
      <c r="N584" s="0" t="n">
        <v>155.532958</v>
      </c>
      <c r="O584" s="0" t="n">
        <v>3.44531</v>
      </c>
      <c r="P584" s="0" t="n">
        <v>150.664192</v>
      </c>
      <c r="Q584" s="0" t="n">
        <v>132.641</v>
      </c>
      <c r="R584" s="0" t="n">
        <v>149.634008</v>
      </c>
      <c r="S584" s="0" t="n">
        <v>574</v>
      </c>
    </row>
    <row r="585" customFormat="false" ht="12.75" hidden="false" customHeight="false" outlineLevel="0" collapsed="false">
      <c r="B585" s="0" t="n">
        <f aca="false">B584+1</f>
        <v>584</v>
      </c>
      <c r="F585" s="0" t="n">
        <v>154.154963</v>
      </c>
      <c r="G585" s="0" t="n">
        <v>7.13769</v>
      </c>
      <c r="H585" s="0" t="n">
        <v>153.820318</v>
      </c>
      <c r="I585" s="0" t="n">
        <v>6.78521</v>
      </c>
      <c r="J585" s="0" t="n">
        <v>153.154307</v>
      </c>
      <c r="K585" s="0" t="n">
        <v>4.32625</v>
      </c>
      <c r="L585" s="0" t="n">
        <v>155.598533</v>
      </c>
      <c r="M585" s="0" t="n">
        <v>23.1816</v>
      </c>
      <c r="N585" s="0" t="n">
        <v>155.696958</v>
      </c>
      <c r="O585" s="0" t="n">
        <v>3.42969</v>
      </c>
      <c r="P585" s="0" t="n">
        <v>150.828192</v>
      </c>
      <c r="Q585" s="0" t="n">
        <v>131.375</v>
      </c>
      <c r="R585" s="0" t="n">
        <v>149.798008</v>
      </c>
      <c r="S585" s="0" t="n">
        <v>574.375</v>
      </c>
    </row>
    <row r="586" customFormat="false" ht="12.75" hidden="false" customHeight="false" outlineLevel="0" collapsed="false">
      <c r="B586" s="0" t="n">
        <f aca="false">B585+1</f>
        <v>585</v>
      </c>
      <c r="F586" s="0" t="n">
        <v>154.318963</v>
      </c>
      <c r="G586" s="0" t="n">
        <v>6.95889</v>
      </c>
      <c r="H586" s="0" t="n">
        <v>153.984318</v>
      </c>
      <c r="I586" s="0" t="n">
        <v>6.72819</v>
      </c>
      <c r="J586" s="0" t="n">
        <v>153.318307</v>
      </c>
      <c r="K586" s="0" t="n">
        <v>4.35193</v>
      </c>
      <c r="L586" s="0" t="n">
        <v>155.762533</v>
      </c>
      <c r="M586" s="0" t="n">
        <v>23.1836</v>
      </c>
      <c r="N586" s="0" t="n">
        <v>155.860958</v>
      </c>
      <c r="O586" s="0" t="n">
        <v>3.44531</v>
      </c>
      <c r="P586" s="0" t="n">
        <v>150.992192</v>
      </c>
      <c r="Q586" s="0" t="n">
        <v>120.98</v>
      </c>
      <c r="R586" s="0" t="n">
        <v>149.962008</v>
      </c>
      <c r="S586" s="0" t="n">
        <v>574.5</v>
      </c>
    </row>
    <row r="587" customFormat="false" ht="12.75" hidden="false" customHeight="false" outlineLevel="0" collapsed="false">
      <c r="B587" s="0" t="n">
        <f aca="false">B586+1</f>
        <v>586</v>
      </c>
      <c r="F587" s="0" t="n">
        <v>154.481963</v>
      </c>
      <c r="G587" s="0" t="n">
        <v>6.77255</v>
      </c>
      <c r="H587" s="0" t="n">
        <v>154.147318</v>
      </c>
      <c r="I587" s="0" t="n">
        <v>6.70546</v>
      </c>
      <c r="J587" s="0" t="n">
        <v>153.481307</v>
      </c>
      <c r="K587" s="0" t="n">
        <v>4.39482</v>
      </c>
      <c r="L587" s="0" t="n">
        <v>155.925533</v>
      </c>
      <c r="M587" s="0" t="n">
        <v>23.2285</v>
      </c>
      <c r="N587" s="0" t="n">
        <v>156.023958</v>
      </c>
      <c r="O587" s="0" t="n">
        <v>3.42188</v>
      </c>
      <c r="P587" s="0" t="n">
        <v>151.155192</v>
      </c>
      <c r="Q587" s="0" t="n">
        <v>130.016</v>
      </c>
      <c r="R587" s="0" t="n">
        <v>150.125008</v>
      </c>
      <c r="S587" s="0" t="n">
        <v>575.125</v>
      </c>
    </row>
    <row r="588" customFormat="false" ht="12.75" hidden="false" customHeight="false" outlineLevel="0" collapsed="false">
      <c r="B588" s="0" t="n">
        <f aca="false">B587+1</f>
        <v>587</v>
      </c>
      <c r="F588" s="0" t="n">
        <v>154.645963</v>
      </c>
      <c r="G588" s="0" t="n">
        <v>6.57965</v>
      </c>
      <c r="H588" s="0" t="n">
        <v>154.311318</v>
      </c>
      <c r="I588" s="0" t="n">
        <v>6.70965</v>
      </c>
      <c r="J588" s="0" t="n">
        <v>153.645307</v>
      </c>
      <c r="K588" s="0" t="n">
        <v>4.45982</v>
      </c>
      <c r="L588" s="0" t="n">
        <v>156.089533</v>
      </c>
      <c r="M588" s="0" t="n">
        <v>23.2109</v>
      </c>
      <c r="N588" s="0" t="n">
        <v>156.187958</v>
      </c>
      <c r="O588" s="0" t="n">
        <v>3.42969</v>
      </c>
      <c r="P588" s="0" t="n">
        <v>151.319192</v>
      </c>
      <c r="Q588" s="0" t="n">
        <v>118.777</v>
      </c>
      <c r="R588" s="0" t="n">
        <v>150.289008</v>
      </c>
      <c r="S588" s="0" t="n">
        <v>575.375</v>
      </c>
    </row>
    <row r="589" customFormat="false" ht="12.75" hidden="false" customHeight="false" outlineLevel="0" collapsed="false">
      <c r="B589" s="0" t="n">
        <f aca="false">B588+1</f>
        <v>588</v>
      </c>
      <c r="F589" s="0" t="n">
        <v>154.808963</v>
      </c>
      <c r="G589" s="0" t="n">
        <v>6.41711</v>
      </c>
      <c r="H589" s="0" t="n">
        <v>154.474318</v>
      </c>
      <c r="I589" s="0" t="n">
        <v>6.74426</v>
      </c>
      <c r="J589" s="0" t="n">
        <v>153.808307</v>
      </c>
      <c r="K589" s="0" t="n">
        <v>4.5507</v>
      </c>
      <c r="L589" s="0" t="n">
        <v>156.252533</v>
      </c>
      <c r="M589" s="0" t="n">
        <v>23.2109</v>
      </c>
      <c r="N589" s="0" t="n">
        <v>156.350958</v>
      </c>
      <c r="O589" s="0" t="n">
        <v>3.42188</v>
      </c>
      <c r="P589" s="0" t="n">
        <v>151.482192</v>
      </c>
      <c r="Q589" s="0" t="n">
        <v>128.563</v>
      </c>
      <c r="R589" s="0" t="n">
        <v>150.452008</v>
      </c>
      <c r="S589" s="0" t="n">
        <v>575.5</v>
      </c>
    </row>
    <row r="590" customFormat="false" ht="12.75" hidden="false" customHeight="false" outlineLevel="0" collapsed="false">
      <c r="B590" s="0" t="n">
        <f aca="false">B589+1</f>
        <v>589</v>
      </c>
      <c r="F590" s="0" t="n">
        <v>154.972963</v>
      </c>
      <c r="G590" s="0" t="n">
        <v>6.28841</v>
      </c>
      <c r="H590" s="0" t="n">
        <v>154.638318</v>
      </c>
      <c r="I590" s="0" t="n">
        <v>6.77923</v>
      </c>
      <c r="J590" s="0" t="n">
        <v>153.972307</v>
      </c>
      <c r="K590" s="0" t="n">
        <v>4.64604</v>
      </c>
      <c r="L590" s="0" t="n">
        <v>156.416533</v>
      </c>
      <c r="M590" s="0" t="n">
        <v>23.2422</v>
      </c>
      <c r="N590" s="0" t="n">
        <v>156.514958</v>
      </c>
      <c r="O590" s="0" t="n">
        <v>3.44531</v>
      </c>
      <c r="P590" s="0" t="n">
        <v>151.646192</v>
      </c>
      <c r="Q590" s="0" t="n">
        <v>148.195</v>
      </c>
      <c r="R590" s="0" t="n">
        <v>150.616008</v>
      </c>
      <c r="S590" s="0" t="n">
        <v>575.875</v>
      </c>
    </row>
    <row r="591" customFormat="false" ht="12.75" hidden="false" customHeight="false" outlineLevel="0" collapsed="false">
      <c r="B591" s="0" t="n">
        <f aca="false">B590+1</f>
        <v>590</v>
      </c>
      <c r="F591" s="0" t="n">
        <v>155.136963</v>
      </c>
      <c r="G591" s="0" t="n">
        <v>6.21453</v>
      </c>
      <c r="H591" s="0" t="n">
        <v>154.802318</v>
      </c>
      <c r="I591" s="0" t="n">
        <v>6.78101</v>
      </c>
      <c r="J591" s="0" t="n">
        <v>154.136307</v>
      </c>
      <c r="K591" s="0" t="n">
        <v>4.75216</v>
      </c>
      <c r="L591" s="0" t="n">
        <v>156.580533</v>
      </c>
      <c r="M591" s="0" t="n">
        <v>23.1816</v>
      </c>
      <c r="N591" s="0" t="n">
        <v>156.678958</v>
      </c>
      <c r="O591" s="0" t="n">
        <v>3.42969</v>
      </c>
      <c r="P591" s="0" t="n">
        <v>151.810192</v>
      </c>
      <c r="Q591" s="0" t="n">
        <v>163.938</v>
      </c>
      <c r="R591" s="0" t="n">
        <v>150.780008</v>
      </c>
      <c r="S591" s="0" t="n">
        <v>575.75</v>
      </c>
    </row>
    <row r="592" customFormat="false" ht="12.75" hidden="false" customHeight="false" outlineLevel="0" collapsed="false">
      <c r="B592" s="0" t="n">
        <f aca="false">B591+1</f>
        <v>591</v>
      </c>
      <c r="F592" s="0" t="n">
        <v>155.299963</v>
      </c>
      <c r="G592" s="0" t="n">
        <v>6.17741</v>
      </c>
      <c r="H592" s="0" t="n">
        <v>154.965318</v>
      </c>
      <c r="I592" s="0" t="n">
        <v>6.74815</v>
      </c>
      <c r="J592" s="0" t="n">
        <v>154.299307</v>
      </c>
      <c r="K592" s="0" t="n">
        <v>4.87227</v>
      </c>
      <c r="L592" s="0" t="n">
        <v>156.743533</v>
      </c>
      <c r="M592" s="0" t="n">
        <v>23.207</v>
      </c>
      <c r="N592" s="0" t="n">
        <v>156.841958</v>
      </c>
      <c r="O592" s="0" t="n">
        <v>3.42188</v>
      </c>
      <c r="P592" s="0" t="n">
        <v>151.973192</v>
      </c>
      <c r="Q592" s="0" t="n">
        <v>161.234</v>
      </c>
      <c r="R592" s="0" t="n">
        <v>150.943008</v>
      </c>
      <c r="S592" s="0" t="n">
        <v>576.125</v>
      </c>
    </row>
    <row r="593" customFormat="false" ht="12.75" hidden="false" customHeight="false" outlineLevel="0" collapsed="false">
      <c r="B593" s="0" t="n">
        <f aca="false">B592+1</f>
        <v>592</v>
      </c>
      <c r="F593" s="0" t="n">
        <v>155.463963</v>
      </c>
      <c r="G593" s="0" t="n">
        <v>6.15449</v>
      </c>
      <c r="H593" s="0" t="n">
        <v>155.129318</v>
      </c>
      <c r="I593" s="0" t="n">
        <v>6.69186</v>
      </c>
      <c r="J593" s="0" t="n">
        <v>154.463307</v>
      </c>
      <c r="K593" s="0" t="n">
        <v>4.9895</v>
      </c>
      <c r="L593" s="0" t="n">
        <v>156.907533</v>
      </c>
      <c r="M593" s="0" t="n">
        <v>23.2539</v>
      </c>
      <c r="N593" s="0" t="n">
        <v>157.005958</v>
      </c>
      <c r="O593" s="0" t="n">
        <v>3.42188</v>
      </c>
      <c r="P593" s="0" t="n">
        <v>152.137192</v>
      </c>
      <c r="Q593" s="0" t="n">
        <v>164.5</v>
      </c>
      <c r="R593" s="0" t="n">
        <v>151.107008</v>
      </c>
      <c r="S593" s="0" t="n">
        <v>576</v>
      </c>
    </row>
    <row r="594" customFormat="false" ht="12.75" hidden="false" customHeight="false" outlineLevel="0" collapsed="false">
      <c r="B594" s="0" t="n">
        <f aca="false">B593+1</f>
        <v>593</v>
      </c>
      <c r="F594" s="0" t="n">
        <v>155.627963</v>
      </c>
      <c r="G594" s="0" t="n">
        <v>6.15578</v>
      </c>
      <c r="H594" s="0" t="n">
        <v>155.293318</v>
      </c>
      <c r="I594" s="0" t="n">
        <v>6.63028</v>
      </c>
      <c r="J594" s="0" t="n">
        <v>154.627307</v>
      </c>
      <c r="K594" s="0" t="n">
        <v>5.09973</v>
      </c>
      <c r="L594" s="0" t="n">
        <v>157.071533</v>
      </c>
      <c r="M594" s="0" t="n">
        <v>23.2402</v>
      </c>
      <c r="N594" s="0" t="n">
        <v>157.169958</v>
      </c>
      <c r="O594" s="0" t="n">
        <v>3.42188</v>
      </c>
      <c r="P594" s="0" t="n">
        <v>152.301192</v>
      </c>
      <c r="Q594" s="0" t="n">
        <v>151.797</v>
      </c>
      <c r="R594" s="0" t="n">
        <v>151.271008</v>
      </c>
      <c r="S594" s="0" t="n">
        <v>576</v>
      </c>
    </row>
    <row r="595" customFormat="false" ht="12.75" hidden="false" customHeight="false" outlineLevel="0" collapsed="false">
      <c r="B595" s="0" t="n">
        <f aca="false">B594+1</f>
        <v>594</v>
      </c>
      <c r="F595" s="0" t="n">
        <v>155.790963</v>
      </c>
      <c r="G595" s="0" t="n">
        <v>6.15643</v>
      </c>
      <c r="H595" s="0" t="n">
        <v>155.456318</v>
      </c>
      <c r="I595" s="0" t="n">
        <v>6.58478</v>
      </c>
      <c r="J595" s="0" t="n">
        <v>154.790307</v>
      </c>
      <c r="K595" s="0" t="n">
        <v>5.21785</v>
      </c>
      <c r="L595" s="0" t="n">
        <v>157.234533</v>
      </c>
      <c r="M595" s="0" t="n">
        <v>23.2129</v>
      </c>
      <c r="N595" s="0" t="n">
        <v>157.332958</v>
      </c>
      <c r="O595" s="0" t="n">
        <v>3.42969</v>
      </c>
      <c r="P595" s="0" t="n">
        <v>152.464192</v>
      </c>
      <c r="Q595" s="0" t="n">
        <v>166.656</v>
      </c>
      <c r="R595" s="0" t="n">
        <v>151.434008</v>
      </c>
      <c r="S595" s="0" t="n">
        <v>576.375</v>
      </c>
    </row>
    <row r="596" customFormat="false" ht="12.75" hidden="false" customHeight="false" outlineLevel="0" collapsed="false">
      <c r="B596" s="0" t="n">
        <f aca="false">B595+1</f>
        <v>595</v>
      </c>
      <c r="F596" s="0" t="n">
        <v>155.954963</v>
      </c>
      <c r="G596" s="0" t="n">
        <v>6.17097</v>
      </c>
      <c r="H596" s="0" t="n">
        <v>155.620318</v>
      </c>
      <c r="I596" s="0" t="n">
        <v>6.56165</v>
      </c>
      <c r="J596" s="0" t="n">
        <v>154.954307</v>
      </c>
      <c r="K596" s="0" t="n">
        <v>5.33711</v>
      </c>
      <c r="L596" s="0" t="n">
        <v>157.398533</v>
      </c>
      <c r="M596" s="0" t="n">
        <v>23.2695</v>
      </c>
      <c r="N596" s="0" t="n">
        <v>157.496958</v>
      </c>
      <c r="O596" s="0" t="n">
        <v>3.42969</v>
      </c>
      <c r="P596" s="0" t="n">
        <v>152.628192</v>
      </c>
      <c r="Q596" s="0" t="n">
        <v>122.602</v>
      </c>
      <c r="R596" s="0" t="n">
        <v>151.598008</v>
      </c>
      <c r="S596" s="0" t="n">
        <v>576.375</v>
      </c>
    </row>
    <row r="597" customFormat="false" ht="12.75" hidden="false" customHeight="false" outlineLevel="0" collapsed="false">
      <c r="B597" s="0" t="n">
        <f aca="false">B596+1</f>
        <v>596</v>
      </c>
      <c r="F597" s="0" t="n">
        <v>156.117963</v>
      </c>
      <c r="G597" s="0" t="n">
        <v>6.20393</v>
      </c>
      <c r="H597" s="0" t="n">
        <v>155.783318</v>
      </c>
      <c r="I597" s="0" t="n">
        <v>6.54836</v>
      </c>
      <c r="J597" s="0" t="n">
        <v>155.117307</v>
      </c>
      <c r="K597" s="0" t="n">
        <v>5.44576</v>
      </c>
      <c r="L597" s="0" t="n">
        <v>157.561533</v>
      </c>
      <c r="M597" s="0" t="n">
        <v>23.2695</v>
      </c>
      <c r="N597" s="0" t="n">
        <v>157.659958</v>
      </c>
      <c r="O597" s="0" t="n">
        <v>3.42188</v>
      </c>
      <c r="P597" s="0" t="n">
        <v>152.791192</v>
      </c>
      <c r="Q597" s="0" t="n">
        <v>154.234</v>
      </c>
      <c r="R597" s="0" t="n">
        <v>151.761008</v>
      </c>
      <c r="S597" s="0" t="n">
        <v>576</v>
      </c>
    </row>
    <row r="598" customFormat="false" ht="12.75" hidden="false" customHeight="false" outlineLevel="0" collapsed="false">
      <c r="B598" s="0" t="n">
        <f aca="false">B597+1</f>
        <v>597</v>
      </c>
      <c r="F598" s="0" t="n">
        <v>156.281963</v>
      </c>
      <c r="G598" s="0" t="n">
        <v>6.23333</v>
      </c>
      <c r="H598" s="0" t="n">
        <v>155.947318</v>
      </c>
      <c r="I598" s="0" t="n">
        <v>6.54416</v>
      </c>
      <c r="J598" s="0" t="n">
        <v>155.281307</v>
      </c>
      <c r="K598" s="0" t="n">
        <v>5.55077</v>
      </c>
      <c r="L598" s="0" t="n">
        <v>157.725533</v>
      </c>
      <c r="M598" s="0" t="n">
        <v>23.2441</v>
      </c>
      <c r="N598" s="0" t="n">
        <v>157.823958</v>
      </c>
      <c r="O598" s="0" t="n">
        <v>3.42188</v>
      </c>
      <c r="P598" s="0" t="n">
        <v>152.955192</v>
      </c>
      <c r="Q598" s="0" t="n">
        <v>148.977</v>
      </c>
      <c r="R598" s="0" t="n">
        <v>151.925008</v>
      </c>
      <c r="S598" s="0" t="n">
        <v>576.25</v>
      </c>
    </row>
    <row r="599" customFormat="false" ht="12.75" hidden="false" customHeight="false" outlineLevel="0" collapsed="false">
      <c r="B599" s="0" t="n">
        <f aca="false">B598+1</f>
        <v>598</v>
      </c>
      <c r="F599" s="0" t="n">
        <v>156.445963</v>
      </c>
      <c r="G599" s="0" t="n">
        <v>6.27212</v>
      </c>
      <c r="H599" s="0" t="n">
        <v>156.111318</v>
      </c>
      <c r="I599" s="0" t="n">
        <v>6.54099</v>
      </c>
      <c r="J599" s="0" t="n">
        <v>155.445307</v>
      </c>
      <c r="K599" s="0" t="n">
        <v>5.63567</v>
      </c>
      <c r="L599" s="0" t="n">
        <v>157.889533</v>
      </c>
      <c r="M599" s="0" t="n">
        <v>23.2598</v>
      </c>
      <c r="N599" s="0" t="n">
        <v>157.987958</v>
      </c>
      <c r="O599" s="0" t="n">
        <v>3.42969</v>
      </c>
      <c r="P599" s="0" t="n">
        <v>153.119192</v>
      </c>
      <c r="Q599" s="0" t="n">
        <v>93.625</v>
      </c>
      <c r="R599" s="0" t="n">
        <v>152.089008</v>
      </c>
      <c r="S599" s="0" t="n">
        <v>576.5</v>
      </c>
    </row>
    <row r="600" customFormat="false" ht="12.75" hidden="false" customHeight="false" outlineLevel="0" collapsed="false">
      <c r="B600" s="0" t="n">
        <f aca="false">B599+1</f>
        <v>599</v>
      </c>
      <c r="F600" s="0" t="n">
        <v>156.608963</v>
      </c>
      <c r="G600" s="0" t="n">
        <v>6.30861</v>
      </c>
      <c r="H600" s="0" t="n">
        <v>156.274318</v>
      </c>
      <c r="I600" s="0" t="n">
        <v>6.54381</v>
      </c>
      <c r="J600" s="0" t="n">
        <v>155.608307</v>
      </c>
      <c r="K600" s="0" t="n">
        <v>5.69329</v>
      </c>
      <c r="L600" s="0" t="n">
        <v>158.052533</v>
      </c>
      <c r="M600" s="0" t="n">
        <v>23.2285</v>
      </c>
      <c r="N600" s="0" t="n">
        <v>158.150958</v>
      </c>
      <c r="O600" s="0" t="n">
        <v>3.42188</v>
      </c>
      <c r="P600" s="0" t="n">
        <v>153.282192</v>
      </c>
      <c r="Q600" s="0" t="n">
        <v>121.512</v>
      </c>
      <c r="R600" s="0" t="n">
        <v>152.252008</v>
      </c>
      <c r="S600" s="0" t="n">
        <v>576.25</v>
      </c>
    </row>
    <row r="601" customFormat="false" ht="12.75" hidden="false" customHeight="false" outlineLevel="0" collapsed="false">
      <c r="B601" s="0" t="n">
        <f aca="false">B600+1</f>
        <v>600</v>
      </c>
      <c r="F601" s="0" t="n">
        <v>156.772963</v>
      </c>
      <c r="G601" s="0" t="n">
        <v>6.34034</v>
      </c>
      <c r="H601" s="0" t="n">
        <v>156.438318</v>
      </c>
      <c r="I601" s="0" t="n">
        <v>6.55462</v>
      </c>
      <c r="J601" s="0" t="n">
        <v>155.772307</v>
      </c>
      <c r="K601" s="0" t="n">
        <v>5.73319</v>
      </c>
      <c r="L601" s="0" t="n">
        <v>158.216533</v>
      </c>
      <c r="M601" s="0" t="n">
        <v>23.2305</v>
      </c>
      <c r="N601" s="0" t="n">
        <v>158.314958</v>
      </c>
      <c r="O601" s="0" t="n">
        <v>3.42969</v>
      </c>
      <c r="P601" s="0" t="n">
        <v>153.446192</v>
      </c>
      <c r="Q601" s="0" t="n">
        <v>142.266</v>
      </c>
      <c r="R601" s="0" t="n">
        <v>152.416008</v>
      </c>
      <c r="S601" s="0" t="n">
        <v>576</v>
      </c>
    </row>
    <row r="602" customFormat="false" ht="12.75" hidden="false" customHeight="false" outlineLevel="0" collapsed="false">
      <c r="B602" s="0" t="n">
        <f aca="false">B601+1</f>
        <v>601</v>
      </c>
      <c r="F602" s="0" t="n">
        <v>156.936963</v>
      </c>
      <c r="G602" s="0" t="n">
        <v>6.36201</v>
      </c>
      <c r="H602" s="0" t="n">
        <v>156.602318</v>
      </c>
      <c r="I602" s="0" t="n">
        <v>6.54691</v>
      </c>
      <c r="J602" s="0" t="n">
        <v>155.936307</v>
      </c>
      <c r="K602" s="0" t="n">
        <v>5.7422</v>
      </c>
      <c r="L602" s="0" t="n">
        <v>158.380533</v>
      </c>
      <c r="M602" s="0" t="n">
        <v>23.2637</v>
      </c>
      <c r="N602" s="0" t="n">
        <v>158.478958</v>
      </c>
      <c r="O602" s="0" t="n">
        <v>3.42188</v>
      </c>
      <c r="P602" s="0" t="n">
        <v>153.610192</v>
      </c>
      <c r="Q602" s="0" t="n">
        <v>119.254</v>
      </c>
      <c r="R602" s="0" t="n">
        <v>152.580008</v>
      </c>
      <c r="S602" s="0" t="n">
        <v>576</v>
      </c>
    </row>
    <row r="603" customFormat="false" ht="12.75" hidden="false" customHeight="false" outlineLevel="0" collapsed="false">
      <c r="B603" s="0" t="n">
        <f aca="false">B602+1</f>
        <v>602</v>
      </c>
      <c r="F603" s="0" t="n">
        <v>157.099963</v>
      </c>
      <c r="G603" s="0" t="n">
        <v>6.37949</v>
      </c>
      <c r="H603" s="0" t="n">
        <v>156.765318</v>
      </c>
      <c r="I603" s="0" t="n">
        <v>6.54339</v>
      </c>
      <c r="J603" s="0" t="n">
        <v>156.099307</v>
      </c>
      <c r="K603" s="0" t="n">
        <v>5.72599</v>
      </c>
      <c r="L603" s="0" t="n">
        <v>158.543533</v>
      </c>
      <c r="M603" s="0" t="n">
        <v>23.2383</v>
      </c>
      <c r="N603" s="0" t="n">
        <v>158.641958</v>
      </c>
      <c r="O603" s="0" t="n">
        <v>3.42969</v>
      </c>
      <c r="P603" s="0" t="n">
        <v>153.773192</v>
      </c>
      <c r="Q603" s="0" t="n">
        <v>121.441</v>
      </c>
      <c r="R603" s="0" t="n">
        <v>152.743008</v>
      </c>
      <c r="S603" s="0" t="n">
        <v>575.75</v>
      </c>
    </row>
    <row r="604" customFormat="false" ht="12.75" hidden="false" customHeight="false" outlineLevel="0" collapsed="false">
      <c r="B604" s="0" t="n">
        <f aca="false">B603+1</f>
        <v>603</v>
      </c>
      <c r="F604" s="0" t="n">
        <v>157.263963</v>
      </c>
      <c r="G604" s="0" t="n">
        <v>6.38537</v>
      </c>
      <c r="H604" s="0" t="n">
        <v>156.929318</v>
      </c>
      <c r="I604" s="0" t="n">
        <v>6.5283</v>
      </c>
      <c r="J604" s="0" t="n">
        <v>156.263307</v>
      </c>
      <c r="K604" s="0" t="n">
        <v>5.68756</v>
      </c>
      <c r="L604" s="0" t="n">
        <v>158.707533</v>
      </c>
      <c r="M604" s="0" t="n">
        <v>23.207</v>
      </c>
      <c r="N604" s="0" t="n">
        <v>158.805958</v>
      </c>
      <c r="O604" s="0" t="n">
        <v>3.42969</v>
      </c>
      <c r="P604" s="0" t="n">
        <v>153.937192</v>
      </c>
      <c r="Q604" s="0" t="n">
        <v>86.7188</v>
      </c>
      <c r="R604" s="0" t="n">
        <v>152.907008</v>
      </c>
      <c r="S604" s="0" t="n">
        <v>575.625</v>
      </c>
    </row>
    <row r="605" customFormat="false" ht="12.75" hidden="false" customHeight="false" outlineLevel="0" collapsed="false">
      <c r="B605" s="0" t="n">
        <f aca="false">B604+1</f>
        <v>604</v>
      </c>
      <c r="F605" s="0" t="n">
        <v>157.426963</v>
      </c>
      <c r="G605" s="0" t="n">
        <v>6.38436</v>
      </c>
      <c r="H605" s="0" t="n">
        <v>157.092318</v>
      </c>
      <c r="I605" s="0" t="n">
        <v>6.47683</v>
      </c>
      <c r="J605" s="0" t="n">
        <v>156.426307</v>
      </c>
      <c r="K605" s="0" t="n">
        <v>5.62152</v>
      </c>
      <c r="L605" s="0" t="n">
        <v>158.870533</v>
      </c>
      <c r="M605" s="0" t="n">
        <v>23.2344</v>
      </c>
      <c r="N605" s="0" t="n">
        <v>158.968958</v>
      </c>
      <c r="O605" s="0" t="n">
        <v>3.42188</v>
      </c>
      <c r="P605" s="0" t="n">
        <v>154.100192</v>
      </c>
      <c r="Q605" s="0" t="n">
        <v>137.5</v>
      </c>
      <c r="R605" s="0" t="n">
        <v>153.070008</v>
      </c>
      <c r="S605" s="0" t="n">
        <v>575.375</v>
      </c>
    </row>
    <row r="606" customFormat="false" ht="12.75" hidden="false" customHeight="false" outlineLevel="0" collapsed="false">
      <c r="B606" s="0" t="n">
        <f aca="false">B605+1</f>
        <v>605</v>
      </c>
      <c r="F606" s="0" t="n">
        <v>157.590963</v>
      </c>
      <c r="G606" s="0" t="n">
        <v>6.36502</v>
      </c>
      <c r="H606" s="0" t="n">
        <v>157.256318</v>
      </c>
      <c r="I606" s="0" t="n">
        <v>6.43649</v>
      </c>
      <c r="J606" s="0" t="n">
        <v>156.590307</v>
      </c>
      <c r="K606" s="0" t="n">
        <v>5.55363</v>
      </c>
      <c r="L606" s="0" t="n">
        <v>159.034533</v>
      </c>
      <c r="M606" s="0" t="n">
        <v>23.2344</v>
      </c>
      <c r="N606" s="0" t="n">
        <v>159.132958</v>
      </c>
      <c r="O606" s="0" t="n">
        <v>3.42188</v>
      </c>
      <c r="P606" s="0" t="n">
        <v>154.264192</v>
      </c>
      <c r="Q606" s="0" t="n">
        <v>80.4063</v>
      </c>
      <c r="R606" s="0" t="n">
        <v>153.234008</v>
      </c>
      <c r="S606" s="0" t="n">
        <v>575.625</v>
      </c>
    </row>
    <row r="607" customFormat="false" ht="12.75" hidden="false" customHeight="false" outlineLevel="0" collapsed="false">
      <c r="B607" s="0" t="n">
        <f aca="false">B606+1</f>
        <v>606</v>
      </c>
      <c r="F607" s="0" t="n">
        <v>157.754963</v>
      </c>
      <c r="G607" s="0" t="n">
        <v>6.32298</v>
      </c>
      <c r="H607" s="0" t="n">
        <v>157.420318</v>
      </c>
      <c r="I607" s="0" t="n">
        <v>6.37343</v>
      </c>
      <c r="J607" s="0" t="n">
        <v>156.754307</v>
      </c>
      <c r="K607" s="0" t="n">
        <v>5.48426</v>
      </c>
      <c r="L607" s="0" t="n">
        <v>159.198533</v>
      </c>
      <c r="M607" s="0" t="n">
        <v>23.2754</v>
      </c>
      <c r="N607" s="0" t="n">
        <v>159.296958</v>
      </c>
      <c r="O607" s="0" t="n">
        <v>3.42188</v>
      </c>
      <c r="P607" s="0" t="n">
        <v>154.428192</v>
      </c>
      <c r="Q607" s="0" t="n">
        <v>85.9141</v>
      </c>
      <c r="R607" s="0" t="n">
        <v>153.398008</v>
      </c>
      <c r="S607" s="0" t="n">
        <v>576.125</v>
      </c>
    </row>
    <row r="608" customFormat="false" ht="12.75" hidden="false" customHeight="false" outlineLevel="0" collapsed="false">
      <c r="B608" s="0" t="n">
        <f aca="false">B607+1</f>
        <v>607</v>
      </c>
      <c r="F608" s="0" t="n">
        <v>157.917963</v>
      </c>
      <c r="G608" s="0" t="n">
        <v>6.28538</v>
      </c>
      <c r="H608" s="0" t="n">
        <v>157.583318</v>
      </c>
      <c r="I608" s="0" t="n">
        <v>6.319</v>
      </c>
      <c r="J608" s="0" t="n">
        <v>156.917307</v>
      </c>
      <c r="K608" s="0" t="n">
        <v>5.41568</v>
      </c>
      <c r="L608" s="0" t="n">
        <v>159.361533</v>
      </c>
      <c r="M608" s="0" t="n">
        <v>23.2598</v>
      </c>
      <c r="N608" s="0" t="n">
        <v>159.459958</v>
      </c>
      <c r="O608" s="0" t="n">
        <v>3.42969</v>
      </c>
      <c r="P608" s="0" t="n">
        <v>154.591192</v>
      </c>
      <c r="Q608" s="0" t="n">
        <v>81.4258</v>
      </c>
      <c r="R608" s="0" t="n">
        <v>153.561008</v>
      </c>
      <c r="S608" s="0" t="n">
        <v>576.5</v>
      </c>
    </row>
    <row r="609" customFormat="false" ht="12.75" hidden="false" customHeight="false" outlineLevel="0" collapsed="false">
      <c r="B609" s="0" t="n">
        <f aca="false">B608+1</f>
        <v>608</v>
      </c>
      <c r="F609" s="0" t="n">
        <v>158.081963</v>
      </c>
      <c r="G609" s="0" t="n">
        <v>6.24429</v>
      </c>
      <c r="H609" s="0" t="n">
        <v>157.747318</v>
      </c>
      <c r="I609" s="0" t="n">
        <v>6.28208</v>
      </c>
      <c r="J609" s="0" t="n">
        <v>157.081307</v>
      </c>
      <c r="K609" s="0" t="n">
        <v>5.36665</v>
      </c>
      <c r="L609" s="0" t="n">
        <v>159.525533</v>
      </c>
      <c r="M609" s="0" t="n">
        <v>23.2324</v>
      </c>
      <c r="N609" s="0" t="n">
        <v>159.623958</v>
      </c>
      <c r="O609" s="0" t="n">
        <v>3.42188</v>
      </c>
      <c r="P609" s="0" t="n">
        <v>154.755192</v>
      </c>
      <c r="Q609" s="0" t="n">
        <v>105.047</v>
      </c>
      <c r="R609" s="0" t="n">
        <v>153.725008</v>
      </c>
      <c r="S609" s="0" t="n">
        <v>577</v>
      </c>
    </row>
    <row r="610" customFormat="false" ht="12.75" hidden="false" customHeight="false" outlineLevel="0" collapsed="false">
      <c r="B610" s="0" t="n">
        <f aca="false">B609+1</f>
        <v>609</v>
      </c>
      <c r="F610" s="0" t="n">
        <v>158.245963</v>
      </c>
      <c r="G610" s="0" t="n">
        <v>6.22357</v>
      </c>
      <c r="H610" s="0" t="n">
        <v>157.911318</v>
      </c>
      <c r="I610" s="0" t="n">
        <v>6.25295</v>
      </c>
      <c r="J610" s="0" t="n">
        <v>157.245307</v>
      </c>
      <c r="K610" s="0" t="n">
        <v>5.31291</v>
      </c>
      <c r="L610" s="0" t="n">
        <v>159.689533</v>
      </c>
      <c r="M610" s="0" t="n">
        <v>23.2598</v>
      </c>
      <c r="N610" s="0" t="n">
        <v>159.787958</v>
      </c>
      <c r="O610" s="0" t="n">
        <v>3.42969</v>
      </c>
      <c r="P610" s="0" t="n">
        <v>154.919192</v>
      </c>
      <c r="Q610" s="0" t="n">
        <v>72.7031</v>
      </c>
      <c r="R610" s="0" t="n">
        <v>153.889008</v>
      </c>
      <c r="S610" s="0" t="n">
        <v>577.625</v>
      </c>
    </row>
    <row r="611" customFormat="false" ht="12.75" hidden="false" customHeight="false" outlineLevel="0" collapsed="false">
      <c r="B611" s="0" t="n">
        <f aca="false">B610+1</f>
        <v>610</v>
      </c>
      <c r="F611" s="0" t="n">
        <v>158.408963</v>
      </c>
      <c r="G611" s="0" t="n">
        <v>6.22903</v>
      </c>
      <c r="H611" s="0" t="n">
        <v>158.074318</v>
      </c>
      <c r="I611" s="0" t="n">
        <v>6.24161</v>
      </c>
      <c r="J611" s="0" t="n">
        <v>157.408307</v>
      </c>
      <c r="K611" s="0" t="n">
        <v>5.26846</v>
      </c>
      <c r="L611" s="0" t="n">
        <v>159.852533</v>
      </c>
      <c r="M611" s="0" t="n">
        <v>23.2461</v>
      </c>
      <c r="N611" s="0" t="n">
        <v>159.950958</v>
      </c>
      <c r="O611" s="0" t="n">
        <v>3.42969</v>
      </c>
      <c r="P611" s="0" t="n">
        <v>155.082192</v>
      </c>
      <c r="Q611" s="0" t="n">
        <v>81.5977</v>
      </c>
      <c r="R611" s="0" t="n">
        <v>154.052008</v>
      </c>
      <c r="S611" s="0" t="n">
        <v>577.875</v>
      </c>
    </row>
    <row r="612" customFormat="false" ht="12.75" hidden="false" customHeight="false" outlineLevel="0" collapsed="false">
      <c r="B612" s="0" t="n">
        <f aca="false">B611+1</f>
        <v>611</v>
      </c>
      <c r="F612" s="0" t="n">
        <v>158.572963</v>
      </c>
      <c r="G612" s="0" t="n">
        <v>6.23551</v>
      </c>
      <c r="H612" s="0" t="n">
        <v>158.238318</v>
      </c>
      <c r="I612" s="0" t="n">
        <v>6.25229</v>
      </c>
      <c r="J612" s="0" t="n">
        <v>157.572307</v>
      </c>
      <c r="K612" s="0" t="n">
        <v>5.23472</v>
      </c>
      <c r="L612" s="0" t="n">
        <v>160.016533</v>
      </c>
      <c r="M612" s="0" t="n">
        <v>23.2305</v>
      </c>
      <c r="N612" s="0" t="n">
        <v>160.114958</v>
      </c>
      <c r="O612" s="0" t="n">
        <v>3.42188</v>
      </c>
      <c r="P612" s="0" t="n">
        <v>155.246192</v>
      </c>
      <c r="Q612" s="0" t="n">
        <v>75.7461</v>
      </c>
      <c r="R612" s="0" t="n">
        <v>154.216008</v>
      </c>
      <c r="S612" s="0" t="n">
        <v>578.375</v>
      </c>
    </row>
    <row r="613" customFormat="false" ht="12.75" hidden="false" customHeight="false" outlineLevel="0" collapsed="false">
      <c r="B613" s="0" t="n">
        <f aca="false">B612+1</f>
        <v>612</v>
      </c>
      <c r="F613" s="0" t="n">
        <v>158.735963</v>
      </c>
      <c r="G613" s="0" t="n">
        <v>6.25393</v>
      </c>
      <c r="H613" s="0" t="n">
        <v>158.401318</v>
      </c>
      <c r="I613" s="0" t="n">
        <v>6.29591</v>
      </c>
      <c r="J613" s="0" t="n">
        <v>157.735307</v>
      </c>
      <c r="K613" s="0" t="n">
        <v>5.19412</v>
      </c>
      <c r="L613" s="0" t="n">
        <v>160.179533</v>
      </c>
      <c r="M613" s="0" t="n">
        <v>23.2637</v>
      </c>
      <c r="N613" s="0" t="n">
        <v>160.277958</v>
      </c>
      <c r="O613" s="0" t="n">
        <v>3.40625</v>
      </c>
      <c r="P613" s="0" t="n">
        <v>155.409192</v>
      </c>
      <c r="Q613" s="0" t="n">
        <v>94.8203</v>
      </c>
      <c r="R613" s="0" t="n">
        <v>154.379008</v>
      </c>
      <c r="S613" s="0" t="n">
        <v>578.875</v>
      </c>
    </row>
    <row r="614" customFormat="false" ht="12.75" hidden="false" customHeight="false" outlineLevel="0" collapsed="false">
      <c r="B614" s="0" t="n">
        <f aca="false">B613+1</f>
        <v>613</v>
      </c>
      <c r="F614" s="0" t="n">
        <v>158.899963</v>
      </c>
      <c r="G614" s="0" t="n">
        <v>6.26529</v>
      </c>
      <c r="H614" s="0" t="n">
        <v>158.565318</v>
      </c>
      <c r="I614" s="0" t="n">
        <v>6.33248</v>
      </c>
      <c r="J614" s="0" t="n">
        <v>157.899307</v>
      </c>
      <c r="K614" s="0" t="n">
        <v>5.15249</v>
      </c>
      <c r="L614" s="0" t="n">
        <v>160.343533</v>
      </c>
      <c r="M614" s="0" t="n">
        <v>23.2148</v>
      </c>
      <c r="N614" s="0" t="n">
        <v>160.441958</v>
      </c>
      <c r="O614" s="0" t="n">
        <v>3.42969</v>
      </c>
      <c r="P614" s="0" t="n">
        <v>155.573192</v>
      </c>
      <c r="Q614" s="0" t="n">
        <v>94.5742</v>
      </c>
      <c r="R614" s="0" t="n">
        <v>154.543008</v>
      </c>
      <c r="S614" s="0" t="n">
        <v>579.125</v>
      </c>
    </row>
    <row r="615" customFormat="false" ht="12.75" hidden="false" customHeight="false" outlineLevel="0" collapsed="false">
      <c r="B615" s="0" t="n">
        <f aca="false">B614+1</f>
        <v>614</v>
      </c>
      <c r="F615" s="0" t="n">
        <v>159.063963</v>
      </c>
      <c r="G615" s="0" t="n">
        <v>6.28085</v>
      </c>
      <c r="H615" s="0" t="n">
        <v>158.729318</v>
      </c>
      <c r="I615" s="0" t="n">
        <v>6.36068</v>
      </c>
      <c r="J615" s="0" t="n">
        <v>158.063307</v>
      </c>
      <c r="K615" s="0" t="n">
        <v>5.10451</v>
      </c>
      <c r="L615" s="0" t="n">
        <v>160.507533</v>
      </c>
      <c r="M615" s="0" t="n">
        <v>23.2578</v>
      </c>
      <c r="N615" s="0" t="n">
        <v>160.605958</v>
      </c>
      <c r="O615" s="0" t="n">
        <v>3.40625</v>
      </c>
      <c r="P615" s="0" t="n">
        <v>155.737192</v>
      </c>
      <c r="Q615" s="0" t="n">
        <v>82.6289</v>
      </c>
      <c r="R615" s="0" t="n">
        <v>154.707008</v>
      </c>
      <c r="S615" s="0" t="n">
        <v>579.625</v>
      </c>
    </row>
    <row r="616" customFormat="false" ht="12.75" hidden="false" customHeight="false" outlineLevel="0" collapsed="false">
      <c r="B616" s="0" t="n">
        <f aca="false">B615+1</f>
        <v>615</v>
      </c>
      <c r="F616" s="0" t="n">
        <v>159.226963</v>
      </c>
      <c r="G616" s="0" t="n">
        <v>6.30583</v>
      </c>
      <c r="H616" s="0" t="n">
        <v>158.892318</v>
      </c>
      <c r="I616" s="0" t="n">
        <v>6.36889</v>
      </c>
      <c r="J616" s="0" t="n">
        <v>158.226307</v>
      </c>
      <c r="K616" s="0" t="n">
        <v>5.04887</v>
      </c>
      <c r="L616" s="0" t="n">
        <v>160.670533</v>
      </c>
      <c r="M616" s="0" t="n">
        <v>23.2598</v>
      </c>
      <c r="N616" s="0" t="n">
        <v>160.768958</v>
      </c>
      <c r="O616" s="0" t="n">
        <v>3.40625</v>
      </c>
      <c r="P616" s="0" t="n">
        <v>155.900192</v>
      </c>
      <c r="Q616" s="0" t="n">
        <v>142.844</v>
      </c>
      <c r="R616" s="0" t="n">
        <v>154.870008</v>
      </c>
      <c r="S616" s="0" t="n">
        <v>580.375</v>
      </c>
    </row>
    <row r="617" customFormat="false" ht="12.75" hidden="false" customHeight="false" outlineLevel="0" collapsed="false">
      <c r="B617" s="0" t="n">
        <f aca="false">B616+1</f>
        <v>616</v>
      </c>
      <c r="F617" s="0" t="n">
        <v>159.390963</v>
      </c>
      <c r="G617" s="0" t="n">
        <v>6.34867</v>
      </c>
      <c r="H617" s="0" t="n">
        <v>159.056318</v>
      </c>
      <c r="I617" s="0" t="n">
        <v>6.34867</v>
      </c>
      <c r="J617" s="0" t="n">
        <v>158.390307</v>
      </c>
      <c r="K617" s="0" t="n">
        <v>4.99606</v>
      </c>
      <c r="L617" s="0" t="n">
        <v>160.834533</v>
      </c>
      <c r="M617" s="0" t="n">
        <v>23.2461</v>
      </c>
      <c r="N617" s="0" t="n">
        <v>160.932958</v>
      </c>
      <c r="O617" s="0" t="n">
        <v>3.42969</v>
      </c>
      <c r="P617" s="0" t="n">
        <v>156.064192</v>
      </c>
      <c r="Q617" s="0" t="n">
        <v>90.5625</v>
      </c>
      <c r="R617" s="0" t="n">
        <v>155.034008</v>
      </c>
      <c r="S617" s="0" t="n">
        <v>580.75</v>
      </c>
    </row>
    <row r="618" customFormat="false" ht="12.75" hidden="false" customHeight="false" outlineLevel="0" collapsed="false">
      <c r="B618" s="0" t="n">
        <f aca="false">B617+1</f>
        <v>617</v>
      </c>
      <c r="F618" s="0" t="n">
        <v>159.554963</v>
      </c>
      <c r="G618" s="0" t="n">
        <v>6.40572</v>
      </c>
      <c r="H618" s="0" t="n">
        <v>159.220318</v>
      </c>
      <c r="I618" s="0" t="n">
        <v>6.30892</v>
      </c>
      <c r="J618" s="0" t="n">
        <v>158.554307</v>
      </c>
      <c r="K618" s="0" t="n">
        <v>4.94108</v>
      </c>
      <c r="L618" s="0" t="n">
        <v>160.998533</v>
      </c>
      <c r="M618" s="0" t="n">
        <v>23.2715</v>
      </c>
      <c r="N618" s="0" t="n">
        <v>161.096958</v>
      </c>
      <c r="O618" s="0" t="n">
        <v>3.42188</v>
      </c>
      <c r="P618" s="0" t="n">
        <v>156.228192</v>
      </c>
      <c r="Q618" s="0" t="n">
        <v>97.4102</v>
      </c>
      <c r="R618" s="0" t="n">
        <v>155.198008</v>
      </c>
      <c r="S618" s="0" t="n">
        <v>581.25</v>
      </c>
    </row>
    <row r="619" customFormat="false" ht="12.75" hidden="false" customHeight="false" outlineLevel="0" collapsed="false">
      <c r="B619" s="0" t="n">
        <f aca="false">B618+1</f>
        <v>618</v>
      </c>
      <c r="F619" s="0" t="n">
        <v>159.717963</v>
      </c>
      <c r="G619" s="0" t="n">
        <v>6.4618</v>
      </c>
      <c r="H619" s="0" t="n">
        <v>159.383318</v>
      </c>
      <c r="I619" s="0" t="n">
        <v>6.26815</v>
      </c>
      <c r="J619" s="0" t="n">
        <v>158.717307</v>
      </c>
      <c r="K619" s="0" t="n">
        <v>4.89581</v>
      </c>
      <c r="L619" s="0" t="n">
        <v>161.161533</v>
      </c>
      <c r="M619" s="0" t="n">
        <v>23.2578</v>
      </c>
      <c r="N619" s="0" t="n">
        <v>161.259958</v>
      </c>
      <c r="O619" s="0" t="n">
        <v>3.42188</v>
      </c>
      <c r="P619" s="0" t="n">
        <v>156.391192</v>
      </c>
      <c r="Q619" s="0" t="n">
        <v>127.047</v>
      </c>
      <c r="R619" s="0" t="n">
        <v>155.361008</v>
      </c>
      <c r="S619" s="0" t="n">
        <v>581.75</v>
      </c>
    </row>
    <row r="620" customFormat="false" ht="12.75" hidden="false" customHeight="false" outlineLevel="0" collapsed="false">
      <c r="B620" s="0" t="n">
        <f aca="false">B619+1</f>
        <v>619</v>
      </c>
      <c r="F620" s="0" t="n">
        <v>159.881963</v>
      </c>
      <c r="G620" s="0" t="n">
        <v>6.50992</v>
      </c>
      <c r="H620" s="0" t="n">
        <v>159.547318</v>
      </c>
      <c r="I620" s="0" t="n">
        <v>6.20693</v>
      </c>
      <c r="J620" s="0" t="n">
        <v>158.881307</v>
      </c>
      <c r="K620" s="0" t="n">
        <v>4.8393</v>
      </c>
      <c r="L620" s="0" t="n">
        <v>161.325533</v>
      </c>
      <c r="M620" s="0" t="n">
        <v>23.2148</v>
      </c>
      <c r="N620" s="0" t="n">
        <v>161.423958</v>
      </c>
      <c r="O620" s="0" t="n">
        <v>3.41406</v>
      </c>
      <c r="P620" s="0" t="n">
        <v>156.555192</v>
      </c>
      <c r="Q620" s="0" t="n">
        <v>121.777</v>
      </c>
      <c r="R620" s="0" t="n">
        <v>155.525008</v>
      </c>
      <c r="S620" s="0" t="n">
        <v>582.125</v>
      </c>
    </row>
    <row r="621" customFormat="false" ht="12.75" hidden="false" customHeight="false" outlineLevel="0" collapsed="false">
      <c r="B621" s="0" t="n">
        <f aca="false">B620+1</f>
        <v>620</v>
      </c>
      <c r="F621" s="0" t="n">
        <v>160.045963</v>
      </c>
      <c r="G621" s="0" t="n">
        <v>6.51808</v>
      </c>
      <c r="H621" s="0" t="n">
        <v>159.711318</v>
      </c>
      <c r="I621" s="0" t="n">
        <v>6.16484</v>
      </c>
      <c r="J621" s="0" t="n">
        <v>159.045307</v>
      </c>
      <c r="K621" s="0" t="n">
        <v>4.76661</v>
      </c>
      <c r="L621" s="0" t="n">
        <v>161.489533</v>
      </c>
      <c r="M621" s="0" t="n">
        <v>23.2734</v>
      </c>
      <c r="N621" s="0" t="n">
        <v>161.587958</v>
      </c>
      <c r="O621" s="0" t="n">
        <v>3.40625</v>
      </c>
      <c r="P621" s="0" t="n">
        <v>156.719192</v>
      </c>
      <c r="Q621" s="0" t="n">
        <v>70.4141</v>
      </c>
      <c r="R621" s="0" t="n">
        <v>155.689008</v>
      </c>
      <c r="S621" s="0" t="n">
        <v>582</v>
      </c>
    </row>
    <row r="622" customFormat="false" ht="12.75" hidden="false" customHeight="false" outlineLevel="0" collapsed="false">
      <c r="B622" s="0" t="n">
        <f aca="false">B621+1</f>
        <v>621</v>
      </c>
      <c r="F622" s="0" t="n">
        <v>160.208963</v>
      </c>
      <c r="G622" s="0" t="n">
        <v>6.51749</v>
      </c>
      <c r="H622" s="0" t="n">
        <v>159.874318</v>
      </c>
      <c r="I622" s="0" t="n">
        <v>6.1435</v>
      </c>
      <c r="J622" s="0" t="n">
        <v>159.208307</v>
      </c>
      <c r="K622" s="0" t="n">
        <v>4.71268</v>
      </c>
      <c r="L622" s="0" t="n">
        <v>161.652533</v>
      </c>
      <c r="M622" s="0" t="n">
        <v>23.2617</v>
      </c>
      <c r="N622" s="0" t="n">
        <v>161.750958</v>
      </c>
      <c r="O622" s="0" t="n">
        <v>3.42969</v>
      </c>
      <c r="P622" s="0" t="n">
        <v>156.882192</v>
      </c>
      <c r="Q622" s="0" t="n">
        <v>118.945</v>
      </c>
      <c r="R622" s="0" t="n">
        <v>155.852008</v>
      </c>
      <c r="S622" s="0" t="n">
        <v>582.25</v>
      </c>
    </row>
    <row r="623" customFormat="false" ht="12.75" hidden="false" customHeight="false" outlineLevel="0" collapsed="false">
      <c r="B623" s="0" t="n">
        <f aca="false">B622+1</f>
        <v>622</v>
      </c>
      <c r="F623" s="0" t="n">
        <v>160.372963</v>
      </c>
      <c r="G623" s="0" t="n">
        <v>6.50318</v>
      </c>
      <c r="H623" s="0" t="n">
        <v>160.038318</v>
      </c>
      <c r="I623" s="0" t="n">
        <v>6.14609</v>
      </c>
      <c r="J623" s="0" t="n">
        <v>159.372307</v>
      </c>
      <c r="K623" s="0" t="n">
        <v>4.68204</v>
      </c>
      <c r="L623" s="0" t="n">
        <v>161.816533</v>
      </c>
      <c r="M623" s="0" t="n">
        <v>23.2305</v>
      </c>
      <c r="N623" s="0" t="n">
        <v>161.914958</v>
      </c>
      <c r="O623" s="0" t="n">
        <v>3.42969</v>
      </c>
      <c r="P623" s="0" t="n">
        <v>157.046192</v>
      </c>
      <c r="Q623" s="0" t="n">
        <v>100.023</v>
      </c>
      <c r="R623" s="0" t="n">
        <v>156.016008</v>
      </c>
      <c r="S623" s="0" t="n">
        <v>582.5</v>
      </c>
    </row>
    <row r="624" customFormat="false" ht="12.75" hidden="false" customHeight="false" outlineLevel="0" collapsed="false">
      <c r="B624" s="0" t="n">
        <f aca="false">B623+1</f>
        <v>623</v>
      </c>
      <c r="F624" s="0" t="n">
        <v>160.535963</v>
      </c>
      <c r="G624" s="0" t="n">
        <v>6.48705</v>
      </c>
      <c r="H624" s="0" t="n">
        <v>160.201318</v>
      </c>
      <c r="I624" s="0" t="n">
        <v>6.17194</v>
      </c>
      <c r="J624" s="0" t="n">
        <v>159.535307</v>
      </c>
      <c r="K624" s="0" t="n">
        <v>4.66362</v>
      </c>
      <c r="L624" s="0" t="n">
        <v>161.979533</v>
      </c>
      <c r="M624" s="0" t="n">
        <v>23.2734</v>
      </c>
      <c r="N624" s="0" t="n">
        <v>162.077958</v>
      </c>
      <c r="O624" s="0" t="n">
        <v>3.42969</v>
      </c>
      <c r="P624" s="0" t="n">
        <v>157.209192</v>
      </c>
      <c r="Q624" s="0" t="n">
        <v>109.898</v>
      </c>
      <c r="R624" s="0" t="n">
        <v>156.179008</v>
      </c>
      <c r="S624" s="0" t="n">
        <v>582.75</v>
      </c>
    </row>
    <row r="625" customFormat="false" ht="12.75" hidden="false" customHeight="false" outlineLevel="0" collapsed="false">
      <c r="B625" s="0" t="n">
        <f aca="false">B624+1</f>
        <v>624</v>
      </c>
      <c r="F625" s="0" t="n">
        <v>160.699963</v>
      </c>
      <c r="G625" s="0" t="n">
        <v>6.46503</v>
      </c>
      <c r="H625" s="0" t="n">
        <v>160.365318</v>
      </c>
      <c r="I625" s="0" t="n">
        <v>6.22978</v>
      </c>
      <c r="J625" s="0" t="n">
        <v>159.699307</v>
      </c>
      <c r="K625" s="0" t="n">
        <v>4.64398</v>
      </c>
      <c r="L625" s="0" t="n">
        <v>162.143533</v>
      </c>
      <c r="M625" s="0" t="n">
        <v>23.2617</v>
      </c>
      <c r="N625" s="0" t="n">
        <v>162.241958</v>
      </c>
      <c r="O625" s="0" t="n">
        <v>3.42969</v>
      </c>
      <c r="P625" s="0" t="n">
        <v>157.373192</v>
      </c>
      <c r="Q625" s="0" t="n">
        <v>107.34</v>
      </c>
      <c r="R625" s="0" t="n">
        <v>156.343008</v>
      </c>
      <c r="S625" s="0" t="n">
        <v>583</v>
      </c>
    </row>
    <row r="626" customFormat="false" ht="12.75" hidden="false" customHeight="false" outlineLevel="0" collapsed="false">
      <c r="B626" s="0" t="n">
        <f aca="false">B625+1</f>
        <v>625</v>
      </c>
      <c r="F626" s="0" t="n">
        <v>160.863963</v>
      </c>
      <c r="G626" s="0" t="n">
        <v>6.45663</v>
      </c>
      <c r="H626" s="0" t="n">
        <v>160.529318</v>
      </c>
      <c r="I626" s="0" t="n">
        <v>6.27179</v>
      </c>
      <c r="J626" s="0" t="n">
        <v>159.863307</v>
      </c>
      <c r="K626" s="0" t="n">
        <v>4.63768</v>
      </c>
      <c r="L626" s="0" t="n">
        <v>162.307533</v>
      </c>
      <c r="M626" s="0" t="n">
        <v>23.2324</v>
      </c>
      <c r="N626" s="0" t="n">
        <v>162.405958</v>
      </c>
      <c r="O626" s="0" t="n">
        <v>3.40625</v>
      </c>
      <c r="P626" s="0" t="n">
        <v>157.537192</v>
      </c>
      <c r="Q626" s="0" t="n">
        <v>107.273</v>
      </c>
      <c r="R626" s="0" t="n">
        <v>156.507008</v>
      </c>
      <c r="S626" s="0" t="n">
        <v>583.25</v>
      </c>
    </row>
    <row r="627" customFormat="false" ht="12.75" hidden="false" customHeight="false" outlineLevel="0" collapsed="false">
      <c r="B627" s="0" t="n">
        <f aca="false">B626+1</f>
        <v>626</v>
      </c>
      <c r="F627" s="0" t="n">
        <v>161.026963</v>
      </c>
      <c r="G627" s="0" t="n">
        <v>6.44687</v>
      </c>
      <c r="H627" s="0" t="n">
        <v>160.692318</v>
      </c>
      <c r="I627" s="0" t="n">
        <v>6.32507</v>
      </c>
      <c r="J627" s="0" t="n">
        <v>160.026307</v>
      </c>
      <c r="K627" s="0" t="n">
        <v>4.64511</v>
      </c>
      <c r="L627" s="0" t="n">
        <v>162.470533</v>
      </c>
      <c r="M627" s="0" t="n">
        <v>23.2754</v>
      </c>
      <c r="N627" s="0" t="n">
        <v>162.568958</v>
      </c>
      <c r="O627" s="0" t="n">
        <v>3.41406</v>
      </c>
      <c r="P627" s="0" t="n">
        <v>157.700192</v>
      </c>
      <c r="Q627" s="0" t="n">
        <v>123.227</v>
      </c>
      <c r="R627" s="0" t="n">
        <v>156.670008</v>
      </c>
      <c r="S627" s="0" t="n">
        <v>583.625</v>
      </c>
    </row>
    <row r="628" customFormat="false" ht="12.75" hidden="false" customHeight="false" outlineLevel="0" collapsed="false">
      <c r="B628" s="0" t="n">
        <f aca="false">B627+1</f>
        <v>627</v>
      </c>
      <c r="F628" s="0" t="n">
        <v>161.190963</v>
      </c>
      <c r="G628" s="0" t="n">
        <v>6.41898</v>
      </c>
      <c r="H628" s="0" t="n">
        <v>160.856318</v>
      </c>
      <c r="I628" s="0" t="n">
        <v>6.38119</v>
      </c>
      <c r="J628" s="0" t="n">
        <v>160.190307</v>
      </c>
      <c r="K628" s="0" t="n">
        <v>4.64106</v>
      </c>
      <c r="L628" s="0" t="n">
        <v>162.634533</v>
      </c>
      <c r="M628" s="0" t="n">
        <v>23.2852</v>
      </c>
      <c r="N628" s="0" t="n">
        <v>162.732958</v>
      </c>
      <c r="O628" s="0" t="n">
        <v>3.42969</v>
      </c>
      <c r="P628" s="0" t="n">
        <v>157.864192</v>
      </c>
      <c r="Q628" s="0" t="n">
        <v>106.43</v>
      </c>
      <c r="R628" s="0" t="n">
        <v>156.834008</v>
      </c>
      <c r="S628" s="0" t="n">
        <v>583.5</v>
      </c>
    </row>
    <row r="629" customFormat="false" ht="12.75" hidden="false" customHeight="false" outlineLevel="0" collapsed="false">
      <c r="B629" s="0" t="n">
        <f aca="false">B628+1</f>
        <v>628</v>
      </c>
      <c r="F629" s="0" t="n">
        <v>161.354963</v>
      </c>
      <c r="G629" s="0" t="n">
        <v>6.39244</v>
      </c>
      <c r="H629" s="0" t="n">
        <v>161.020318</v>
      </c>
      <c r="I629" s="0" t="n">
        <v>6.40084</v>
      </c>
      <c r="J629" s="0" t="n">
        <v>160.354307</v>
      </c>
      <c r="K629" s="0" t="n">
        <v>4.64008</v>
      </c>
      <c r="L629" s="0" t="n">
        <v>162.798533</v>
      </c>
      <c r="M629" s="0" t="n">
        <v>23.2852</v>
      </c>
      <c r="N629" s="0" t="n">
        <v>162.896958</v>
      </c>
      <c r="O629" s="0" t="n">
        <v>3.42188</v>
      </c>
      <c r="P629" s="0" t="n">
        <v>158.028192</v>
      </c>
      <c r="Q629" s="0" t="n">
        <v>115.156</v>
      </c>
      <c r="R629" s="0" t="n">
        <v>156.998008</v>
      </c>
      <c r="S629" s="0" t="n">
        <v>583.5</v>
      </c>
    </row>
    <row r="630" customFormat="false" ht="12.75" hidden="false" customHeight="false" outlineLevel="0" collapsed="false">
      <c r="B630" s="0" t="n">
        <f aca="false">B629+1</f>
        <v>629</v>
      </c>
      <c r="F630" s="0" t="n">
        <v>161.517963</v>
      </c>
      <c r="G630" s="0" t="n">
        <v>6.35787</v>
      </c>
      <c r="H630" s="0" t="n">
        <v>161.183318</v>
      </c>
      <c r="I630" s="0" t="n">
        <v>6.42082</v>
      </c>
      <c r="J630" s="0" t="n">
        <v>160.517307</v>
      </c>
      <c r="K630" s="0" t="n">
        <v>4.63516</v>
      </c>
      <c r="L630" s="0" t="n">
        <v>162.961533</v>
      </c>
      <c r="M630" s="0" t="n">
        <v>23.2188</v>
      </c>
      <c r="N630" s="0" t="n">
        <v>163.059958</v>
      </c>
      <c r="O630" s="0" t="n">
        <v>3.41406</v>
      </c>
      <c r="P630" s="0" t="n">
        <v>158.191192</v>
      </c>
      <c r="Q630" s="0" t="n">
        <v>102.188</v>
      </c>
      <c r="R630" s="0" t="n">
        <v>157.161008</v>
      </c>
      <c r="S630" s="0" t="n">
        <v>583.875</v>
      </c>
    </row>
    <row r="631" customFormat="false" ht="12.75" hidden="false" customHeight="false" outlineLevel="0" collapsed="false">
      <c r="B631" s="0" t="n">
        <f aca="false">B630+1</f>
        <v>630</v>
      </c>
      <c r="F631" s="0" t="n">
        <v>161.681963</v>
      </c>
      <c r="G631" s="0" t="n">
        <v>6.31424</v>
      </c>
      <c r="H631" s="0" t="n">
        <v>161.347318</v>
      </c>
      <c r="I631" s="0" t="n">
        <v>6.38557</v>
      </c>
      <c r="J631" s="0" t="n">
        <v>160.681307</v>
      </c>
      <c r="K631" s="0" t="n">
        <v>4.61506</v>
      </c>
      <c r="L631" s="0" t="n">
        <v>163.125533</v>
      </c>
      <c r="M631" s="0" t="n">
        <v>23.2305</v>
      </c>
      <c r="N631" s="0" t="n">
        <v>163.223958</v>
      </c>
      <c r="O631" s="0" t="n">
        <v>3.41406</v>
      </c>
      <c r="P631" s="0" t="n">
        <v>158.355192</v>
      </c>
      <c r="Q631" s="0" t="n">
        <v>85.5273</v>
      </c>
      <c r="R631" s="0" t="n">
        <v>157.325008</v>
      </c>
      <c r="S631" s="0" t="n">
        <v>583.875</v>
      </c>
    </row>
    <row r="632" customFormat="false" ht="12.75" hidden="false" customHeight="false" outlineLevel="0" collapsed="false">
      <c r="B632" s="0" t="n">
        <f aca="false">B631+1</f>
        <v>631</v>
      </c>
      <c r="F632" s="0" t="n">
        <v>161.844963</v>
      </c>
      <c r="G632" s="0" t="n">
        <v>6.2894</v>
      </c>
      <c r="H632" s="0" t="n">
        <v>161.510318</v>
      </c>
      <c r="I632" s="0" t="n">
        <v>6.33975</v>
      </c>
      <c r="J632" s="0" t="n">
        <v>160.844307</v>
      </c>
      <c r="K632" s="0" t="n">
        <v>4.60901</v>
      </c>
      <c r="L632" s="0" t="n">
        <v>163.288533</v>
      </c>
      <c r="M632" s="0" t="n">
        <v>23.2578</v>
      </c>
      <c r="N632" s="0" t="n">
        <v>163.386958</v>
      </c>
      <c r="O632" s="0" t="n">
        <v>3.40625</v>
      </c>
      <c r="P632" s="0" t="n">
        <v>158.518192</v>
      </c>
      <c r="Q632" s="0" t="n">
        <v>116.527</v>
      </c>
      <c r="R632" s="0" t="n">
        <v>157.488008</v>
      </c>
      <c r="S632" s="0" t="n">
        <v>584.125</v>
      </c>
    </row>
    <row r="633" customFormat="false" ht="12.75" hidden="false" customHeight="false" outlineLevel="0" collapsed="false">
      <c r="B633" s="0" t="n">
        <f aca="false">B632+1</f>
        <v>632</v>
      </c>
      <c r="F633" s="0" t="n">
        <v>162.008963</v>
      </c>
      <c r="G633" s="0" t="n">
        <v>6.29525</v>
      </c>
      <c r="H633" s="0" t="n">
        <v>161.674318</v>
      </c>
      <c r="I633" s="0" t="n">
        <v>6.29105</v>
      </c>
      <c r="J633" s="0" t="n">
        <v>161.008307</v>
      </c>
      <c r="K633" s="0" t="n">
        <v>4.61861</v>
      </c>
      <c r="L633" s="0" t="n">
        <v>163.452533</v>
      </c>
      <c r="M633" s="0" t="n">
        <v>23.2852</v>
      </c>
      <c r="N633" s="0" t="n">
        <v>163.550958</v>
      </c>
      <c r="O633" s="0" t="n">
        <v>3.40625</v>
      </c>
      <c r="P633" s="0" t="n">
        <v>158.682192</v>
      </c>
      <c r="Q633" s="0" t="n">
        <v>107.227</v>
      </c>
      <c r="R633" s="0" t="n">
        <v>157.652008</v>
      </c>
      <c r="S633" s="0" t="n">
        <v>584.25</v>
      </c>
    </row>
    <row r="634" customFormat="false" ht="12.75" hidden="false" customHeight="false" outlineLevel="0" collapsed="false">
      <c r="B634" s="0" t="n">
        <f aca="false">B633+1</f>
        <v>633</v>
      </c>
      <c r="F634" s="0" t="n">
        <v>162.172963</v>
      </c>
      <c r="G634" s="0" t="n">
        <v>6.33115</v>
      </c>
      <c r="H634" s="0" t="n">
        <v>161.838318</v>
      </c>
      <c r="I634" s="0" t="n">
        <v>6.25138</v>
      </c>
      <c r="J634" s="0" t="n">
        <v>161.172307</v>
      </c>
      <c r="K634" s="0" t="n">
        <v>4.6455</v>
      </c>
      <c r="L634" s="0" t="n">
        <v>163.616533</v>
      </c>
      <c r="M634" s="0" t="n">
        <v>23.2852</v>
      </c>
      <c r="N634" s="0" t="n">
        <v>163.714958</v>
      </c>
      <c r="O634" s="0" t="n">
        <v>3.41406</v>
      </c>
      <c r="P634" s="0" t="n">
        <v>158.846192</v>
      </c>
      <c r="Q634" s="0" t="n">
        <v>115.301</v>
      </c>
      <c r="R634" s="0" t="n">
        <v>157.816008</v>
      </c>
      <c r="S634" s="0" t="n">
        <v>584.75</v>
      </c>
    </row>
    <row r="635" customFormat="false" ht="12.75" hidden="false" customHeight="false" outlineLevel="0" collapsed="false">
      <c r="B635" s="0" t="n">
        <f aca="false">B634+1</f>
        <v>634</v>
      </c>
      <c r="F635" s="0" t="n">
        <v>162.335963</v>
      </c>
      <c r="G635" s="0" t="n">
        <v>6.37547</v>
      </c>
      <c r="H635" s="0" t="n">
        <v>162.001318</v>
      </c>
      <c r="I635" s="0" t="n">
        <v>6.23688</v>
      </c>
      <c r="J635" s="0" t="n">
        <v>161.335307</v>
      </c>
      <c r="K635" s="0" t="n">
        <v>4.69131</v>
      </c>
      <c r="L635" s="0" t="n">
        <v>163.779533</v>
      </c>
      <c r="M635" s="0" t="n">
        <v>23.2422</v>
      </c>
      <c r="N635" s="0" t="n">
        <v>163.877958</v>
      </c>
      <c r="O635" s="0" t="n">
        <v>3.41406</v>
      </c>
      <c r="P635" s="0" t="n">
        <v>159.009192</v>
      </c>
      <c r="Q635" s="0" t="n">
        <v>104.277</v>
      </c>
      <c r="R635" s="0" t="n">
        <v>157.979008</v>
      </c>
      <c r="S635" s="0" t="n">
        <v>585.25</v>
      </c>
    </row>
    <row r="636" customFormat="false" ht="12.75" hidden="false" customHeight="false" outlineLevel="0" collapsed="false">
      <c r="B636" s="0" t="n">
        <f aca="false">B635+1</f>
        <v>635</v>
      </c>
      <c r="F636" s="0" t="n">
        <v>162.499963</v>
      </c>
      <c r="G636" s="0" t="n">
        <v>6.4168</v>
      </c>
      <c r="H636" s="0" t="n">
        <v>162.165318</v>
      </c>
      <c r="I636" s="0" t="n">
        <v>6.23622</v>
      </c>
      <c r="J636" s="0" t="n">
        <v>161.499307</v>
      </c>
      <c r="K636" s="0" t="n">
        <v>4.72651</v>
      </c>
      <c r="L636" s="0" t="n">
        <v>163.943533</v>
      </c>
      <c r="M636" s="0" t="n">
        <v>23.2715</v>
      </c>
      <c r="N636" s="0" t="n">
        <v>164.041958</v>
      </c>
      <c r="O636" s="0" t="n">
        <v>3.41406</v>
      </c>
      <c r="P636" s="0" t="n">
        <v>159.173192</v>
      </c>
      <c r="Q636" s="0" t="n">
        <v>104.996</v>
      </c>
      <c r="R636" s="0" t="n">
        <v>158.143008</v>
      </c>
      <c r="S636" s="0" t="n">
        <v>585.5</v>
      </c>
    </row>
    <row r="637" customFormat="false" ht="12.75" hidden="false" customHeight="false" outlineLevel="0" collapsed="false">
      <c r="B637" s="0" t="n">
        <f aca="false">B636+1</f>
        <v>636</v>
      </c>
      <c r="F637" s="0" t="n">
        <v>162.663963</v>
      </c>
      <c r="G637" s="0" t="n">
        <v>6.43108</v>
      </c>
      <c r="H637" s="0" t="n">
        <v>162.329318</v>
      </c>
      <c r="I637" s="0" t="n">
        <v>6.26726</v>
      </c>
      <c r="J637" s="0" t="n">
        <v>161.663307</v>
      </c>
      <c r="K637" s="0" t="n">
        <v>4.76556</v>
      </c>
      <c r="L637" s="0" t="n">
        <v>164.107533</v>
      </c>
      <c r="M637" s="0" t="n">
        <v>23.2852</v>
      </c>
      <c r="N637" s="0" t="n">
        <v>164.205958</v>
      </c>
      <c r="O637" s="0" t="n">
        <v>3.40625</v>
      </c>
      <c r="P637" s="0" t="n">
        <v>159.337192</v>
      </c>
      <c r="Q637" s="0" t="n">
        <v>119.141</v>
      </c>
      <c r="R637" s="0" t="n">
        <v>158.307008</v>
      </c>
      <c r="S637" s="0" t="n">
        <v>585.5</v>
      </c>
    </row>
    <row r="638" customFormat="false" ht="12.75" hidden="false" customHeight="false" outlineLevel="0" collapsed="false">
      <c r="B638" s="0" t="n">
        <f aca="false">B637+1</f>
        <v>637</v>
      </c>
      <c r="F638" s="0" t="n">
        <v>162.826963</v>
      </c>
      <c r="G638" s="0" t="n">
        <v>6.43379</v>
      </c>
      <c r="H638" s="0" t="n">
        <v>162.492318</v>
      </c>
      <c r="I638" s="0" t="n">
        <v>6.2867</v>
      </c>
      <c r="J638" s="0" t="n">
        <v>161.826307</v>
      </c>
      <c r="K638" s="0" t="n">
        <v>4.78437</v>
      </c>
      <c r="L638" s="0" t="n">
        <v>164.270533</v>
      </c>
      <c r="M638" s="0" t="n">
        <v>23.2344</v>
      </c>
      <c r="N638" s="0" t="n">
        <v>164.368958</v>
      </c>
      <c r="O638" s="0" t="n">
        <v>3.42969</v>
      </c>
      <c r="P638" s="0" t="n">
        <v>159.500192</v>
      </c>
      <c r="Q638" s="0" t="n">
        <v>98.8164</v>
      </c>
      <c r="R638" s="0" t="n">
        <v>158.470008</v>
      </c>
      <c r="S638" s="0" t="n">
        <v>585.5</v>
      </c>
    </row>
    <row r="639" customFormat="false" ht="12.75" hidden="false" customHeight="false" outlineLevel="0" collapsed="false">
      <c r="B639" s="0" t="n">
        <f aca="false">B638+1</f>
        <v>638</v>
      </c>
      <c r="F639" s="0" t="n">
        <v>162.990963</v>
      </c>
      <c r="G639" s="0" t="n">
        <v>6.43161</v>
      </c>
      <c r="H639" s="0" t="n">
        <v>162.656318</v>
      </c>
      <c r="I639" s="0" t="n">
        <v>6.30971</v>
      </c>
      <c r="J639" s="0" t="n">
        <v>161.990307</v>
      </c>
      <c r="K639" s="0" t="n">
        <v>4.77537</v>
      </c>
      <c r="L639" s="0" t="n">
        <v>164.434533</v>
      </c>
      <c r="M639" s="0" t="n">
        <v>23.2773</v>
      </c>
      <c r="N639" s="0" t="n">
        <v>164.532958</v>
      </c>
      <c r="O639" s="0" t="n">
        <v>3.40625</v>
      </c>
      <c r="P639" s="0" t="n">
        <v>159.664192</v>
      </c>
      <c r="Q639" s="0" t="n">
        <v>99.0508</v>
      </c>
      <c r="R639" s="0" t="n">
        <v>158.634008</v>
      </c>
      <c r="S639" s="0" t="n">
        <v>585.5</v>
      </c>
    </row>
    <row r="640" customFormat="false" ht="12.75" hidden="false" customHeight="false" outlineLevel="0" collapsed="false">
      <c r="B640" s="0" t="n">
        <f aca="false">B639+1</f>
        <v>639</v>
      </c>
      <c r="F640" s="0" t="n">
        <v>163.153963</v>
      </c>
      <c r="G640" s="0" t="n">
        <v>6.42591</v>
      </c>
      <c r="H640" s="0" t="n">
        <v>162.819318</v>
      </c>
      <c r="I640" s="0" t="n">
        <v>6.30815</v>
      </c>
      <c r="J640" s="0" t="n">
        <v>162.153307</v>
      </c>
      <c r="K640" s="0" t="n">
        <v>4.76266</v>
      </c>
      <c r="L640" s="0" t="n">
        <v>164.597533</v>
      </c>
      <c r="M640" s="0" t="n">
        <v>23.2129</v>
      </c>
      <c r="N640" s="0" t="n">
        <v>164.695958</v>
      </c>
      <c r="O640" s="0" t="n">
        <v>3.40625</v>
      </c>
      <c r="P640" s="0" t="n">
        <v>159.827192</v>
      </c>
      <c r="Q640" s="0" t="n">
        <v>98.3828</v>
      </c>
      <c r="R640" s="0" t="n">
        <v>158.797008</v>
      </c>
      <c r="S640" s="0" t="n">
        <v>586</v>
      </c>
    </row>
    <row r="641" customFormat="false" ht="12.75" hidden="false" customHeight="false" outlineLevel="0" collapsed="false">
      <c r="B641" s="0" t="n">
        <f aca="false">B640+1</f>
        <v>640</v>
      </c>
      <c r="F641" s="0" t="n">
        <v>163.317963</v>
      </c>
      <c r="G641" s="0" t="n">
        <v>6.40202</v>
      </c>
      <c r="H641" s="0" t="n">
        <v>162.983318</v>
      </c>
      <c r="I641" s="0" t="n">
        <v>6.26321</v>
      </c>
      <c r="J641" s="0" t="n">
        <v>162.317307</v>
      </c>
      <c r="K641" s="0" t="n">
        <v>4.73421</v>
      </c>
      <c r="L641" s="0" t="n">
        <v>164.761533</v>
      </c>
      <c r="M641" s="0" t="n">
        <v>23.2559</v>
      </c>
      <c r="N641" s="0" t="n">
        <v>164.859958</v>
      </c>
      <c r="O641" s="0" t="n">
        <v>3.40625</v>
      </c>
      <c r="P641" s="0" t="n">
        <v>159.991192</v>
      </c>
      <c r="Q641" s="0" t="n">
        <v>93.0781</v>
      </c>
      <c r="R641" s="0" t="n">
        <v>158.961008</v>
      </c>
      <c r="S641" s="0" t="n">
        <v>586.25</v>
      </c>
    </row>
    <row r="642" customFormat="false" ht="12.75" hidden="false" customHeight="false" outlineLevel="0" collapsed="false">
      <c r="B642" s="0" t="n">
        <f aca="false">B641+1</f>
        <v>641</v>
      </c>
      <c r="F642" s="0" t="n">
        <v>163.481963</v>
      </c>
      <c r="G642" s="0" t="n">
        <v>6.37578</v>
      </c>
      <c r="H642" s="0" t="n">
        <v>163.147318</v>
      </c>
      <c r="I642" s="0" t="n">
        <v>6.22437</v>
      </c>
      <c r="J642" s="0" t="n">
        <v>162.481307</v>
      </c>
      <c r="K642" s="0" t="n">
        <v>4.69772</v>
      </c>
      <c r="L642" s="0" t="n">
        <v>164.925533</v>
      </c>
      <c r="M642" s="0" t="n">
        <v>23.2578</v>
      </c>
      <c r="N642" s="0" t="n">
        <v>165.023958</v>
      </c>
      <c r="O642" s="0" t="n">
        <v>3.41406</v>
      </c>
      <c r="P642" s="0" t="n">
        <v>160.155192</v>
      </c>
      <c r="Q642" s="0" t="n">
        <v>142</v>
      </c>
      <c r="R642" s="0" t="n">
        <v>159.125008</v>
      </c>
      <c r="S642" s="0" t="n">
        <v>586.5</v>
      </c>
    </row>
    <row r="643" customFormat="false" ht="12.75" hidden="false" customHeight="false" outlineLevel="0" collapsed="false">
      <c r="B643" s="0" t="n">
        <f aca="false">B642+1</f>
        <v>642</v>
      </c>
      <c r="F643" s="0" t="n">
        <v>163.644963</v>
      </c>
      <c r="G643" s="0" t="n">
        <v>6.34634</v>
      </c>
      <c r="H643" s="0" t="n">
        <v>163.310318</v>
      </c>
      <c r="I643" s="0" t="n">
        <v>6.16549</v>
      </c>
      <c r="J643" s="0" t="n">
        <v>162.644307</v>
      </c>
      <c r="K643" s="0" t="n">
        <v>4.66618</v>
      </c>
      <c r="L643" s="0" t="n">
        <v>165.088533</v>
      </c>
      <c r="M643" s="0" t="n">
        <v>23.2871</v>
      </c>
      <c r="N643" s="0" t="n">
        <v>165.186958</v>
      </c>
      <c r="O643" s="0" t="n">
        <v>3.40625</v>
      </c>
      <c r="P643" s="0" t="n">
        <v>160.318192</v>
      </c>
      <c r="Q643" s="0" t="n">
        <v>111.52</v>
      </c>
      <c r="R643" s="0" t="n">
        <v>159.288008</v>
      </c>
      <c r="S643" s="0" t="n">
        <v>586.75</v>
      </c>
    </row>
    <row r="644" customFormat="false" ht="12.75" hidden="false" customHeight="false" outlineLevel="0" collapsed="false">
      <c r="B644" s="0" t="n">
        <f aca="false">B643+1</f>
        <v>643</v>
      </c>
      <c r="F644" s="0" t="n">
        <v>163.808963</v>
      </c>
      <c r="G644" s="0" t="n">
        <v>6.33572</v>
      </c>
      <c r="H644" s="0" t="n">
        <v>163.474318</v>
      </c>
      <c r="I644" s="0" t="n">
        <v>6.10854</v>
      </c>
      <c r="J644" s="0" t="n">
        <v>162.808307</v>
      </c>
      <c r="K644" s="0" t="n">
        <v>4.63189</v>
      </c>
      <c r="L644" s="0" t="n">
        <v>165.252533</v>
      </c>
      <c r="M644" s="0" t="n">
        <v>23.2422</v>
      </c>
      <c r="N644" s="0" t="n">
        <v>165.350958</v>
      </c>
      <c r="O644" s="0" t="n">
        <v>3.41406</v>
      </c>
      <c r="P644" s="0" t="n">
        <v>160.482192</v>
      </c>
      <c r="Q644" s="0" t="n">
        <v>83.6328</v>
      </c>
      <c r="R644" s="0" t="n">
        <v>159.452008</v>
      </c>
      <c r="S644" s="0" t="n">
        <v>587.375</v>
      </c>
    </row>
    <row r="645" customFormat="false" ht="12.75" hidden="false" customHeight="false" outlineLevel="0" collapsed="false">
      <c r="B645" s="0" t="n">
        <f aca="false">B644+1</f>
        <v>644</v>
      </c>
      <c r="F645" s="0" t="n">
        <v>163.972963</v>
      </c>
      <c r="G645" s="0" t="n">
        <v>6.33118</v>
      </c>
      <c r="H645" s="0" t="n">
        <v>163.638318</v>
      </c>
      <c r="I645" s="0" t="n">
        <v>6.07877</v>
      </c>
      <c r="J645" s="0" t="n">
        <v>162.972307</v>
      </c>
      <c r="K645" s="0" t="n">
        <v>4.6064</v>
      </c>
      <c r="L645" s="0" t="n">
        <v>165.416533</v>
      </c>
      <c r="M645" s="0" t="n">
        <v>23.2852</v>
      </c>
      <c r="N645" s="0" t="n">
        <v>165.514958</v>
      </c>
      <c r="O645" s="0" t="n">
        <v>3.40625</v>
      </c>
      <c r="P645" s="0" t="n">
        <v>160.646192</v>
      </c>
      <c r="Q645" s="0" t="n">
        <v>92.5625</v>
      </c>
      <c r="R645" s="0" t="n">
        <v>159.616008</v>
      </c>
      <c r="S645" s="0" t="n">
        <v>587.25</v>
      </c>
    </row>
    <row r="646" customFormat="false" ht="12.75" hidden="false" customHeight="false" outlineLevel="0" collapsed="false">
      <c r="B646" s="0" t="n">
        <f aca="false">B645+1</f>
        <v>645</v>
      </c>
      <c r="F646" s="0" t="n">
        <v>164.135963</v>
      </c>
      <c r="G646" s="0" t="n">
        <v>6.31822</v>
      </c>
      <c r="H646" s="0" t="n">
        <v>163.801318</v>
      </c>
      <c r="I646" s="0" t="n">
        <v>6.02377</v>
      </c>
      <c r="J646" s="0" t="n">
        <v>163.135307</v>
      </c>
      <c r="K646" s="0" t="n">
        <v>4.58092</v>
      </c>
      <c r="L646" s="0" t="n">
        <v>165.579533</v>
      </c>
      <c r="M646" s="0" t="n">
        <v>23.2754</v>
      </c>
      <c r="N646" s="0" t="n">
        <v>165.677958</v>
      </c>
      <c r="O646" s="0" t="n">
        <v>3.40625</v>
      </c>
      <c r="P646" s="0" t="n">
        <v>160.809192</v>
      </c>
      <c r="Q646" s="0" t="n">
        <v>104.723</v>
      </c>
      <c r="R646" s="0" t="n">
        <v>159.779008</v>
      </c>
      <c r="S646" s="0" t="n">
        <v>587.875</v>
      </c>
    </row>
    <row r="647" customFormat="false" ht="12.75" hidden="false" customHeight="false" outlineLevel="0" collapsed="false">
      <c r="B647" s="0" t="n">
        <f aca="false">B646+1</f>
        <v>646</v>
      </c>
      <c r="F647" s="0" t="n">
        <v>164.299963</v>
      </c>
      <c r="G647" s="0" t="n">
        <v>6.27129</v>
      </c>
      <c r="H647" s="0" t="n">
        <v>163.965318</v>
      </c>
      <c r="I647" s="0" t="n">
        <v>5.9979</v>
      </c>
      <c r="J647" s="0" t="n">
        <v>163.299307</v>
      </c>
      <c r="K647" s="0" t="n">
        <v>4.56572</v>
      </c>
      <c r="L647" s="0" t="n">
        <v>165.743533</v>
      </c>
      <c r="M647" s="0" t="n">
        <v>23.3008</v>
      </c>
      <c r="N647" s="0" t="n">
        <v>165.841958</v>
      </c>
      <c r="O647" s="0" t="n">
        <v>3.42969</v>
      </c>
      <c r="P647" s="0" t="n">
        <v>160.973192</v>
      </c>
      <c r="Q647" s="0" t="n">
        <v>73.5703</v>
      </c>
      <c r="R647" s="0" t="n">
        <v>159.943008</v>
      </c>
      <c r="S647" s="0" t="n">
        <v>588.125</v>
      </c>
    </row>
    <row r="648" customFormat="false" ht="12.75" hidden="false" customHeight="false" outlineLevel="0" collapsed="false">
      <c r="B648" s="0" t="n">
        <f aca="false">B647+1</f>
        <v>647</v>
      </c>
      <c r="F648" s="0" t="n">
        <v>164.462963</v>
      </c>
      <c r="G648" s="0" t="n">
        <v>6.21919</v>
      </c>
      <c r="H648" s="0" t="n">
        <v>164.128318</v>
      </c>
      <c r="I648" s="0" t="n">
        <v>5.99632</v>
      </c>
      <c r="J648" s="0" t="n">
        <v>163.462307</v>
      </c>
      <c r="K648" s="0" t="n">
        <v>4.56032</v>
      </c>
      <c r="L648" s="0" t="n">
        <v>165.906533</v>
      </c>
      <c r="M648" s="0" t="n">
        <v>23.2871</v>
      </c>
      <c r="N648" s="0" t="n">
        <v>166.004958</v>
      </c>
      <c r="O648" s="0" t="n">
        <v>3.40625</v>
      </c>
      <c r="P648" s="0" t="n">
        <v>161.136192</v>
      </c>
      <c r="Q648" s="0" t="n">
        <v>102.719</v>
      </c>
      <c r="R648" s="0" t="n">
        <v>160.106008</v>
      </c>
      <c r="S648" s="0" t="n">
        <v>588</v>
      </c>
    </row>
    <row r="649" customFormat="false" ht="12.75" hidden="false" customHeight="false" outlineLevel="0" collapsed="false">
      <c r="B649" s="0" t="n">
        <f aca="false">B648+1</f>
        <v>648</v>
      </c>
      <c r="F649" s="0" t="n">
        <v>164.626963</v>
      </c>
      <c r="G649" s="0" t="n">
        <v>6.18392</v>
      </c>
      <c r="H649" s="0" t="n">
        <v>164.292318</v>
      </c>
      <c r="I649" s="0" t="n">
        <v>6.01576</v>
      </c>
      <c r="J649" s="0" t="n">
        <v>163.626307</v>
      </c>
      <c r="K649" s="0" t="n">
        <v>4.56122</v>
      </c>
      <c r="L649" s="0" t="n">
        <v>166.070533</v>
      </c>
      <c r="M649" s="0" t="n">
        <v>23.3008</v>
      </c>
      <c r="N649" s="0" t="n">
        <v>166.168958</v>
      </c>
      <c r="O649" s="0" t="n">
        <v>3.42969</v>
      </c>
      <c r="P649" s="0" t="n">
        <v>161.300192</v>
      </c>
      <c r="Q649" s="0" t="n">
        <v>100.68</v>
      </c>
      <c r="R649" s="0" t="n">
        <v>160.270008</v>
      </c>
      <c r="S649" s="0" t="n">
        <v>588.375</v>
      </c>
    </row>
    <row r="650" customFormat="false" ht="12.75" hidden="false" customHeight="false" outlineLevel="0" collapsed="false">
      <c r="B650" s="0" t="n">
        <f aca="false">B649+1</f>
        <v>649</v>
      </c>
      <c r="F650" s="0" t="n">
        <v>164.790963</v>
      </c>
      <c r="G650" s="0" t="n">
        <v>6.15158</v>
      </c>
      <c r="H650" s="0" t="n">
        <v>164.456318</v>
      </c>
      <c r="I650" s="0" t="n">
        <v>6.05914</v>
      </c>
      <c r="J650" s="0" t="n">
        <v>163.790307</v>
      </c>
      <c r="K650" s="0" t="n">
        <v>4.56747</v>
      </c>
      <c r="L650" s="0" t="n">
        <v>166.234533</v>
      </c>
      <c r="M650" s="0" t="n">
        <v>23.3027</v>
      </c>
      <c r="N650" s="0" t="n">
        <v>166.332958</v>
      </c>
      <c r="O650" s="0" t="n">
        <v>3.40625</v>
      </c>
      <c r="P650" s="0" t="n">
        <v>161.464192</v>
      </c>
      <c r="Q650" s="0" t="n">
        <v>92.8047</v>
      </c>
      <c r="R650" s="0" t="n">
        <v>160.434008</v>
      </c>
      <c r="S650" s="0" t="n">
        <v>588.375</v>
      </c>
    </row>
    <row r="651" customFormat="false" ht="12.75" hidden="false" customHeight="false" outlineLevel="0" collapsed="false">
      <c r="B651" s="0" t="n">
        <f aca="false">B650+1</f>
        <v>650</v>
      </c>
      <c r="F651" s="0" t="n">
        <v>164.953963</v>
      </c>
      <c r="G651" s="0" t="n">
        <v>6.15255</v>
      </c>
      <c r="H651" s="0" t="n">
        <v>164.619318</v>
      </c>
      <c r="I651" s="0" t="n">
        <v>6.09796</v>
      </c>
      <c r="J651" s="0" t="n">
        <v>163.953307</v>
      </c>
      <c r="K651" s="0" t="n">
        <v>4.57347</v>
      </c>
      <c r="L651" s="0" t="n">
        <v>166.397533</v>
      </c>
      <c r="M651" s="0" t="n">
        <v>23.2773</v>
      </c>
      <c r="N651" s="0" t="n">
        <v>166.495958</v>
      </c>
      <c r="O651" s="0" t="n">
        <v>3.40625</v>
      </c>
      <c r="P651" s="0" t="n">
        <v>161.627192</v>
      </c>
      <c r="Q651" s="0" t="n">
        <v>105.332</v>
      </c>
      <c r="R651" s="0" t="n">
        <v>160.597008</v>
      </c>
      <c r="S651" s="0" t="n">
        <v>588.375</v>
      </c>
    </row>
    <row r="652" customFormat="false" ht="12.75" hidden="false" customHeight="false" outlineLevel="0" collapsed="false">
      <c r="B652" s="0" t="n">
        <f aca="false">B651+1</f>
        <v>651</v>
      </c>
      <c r="F652" s="0" t="n">
        <v>165.117963</v>
      </c>
      <c r="G652" s="0" t="n">
        <v>6.14674</v>
      </c>
      <c r="H652" s="0" t="n">
        <v>164.783318</v>
      </c>
      <c r="I652" s="0" t="n">
        <v>6.12575</v>
      </c>
      <c r="J652" s="0" t="n">
        <v>164.117307</v>
      </c>
      <c r="K652" s="0" t="n">
        <v>4.56597</v>
      </c>
      <c r="L652" s="0" t="n">
        <v>166.561533</v>
      </c>
      <c r="M652" s="0" t="n">
        <v>23.2578</v>
      </c>
      <c r="N652" s="0" t="n">
        <v>166.659958</v>
      </c>
      <c r="O652" s="0" t="n">
        <v>3.41406</v>
      </c>
      <c r="P652" s="0" t="n">
        <v>161.791192</v>
      </c>
      <c r="Q652" s="0" t="n">
        <v>82.2227</v>
      </c>
      <c r="R652" s="0" t="n">
        <v>160.761008</v>
      </c>
      <c r="S652" s="0" t="n">
        <v>588.125</v>
      </c>
    </row>
    <row r="653" customFormat="false" ht="12.75" hidden="false" customHeight="false" outlineLevel="0" collapsed="false">
      <c r="B653" s="0" t="n">
        <f aca="false">B652+1</f>
        <v>652</v>
      </c>
      <c r="F653" s="0" t="n">
        <v>165.281963</v>
      </c>
      <c r="G653" s="0" t="n">
        <v>6.13963</v>
      </c>
      <c r="H653" s="0" t="n">
        <v>164.947318</v>
      </c>
      <c r="I653" s="0" t="n">
        <v>6.12283</v>
      </c>
      <c r="J653" s="0" t="n">
        <v>164.281307</v>
      </c>
      <c r="K653" s="0" t="n">
        <v>4.55013</v>
      </c>
      <c r="L653" s="0" t="n">
        <v>166.725533</v>
      </c>
      <c r="M653" s="0" t="n">
        <v>23.2852</v>
      </c>
      <c r="N653" s="0" t="n">
        <v>166.823958</v>
      </c>
      <c r="O653" s="0" t="n">
        <v>3.41406</v>
      </c>
      <c r="P653" s="0" t="n">
        <v>161.955192</v>
      </c>
      <c r="Q653" s="0" t="n">
        <v>81.0234</v>
      </c>
      <c r="R653" s="0" t="n">
        <v>160.925008</v>
      </c>
      <c r="S653" s="0" t="n">
        <v>587.875</v>
      </c>
    </row>
    <row r="654" customFormat="false" ht="12.75" hidden="false" customHeight="false" outlineLevel="0" collapsed="false">
      <c r="B654" s="0" t="n">
        <f aca="false">B653+1</f>
        <v>653</v>
      </c>
      <c r="F654" s="0" t="n">
        <v>165.444963</v>
      </c>
      <c r="G654" s="0" t="n">
        <v>6.12993</v>
      </c>
      <c r="H654" s="0" t="n">
        <v>165.110318</v>
      </c>
      <c r="I654" s="0" t="n">
        <v>6.12153</v>
      </c>
      <c r="J654" s="0" t="n">
        <v>164.444307</v>
      </c>
      <c r="K654" s="0" t="n">
        <v>4.52917</v>
      </c>
      <c r="L654" s="0" t="n">
        <v>166.888533</v>
      </c>
      <c r="M654" s="0" t="n">
        <v>23.3008</v>
      </c>
      <c r="N654" s="0" t="n">
        <v>166.986958</v>
      </c>
      <c r="O654" s="0" t="n">
        <v>3.41406</v>
      </c>
      <c r="P654" s="0" t="n">
        <v>162.118192</v>
      </c>
      <c r="Q654" s="0" t="n">
        <v>117.715</v>
      </c>
      <c r="R654" s="0" t="n">
        <v>161.088008</v>
      </c>
      <c r="S654" s="0" t="n">
        <v>587.5</v>
      </c>
    </row>
    <row r="655" customFormat="false" ht="12.75" hidden="false" customHeight="false" outlineLevel="0" collapsed="false">
      <c r="B655" s="0" t="n">
        <f aca="false">B654+1</f>
        <v>654</v>
      </c>
      <c r="F655" s="0" t="n">
        <v>165.608963</v>
      </c>
      <c r="G655" s="0" t="n">
        <v>6.1422</v>
      </c>
      <c r="H655" s="0" t="n">
        <v>165.274318</v>
      </c>
      <c r="I655" s="0" t="n">
        <v>6.10857</v>
      </c>
      <c r="J655" s="0" t="n">
        <v>164.608307</v>
      </c>
      <c r="K655" s="0" t="n">
        <v>4.51311</v>
      </c>
      <c r="L655" s="0" t="n">
        <v>167.052533</v>
      </c>
      <c r="M655" s="0" t="n">
        <v>23.2988</v>
      </c>
      <c r="N655" s="0" t="n">
        <v>167.150958</v>
      </c>
      <c r="O655" s="0" t="n">
        <v>3.40625</v>
      </c>
      <c r="P655" s="0" t="n">
        <v>162.282192</v>
      </c>
      <c r="Q655" s="0" t="n">
        <v>124.5</v>
      </c>
      <c r="R655" s="0" t="n">
        <v>161.252008</v>
      </c>
      <c r="S655" s="0" t="n">
        <v>587.625</v>
      </c>
    </row>
    <row r="656" customFormat="false" ht="12.75" hidden="false" customHeight="false" outlineLevel="0" collapsed="false">
      <c r="B656" s="0" t="n">
        <f aca="false">B655+1</f>
        <v>655</v>
      </c>
      <c r="F656" s="0" t="n">
        <v>165.771963</v>
      </c>
      <c r="G656" s="0" t="n">
        <v>6.19268</v>
      </c>
      <c r="H656" s="0" t="n">
        <v>165.437318</v>
      </c>
      <c r="I656" s="0" t="n">
        <v>6.08751</v>
      </c>
      <c r="J656" s="0" t="n">
        <v>164.771307</v>
      </c>
      <c r="K656" s="0" t="n">
        <v>4.5204</v>
      </c>
      <c r="L656" s="0" t="n">
        <v>167.215533</v>
      </c>
      <c r="M656" s="0" t="n">
        <v>23.3184</v>
      </c>
      <c r="N656" s="0" t="n">
        <v>167.313958</v>
      </c>
      <c r="O656" s="0" t="n">
        <v>3.42969</v>
      </c>
      <c r="P656" s="0" t="n">
        <v>162.445192</v>
      </c>
      <c r="Q656" s="0" t="n">
        <v>96.3086</v>
      </c>
      <c r="R656" s="0" t="n">
        <v>161.415008</v>
      </c>
      <c r="S656" s="0" t="n">
        <v>587.875</v>
      </c>
    </row>
    <row r="657" customFormat="false" ht="12.75" hidden="false" customHeight="false" outlineLevel="0" collapsed="false">
      <c r="B657" s="0" t="n">
        <f aca="false">B656+1</f>
        <v>656</v>
      </c>
      <c r="F657" s="0" t="n">
        <v>165.935963</v>
      </c>
      <c r="G657" s="0" t="n">
        <v>6.27946</v>
      </c>
      <c r="H657" s="0" t="n">
        <v>165.601318</v>
      </c>
      <c r="I657" s="0" t="n">
        <v>6.08165</v>
      </c>
      <c r="J657" s="0" t="n">
        <v>164.935307</v>
      </c>
      <c r="K657" s="0" t="n">
        <v>4.53493</v>
      </c>
      <c r="L657" s="0" t="n">
        <v>167.379533</v>
      </c>
      <c r="M657" s="0" t="n">
        <v>23.2461</v>
      </c>
      <c r="N657" s="0" t="n">
        <v>167.477958</v>
      </c>
      <c r="O657" s="0" t="n">
        <v>3.40625</v>
      </c>
      <c r="P657" s="0" t="n">
        <v>162.609192</v>
      </c>
      <c r="Q657" s="0" t="n">
        <v>128.695</v>
      </c>
      <c r="R657" s="0" t="n">
        <v>161.579008</v>
      </c>
      <c r="S657" s="0" t="n">
        <v>588.375</v>
      </c>
    </row>
    <row r="658" customFormat="false" ht="12.75" hidden="false" customHeight="false" outlineLevel="0" collapsed="false">
      <c r="B658" s="0" t="n">
        <f aca="false">B657+1</f>
        <v>657</v>
      </c>
      <c r="F658" s="0" t="n">
        <v>166.099963</v>
      </c>
      <c r="G658" s="0" t="n">
        <v>6.37861</v>
      </c>
      <c r="H658" s="0" t="n">
        <v>165.765318</v>
      </c>
      <c r="I658" s="0" t="n">
        <v>6.09231</v>
      </c>
      <c r="J658" s="0" t="n">
        <v>165.099307</v>
      </c>
      <c r="K658" s="0" t="n">
        <v>4.57239</v>
      </c>
      <c r="L658" s="0" t="n">
        <v>167.543533</v>
      </c>
      <c r="M658" s="0" t="n">
        <v>23.2734</v>
      </c>
      <c r="N658" s="0" t="n">
        <v>167.641958</v>
      </c>
      <c r="O658" s="0" t="n">
        <v>3.40625</v>
      </c>
      <c r="P658" s="0" t="n">
        <v>162.773192</v>
      </c>
      <c r="Q658" s="0" t="n">
        <v>99.75</v>
      </c>
      <c r="R658" s="0" t="n">
        <v>161.743008</v>
      </c>
      <c r="S658" s="0" t="n">
        <v>589</v>
      </c>
    </row>
    <row r="659" customFormat="false" ht="12.75" hidden="false" customHeight="false" outlineLevel="0" collapsed="false">
      <c r="B659" s="0" t="n">
        <f aca="false">B658+1</f>
        <v>658</v>
      </c>
      <c r="F659" s="0" t="n">
        <v>166.262963</v>
      </c>
      <c r="G659" s="0" t="n">
        <v>6.45644</v>
      </c>
      <c r="H659" s="0" t="n">
        <v>165.928318</v>
      </c>
      <c r="I659" s="0" t="n">
        <v>6.16162</v>
      </c>
      <c r="J659" s="0" t="n">
        <v>165.262307</v>
      </c>
      <c r="K659" s="0" t="n">
        <v>4.64543</v>
      </c>
      <c r="L659" s="0" t="n">
        <v>167.706533</v>
      </c>
      <c r="M659" s="0" t="n">
        <v>23.2734</v>
      </c>
      <c r="N659" s="0" t="n">
        <v>167.804958</v>
      </c>
      <c r="O659" s="0" t="n">
        <v>3.40625</v>
      </c>
      <c r="P659" s="0" t="n">
        <v>162.936192</v>
      </c>
      <c r="Q659" s="0" t="n">
        <v>99.1484</v>
      </c>
      <c r="R659" s="0" t="n">
        <v>161.906008</v>
      </c>
      <c r="S659" s="0" t="n">
        <v>590</v>
      </c>
    </row>
    <row r="660" customFormat="false" ht="12.75" hidden="false" customHeight="false" outlineLevel="0" collapsed="false">
      <c r="B660" s="0" t="n">
        <f aca="false">B659+1</f>
        <v>659</v>
      </c>
      <c r="F660" s="0" t="n">
        <v>166.426963</v>
      </c>
      <c r="G660" s="0" t="n">
        <v>6.49855</v>
      </c>
      <c r="H660" s="0" t="n">
        <v>166.092318</v>
      </c>
      <c r="I660" s="0" t="n">
        <v>6.25428</v>
      </c>
      <c r="J660" s="0" t="n">
        <v>165.426307</v>
      </c>
      <c r="K660" s="0" t="n">
        <v>4.71071</v>
      </c>
      <c r="L660" s="0" t="n">
        <v>167.870533</v>
      </c>
      <c r="M660" s="0" t="n">
        <v>23.3203</v>
      </c>
      <c r="N660" s="0" t="n">
        <v>167.968958</v>
      </c>
      <c r="O660" s="0" t="n">
        <v>3.41406</v>
      </c>
      <c r="P660" s="0" t="n">
        <v>163.100192</v>
      </c>
      <c r="Q660" s="0" t="n">
        <v>111.59</v>
      </c>
      <c r="R660" s="0" t="n">
        <v>162.070008</v>
      </c>
      <c r="S660" s="0" t="n">
        <v>590.875</v>
      </c>
    </row>
    <row r="661" customFormat="false" ht="12.75" hidden="false" customHeight="false" outlineLevel="0" collapsed="false">
      <c r="B661" s="0" t="n">
        <f aca="false">B660+1</f>
        <v>660</v>
      </c>
      <c r="F661" s="0" t="n">
        <v>166.590963</v>
      </c>
      <c r="G661" s="0" t="n">
        <v>6.50526</v>
      </c>
      <c r="H661" s="0" t="n">
        <v>166.256318</v>
      </c>
      <c r="I661" s="0" t="n">
        <v>6.36211</v>
      </c>
      <c r="J661" s="0" t="n">
        <v>165.590307</v>
      </c>
      <c r="K661" s="0" t="n">
        <v>4.77895</v>
      </c>
      <c r="L661" s="0" t="n">
        <v>168.034533</v>
      </c>
      <c r="M661" s="0" t="n">
        <v>23.3242</v>
      </c>
      <c r="N661" s="0" t="n">
        <v>168.132958</v>
      </c>
      <c r="O661" s="0" t="n">
        <v>3.42969</v>
      </c>
      <c r="P661" s="0" t="n">
        <v>163.264192</v>
      </c>
      <c r="Q661" s="0" t="n">
        <v>91.9766</v>
      </c>
      <c r="R661" s="0" t="n">
        <v>162.234008</v>
      </c>
      <c r="S661" s="0" t="n">
        <v>591.25</v>
      </c>
    </row>
    <row r="662" customFormat="false" ht="12.75" hidden="false" customHeight="false" outlineLevel="0" collapsed="false">
      <c r="B662" s="0" t="n">
        <f aca="false">B661+1</f>
        <v>661</v>
      </c>
      <c r="F662" s="0" t="n">
        <v>166.753963</v>
      </c>
      <c r="G662" s="0" t="n">
        <v>6.50071</v>
      </c>
      <c r="H662" s="0" t="n">
        <v>166.419318</v>
      </c>
      <c r="I662" s="0" t="n">
        <v>6.46703</v>
      </c>
      <c r="J662" s="0" t="n">
        <v>165.753307</v>
      </c>
      <c r="K662" s="0" t="n">
        <v>4.83975</v>
      </c>
      <c r="L662" s="0" t="n">
        <v>168.197533</v>
      </c>
      <c r="M662" s="0" t="n">
        <v>23.2852</v>
      </c>
      <c r="N662" s="0" t="n">
        <v>168.295958</v>
      </c>
      <c r="O662" s="0" t="n">
        <v>3.41406</v>
      </c>
      <c r="P662" s="0" t="n">
        <v>163.427192</v>
      </c>
      <c r="Q662" s="0" t="n">
        <v>100.438</v>
      </c>
      <c r="R662" s="0" t="n">
        <v>162.397008</v>
      </c>
      <c r="S662" s="0" t="n">
        <v>591.375</v>
      </c>
    </row>
    <row r="663" customFormat="false" ht="12.75" hidden="false" customHeight="false" outlineLevel="0" collapsed="false">
      <c r="B663" s="0" t="n">
        <f aca="false">B662+1</f>
        <v>662</v>
      </c>
      <c r="F663" s="0" t="n">
        <v>166.917963</v>
      </c>
      <c r="G663" s="0" t="n">
        <v>6.50139</v>
      </c>
      <c r="H663" s="0" t="n">
        <v>166.583318</v>
      </c>
      <c r="I663" s="0" t="n">
        <v>6.5435</v>
      </c>
      <c r="J663" s="0" t="n">
        <v>165.917307</v>
      </c>
      <c r="K663" s="0" t="n">
        <v>4.88447</v>
      </c>
      <c r="L663" s="0" t="n">
        <v>168.361533</v>
      </c>
      <c r="M663" s="0" t="n">
        <v>23.2676</v>
      </c>
      <c r="N663" s="0" t="n">
        <v>168.459958</v>
      </c>
      <c r="O663" s="0" t="n">
        <v>3.41406</v>
      </c>
      <c r="P663" s="0" t="n">
        <v>163.591192</v>
      </c>
      <c r="Q663" s="0" t="n">
        <v>72.7891</v>
      </c>
      <c r="R663" s="0" t="n">
        <v>162.561008</v>
      </c>
      <c r="S663" s="0" t="n">
        <v>591</v>
      </c>
    </row>
    <row r="664" customFormat="false" ht="12.75" hidden="false" customHeight="false" outlineLevel="0" collapsed="false">
      <c r="B664" s="0" t="n">
        <f aca="false">B663+1</f>
        <v>663</v>
      </c>
      <c r="F664" s="0" t="n">
        <v>167.080963</v>
      </c>
      <c r="G664" s="0" t="n">
        <v>6.51824</v>
      </c>
      <c r="H664" s="0" t="n">
        <v>166.746318</v>
      </c>
      <c r="I664" s="0" t="n">
        <v>6.58561</v>
      </c>
      <c r="J664" s="0" t="n">
        <v>166.080307</v>
      </c>
      <c r="K664" s="0" t="n">
        <v>4.935</v>
      </c>
      <c r="L664" s="0" t="n">
        <v>168.524533</v>
      </c>
      <c r="M664" s="0" t="n">
        <v>23.2715</v>
      </c>
      <c r="N664" s="0" t="n">
        <v>168.622958</v>
      </c>
      <c r="O664" s="0" t="n">
        <v>3.39063</v>
      </c>
      <c r="P664" s="0" t="n">
        <v>163.754192</v>
      </c>
      <c r="Q664" s="0" t="n">
        <v>103.699</v>
      </c>
      <c r="R664" s="0" t="n">
        <v>162.724008</v>
      </c>
      <c r="S664" s="0" t="n">
        <v>591.25</v>
      </c>
    </row>
    <row r="665" customFormat="false" ht="12.75" hidden="false" customHeight="false" outlineLevel="0" collapsed="false">
      <c r="B665" s="0" t="n">
        <f aca="false">B664+1</f>
        <v>664</v>
      </c>
      <c r="F665" s="0" t="n">
        <v>167.244963</v>
      </c>
      <c r="G665" s="0" t="n">
        <v>6.53474</v>
      </c>
      <c r="H665" s="0" t="n">
        <v>166.910318</v>
      </c>
      <c r="I665" s="0" t="n">
        <v>6.60211</v>
      </c>
      <c r="J665" s="0" t="n">
        <v>166.244307</v>
      </c>
      <c r="K665" s="0" t="n">
        <v>4.97684</v>
      </c>
      <c r="L665" s="0" t="n">
        <v>168.688533</v>
      </c>
      <c r="M665" s="0" t="n">
        <v>23.2734</v>
      </c>
      <c r="N665" s="0" t="n">
        <v>168.786958</v>
      </c>
      <c r="O665" s="0" t="n">
        <v>3.39063</v>
      </c>
      <c r="P665" s="0" t="n">
        <v>163.918192</v>
      </c>
      <c r="Q665" s="0" t="n">
        <v>91.5117</v>
      </c>
      <c r="R665" s="0" t="n">
        <v>162.888008</v>
      </c>
      <c r="S665" s="0" t="n">
        <v>591.5</v>
      </c>
    </row>
    <row r="666" customFormat="false" ht="12.75" hidden="false" customHeight="false" outlineLevel="0" collapsed="false">
      <c r="B666" s="0" t="n">
        <f aca="false">B665+1</f>
        <v>665</v>
      </c>
      <c r="F666" s="0" t="n">
        <v>167.408963</v>
      </c>
      <c r="G666" s="0" t="n">
        <v>6.55227</v>
      </c>
      <c r="H666" s="0" t="n">
        <v>167.074318</v>
      </c>
      <c r="I666" s="0" t="n">
        <v>6.59859</v>
      </c>
      <c r="J666" s="0" t="n">
        <v>166.408307</v>
      </c>
      <c r="K666" s="0" t="n">
        <v>5.0279</v>
      </c>
      <c r="L666" s="0" t="n">
        <v>168.852533</v>
      </c>
      <c r="M666" s="0" t="n">
        <v>23.2871</v>
      </c>
      <c r="N666" s="0" t="n">
        <v>168.950958</v>
      </c>
      <c r="O666" s="0" t="n">
        <v>3.39063</v>
      </c>
      <c r="P666" s="0" t="n">
        <v>164.082192</v>
      </c>
      <c r="Q666" s="0" t="n">
        <v>115.016</v>
      </c>
      <c r="R666" s="0" t="n">
        <v>163.052008</v>
      </c>
      <c r="S666" s="0" t="n">
        <v>592.125</v>
      </c>
    </row>
    <row r="667" customFormat="false" ht="12.75" hidden="false" customHeight="false" outlineLevel="0" collapsed="false">
      <c r="B667" s="0" t="n">
        <f aca="false">B666+1</f>
        <v>666</v>
      </c>
      <c r="F667" s="0" t="n">
        <v>167.571963</v>
      </c>
      <c r="G667" s="0" t="n">
        <v>6.57436</v>
      </c>
      <c r="H667" s="0" t="n">
        <v>167.237318</v>
      </c>
      <c r="I667" s="0" t="n">
        <v>6.58278</v>
      </c>
      <c r="J667" s="0" t="n">
        <v>166.571307</v>
      </c>
      <c r="K667" s="0" t="n">
        <v>5.07291</v>
      </c>
      <c r="L667" s="0" t="n">
        <v>169.015533</v>
      </c>
      <c r="M667" s="0" t="n">
        <v>23.3164</v>
      </c>
      <c r="N667" s="0" t="n">
        <v>169.113958</v>
      </c>
      <c r="O667" s="0" t="n">
        <v>3.41406</v>
      </c>
      <c r="P667" s="0" t="n">
        <v>164.245192</v>
      </c>
      <c r="Q667" s="0" t="n">
        <v>102.906</v>
      </c>
      <c r="R667" s="0" t="n">
        <v>163.215008</v>
      </c>
      <c r="S667" s="0" t="n">
        <v>592.625</v>
      </c>
    </row>
    <row r="668" customFormat="false" ht="12.75" hidden="false" customHeight="false" outlineLevel="0" collapsed="false">
      <c r="B668" s="0" t="n">
        <f aca="false">B667+1</f>
        <v>667</v>
      </c>
      <c r="F668" s="0" t="n">
        <v>167.735963</v>
      </c>
      <c r="G668" s="0" t="n">
        <v>6.5863</v>
      </c>
      <c r="H668" s="0" t="n">
        <v>167.401318</v>
      </c>
      <c r="I668" s="0" t="n">
        <v>6.55682</v>
      </c>
      <c r="J668" s="0" t="n">
        <v>166.735307</v>
      </c>
      <c r="K668" s="0" t="n">
        <v>5.11449</v>
      </c>
      <c r="L668" s="0" t="n">
        <v>169.179533</v>
      </c>
      <c r="M668" s="0" t="n">
        <v>23.2578</v>
      </c>
      <c r="N668" s="0" t="n">
        <v>169.277958</v>
      </c>
      <c r="O668" s="0" t="n">
        <v>3.40625</v>
      </c>
      <c r="P668" s="0" t="n">
        <v>164.409192</v>
      </c>
      <c r="Q668" s="0" t="n">
        <v>106.238</v>
      </c>
      <c r="R668" s="0" t="n">
        <v>163.379008</v>
      </c>
      <c r="S668" s="0" t="n">
        <v>593.125</v>
      </c>
    </row>
    <row r="669" customFormat="false" ht="12.75" hidden="false" customHeight="false" outlineLevel="0" collapsed="false">
      <c r="B669" s="0" t="n">
        <f aca="false">B668+1</f>
        <v>668</v>
      </c>
      <c r="F669" s="0" t="n">
        <v>167.899963</v>
      </c>
      <c r="G669" s="0" t="n">
        <v>6.60597</v>
      </c>
      <c r="H669" s="0" t="n">
        <v>167.565318</v>
      </c>
      <c r="I669" s="0" t="n">
        <v>6.5386</v>
      </c>
      <c r="J669" s="0" t="n">
        <v>166.899307</v>
      </c>
      <c r="K669" s="0" t="n">
        <v>5.16394</v>
      </c>
      <c r="L669" s="0" t="n">
        <v>169.343533</v>
      </c>
      <c r="M669" s="0" t="n">
        <v>23.3164</v>
      </c>
      <c r="N669" s="0" t="n">
        <v>169.441958</v>
      </c>
      <c r="O669" s="0" t="n">
        <v>3.41406</v>
      </c>
      <c r="P669" s="0" t="n">
        <v>164.573192</v>
      </c>
      <c r="Q669" s="0" t="n">
        <v>99.9688</v>
      </c>
      <c r="R669" s="0" t="n">
        <v>163.543008</v>
      </c>
      <c r="S669" s="0" t="n">
        <v>593.625</v>
      </c>
    </row>
    <row r="670" customFormat="false" ht="12.75" hidden="false" customHeight="false" outlineLevel="0" collapsed="false">
      <c r="B670" s="0" t="n">
        <f aca="false">B669+1</f>
        <v>669</v>
      </c>
      <c r="F670" s="0" t="n">
        <v>168.062963</v>
      </c>
      <c r="G670" s="0" t="n">
        <v>6.63018</v>
      </c>
      <c r="H670" s="0" t="n">
        <v>167.728318</v>
      </c>
      <c r="I670" s="0" t="n">
        <v>6.51231</v>
      </c>
      <c r="J670" s="0" t="n">
        <v>167.062307</v>
      </c>
      <c r="K670" s="0" t="n">
        <v>5.19891</v>
      </c>
      <c r="L670" s="0" t="n">
        <v>169.506533</v>
      </c>
      <c r="M670" s="0" t="n">
        <v>23.3008</v>
      </c>
      <c r="N670" s="0" t="n">
        <v>169.604958</v>
      </c>
      <c r="O670" s="0" t="n">
        <v>3.41406</v>
      </c>
      <c r="P670" s="0" t="n">
        <v>164.736192</v>
      </c>
      <c r="Q670" s="0" t="n">
        <v>61.5742</v>
      </c>
      <c r="R670" s="0" t="n">
        <v>163.706008</v>
      </c>
      <c r="S670" s="0" t="n">
        <v>593.5</v>
      </c>
    </row>
    <row r="671" customFormat="false" ht="12.75" hidden="false" customHeight="false" outlineLevel="0" collapsed="false">
      <c r="B671" s="0" t="n">
        <f aca="false">B670+1</f>
        <v>670</v>
      </c>
      <c r="F671" s="0" t="n">
        <v>168.226963</v>
      </c>
      <c r="G671" s="0" t="n">
        <v>6.64037</v>
      </c>
      <c r="H671" s="0" t="n">
        <v>167.892318</v>
      </c>
      <c r="I671" s="0" t="n">
        <v>6.49308</v>
      </c>
      <c r="J671" s="0" t="n">
        <v>167.226307</v>
      </c>
      <c r="K671" s="0" t="n">
        <v>5.23066</v>
      </c>
      <c r="L671" s="0" t="n">
        <v>169.670533</v>
      </c>
      <c r="M671" s="0" t="n">
        <v>23.2715</v>
      </c>
      <c r="N671" s="0" t="n">
        <v>169.768958</v>
      </c>
      <c r="O671" s="0" t="n">
        <v>3.41406</v>
      </c>
      <c r="P671" s="0" t="n">
        <v>164.900192</v>
      </c>
      <c r="Q671" s="0" t="n">
        <v>71.4609</v>
      </c>
      <c r="R671" s="0" t="n">
        <v>163.870008</v>
      </c>
      <c r="S671" s="0" t="n">
        <v>593.5</v>
      </c>
    </row>
    <row r="672" customFormat="false" ht="12.75" hidden="false" customHeight="false" outlineLevel="0" collapsed="false">
      <c r="B672" s="0" t="n">
        <f aca="false">B671+1</f>
        <v>671</v>
      </c>
      <c r="F672" s="0" t="n">
        <v>168.389963</v>
      </c>
      <c r="G672" s="0" t="n">
        <v>6.64248</v>
      </c>
      <c r="H672" s="0" t="n">
        <v>168.055318</v>
      </c>
      <c r="I672" s="0" t="n">
        <v>6.49524</v>
      </c>
      <c r="J672" s="0" t="n">
        <v>167.389307</v>
      </c>
      <c r="K672" s="0" t="n">
        <v>5.26476</v>
      </c>
      <c r="L672" s="0" t="n">
        <v>169.833533</v>
      </c>
      <c r="M672" s="0" t="n">
        <v>23.2715</v>
      </c>
      <c r="N672" s="0" t="n">
        <v>169.931958</v>
      </c>
      <c r="O672" s="0" t="n">
        <v>3.39063</v>
      </c>
      <c r="P672" s="0" t="n">
        <v>165.063192</v>
      </c>
      <c r="Q672" s="0" t="n">
        <v>75.7539</v>
      </c>
      <c r="R672" s="0" t="n">
        <v>164.033008</v>
      </c>
      <c r="S672" s="0" t="n">
        <v>593.875</v>
      </c>
    </row>
    <row r="673" customFormat="false" ht="12.75" hidden="false" customHeight="false" outlineLevel="0" collapsed="false">
      <c r="B673" s="0" t="n">
        <f aca="false">B672+1</f>
        <v>672</v>
      </c>
      <c r="F673" s="0" t="n">
        <v>168.553963</v>
      </c>
      <c r="G673" s="0" t="n">
        <v>6.64388</v>
      </c>
      <c r="H673" s="0" t="n">
        <v>168.219318</v>
      </c>
      <c r="I673" s="0" t="n">
        <v>6.49661</v>
      </c>
      <c r="J673" s="0" t="n">
        <v>167.553307</v>
      </c>
      <c r="K673" s="0" t="n">
        <v>5.30374</v>
      </c>
      <c r="L673" s="0" t="n">
        <v>169.997533</v>
      </c>
      <c r="M673" s="0" t="n">
        <v>23.3281</v>
      </c>
      <c r="N673" s="0" t="n">
        <v>170.095958</v>
      </c>
      <c r="O673" s="0" t="n">
        <v>3.39844</v>
      </c>
      <c r="P673" s="0" t="n">
        <v>165.227192</v>
      </c>
      <c r="Q673" s="0" t="n">
        <v>114.285</v>
      </c>
      <c r="R673" s="0" t="n">
        <v>164.197008</v>
      </c>
      <c r="S673" s="0" t="n">
        <v>593.875</v>
      </c>
    </row>
    <row r="674" customFormat="false" ht="12.75" hidden="false" customHeight="false" outlineLevel="0" collapsed="false">
      <c r="B674" s="0" t="n">
        <f aca="false">B673+1</f>
        <v>673</v>
      </c>
      <c r="F674" s="0" t="n">
        <v>168.717963</v>
      </c>
      <c r="G674" s="0" t="n">
        <v>6.64457</v>
      </c>
      <c r="H674" s="0" t="n">
        <v>168.383318</v>
      </c>
      <c r="I674" s="0" t="n">
        <v>6.50992</v>
      </c>
      <c r="J674" s="0" t="n">
        <v>167.717307</v>
      </c>
      <c r="K674" s="0" t="n">
        <v>5.33796</v>
      </c>
      <c r="L674" s="0" t="n">
        <v>170.161533</v>
      </c>
      <c r="M674" s="0" t="n">
        <v>23.291</v>
      </c>
      <c r="N674" s="0" t="n">
        <v>170.259958</v>
      </c>
      <c r="O674" s="0" t="n">
        <v>3.41406</v>
      </c>
      <c r="P674" s="0" t="n">
        <v>165.391192</v>
      </c>
      <c r="Q674" s="0" t="n">
        <v>97.5156</v>
      </c>
      <c r="R674" s="0" t="n">
        <v>164.361008</v>
      </c>
      <c r="S674" s="0" t="n">
        <v>594.125</v>
      </c>
    </row>
    <row r="675" customFormat="false" ht="12.75" hidden="false" customHeight="false" outlineLevel="0" collapsed="false">
      <c r="B675" s="0" t="n">
        <f aca="false">B674+1</f>
        <v>674</v>
      </c>
      <c r="F675" s="0" t="n">
        <v>168.880963</v>
      </c>
      <c r="G675" s="0" t="n">
        <v>6.64457</v>
      </c>
      <c r="H675" s="0" t="n">
        <v>168.546318</v>
      </c>
      <c r="I675" s="0" t="n">
        <v>6.50992</v>
      </c>
      <c r="J675" s="0" t="n">
        <v>167.880307</v>
      </c>
      <c r="K675" s="0" t="n">
        <v>5.36111</v>
      </c>
      <c r="L675" s="0" t="n">
        <v>170.324533</v>
      </c>
      <c r="M675" s="0" t="n">
        <v>23.3145</v>
      </c>
      <c r="N675" s="0" t="n">
        <v>170.422958</v>
      </c>
      <c r="O675" s="0" t="n">
        <v>3.39063</v>
      </c>
      <c r="P675" s="0" t="n">
        <v>165.554192</v>
      </c>
      <c r="Q675" s="0" t="n">
        <v>60.1289</v>
      </c>
      <c r="R675" s="0" t="n">
        <v>164.524008</v>
      </c>
      <c r="S675" s="0" t="n">
        <v>594.125</v>
      </c>
    </row>
    <row r="676" customFormat="false" ht="12.75" hidden="false" customHeight="false" outlineLevel="0" collapsed="false">
      <c r="B676" s="0" t="n">
        <f aca="false">B675+1</f>
        <v>675</v>
      </c>
      <c r="F676" s="0" t="n">
        <v>169.044963</v>
      </c>
      <c r="G676" s="0" t="n">
        <v>6.63053</v>
      </c>
      <c r="H676" s="0" t="n">
        <v>168.710318</v>
      </c>
      <c r="I676" s="0" t="n">
        <v>6.50003</v>
      </c>
      <c r="J676" s="0" t="n">
        <v>168.044307</v>
      </c>
      <c r="K676" s="0" t="n">
        <v>5.35494</v>
      </c>
      <c r="L676" s="0" t="n">
        <v>170.488533</v>
      </c>
      <c r="M676" s="0" t="n">
        <v>23.3438</v>
      </c>
      <c r="N676" s="0" t="n">
        <v>170.586958</v>
      </c>
      <c r="O676" s="0" t="n">
        <v>3.41406</v>
      </c>
      <c r="P676" s="0" t="n">
        <v>165.718192</v>
      </c>
      <c r="Q676" s="0" t="n">
        <v>82.4648</v>
      </c>
      <c r="R676" s="0" t="n">
        <v>164.688008</v>
      </c>
      <c r="S676" s="0" t="n">
        <v>593.875</v>
      </c>
    </row>
    <row r="677" customFormat="false" ht="12.75" hidden="false" customHeight="false" outlineLevel="0" collapsed="false">
      <c r="B677" s="0" t="n">
        <f aca="false">B676+1</f>
        <v>676</v>
      </c>
      <c r="F677" s="0" t="n">
        <v>169.208963</v>
      </c>
      <c r="G677" s="0" t="n">
        <v>6.62107</v>
      </c>
      <c r="H677" s="0" t="n">
        <v>168.874318</v>
      </c>
      <c r="I677" s="0" t="n">
        <v>6.49058</v>
      </c>
      <c r="J677" s="0" t="n">
        <v>168.208307</v>
      </c>
      <c r="K677" s="0" t="n">
        <v>5.33305</v>
      </c>
      <c r="L677" s="0" t="n">
        <v>170.652533</v>
      </c>
      <c r="M677" s="0" t="n">
        <v>23.2715</v>
      </c>
      <c r="N677" s="0" t="n">
        <v>170.750958</v>
      </c>
      <c r="O677" s="0" t="n">
        <v>3.41406</v>
      </c>
      <c r="P677" s="0" t="n">
        <v>165.882192</v>
      </c>
      <c r="Q677" s="0" t="n">
        <v>99.9961</v>
      </c>
      <c r="R677" s="0" t="n">
        <v>164.852008</v>
      </c>
      <c r="S677" s="0" t="n">
        <v>593.5</v>
      </c>
    </row>
    <row r="678" customFormat="false" ht="12.75" hidden="false" customHeight="false" outlineLevel="0" collapsed="false">
      <c r="B678" s="0" t="n">
        <f aca="false">B677+1</f>
        <v>677</v>
      </c>
      <c r="F678" s="0" t="n">
        <v>169.371963</v>
      </c>
      <c r="G678" s="0" t="n">
        <v>6.61967</v>
      </c>
      <c r="H678" s="0" t="n">
        <v>169.037318</v>
      </c>
      <c r="I678" s="0" t="n">
        <v>6.49763</v>
      </c>
      <c r="J678" s="0" t="n">
        <v>168.371307</v>
      </c>
      <c r="K678" s="0" t="n">
        <v>5.32562</v>
      </c>
      <c r="L678" s="0" t="n">
        <v>170.815533</v>
      </c>
      <c r="M678" s="0" t="n">
        <v>23.3145</v>
      </c>
      <c r="N678" s="0" t="n">
        <v>170.913958</v>
      </c>
      <c r="O678" s="0" t="n">
        <v>3.41406</v>
      </c>
      <c r="P678" s="0" t="n">
        <v>166.045192</v>
      </c>
      <c r="Q678" s="0" t="n">
        <v>109.324</v>
      </c>
      <c r="R678" s="0" t="n">
        <v>165.015008</v>
      </c>
      <c r="S678" s="0" t="n">
        <v>593.875</v>
      </c>
    </row>
    <row r="679" customFormat="false" ht="12.75" hidden="false" customHeight="false" outlineLevel="0" collapsed="false">
      <c r="B679" s="0" t="n">
        <f aca="false">B678+1</f>
        <v>678</v>
      </c>
      <c r="F679" s="0" t="n">
        <v>169.535963</v>
      </c>
      <c r="G679" s="0" t="n">
        <v>6.61828</v>
      </c>
      <c r="H679" s="0" t="n">
        <v>169.201318</v>
      </c>
      <c r="I679" s="0" t="n">
        <v>6.52572</v>
      </c>
      <c r="J679" s="0" t="n">
        <v>168.535307</v>
      </c>
      <c r="K679" s="0" t="n">
        <v>5.32239</v>
      </c>
      <c r="L679" s="0" t="n">
        <v>170.979533</v>
      </c>
      <c r="M679" s="0" t="n">
        <v>23.3027</v>
      </c>
      <c r="N679" s="0" t="n">
        <v>171.077958</v>
      </c>
      <c r="O679" s="0" t="n">
        <v>3.39063</v>
      </c>
      <c r="P679" s="0" t="n">
        <v>166.209192</v>
      </c>
      <c r="Q679" s="0" t="n">
        <v>84.0039</v>
      </c>
      <c r="R679" s="0" t="n">
        <v>165.179008</v>
      </c>
      <c r="S679" s="0" t="n">
        <v>594.125</v>
      </c>
    </row>
    <row r="680" customFormat="false" ht="12.75" hidden="false" customHeight="false" outlineLevel="0" collapsed="false">
      <c r="B680" s="0" t="n">
        <f aca="false">B679+1</f>
        <v>679</v>
      </c>
      <c r="F680" s="0" t="n">
        <v>169.698963</v>
      </c>
      <c r="G680" s="0" t="n">
        <v>6.64424</v>
      </c>
      <c r="H680" s="0" t="n">
        <v>169.364318</v>
      </c>
      <c r="I680" s="0" t="n">
        <v>6.54752</v>
      </c>
      <c r="J680" s="0" t="n">
        <v>168.698307</v>
      </c>
      <c r="K680" s="0" t="n">
        <v>5.32801</v>
      </c>
      <c r="L680" s="0" t="n">
        <v>171.142533</v>
      </c>
      <c r="M680" s="0" t="n">
        <v>23.3145</v>
      </c>
      <c r="N680" s="0" t="n">
        <v>171.240958</v>
      </c>
      <c r="O680" s="0" t="n">
        <v>3.39063</v>
      </c>
      <c r="P680" s="0" t="n">
        <v>166.372192</v>
      </c>
      <c r="Q680" s="0" t="n">
        <v>116.09</v>
      </c>
      <c r="R680" s="0" t="n">
        <v>165.342008</v>
      </c>
      <c r="S680" s="0" t="n">
        <v>594.25</v>
      </c>
    </row>
    <row r="681" customFormat="false" ht="12.75" hidden="false" customHeight="false" outlineLevel="0" collapsed="false">
      <c r="B681" s="0" t="n">
        <f aca="false">B680+1</f>
        <v>680</v>
      </c>
      <c r="F681" s="0" t="n">
        <v>169.862963</v>
      </c>
      <c r="G681" s="0" t="n">
        <v>6.68103</v>
      </c>
      <c r="H681" s="0" t="n">
        <v>169.528318</v>
      </c>
      <c r="I681" s="0" t="n">
        <v>6.58853</v>
      </c>
      <c r="J681" s="0" t="n">
        <v>168.862307</v>
      </c>
      <c r="K681" s="0" t="n">
        <v>5.32717</v>
      </c>
      <c r="L681" s="0" t="n">
        <v>171.306533</v>
      </c>
      <c r="M681" s="0" t="n">
        <v>23.2715</v>
      </c>
      <c r="N681" s="0" t="n">
        <v>171.404958</v>
      </c>
      <c r="O681" s="0" t="n">
        <v>3.41406</v>
      </c>
      <c r="P681" s="0" t="n">
        <v>166.536192</v>
      </c>
      <c r="Q681" s="0" t="n">
        <v>71.4609</v>
      </c>
      <c r="R681" s="0" t="n">
        <v>165.506008</v>
      </c>
      <c r="S681" s="0" t="n">
        <v>594.75</v>
      </c>
    </row>
    <row r="682" customFormat="false" ht="12.75" hidden="false" customHeight="false" outlineLevel="0" collapsed="false">
      <c r="B682" s="0" t="n">
        <f aca="false">B681+1</f>
        <v>681</v>
      </c>
      <c r="F682" s="0" t="n">
        <v>170.026963</v>
      </c>
      <c r="G682" s="0" t="n">
        <v>6.73463</v>
      </c>
      <c r="H682" s="0" t="n">
        <v>169.692318</v>
      </c>
      <c r="I682" s="0" t="n">
        <v>6.61692</v>
      </c>
      <c r="J682" s="0" t="n">
        <v>169.026307</v>
      </c>
      <c r="K682" s="0" t="n">
        <v>5.30741</v>
      </c>
      <c r="L682" s="0" t="n">
        <v>171.470533</v>
      </c>
      <c r="M682" s="0" t="n">
        <v>23.3438</v>
      </c>
      <c r="N682" s="0" t="n">
        <v>171.568958</v>
      </c>
      <c r="O682" s="0" t="n">
        <v>3.41406</v>
      </c>
      <c r="P682" s="0" t="n">
        <v>166.700192</v>
      </c>
      <c r="Q682" s="0" t="n">
        <v>108.188</v>
      </c>
      <c r="R682" s="0" t="n">
        <v>165.670008</v>
      </c>
      <c r="S682" s="0" t="n">
        <v>595.125</v>
      </c>
    </row>
    <row r="683" customFormat="false" ht="12.75" hidden="false" customHeight="false" outlineLevel="0" collapsed="false">
      <c r="B683" s="0" t="n">
        <f aca="false">B682+1</f>
        <v>682</v>
      </c>
      <c r="F683" s="0" t="n">
        <v>170.189963</v>
      </c>
      <c r="G683" s="0" t="n">
        <v>6.81379</v>
      </c>
      <c r="H683" s="0" t="n">
        <v>169.855318</v>
      </c>
      <c r="I683" s="0" t="n">
        <v>6.64145</v>
      </c>
      <c r="J683" s="0" t="n">
        <v>169.189307</v>
      </c>
      <c r="K683" s="0" t="n">
        <v>5.28583</v>
      </c>
      <c r="L683" s="0" t="n">
        <v>171.633533</v>
      </c>
      <c r="M683" s="0" t="n">
        <v>23.3008</v>
      </c>
      <c r="N683" s="0" t="n">
        <v>171.731958</v>
      </c>
      <c r="O683" s="0" t="n">
        <v>3.41406</v>
      </c>
      <c r="P683" s="0" t="n">
        <v>166.863192</v>
      </c>
      <c r="Q683" s="0" t="n">
        <v>90.3438</v>
      </c>
      <c r="R683" s="0" t="n">
        <v>165.833008</v>
      </c>
      <c r="S683" s="0" t="n">
        <v>595.125</v>
      </c>
    </row>
    <row r="684" customFormat="false" ht="12.75" hidden="false" customHeight="false" outlineLevel="0" collapsed="false">
      <c r="B684" s="0" t="n">
        <f aca="false">B683+1</f>
        <v>683</v>
      </c>
      <c r="F684" s="0" t="n">
        <v>170.353963</v>
      </c>
      <c r="G684" s="0" t="n">
        <v>6.89583</v>
      </c>
      <c r="H684" s="0" t="n">
        <v>170.019318</v>
      </c>
      <c r="I684" s="0" t="n">
        <v>6.64775</v>
      </c>
      <c r="J684" s="0" t="n">
        <v>169.353307</v>
      </c>
      <c r="K684" s="0" t="n">
        <v>5.23494</v>
      </c>
      <c r="L684" s="0" t="n">
        <v>171.797533</v>
      </c>
      <c r="M684" s="0" t="n">
        <v>23.2852</v>
      </c>
      <c r="N684" s="0" t="n">
        <v>171.895958</v>
      </c>
      <c r="O684" s="0" t="n">
        <v>3.41406</v>
      </c>
      <c r="P684" s="0" t="n">
        <v>167.027192</v>
      </c>
      <c r="Q684" s="0" t="n">
        <v>88.582</v>
      </c>
      <c r="R684" s="0" t="n">
        <v>165.997008</v>
      </c>
      <c r="S684" s="0" t="n">
        <v>594.75</v>
      </c>
    </row>
    <row r="685" customFormat="false" ht="12.75" hidden="false" customHeight="false" outlineLevel="0" collapsed="false">
      <c r="B685" s="0" t="n">
        <f aca="false">B684+1</f>
        <v>684</v>
      </c>
      <c r="F685" s="0" t="n">
        <v>170.517963</v>
      </c>
      <c r="G685" s="0" t="n">
        <v>6.95341</v>
      </c>
      <c r="H685" s="0" t="n">
        <v>170.183318</v>
      </c>
      <c r="I685" s="0" t="n">
        <v>6.57062</v>
      </c>
      <c r="J685" s="0" t="n">
        <v>169.517307</v>
      </c>
      <c r="K685" s="0" t="n">
        <v>5.12988</v>
      </c>
      <c r="L685" s="0" t="n">
        <v>171.961533</v>
      </c>
      <c r="M685" s="0" t="n">
        <v>23.2852</v>
      </c>
      <c r="N685" s="0" t="n">
        <v>172.059958</v>
      </c>
      <c r="O685" s="0" t="n">
        <v>3.41406</v>
      </c>
      <c r="P685" s="0" t="n">
        <v>167.191192</v>
      </c>
      <c r="Q685" s="0" t="n">
        <v>106.086</v>
      </c>
      <c r="R685" s="0" t="n">
        <v>166.161008</v>
      </c>
      <c r="S685" s="0" t="n">
        <v>595.125</v>
      </c>
    </row>
    <row r="686" customFormat="false" ht="12.75" hidden="false" customHeight="false" outlineLevel="0" collapsed="false">
      <c r="B686" s="0" t="n">
        <f aca="false">B685+1</f>
        <v>685</v>
      </c>
      <c r="F686" s="0" t="n">
        <v>170.680963</v>
      </c>
      <c r="G686" s="0" t="n">
        <v>6.93493</v>
      </c>
      <c r="H686" s="0" t="n">
        <v>170.346318</v>
      </c>
      <c r="I686" s="0" t="n">
        <v>6.41313</v>
      </c>
      <c r="J686" s="0" t="n">
        <v>169.680307</v>
      </c>
      <c r="K686" s="0" t="n">
        <v>4.98027</v>
      </c>
      <c r="L686" s="0" t="n">
        <v>172.124533</v>
      </c>
      <c r="M686" s="0" t="n">
        <v>23.3438</v>
      </c>
      <c r="N686" s="0" t="n">
        <v>172.222958</v>
      </c>
      <c r="O686" s="0" t="n">
        <v>3.40625</v>
      </c>
      <c r="P686" s="0" t="n">
        <v>167.354192</v>
      </c>
      <c r="Q686" s="0" t="n">
        <v>107.488</v>
      </c>
      <c r="R686" s="0" t="n">
        <v>166.324008</v>
      </c>
      <c r="S686" s="0" t="n">
        <v>595</v>
      </c>
    </row>
    <row r="687" customFormat="false" ht="12.75" hidden="false" customHeight="false" outlineLevel="0" collapsed="false">
      <c r="B687" s="0" t="n">
        <f aca="false">B686+1</f>
        <v>686</v>
      </c>
      <c r="F687" s="0" t="n">
        <v>170.844963</v>
      </c>
      <c r="G687" s="0" t="n">
        <v>6.8206</v>
      </c>
      <c r="H687" s="0" t="n">
        <v>170.510318</v>
      </c>
      <c r="I687" s="0" t="n">
        <v>6.16841</v>
      </c>
      <c r="J687" s="0" t="n">
        <v>169.844307</v>
      </c>
      <c r="K687" s="0" t="n">
        <v>4.79041</v>
      </c>
      <c r="L687" s="0" t="n">
        <v>172.288533</v>
      </c>
      <c r="M687" s="0" t="n">
        <v>23.3164</v>
      </c>
      <c r="N687" s="0" t="n">
        <v>172.386958</v>
      </c>
      <c r="O687" s="0" t="n">
        <v>3.41406</v>
      </c>
      <c r="P687" s="0" t="n">
        <v>167.518192</v>
      </c>
      <c r="Q687" s="0" t="n">
        <v>82.4258</v>
      </c>
      <c r="R687" s="0" t="n">
        <v>166.488008</v>
      </c>
      <c r="S687" s="0" t="n">
        <v>595.25</v>
      </c>
    </row>
    <row r="688" customFormat="false" ht="12.75" hidden="false" customHeight="false" outlineLevel="0" collapsed="false">
      <c r="B688" s="0" t="n">
        <f aca="false">B687+1</f>
        <v>687</v>
      </c>
      <c r="F688" s="0" t="n">
        <v>171.007963</v>
      </c>
      <c r="G688" s="0" t="n">
        <v>6.63548</v>
      </c>
      <c r="H688" s="0" t="n">
        <v>170.673318</v>
      </c>
      <c r="I688" s="0" t="n">
        <v>5.88699</v>
      </c>
      <c r="J688" s="0" t="n">
        <v>170.007307</v>
      </c>
      <c r="K688" s="0" t="n">
        <v>4.58975</v>
      </c>
      <c r="L688" s="0" t="n">
        <v>172.451533</v>
      </c>
      <c r="M688" s="0" t="n">
        <v>23.2852</v>
      </c>
      <c r="N688" s="0" t="n">
        <v>172.549958</v>
      </c>
      <c r="O688" s="0" t="n">
        <v>3.41406</v>
      </c>
      <c r="P688" s="0" t="n">
        <v>167.681192</v>
      </c>
      <c r="Q688" s="0" t="n">
        <v>78.6094</v>
      </c>
      <c r="R688" s="0" t="n">
        <v>166.651008</v>
      </c>
      <c r="S688" s="0" t="n">
        <v>595.625</v>
      </c>
    </row>
    <row r="689" customFormat="false" ht="12.75" hidden="false" customHeight="false" outlineLevel="0" collapsed="false">
      <c r="B689" s="0" t="n">
        <f aca="false">B688+1</f>
        <v>688</v>
      </c>
      <c r="F689" s="0" t="n">
        <v>171.171963</v>
      </c>
      <c r="G689" s="0" t="n">
        <v>6.44253</v>
      </c>
      <c r="H689" s="0" t="n">
        <v>170.837318</v>
      </c>
      <c r="I689" s="0" t="n">
        <v>5.63564</v>
      </c>
      <c r="J689" s="0" t="n">
        <v>170.171307</v>
      </c>
      <c r="K689" s="0" t="n">
        <v>4.41689</v>
      </c>
      <c r="L689" s="0" t="n">
        <v>172.615533</v>
      </c>
      <c r="M689" s="0" t="n">
        <v>23.3438</v>
      </c>
      <c r="N689" s="0" t="n">
        <v>172.713958</v>
      </c>
      <c r="O689" s="0" t="n">
        <v>3.41406</v>
      </c>
      <c r="P689" s="0" t="n">
        <v>167.845192</v>
      </c>
      <c r="Q689" s="0" t="n">
        <v>105.293</v>
      </c>
      <c r="R689" s="0" t="n">
        <v>166.815008</v>
      </c>
      <c r="S689" s="0" t="n">
        <v>595.25</v>
      </c>
    </row>
    <row r="690" customFormat="false" ht="12.75" hidden="false" customHeight="false" outlineLevel="0" collapsed="false">
      <c r="B690" s="0" t="n">
        <f aca="false">B689+1</f>
        <v>689</v>
      </c>
      <c r="F690" s="0" t="n">
        <v>171.335963</v>
      </c>
      <c r="G690" s="0" t="n">
        <v>6.2582</v>
      </c>
      <c r="H690" s="0" t="n">
        <v>171.001318</v>
      </c>
      <c r="I690" s="0" t="n">
        <v>5.46438</v>
      </c>
      <c r="J690" s="0" t="n">
        <v>170.335307</v>
      </c>
      <c r="K690" s="0" t="n">
        <v>4.29044</v>
      </c>
      <c r="L690" s="0" t="n">
        <v>172.779533</v>
      </c>
      <c r="M690" s="0" t="n">
        <v>23.3145</v>
      </c>
      <c r="N690" s="0" t="n">
        <v>172.877958</v>
      </c>
      <c r="O690" s="0" t="n">
        <v>3.39063</v>
      </c>
      <c r="P690" s="0" t="n">
        <v>168.009192</v>
      </c>
      <c r="Q690" s="0" t="n">
        <v>76.0703</v>
      </c>
      <c r="R690" s="0" t="n">
        <v>166.979008</v>
      </c>
      <c r="S690" s="0" t="n">
        <v>595</v>
      </c>
    </row>
    <row r="691" customFormat="false" ht="12.75" hidden="false" customHeight="false" outlineLevel="0" collapsed="false">
      <c r="B691" s="0" t="n">
        <f aca="false">B690+1</f>
        <v>690</v>
      </c>
      <c r="F691" s="0" t="n">
        <v>171.498963</v>
      </c>
      <c r="G691" s="0" t="n">
        <v>6.06665</v>
      </c>
      <c r="H691" s="0" t="n">
        <v>171.164318</v>
      </c>
      <c r="I691" s="0" t="n">
        <v>5.37392</v>
      </c>
      <c r="J691" s="0" t="n">
        <v>170.498307</v>
      </c>
      <c r="K691" s="0" t="n">
        <v>4.19627</v>
      </c>
      <c r="L691" s="0" t="n">
        <v>172.942533</v>
      </c>
      <c r="M691" s="0" t="n">
        <v>23.3027</v>
      </c>
      <c r="N691" s="0" t="n">
        <v>173.040958</v>
      </c>
      <c r="O691" s="0" t="n">
        <v>3.41406</v>
      </c>
      <c r="P691" s="0" t="n">
        <v>168.172192</v>
      </c>
      <c r="Q691" s="0" t="n">
        <v>95.9336</v>
      </c>
      <c r="R691" s="0" t="n">
        <v>167.142008</v>
      </c>
      <c r="S691" s="0" t="n">
        <v>594.75</v>
      </c>
    </row>
    <row r="692" customFormat="false" ht="12.75" hidden="false" customHeight="false" outlineLevel="0" collapsed="false">
      <c r="B692" s="0" t="n">
        <f aca="false">B691+1</f>
        <v>691</v>
      </c>
      <c r="F692" s="0" t="n">
        <v>171.662963</v>
      </c>
      <c r="G692" s="0" t="n">
        <v>5.86205</v>
      </c>
      <c r="H692" s="0" t="n">
        <v>171.328318</v>
      </c>
      <c r="I692" s="0" t="n">
        <v>5.3711</v>
      </c>
      <c r="J692" s="0" t="n">
        <v>170.662307</v>
      </c>
      <c r="K692" s="0" t="n">
        <v>4.12693</v>
      </c>
      <c r="L692" s="0" t="n">
        <v>173.106533</v>
      </c>
      <c r="M692" s="0" t="n">
        <v>23.3008</v>
      </c>
      <c r="N692" s="0" t="n">
        <v>173.204958</v>
      </c>
      <c r="O692" s="0" t="n">
        <v>3.39063</v>
      </c>
      <c r="P692" s="0" t="n">
        <v>168.336192</v>
      </c>
      <c r="Q692" s="0" t="n">
        <v>88.2852</v>
      </c>
      <c r="R692" s="0" t="n">
        <v>167.306008</v>
      </c>
      <c r="S692" s="0" t="n">
        <v>594.875</v>
      </c>
    </row>
    <row r="693" customFormat="false" ht="12.75" hidden="false" customHeight="false" outlineLevel="0" collapsed="false">
      <c r="B693" s="0" t="n">
        <f aca="false">B692+1</f>
        <v>692</v>
      </c>
      <c r="F693" s="0" t="n">
        <v>171.826963</v>
      </c>
      <c r="G693" s="0" t="n">
        <v>5.62441</v>
      </c>
      <c r="H693" s="0" t="n">
        <v>171.492318</v>
      </c>
      <c r="I693" s="0" t="n">
        <v>5.44406</v>
      </c>
      <c r="J693" s="0" t="n">
        <v>170.826307</v>
      </c>
      <c r="K693" s="0" t="n">
        <v>4.07885</v>
      </c>
      <c r="L693" s="0" t="n">
        <v>173.270533</v>
      </c>
      <c r="M693" s="0" t="n">
        <v>23.3438</v>
      </c>
      <c r="N693" s="0" t="n">
        <v>173.368958</v>
      </c>
      <c r="O693" s="0" t="n">
        <v>3.41406</v>
      </c>
      <c r="P693" s="0" t="n">
        <v>168.500192</v>
      </c>
      <c r="Q693" s="0" t="n">
        <v>90.4766</v>
      </c>
      <c r="R693" s="0" t="n">
        <v>167.470008</v>
      </c>
      <c r="S693" s="0" t="n">
        <v>594.75</v>
      </c>
    </row>
    <row r="694" customFormat="false" ht="12.75" hidden="false" customHeight="false" outlineLevel="0" collapsed="false">
      <c r="B694" s="0" t="n">
        <f aca="false">B693+1</f>
        <v>693</v>
      </c>
      <c r="F694" s="0" t="n">
        <v>171.989963</v>
      </c>
      <c r="G694" s="0" t="n">
        <v>5.39594</v>
      </c>
      <c r="H694" s="0" t="n">
        <v>171.655318</v>
      </c>
      <c r="I694" s="0" t="n">
        <v>5.54269</v>
      </c>
      <c r="J694" s="0" t="n">
        <v>170.989307</v>
      </c>
      <c r="K694" s="0" t="n">
        <v>4.04381</v>
      </c>
      <c r="L694" s="0" t="n">
        <v>173.433533</v>
      </c>
      <c r="M694" s="0" t="n">
        <v>23.3145</v>
      </c>
      <c r="N694" s="0" t="n">
        <v>173.531958</v>
      </c>
      <c r="O694" s="0" t="n">
        <v>3.39844</v>
      </c>
      <c r="P694" s="0" t="n">
        <v>168.663192</v>
      </c>
      <c r="Q694" s="0" t="n">
        <v>63.6172</v>
      </c>
      <c r="R694" s="0" t="n">
        <v>167.633008</v>
      </c>
      <c r="S694" s="0" t="n">
        <v>595.125</v>
      </c>
    </row>
    <row r="695" customFormat="false" ht="12.75" hidden="false" customHeight="false" outlineLevel="0" collapsed="false">
      <c r="B695" s="0" t="n">
        <f aca="false">B694+1</f>
        <v>694</v>
      </c>
      <c r="F695" s="0" t="n">
        <v>172.153963</v>
      </c>
      <c r="G695" s="0" t="n">
        <v>5.22322</v>
      </c>
      <c r="H695" s="0" t="n">
        <v>171.819318</v>
      </c>
      <c r="I695" s="0" t="n">
        <v>5.61308</v>
      </c>
      <c r="J695" s="0" t="n">
        <v>171.153307</v>
      </c>
      <c r="K695" s="0" t="n">
        <v>4.0306</v>
      </c>
      <c r="L695" s="0" t="n">
        <v>173.597533</v>
      </c>
      <c r="M695" s="0" t="n">
        <v>23.3281</v>
      </c>
      <c r="N695" s="0" t="n">
        <v>173.695958</v>
      </c>
      <c r="O695" s="0" t="n">
        <v>3.41406</v>
      </c>
      <c r="P695" s="0" t="n">
        <v>168.827192</v>
      </c>
      <c r="Q695" s="0" t="n">
        <v>99.2461</v>
      </c>
      <c r="R695" s="0" t="n">
        <v>167.797008</v>
      </c>
      <c r="S695" s="0" t="n">
        <v>595</v>
      </c>
    </row>
    <row r="696" customFormat="false" ht="12.75" hidden="false" customHeight="false" outlineLevel="0" collapsed="false">
      <c r="B696" s="0" t="n">
        <f aca="false">B695+1</f>
        <v>695</v>
      </c>
      <c r="F696" s="0" t="n">
        <v>172.316963</v>
      </c>
      <c r="G696" s="0" t="n">
        <v>5.09567</v>
      </c>
      <c r="H696" s="0" t="n">
        <v>171.982318</v>
      </c>
      <c r="I696" s="0" t="n">
        <v>5.61992</v>
      </c>
      <c r="J696" s="0" t="n">
        <v>171.316307</v>
      </c>
      <c r="K696" s="0" t="n">
        <v>4.02621</v>
      </c>
      <c r="L696" s="0" t="n">
        <v>173.760533</v>
      </c>
      <c r="M696" s="0" t="n">
        <v>23.2871</v>
      </c>
      <c r="N696" s="0" t="n">
        <v>173.858958</v>
      </c>
      <c r="O696" s="0" t="n">
        <v>3.41406</v>
      </c>
      <c r="P696" s="0" t="n">
        <v>168.990192</v>
      </c>
      <c r="Q696" s="0" t="n">
        <v>135.039</v>
      </c>
      <c r="R696" s="0" t="n">
        <v>167.960008</v>
      </c>
      <c r="S696" s="0" t="n">
        <v>595.375</v>
      </c>
    </row>
    <row r="697" customFormat="false" ht="12.75" hidden="false" customHeight="false" outlineLevel="0" collapsed="false">
      <c r="B697" s="0" t="n">
        <f aca="false">B696+1</f>
        <v>696</v>
      </c>
      <c r="F697" s="0" t="n">
        <v>172.480963</v>
      </c>
      <c r="G697" s="0" t="n">
        <v>5.00656</v>
      </c>
      <c r="H697" s="0" t="n">
        <v>172.146318</v>
      </c>
      <c r="I697" s="0" t="n">
        <v>5.56051</v>
      </c>
      <c r="J697" s="0" t="n">
        <v>171.480307</v>
      </c>
      <c r="K697" s="0" t="n">
        <v>4.02035</v>
      </c>
      <c r="L697" s="0" t="n">
        <v>173.924533</v>
      </c>
      <c r="M697" s="0" t="n">
        <v>23.3438</v>
      </c>
      <c r="N697" s="0" t="n">
        <v>174.022958</v>
      </c>
      <c r="O697" s="0" t="n">
        <v>3.41406</v>
      </c>
      <c r="P697" s="0" t="n">
        <v>169.154192</v>
      </c>
      <c r="Q697" s="0" t="n">
        <v>68.5039</v>
      </c>
      <c r="R697" s="0" t="n">
        <v>168.124008</v>
      </c>
      <c r="S697" s="0" t="n">
        <v>595.375</v>
      </c>
    </row>
    <row r="698" customFormat="false" ht="12.75" hidden="false" customHeight="false" outlineLevel="0" collapsed="false">
      <c r="B698" s="0" t="n">
        <f aca="false">B697+1</f>
        <v>697</v>
      </c>
      <c r="F698" s="0" t="n">
        <v>172.644963</v>
      </c>
      <c r="G698" s="0" t="n">
        <v>4.94439</v>
      </c>
      <c r="H698" s="0" t="n">
        <v>172.310318</v>
      </c>
      <c r="I698" s="0" t="n">
        <v>5.46065</v>
      </c>
      <c r="J698" s="0" t="n">
        <v>171.644307</v>
      </c>
      <c r="K698" s="0" t="n">
        <v>4.01889</v>
      </c>
      <c r="L698" s="0" t="n">
        <v>174.088533</v>
      </c>
      <c r="M698" s="0" t="n">
        <v>23.3438</v>
      </c>
      <c r="N698" s="0" t="n">
        <v>174.186958</v>
      </c>
      <c r="O698" s="0" t="n">
        <v>3.39844</v>
      </c>
      <c r="P698" s="0" t="n">
        <v>169.318192</v>
      </c>
      <c r="Q698" s="0" t="n">
        <v>113.184</v>
      </c>
      <c r="R698" s="0" t="n">
        <v>168.288008</v>
      </c>
      <c r="S698" s="0" t="n">
        <v>595.625</v>
      </c>
    </row>
    <row r="699" customFormat="false" ht="12.75" hidden="false" customHeight="false" outlineLevel="0" collapsed="false">
      <c r="B699" s="0" t="n">
        <f aca="false">B698+1</f>
        <v>698</v>
      </c>
      <c r="F699" s="0" t="n">
        <v>172.807963</v>
      </c>
      <c r="G699" s="0" t="n">
        <v>4.8804</v>
      </c>
      <c r="H699" s="0" t="n">
        <v>172.473318</v>
      </c>
      <c r="I699" s="0" t="n">
        <v>5.3546</v>
      </c>
      <c r="J699" s="0" t="n">
        <v>171.807307</v>
      </c>
      <c r="K699" s="0" t="n">
        <v>4.01804</v>
      </c>
      <c r="L699" s="0" t="n">
        <v>174.251533</v>
      </c>
      <c r="M699" s="0" t="n">
        <v>23.2734</v>
      </c>
      <c r="N699" s="0" t="n">
        <v>174.349958</v>
      </c>
      <c r="O699" s="0" t="n">
        <v>3.39063</v>
      </c>
      <c r="P699" s="0" t="n">
        <v>169.481192</v>
      </c>
      <c r="Q699" s="0" t="n">
        <v>105.617</v>
      </c>
      <c r="R699" s="0" t="n">
        <v>168.451008</v>
      </c>
      <c r="S699" s="0" t="n">
        <v>595.5</v>
      </c>
    </row>
    <row r="700" customFormat="false" ht="12.75" hidden="false" customHeight="false" outlineLevel="0" collapsed="false">
      <c r="B700" s="0" t="n">
        <f aca="false">B699+1</f>
        <v>699</v>
      </c>
      <c r="F700" s="0" t="n">
        <v>172.971963</v>
      </c>
      <c r="G700" s="0" t="n">
        <v>4.84378</v>
      </c>
      <c r="H700" s="0" t="n">
        <v>172.637318</v>
      </c>
      <c r="I700" s="0" t="n">
        <v>5.25477</v>
      </c>
      <c r="J700" s="0" t="n">
        <v>171.971307</v>
      </c>
      <c r="K700" s="0" t="n">
        <v>4.03229</v>
      </c>
      <c r="L700" s="0" t="n">
        <v>174.415533</v>
      </c>
      <c r="M700" s="0" t="n">
        <v>23.3438</v>
      </c>
      <c r="N700" s="0" t="n">
        <v>174.513958</v>
      </c>
      <c r="O700" s="0" t="n">
        <v>3.41406</v>
      </c>
      <c r="P700" s="0" t="n">
        <v>169.645192</v>
      </c>
      <c r="Q700" s="0" t="n">
        <v>92.3359</v>
      </c>
      <c r="R700" s="0" t="n">
        <v>168.615008</v>
      </c>
      <c r="S700" s="0" t="n">
        <v>596</v>
      </c>
    </row>
    <row r="701" customFormat="false" ht="12.75" hidden="false" customHeight="false" outlineLevel="0" collapsed="false">
      <c r="B701" s="0" t="n">
        <f aca="false">B700+1</f>
        <v>700</v>
      </c>
      <c r="F701" s="0" t="n">
        <v>173.135963</v>
      </c>
      <c r="G701" s="0" t="n">
        <v>4.81064</v>
      </c>
      <c r="H701" s="0" t="n">
        <v>172.801318</v>
      </c>
      <c r="I701" s="0" t="n">
        <v>5.16683</v>
      </c>
      <c r="J701" s="0" t="n">
        <v>172.135307</v>
      </c>
      <c r="K701" s="0" t="n">
        <v>4.07103</v>
      </c>
      <c r="L701" s="0" t="n">
        <v>174.579533</v>
      </c>
      <c r="M701" s="0" t="n">
        <v>23.3145</v>
      </c>
      <c r="N701" s="0" t="n">
        <v>174.677958</v>
      </c>
      <c r="O701" s="0" t="n">
        <v>3.41406</v>
      </c>
      <c r="P701" s="0" t="n">
        <v>169.809192</v>
      </c>
      <c r="Q701" s="0" t="n">
        <v>85.5781</v>
      </c>
      <c r="R701" s="0" t="n">
        <v>168.779008</v>
      </c>
      <c r="S701" s="0" t="n">
        <v>596.625</v>
      </c>
    </row>
    <row r="702" customFormat="false" ht="12.75" hidden="false" customHeight="false" outlineLevel="0" collapsed="false">
      <c r="B702" s="0" t="n">
        <f aca="false">B701+1</f>
        <v>701</v>
      </c>
      <c r="F702" s="0" t="n">
        <v>173.298963</v>
      </c>
      <c r="G702" s="0" t="n">
        <v>4.78149</v>
      </c>
      <c r="H702" s="0" t="n">
        <v>172.964318</v>
      </c>
      <c r="I702" s="0" t="n">
        <v>5.09133</v>
      </c>
      <c r="J702" s="0" t="n">
        <v>172.298307</v>
      </c>
      <c r="K702" s="0" t="n">
        <v>4.13042</v>
      </c>
      <c r="L702" s="0" t="n">
        <v>174.742533</v>
      </c>
      <c r="M702" s="0" t="n">
        <v>23.3711</v>
      </c>
      <c r="N702" s="0" t="n">
        <v>174.840958</v>
      </c>
      <c r="O702" s="0" t="n">
        <v>3.39063</v>
      </c>
      <c r="P702" s="0" t="n">
        <v>169.972192</v>
      </c>
      <c r="Q702" s="0" t="n">
        <v>70.2031</v>
      </c>
      <c r="R702" s="0" t="n">
        <v>168.942008</v>
      </c>
      <c r="S702" s="0" t="n">
        <v>596.5</v>
      </c>
    </row>
    <row r="703" customFormat="false" ht="12.75" hidden="false" customHeight="false" outlineLevel="0" collapsed="false">
      <c r="B703" s="0" t="n">
        <f aca="false">B702+1</f>
        <v>702</v>
      </c>
      <c r="F703" s="0" t="n">
        <v>173.462963</v>
      </c>
      <c r="G703" s="0" t="n">
        <v>4.76793</v>
      </c>
      <c r="H703" s="0" t="n">
        <v>173.128318</v>
      </c>
      <c r="I703" s="0" t="n">
        <v>5.02747</v>
      </c>
      <c r="J703" s="0" t="n">
        <v>172.462307</v>
      </c>
      <c r="K703" s="0" t="n">
        <v>4.18816</v>
      </c>
      <c r="L703" s="0" t="n">
        <v>174.906533</v>
      </c>
      <c r="M703" s="0" t="n">
        <v>23.2988</v>
      </c>
      <c r="N703" s="0" t="n">
        <v>175.004958</v>
      </c>
      <c r="O703" s="0" t="n">
        <v>3.39063</v>
      </c>
      <c r="P703" s="0" t="n">
        <v>170.136192</v>
      </c>
      <c r="Q703" s="0" t="n">
        <v>83.0195</v>
      </c>
      <c r="R703" s="0" t="n">
        <v>169.106008</v>
      </c>
      <c r="S703" s="0" t="n">
        <v>596.875</v>
      </c>
    </row>
    <row r="704" customFormat="false" ht="12.75" hidden="false" customHeight="false" outlineLevel="0" collapsed="false">
      <c r="B704" s="0" t="n">
        <f aca="false">B703+1</f>
        <v>703</v>
      </c>
      <c r="F704" s="0" t="n">
        <v>173.625963</v>
      </c>
      <c r="G704" s="0" t="n">
        <v>4.74825</v>
      </c>
      <c r="H704" s="0" t="n">
        <v>173.291318</v>
      </c>
      <c r="I704" s="0" t="n">
        <v>4.98692</v>
      </c>
      <c r="J704" s="0" t="n">
        <v>172.625307</v>
      </c>
      <c r="K704" s="0" t="n">
        <v>4.25835</v>
      </c>
      <c r="L704" s="0" t="n">
        <v>175.069533</v>
      </c>
      <c r="M704" s="0" t="n">
        <v>23.3281</v>
      </c>
      <c r="N704" s="0" t="n">
        <v>175.167958</v>
      </c>
      <c r="O704" s="0" t="n">
        <v>3.41406</v>
      </c>
      <c r="P704" s="0" t="n">
        <v>170.299192</v>
      </c>
      <c r="Q704" s="0" t="n">
        <v>119.539</v>
      </c>
      <c r="R704" s="0" t="n">
        <v>169.269008</v>
      </c>
      <c r="S704" s="0" t="n">
        <v>597.125</v>
      </c>
    </row>
    <row r="705" customFormat="false" ht="12.75" hidden="false" customHeight="false" outlineLevel="0" collapsed="false">
      <c r="B705" s="0" t="n">
        <f aca="false">B704+1</f>
        <v>704</v>
      </c>
      <c r="F705" s="0" t="n">
        <v>173.789963</v>
      </c>
      <c r="G705" s="0" t="n">
        <v>4.73717</v>
      </c>
      <c r="H705" s="0" t="n">
        <v>173.455318</v>
      </c>
      <c r="I705" s="0" t="n">
        <v>4.95916</v>
      </c>
      <c r="J705" s="0" t="n">
        <v>172.789307</v>
      </c>
      <c r="K705" s="0" t="n">
        <v>4.32251</v>
      </c>
      <c r="L705" s="0" t="n">
        <v>175.233533</v>
      </c>
      <c r="M705" s="0" t="n">
        <v>23.3281</v>
      </c>
      <c r="N705" s="0" t="n">
        <v>175.331958</v>
      </c>
      <c r="O705" s="0" t="n">
        <v>3.39063</v>
      </c>
      <c r="P705" s="0" t="n">
        <v>170.463192</v>
      </c>
      <c r="Q705" s="0" t="n">
        <v>94.4141</v>
      </c>
      <c r="R705" s="0" t="n">
        <v>169.433008</v>
      </c>
      <c r="S705" s="0" t="n">
        <v>597.375</v>
      </c>
    </row>
    <row r="706" customFormat="false" ht="12.75" hidden="false" customHeight="false" outlineLevel="0" collapsed="false">
      <c r="B706" s="0" t="n">
        <f aca="false">B705+1</f>
        <v>705</v>
      </c>
      <c r="F706" s="0" t="n">
        <v>173.953963</v>
      </c>
      <c r="G706" s="0" t="n">
        <v>4.73226</v>
      </c>
      <c r="H706" s="0" t="n">
        <v>173.619318</v>
      </c>
      <c r="I706" s="0" t="n">
        <v>4.92927</v>
      </c>
      <c r="J706" s="0" t="n">
        <v>172.953307</v>
      </c>
      <c r="K706" s="0" t="n">
        <v>4.3697</v>
      </c>
      <c r="L706" s="0" t="n">
        <v>175.397533</v>
      </c>
      <c r="M706" s="0" t="n">
        <v>23.3281</v>
      </c>
      <c r="N706" s="0" t="n">
        <v>175.495958</v>
      </c>
      <c r="O706" s="0" t="n">
        <v>3.41406</v>
      </c>
      <c r="P706" s="0" t="n">
        <v>170.627192</v>
      </c>
      <c r="Q706" s="0" t="n">
        <v>124.082</v>
      </c>
      <c r="R706" s="0" t="n">
        <v>169.597008</v>
      </c>
      <c r="S706" s="0" t="n">
        <v>597.625</v>
      </c>
    </row>
    <row r="707" customFormat="false" ht="12.75" hidden="false" customHeight="false" outlineLevel="0" collapsed="false">
      <c r="B707" s="0" t="n">
        <f aca="false">B706+1</f>
        <v>706</v>
      </c>
      <c r="F707" s="0" t="n">
        <v>174.116963</v>
      </c>
      <c r="G707" s="0" t="n">
        <v>4.71452</v>
      </c>
      <c r="H707" s="0" t="n">
        <v>173.782318</v>
      </c>
      <c r="I707" s="0" t="n">
        <v>4.91166</v>
      </c>
      <c r="J707" s="0" t="n">
        <v>173.116307</v>
      </c>
      <c r="K707" s="0" t="n">
        <v>4.38945</v>
      </c>
      <c r="L707" s="0" t="n">
        <v>175.560533</v>
      </c>
      <c r="M707" s="0" t="n">
        <v>23.3438</v>
      </c>
      <c r="N707" s="0" t="n">
        <v>175.658958</v>
      </c>
      <c r="O707" s="0" t="n">
        <v>3.41406</v>
      </c>
      <c r="P707" s="0" t="n">
        <v>170.790192</v>
      </c>
      <c r="Q707" s="0" t="n">
        <v>73.3008</v>
      </c>
      <c r="R707" s="0" t="n">
        <v>169.760008</v>
      </c>
      <c r="S707" s="0" t="n">
        <v>597.75</v>
      </c>
    </row>
    <row r="708" customFormat="false" ht="12.75" hidden="false" customHeight="false" outlineLevel="0" collapsed="false">
      <c r="B708" s="0" t="n">
        <f aca="false">B707+1</f>
        <v>707</v>
      </c>
      <c r="F708" s="0" t="n">
        <v>174.280963</v>
      </c>
      <c r="G708" s="0" t="n">
        <v>4.71057</v>
      </c>
      <c r="H708" s="0" t="n">
        <v>173.946318</v>
      </c>
      <c r="I708" s="0" t="n">
        <v>4.89094</v>
      </c>
      <c r="J708" s="0" t="n">
        <v>173.280307</v>
      </c>
      <c r="K708" s="0" t="n">
        <v>4.39597</v>
      </c>
      <c r="L708" s="0" t="n">
        <v>175.724533</v>
      </c>
      <c r="M708" s="0" t="n">
        <v>23.3438</v>
      </c>
      <c r="N708" s="0" t="n">
        <v>175.822958</v>
      </c>
      <c r="O708" s="0" t="n">
        <v>3.41406</v>
      </c>
      <c r="P708" s="0" t="n">
        <v>170.954192</v>
      </c>
      <c r="Q708" s="0" t="n">
        <v>109.676</v>
      </c>
      <c r="R708" s="0" t="n">
        <v>169.924008</v>
      </c>
      <c r="S708" s="0" t="n">
        <v>598.25</v>
      </c>
    </row>
    <row r="709" customFormat="false" ht="12.75" hidden="false" customHeight="false" outlineLevel="0" collapsed="false">
      <c r="B709" s="0" t="n">
        <f aca="false">B708+1</f>
        <v>708</v>
      </c>
      <c r="F709" s="0" t="n">
        <v>174.444963</v>
      </c>
      <c r="G709" s="0" t="n">
        <v>4.70835</v>
      </c>
      <c r="H709" s="0" t="n">
        <v>174.110318</v>
      </c>
      <c r="I709" s="0" t="n">
        <v>4.88444</v>
      </c>
      <c r="J709" s="0" t="n">
        <v>173.444307</v>
      </c>
      <c r="K709" s="0" t="n">
        <v>4.38971</v>
      </c>
      <c r="L709" s="0" t="n">
        <v>175.888533</v>
      </c>
      <c r="M709" s="0" t="n">
        <v>23.3574</v>
      </c>
      <c r="N709" s="0" t="n">
        <v>175.986958</v>
      </c>
      <c r="O709" s="0" t="n">
        <v>3.39063</v>
      </c>
      <c r="P709" s="0" t="n">
        <v>171.118192</v>
      </c>
      <c r="Q709" s="0" t="n">
        <v>168.039</v>
      </c>
      <c r="R709" s="0" t="n">
        <v>170.088008</v>
      </c>
      <c r="S709" s="0" t="n">
        <v>598.75</v>
      </c>
    </row>
    <row r="710" customFormat="false" ht="12.75" hidden="false" customHeight="false" outlineLevel="0" collapsed="false">
      <c r="B710" s="0" t="n">
        <f aca="false">B709+1</f>
        <v>709</v>
      </c>
      <c r="F710" s="0" t="n">
        <v>174.607963</v>
      </c>
      <c r="G710" s="0" t="n">
        <v>4.71944</v>
      </c>
      <c r="H710" s="0" t="n">
        <v>174.273318</v>
      </c>
      <c r="I710" s="0" t="n">
        <v>4.89548</v>
      </c>
      <c r="J710" s="0" t="n">
        <v>173.607307</v>
      </c>
      <c r="K710" s="0" t="n">
        <v>4.36527</v>
      </c>
      <c r="L710" s="0" t="n">
        <v>176.051533</v>
      </c>
      <c r="M710" s="0" t="n">
        <v>23.3281</v>
      </c>
      <c r="N710" s="0" t="n">
        <v>176.149958</v>
      </c>
      <c r="O710" s="0" t="n">
        <v>3.41406</v>
      </c>
      <c r="P710" s="0" t="n">
        <v>171.281192</v>
      </c>
      <c r="Q710" s="0" t="n">
        <v>180.898</v>
      </c>
      <c r="R710" s="0" t="n">
        <v>170.251008</v>
      </c>
      <c r="S710" s="0" t="n">
        <v>599</v>
      </c>
    </row>
    <row r="711" customFormat="false" ht="12.75" hidden="false" customHeight="false" outlineLevel="0" collapsed="false">
      <c r="B711" s="0" t="n">
        <f aca="false">B710+1</f>
        <v>710</v>
      </c>
      <c r="F711" s="0" t="n">
        <v>174.771963</v>
      </c>
      <c r="G711" s="0" t="n">
        <v>4.75492</v>
      </c>
      <c r="H711" s="0" t="n">
        <v>174.437318</v>
      </c>
      <c r="I711" s="0" t="n">
        <v>4.91412</v>
      </c>
      <c r="J711" s="0" t="n">
        <v>173.771307</v>
      </c>
      <c r="K711" s="0" t="n">
        <v>4.34646</v>
      </c>
      <c r="L711" s="0" t="n">
        <v>176.215533</v>
      </c>
      <c r="M711" s="0" t="n">
        <v>23.3574</v>
      </c>
      <c r="N711" s="0" t="n">
        <v>176.313958</v>
      </c>
      <c r="O711" s="0" t="n">
        <v>3.39063</v>
      </c>
      <c r="P711" s="0" t="n">
        <v>171.445192</v>
      </c>
      <c r="Q711" s="0" t="n">
        <v>221.336</v>
      </c>
      <c r="R711" s="0" t="n">
        <v>170.415008</v>
      </c>
      <c r="S711" s="0" t="n">
        <v>599.625</v>
      </c>
    </row>
    <row r="712" customFormat="false" ht="12.75" hidden="false" customHeight="false" outlineLevel="0" collapsed="false">
      <c r="B712" s="0" t="n">
        <f aca="false">B711+1</f>
        <v>711</v>
      </c>
      <c r="F712" s="0" t="n">
        <v>174.934963</v>
      </c>
      <c r="G712" s="0" t="n">
        <v>4.79288</v>
      </c>
      <c r="H712" s="0" t="n">
        <v>174.600318</v>
      </c>
      <c r="I712" s="0" t="n">
        <v>4.92694</v>
      </c>
      <c r="J712" s="0" t="n">
        <v>173.934307</v>
      </c>
      <c r="K712" s="0" t="n">
        <v>4.31108</v>
      </c>
      <c r="L712" s="0" t="n">
        <v>176.378533</v>
      </c>
      <c r="M712" s="0" t="n">
        <v>23.3418</v>
      </c>
      <c r="N712" s="0" t="n">
        <v>176.476958</v>
      </c>
      <c r="O712" s="0" t="n">
        <v>3.41406</v>
      </c>
      <c r="P712" s="0" t="n">
        <v>171.608192</v>
      </c>
      <c r="Q712" s="0" t="n">
        <v>224.391</v>
      </c>
      <c r="R712" s="0" t="n">
        <v>170.578008</v>
      </c>
      <c r="S712" s="0" t="n">
        <v>599.5</v>
      </c>
    </row>
    <row r="713" customFormat="false" ht="12.75" hidden="false" customHeight="false" outlineLevel="0" collapsed="false">
      <c r="B713" s="0" t="n">
        <f aca="false">B712+1</f>
        <v>712</v>
      </c>
      <c r="F713" s="0" t="n">
        <v>175.098963</v>
      </c>
      <c r="G713" s="0" t="n">
        <v>4.84671</v>
      </c>
      <c r="H713" s="0" t="n">
        <v>174.764318</v>
      </c>
      <c r="I713" s="0" t="n">
        <v>4.94733</v>
      </c>
      <c r="J713" s="0" t="n">
        <v>174.098307</v>
      </c>
      <c r="K713" s="0" t="n">
        <v>4.28489</v>
      </c>
      <c r="L713" s="0" t="n">
        <v>176.542533</v>
      </c>
      <c r="M713" s="0" t="n">
        <v>23.3281</v>
      </c>
      <c r="N713" s="0" t="n">
        <v>176.640958</v>
      </c>
      <c r="O713" s="0" t="n">
        <v>3.39063</v>
      </c>
      <c r="P713" s="0" t="n">
        <v>171.772192</v>
      </c>
      <c r="Q713" s="0" t="n">
        <v>247.414</v>
      </c>
      <c r="R713" s="0" t="n">
        <v>170.742008</v>
      </c>
      <c r="S713" s="0" t="n">
        <v>599.5</v>
      </c>
    </row>
    <row r="714" customFormat="false" ht="12.75" hidden="false" customHeight="false" outlineLevel="0" collapsed="false">
      <c r="B714" s="0" t="n">
        <f aca="false">B713+1</f>
        <v>713</v>
      </c>
      <c r="F714" s="0" t="n">
        <v>175.262963</v>
      </c>
      <c r="G714" s="0" t="n">
        <v>4.89145</v>
      </c>
      <c r="H714" s="0" t="n">
        <v>174.928318</v>
      </c>
      <c r="I714" s="0" t="n">
        <v>4.97116</v>
      </c>
      <c r="J714" s="0" t="n">
        <v>174.262307</v>
      </c>
      <c r="K714" s="0" t="n">
        <v>4.26429</v>
      </c>
      <c r="L714" s="0" t="n">
        <v>176.706533</v>
      </c>
      <c r="M714" s="0" t="n">
        <v>23.3281</v>
      </c>
      <c r="N714" s="0" t="n">
        <v>176.804958</v>
      </c>
      <c r="O714" s="0" t="n">
        <v>3.41406</v>
      </c>
      <c r="P714" s="0" t="n">
        <v>171.936192</v>
      </c>
      <c r="Q714" s="0" t="n">
        <v>219.539</v>
      </c>
      <c r="R714" s="0" t="n">
        <v>170.906008</v>
      </c>
      <c r="S714" s="0" t="n">
        <v>599.5</v>
      </c>
    </row>
    <row r="715" customFormat="false" ht="12.75" hidden="false" customHeight="false" outlineLevel="0" collapsed="false">
      <c r="B715" s="0" t="n">
        <f aca="false">B714+1</f>
        <v>714</v>
      </c>
      <c r="F715" s="0" t="n">
        <v>175.425963</v>
      </c>
      <c r="G715" s="0" t="n">
        <v>4.93812</v>
      </c>
      <c r="H715" s="0" t="n">
        <v>175.091318</v>
      </c>
      <c r="I715" s="0" t="n">
        <v>4.99266</v>
      </c>
      <c r="J715" s="0" t="n">
        <v>174.425307</v>
      </c>
      <c r="K715" s="0" t="n">
        <v>4.25005</v>
      </c>
      <c r="L715" s="0" t="n">
        <v>176.869533</v>
      </c>
      <c r="M715" s="0" t="n">
        <v>23.3594</v>
      </c>
      <c r="N715" s="0" t="n">
        <v>176.967958</v>
      </c>
      <c r="O715" s="0" t="n">
        <v>3.39063</v>
      </c>
      <c r="P715" s="0" t="n">
        <v>172.099192</v>
      </c>
      <c r="Q715" s="0" t="n">
        <v>129.484</v>
      </c>
      <c r="R715" s="0" t="n">
        <v>171.069008</v>
      </c>
      <c r="S715" s="0" t="n">
        <v>599.75</v>
      </c>
    </row>
    <row r="716" customFormat="false" ht="12.75" hidden="false" customHeight="false" outlineLevel="0" collapsed="false">
      <c r="B716" s="0" t="n">
        <f aca="false">B715+1</f>
        <v>715</v>
      </c>
      <c r="F716" s="0" t="n">
        <v>175.589963</v>
      </c>
      <c r="G716" s="0" t="n">
        <v>4.98689</v>
      </c>
      <c r="H716" s="0" t="n">
        <v>175.255318</v>
      </c>
      <c r="I716" s="0" t="n">
        <v>5.01625</v>
      </c>
      <c r="J716" s="0" t="n">
        <v>174.589307</v>
      </c>
      <c r="K716" s="0" t="n">
        <v>4.24033</v>
      </c>
      <c r="L716" s="0" t="n">
        <v>177.033533</v>
      </c>
      <c r="M716" s="0" t="n">
        <v>23.3281</v>
      </c>
      <c r="N716" s="0" t="n">
        <v>177.131958</v>
      </c>
      <c r="O716" s="0" t="n">
        <v>3.39063</v>
      </c>
      <c r="P716" s="0" t="n">
        <v>172.263192</v>
      </c>
      <c r="Q716" s="0" t="n">
        <v>120.93</v>
      </c>
      <c r="R716" s="0" t="n">
        <v>171.233008</v>
      </c>
      <c r="S716" s="0" t="n">
        <v>600</v>
      </c>
    </row>
    <row r="717" customFormat="false" ht="12.75" hidden="false" customHeight="false" outlineLevel="0" collapsed="false">
      <c r="B717" s="0" t="n">
        <f aca="false">B716+1</f>
        <v>716</v>
      </c>
      <c r="F717" s="0" t="n">
        <v>175.753963</v>
      </c>
      <c r="G717" s="0" t="n">
        <v>5.0262</v>
      </c>
      <c r="H717" s="0" t="n">
        <v>175.419318</v>
      </c>
      <c r="I717" s="0" t="n">
        <v>5.03878</v>
      </c>
      <c r="J717" s="0" t="n">
        <v>174.753307</v>
      </c>
      <c r="K717" s="0" t="n">
        <v>4.22134</v>
      </c>
      <c r="L717" s="0" t="n">
        <v>177.197533</v>
      </c>
      <c r="M717" s="0" t="n">
        <v>23.3418</v>
      </c>
      <c r="N717" s="0" t="n">
        <v>177.295958</v>
      </c>
      <c r="O717" s="0" t="n">
        <v>3.39844</v>
      </c>
      <c r="P717" s="0" t="n">
        <v>172.427192</v>
      </c>
      <c r="Q717" s="0" t="n">
        <v>98.3594</v>
      </c>
      <c r="R717" s="0" t="n">
        <v>171.397008</v>
      </c>
      <c r="S717" s="0" t="n">
        <v>600.25</v>
      </c>
    </row>
    <row r="718" customFormat="false" ht="12.75" hidden="false" customHeight="false" outlineLevel="0" collapsed="false">
      <c r="B718" s="0" t="n">
        <f aca="false">B717+1</f>
        <v>717</v>
      </c>
      <c r="F718" s="0" t="n">
        <v>175.916963</v>
      </c>
      <c r="G718" s="0" t="n">
        <v>5.05921</v>
      </c>
      <c r="H718" s="0" t="n">
        <v>175.582318</v>
      </c>
      <c r="I718" s="0" t="n">
        <v>5.0634</v>
      </c>
      <c r="J718" s="0" t="n">
        <v>174.916307</v>
      </c>
      <c r="K718" s="0" t="n">
        <v>4.19994</v>
      </c>
      <c r="L718" s="0" t="n">
        <v>177.360533</v>
      </c>
      <c r="M718" s="0" t="n">
        <v>23.3711</v>
      </c>
      <c r="N718" s="0" t="n">
        <v>177.458958</v>
      </c>
      <c r="O718" s="0" t="n">
        <v>3.39063</v>
      </c>
      <c r="P718" s="0" t="n">
        <v>172.590192</v>
      </c>
      <c r="Q718" s="0" t="n">
        <v>59.9785</v>
      </c>
      <c r="R718" s="0" t="n">
        <v>171.560008</v>
      </c>
      <c r="S718" s="0" t="n">
        <v>600.875</v>
      </c>
    </row>
    <row r="719" customFormat="false" ht="12.75" hidden="false" customHeight="false" outlineLevel="0" collapsed="false">
      <c r="B719" s="0" t="n">
        <f aca="false">B718+1</f>
        <v>718</v>
      </c>
      <c r="F719" s="0" t="n">
        <v>176.080963</v>
      </c>
      <c r="G719" s="0" t="n">
        <v>5.08203</v>
      </c>
      <c r="H719" s="0" t="n">
        <v>175.746318</v>
      </c>
      <c r="I719" s="0" t="n">
        <v>5.08203</v>
      </c>
      <c r="J719" s="0" t="n">
        <v>175.080307</v>
      </c>
      <c r="K719" s="0" t="n">
        <v>4.17422</v>
      </c>
      <c r="L719" s="0" t="n">
        <v>177.524533</v>
      </c>
      <c r="M719" s="0" t="n">
        <v>23.3281</v>
      </c>
      <c r="N719" s="0" t="n">
        <v>177.622958</v>
      </c>
      <c r="O719" s="0" t="n">
        <v>3.39844</v>
      </c>
      <c r="P719" s="0" t="n">
        <v>172.754192</v>
      </c>
      <c r="Q719" s="0" t="n">
        <v>75</v>
      </c>
      <c r="R719" s="0" t="n">
        <v>171.724008</v>
      </c>
      <c r="S719" s="0" t="n">
        <v>601.375</v>
      </c>
    </row>
    <row r="720" customFormat="false" ht="12.75" hidden="false" customHeight="false" outlineLevel="0" collapsed="false">
      <c r="B720" s="0" t="n">
        <f aca="false">B719+1</f>
        <v>719</v>
      </c>
      <c r="F720" s="0" t="n">
        <v>176.243963</v>
      </c>
      <c r="G720" s="0" t="n">
        <v>5.10147</v>
      </c>
      <c r="H720" s="0" t="n">
        <v>175.909318</v>
      </c>
      <c r="I720" s="0" t="n">
        <v>5.12245</v>
      </c>
      <c r="J720" s="0" t="n">
        <v>175.243307</v>
      </c>
      <c r="K720" s="0" t="n">
        <v>4.16173</v>
      </c>
      <c r="L720" s="0" t="n">
        <v>177.687533</v>
      </c>
      <c r="M720" s="0" t="n">
        <v>23.3574</v>
      </c>
      <c r="N720" s="0" t="n">
        <v>177.785958</v>
      </c>
      <c r="O720" s="0" t="n">
        <v>3.39063</v>
      </c>
      <c r="P720" s="0" t="n">
        <v>172.917192</v>
      </c>
      <c r="Q720" s="0" t="n">
        <v>88.0391</v>
      </c>
      <c r="R720" s="0" t="n">
        <v>171.887008</v>
      </c>
      <c r="S720" s="0" t="n">
        <v>601.875</v>
      </c>
    </row>
    <row r="721" customFormat="false" ht="12.75" hidden="false" customHeight="false" outlineLevel="0" collapsed="false">
      <c r="B721" s="0" t="n">
        <f aca="false">B720+1</f>
        <v>720</v>
      </c>
      <c r="F721" s="0" t="n">
        <v>176.407963</v>
      </c>
      <c r="G721" s="0" t="n">
        <v>5.12541</v>
      </c>
      <c r="H721" s="0" t="n">
        <v>176.073318</v>
      </c>
      <c r="I721" s="0" t="n">
        <v>5.1464</v>
      </c>
      <c r="J721" s="0" t="n">
        <v>175.407307</v>
      </c>
      <c r="K721" s="0" t="n">
        <v>4.15364</v>
      </c>
      <c r="L721" s="0" t="n">
        <v>177.851533</v>
      </c>
      <c r="M721" s="0" t="n">
        <v>23.3281</v>
      </c>
      <c r="N721" s="0" t="n">
        <v>177.949958</v>
      </c>
      <c r="O721" s="0" t="n">
        <v>3.41406</v>
      </c>
      <c r="P721" s="0" t="n">
        <v>173.081192</v>
      </c>
      <c r="Q721" s="0" t="n">
        <v>53.125</v>
      </c>
      <c r="R721" s="0" t="n">
        <v>172.051008</v>
      </c>
      <c r="S721" s="0" t="n">
        <v>602.375</v>
      </c>
    </row>
    <row r="722" customFormat="false" ht="12.75" hidden="false" customHeight="false" outlineLevel="0" collapsed="false">
      <c r="B722" s="0" t="n">
        <f aca="false">B721+1</f>
        <v>721</v>
      </c>
      <c r="F722" s="0" t="n">
        <v>176.571963</v>
      </c>
      <c r="G722" s="0" t="n">
        <v>5.16928</v>
      </c>
      <c r="H722" s="0" t="n">
        <v>176.237318</v>
      </c>
      <c r="I722" s="0" t="n">
        <v>5.16508</v>
      </c>
      <c r="J722" s="0" t="n">
        <v>175.571307</v>
      </c>
      <c r="K722" s="0" t="n">
        <v>4.14886</v>
      </c>
      <c r="L722" s="0" t="n">
        <v>178.015533</v>
      </c>
      <c r="M722" s="0" t="n">
        <v>23.3418</v>
      </c>
      <c r="N722" s="0" t="n">
        <v>178.113958</v>
      </c>
      <c r="O722" s="0" t="n">
        <v>3.41406</v>
      </c>
      <c r="P722" s="0" t="n">
        <v>173.245192</v>
      </c>
      <c r="Q722" s="0" t="n">
        <v>57.7344</v>
      </c>
      <c r="R722" s="0" t="n">
        <v>172.215008</v>
      </c>
      <c r="S722" s="0" t="n">
        <v>602.625</v>
      </c>
    </row>
    <row r="723" customFormat="false" ht="12.75" hidden="false" customHeight="false" outlineLevel="0" collapsed="false">
      <c r="B723" s="0" t="n">
        <f aca="false">B722+1</f>
        <v>722</v>
      </c>
      <c r="F723" s="0" t="n">
        <v>176.734963</v>
      </c>
      <c r="G723" s="0" t="n">
        <v>5.22022</v>
      </c>
      <c r="H723" s="0" t="n">
        <v>176.400318</v>
      </c>
      <c r="I723" s="0" t="n">
        <v>5.20342</v>
      </c>
      <c r="J723" s="0" t="n">
        <v>175.734307</v>
      </c>
      <c r="K723" s="0" t="n">
        <v>4.1598</v>
      </c>
      <c r="L723" s="0" t="n">
        <v>178.178533</v>
      </c>
      <c r="M723" s="0" t="n">
        <v>23.3438</v>
      </c>
      <c r="N723" s="0" t="n">
        <v>178.276958</v>
      </c>
      <c r="O723" s="0" t="n">
        <v>3.39844</v>
      </c>
      <c r="P723" s="0" t="n">
        <v>173.408192</v>
      </c>
      <c r="Q723" s="0" t="n">
        <v>65.5273</v>
      </c>
      <c r="R723" s="0" t="n">
        <v>172.378008</v>
      </c>
      <c r="S723" s="0" t="n">
        <v>603.125</v>
      </c>
    </row>
    <row r="724" customFormat="false" ht="12.75" hidden="false" customHeight="false" outlineLevel="0" collapsed="false">
      <c r="B724" s="0" t="n">
        <f aca="false">B723+1</f>
        <v>723</v>
      </c>
      <c r="F724" s="0" t="n">
        <v>176.898963</v>
      </c>
      <c r="G724" s="0" t="n">
        <v>5.27399</v>
      </c>
      <c r="H724" s="0" t="n">
        <v>176.564318</v>
      </c>
      <c r="I724" s="0" t="n">
        <v>5.2068</v>
      </c>
      <c r="J724" s="0" t="n">
        <v>175.898307</v>
      </c>
      <c r="K724" s="0" t="n">
        <v>4.14235</v>
      </c>
      <c r="L724" s="0" t="n">
        <v>178.342533</v>
      </c>
      <c r="M724" s="0" t="n">
        <v>23.3145</v>
      </c>
      <c r="N724" s="0" t="n">
        <v>178.440958</v>
      </c>
      <c r="O724" s="0" t="n">
        <v>3.39063</v>
      </c>
      <c r="P724" s="0" t="n">
        <v>173.572192</v>
      </c>
      <c r="Q724" s="0" t="n">
        <v>56.9805</v>
      </c>
      <c r="R724" s="0" t="n">
        <v>172.542008</v>
      </c>
      <c r="S724" s="0" t="n">
        <v>603.125</v>
      </c>
    </row>
    <row r="725" customFormat="false" ht="12.75" hidden="false" customHeight="false" outlineLevel="0" collapsed="false">
      <c r="B725" s="0" t="n">
        <f aca="false">B724+1</f>
        <v>724</v>
      </c>
      <c r="F725" s="0" t="n">
        <v>177.062963</v>
      </c>
      <c r="G725" s="0" t="n">
        <v>5.31486</v>
      </c>
      <c r="H725" s="0" t="n">
        <v>176.728318</v>
      </c>
      <c r="I725" s="0" t="n">
        <v>5.20151</v>
      </c>
      <c r="J725" s="0" t="n">
        <v>176.062307</v>
      </c>
      <c r="K725" s="0" t="n">
        <v>4.10369</v>
      </c>
      <c r="L725" s="0" t="n">
        <v>178.506533</v>
      </c>
      <c r="M725" s="0" t="n">
        <v>23.3008</v>
      </c>
      <c r="N725" s="0" t="n">
        <v>178.604958</v>
      </c>
      <c r="O725" s="0" t="n">
        <v>3.375</v>
      </c>
      <c r="P725" s="0" t="n">
        <v>173.736192</v>
      </c>
      <c r="Q725" s="0" t="n">
        <v>77.6563</v>
      </c>
      <c r="R725" s="0" t="n">
        <v>172.706008</v>
      </c>
      <c r="S725" s="0" t="n">
        <v>603.125</v>
      </c>
    </row>
    <row r="726" customFormat="false" ht="12.75" hidden="false" customHeight="false" outlineLevel="0" collapsed="false">
      <c r="B726" s="0" t="n">
        <f aca="false">B725+1</f>
        <v>725</v>
      </c>
      <c r="F726" s="0" t="n">
        <v>177.225963</v>
      </c>
      <c r="G726" s="0" t="n">
        <v>5.35293</v>
      </c>
      <c r="H726" s="0" t="n">
        <v>176.891318</v>
      </c>
      <c r="I726" s="0" t="n">
        <v>5.19339</v>
      </c>
      <c r="J726" s="0" t="n">
        <v>176.225307</v>
      </c>
      <c r="K726" s="0" t="n">
        <v>4.07662</v>
      </c>
      <c r="L726" s="0" t="n">
        <v>178.669533</v>
      </c>
      <c r="M726" s="0" t="n">
        <v>23.3574</v>
      </c>
      <c r="N726" s="0" t="n">
        <v>178.767958</v>
      </c>
      <c r="O726" s="0" t="n">
        <v>3.39063</v>
      </c>
      <c r="P726" s="0" t="n">
        <v>173.899192</v>
      </c>
      <c r="Q726" s="0" t="n">
        <v>67.0273</v>
      </c>
      <c r="R726" s="0" t="n">
        <v>172.869008</v>
      </c>
      <c r="S726" s="0" t="n">
        <v>603.375</v>
      </c>
    </row>
    <row r="727" customFormat="false" ht="12.75" hidden="false" customHeight="false" outlineLevel="0" collapsed="false">
      <c r="B727" s="0" t="n">
        <f aca="false">B726+1</f>
        <v>726</v>
      </c>
      <c r="F727" s="0" t="n">
        <v>177.389963</v>
      </c>
      <c r="G727" s="0" t="n">
        <v>5.36608</v>
      </c>
      <c r="H727" s="0" t="n">
        <v>177.055318</v>
      </c>
      <c r="I727" s="0" t="n">
        <v>5.17714</v>
      </c>
      <c r="J727" s="0" t="n">
        <v>176.389307</v>
      </c>
      <c r="K727" s="0" t="n">
        <v>4.04766</v>
      </c>
      <c r="L727" s="0" t="n">
        <v>178.833533</v>
      </c>
      <c r="M727" s="0" t="n">
        <v>23.3867</v>
      </c>
      <c r="N727" s="0" t="n">
        <v>178.931958</v>
      </c>
      <c r="O727" s="0" t="n">
        <v>3.41406</v>
      </c>
      <c r="P727" s="0" t="n">
        <v>174.063192</v>
      </c>
      <c r="Q727" s="0" t="n">
        <v>65.0234</v>
      </c>
      <c r="R727" s="0" t="n">
        <v>173.033008</v>
      </c>
      <c r="S727" s="0" t="n">
        <v>603.25</v>
      </c>
    </row>
    <row r="728" customFormat="false" ht="12.75" hidden="false" customHeight="false" outlineLevel="0" collapsed="false">
      <c r="B728" s="0" t="n">
        <f aca="false">B727+1</f>
        <v>727</v>
      </c>
      <c r="F728" s="0" t="n">
        <v>177.552963</v>
      </c>
      <c r="G728" s="0" t="n">
        <v>5.35461</v>
      </c>
      <c r="H728" s="0" t="n">
        <v>177.218318</v>
      </c>
      <c r="I728" s="0" t="n">
        <v>5.15723</v>
      </c>
      <c r="J728" s="0" t="n">
        <v>176.552307</v>
      </c>
      <c r="K728" s="0" t="n">
        <v>4.02121</v>
      </c>
      <c r="L728" s="0" t="n">
        <v>178.996533</v>
      </c>
      <c r="M728" s="0" t="n">
        <v>23.3281</v>
      </c>
      <c r="N728" s="0" t="n">
        <v>179.094958</v>
      </c>
      <c r="O728" s="0" t="n">
        <v>3.41406</v>
      </c>
      <c r="P728" s="0" t="n">
        <v>174.226192</v>
      </c>
      <c r="Q728" s="0" t="n">
        <v>56.0859</v>
      </c>
      <c r="R728" s="0" t="n">
        <v>173.196008</v>
      </c>
      <c r="S728" s="0" t="n">
        <v>603.5</v>
      </c>
    </row>
    <row r="729" customFormat="false" ht="12.75" hidden="false" customHeight="false" outlineLevel="0" collapsed="false">
      <c r="B729" s="0" t="n">
        <f aca="false">B728+1</f>
        <v>728</v>
      </c>
      <c r="F729" s="0" t="n">
        <v>177.716963</v>
      </c>
      <c r="G729" s="0" t="n">
        <v>5.31514</v>
      </c>
      <c r="H729" s="0" t="n">
        <v>177.382318</v>
      </c>
      <c r="I729" s="0" t="n">
        <v>5.12621</v>
      </c>
      <c r="J729" s="0" t="n">
        <v>176.716307</v>
      </c>
      <c r="K729" s="0" t="n">
        <v>3.99895</v>
      </c>
      <c r="L729" s="0" t="n">
        <v>179.160533</v>
      </c>
      <c r="M729" s="0" t="n">
        <v>23.3438</v>
      </c>
      <c r="N729" s="0" t="n">
        <v>179.258958</v>
      </c>
      <c r="O729" s="0" t="n">
        <v>3.39844</v>
      </c>
      <c r="P729" s="0" t="n">
        <v>174.390192</v>
      </c>
      <c r="Q729" s="0" t="n">
        <v>56.5898</v>
      </c>
      <c r="R729" s="0" t="n">
        <v>173.360008</v>
      </c>
      <c r="S729" s="0" t="n">
        <v>604</v>
      </c>
    </row>
    <row r="730" customFormat="false" ht="12.75" hidden="false" customHeight="false" outlineLevel="0" collapsed="false">
      <c r="B730" s="0" t="n">
        <f aca="false">B729+1</f>
        <v>729</v>
      </c>
      <c r="F730" s="0" t="n">
        <v>177.880963</v>
      </c>
      <c r="G730" s="0" t="n">
        <v>5.25195</v>
      </c>
      <c r="H730" s="0" t="n">
        <v>177.546318</v>
      </c>
      <c r="I730" s="0" t="n">
        <v>5.10933</v>
      </c>
      <c r="J730" s="0" t="n">
        <v>176.880307</v>
      </c>
      <c r="K730" s="0" t="n">
        <v>3.98301</v>
      </c>
      <c r="L730" s="0" t="n">
        <v>179.324533</v>
      </c>
      <c r="M730" s="0" t="n">
        <v>23.3281</v>
      </c>
      <c r="N730" s="0" t="n">
        <v>179.422958</v>
      </c>
      <c r="O730" s="0" t="n">
        <v>3.39844</v>
      </c>
      <c r="P730" s="0" t="n">
        <v>174.554192</v>
      </c>
      <c r="Q730" s="0" t="n">
        <v>63.1582</v>
      </c>
      <c r="R730" s="0" t="n">
        <v>173.524008</v>
      </c>
      <c r="S730" s="0" t="n">
        <v>604.25</v>
      </c>
    </row>
    <row r="731" customFormat="false" ht="12.75" hidden="false" customHeight="false" outlineLevel="0" collapsed="false">
      <c r="B731" s="0" t="n">
        <f aca="false">B730+1</f>
        <v>730</v>
      </c>
      <c r="F731" s="0" t="n">
        <v>178.043963</v>
      </c>
      <c r="G731" s="0" t="n">
        <v>5.1598</v>
      </c>
      <c r="H731" s="0" t="n">
        <v>177.709318</v>
      </c>
      <c r="I731" s="0" t="n">
        <v>5.08855</v>
      </c>
      <c r="J731" s="0" t="n">
        <v>177.043307</v>
      </c>
      <c r="K731" s="0" t="n">
        <v>3.97778</v>
      </c>
      <c r="L731" s="0" t="n">
        <v>179.487533</v>
      </c>
      <c r="M731" s="0" t="n">
        <v>23.3574</v>
      </c>
      <c r="N731" s="0" t="n">
        <v>179.585958</v>
      </c>
      <c r="O731" s="0" t="n">
        <v>3.39844</v>
      </c>
      <c r="P731" s="0" t="n">
        <v>174.717192</v>
      </c>
      <c r="Q731" s="0" t="n">
        <v>44.5254</v>
      </c>
      <c r="R731" s="0" t="n">
        <v>173.687008</v>
      </c>
      <c r="S731" s="0" t="n">
        <v>604.5</v>
      </c>
    </row>
    <row r="732" customFormat="false" ht="12.75" hidden="false" customHeight="false" outlineLevel="0" collapsed="false">
      <c r="B732" s="0" t="n">
        <f aca="false">B731+1</f>
        <v>731</v>
      </c>
      <c r="F732" s="0" t="n">
        <v>178.207963</v>
      </c>
      <c r="G732" s="0" t="n">
        <v>5.05316</v>
      </c>
      <c r="H732" s="0" t="n">
        <v>177.873318</v>
      </c>
      <c r="I732" s="0" t="n">
        <v>5.06992</v>
      </c>
      <c r="J732" s="0" t="n">
        <v>177.207307</v>
      </c>
      <c r="K732" s="0" t="n">
        <v>3.96795</v>
      </c>
      <c r="L732" s="0" t="n">
        <v>179.651533</v>
      </c>
      <c r="M732" s="0" t="n">
        <v>23.3867</v>
      </c>
      <c r="N732" s="0" t="n">
        <v>179.749958</v>
      </c>
      <c r="O732" s="0" t="n">
        <v>3.39844</v>
      </c>
      <c r="P732" s="0" t="n">
        <v>174.881192</v>
      </c>
      <c r="Q732" s="0" t="n">
        <v>57.2852</v>
      </c>
      <c r="R732" s="0" t="n">
        <v>173.851008</v>
      </c>
      <c r="S732" s="0" t="n">
        <v>604.5</v>
      </c>
    </row>
    <row r="733" customFormat="false" ht="12.75" hidden="false" customHeight="false" outlineLevel="0" collapsed="false">
      <c r="B733" s="0" t="n">
        <f aca="false">B732+1</f>
        <v>732</v>
      </c>
      <c r="F733" s="0" t="n">
        <v>178.371963</v>
      </c>
      <c r="G733" s="0" t="n">
        <v>4.94577</v>
      </c>
      <c r="H733" s="0" t="n">
        <v>178.037318</v>
      </c>
      <c r="I733" s="0" t="n">
        <v>5.05475</v>
      </c>
      <c r="J733" s="0" t="n">
        <v>177.371307</v>
      </c>
      <c r="K733" s="0" t="n">
        <v>3.95243</v>
      </c>
      <c r="L733" s="0" t="n">
        <v>179.815533</v>
      </c>
      <c r="M733" s="0" t="n">
        <v>23.3438</v>
      </c>
      <c r="N733" s="0" t="n">
        <v>179.913958</v>
      </c>
      <c r="O733" s="0" t="n">
        <v>3.39063</v>
      </c>
      <c r="P733" s="0" t="n">
        <v>175.045192</v>
      </c>
      <c r="Q733" s="0" t="n">
        <v>45.0137</v>
      </c>
      <c r="R733" s="0" t="n">
        <v>174.015008</v>
      </c>
      <c r="S733" s="0" t="n">
        <v>604.875</v>
      </c>
    </row>
    <row r="734" customFormat="false" ht="12.75" hidden="false" customHeight="false" outlineLevel="0" collapsed="false">
      <c r="B734" s="0" t="n">
        <f aca="false">B733+1</f>
        <v>733</v>
      </c>
      <c r="F734" s="0" t="n">
        <v>178.534963</v>
      </c>
      <c r="G734" s="0" t="n">
        <v>4.83705</v>
      </c>
      <c r="H734" s="0" t="n">
        <v>178.200318</v>
      </c>
      <c r="I734" s="0" t="n">
        <v>5.03825</v>
      </c>
      <c r="J734" s="0" t="n">
        <v>177.534307</v>
      </c>
      <c r="K734" s="0" t="n">
        <v>3.94635</v>
      </c>
      <c r="L734" s="0" t="n">
        <v>179.978533</v>
      </c>
      <c r="M734" s="0" t="n">
        <v>23.3438</v>
      </c>
      <c r="N734" s="0" t="n">
        <v>180.076958</v>
      </c>
      <c r="O734" s="0" t="n">
        <v>3.39063</v>
      </c>
      <c r="P734" s="0" t="n">
        <v>175.208192</v>
      </c>
      <c r="Q734" s="0" t="n">
        <v>70.0039</v>
      </c>
      <c r="R734" s="0" t="n">
        <v>174.178008</v>
      </c>
      <c r="S734" s="0" t="n">
        <v>605.125</v>
      </c>
    </row>
    <row r="735" customFormat="false" ht="12.75" hidden="false" customHeight="false" outlineLevel="0" collapsed="false">
      <c r="B735" s="0" t="n">
        <f aca="false">B734+1</f>
        <v>734</v>
      </c>
      <c r="F735" s="0" t="n">
        <v>178.698963</v>
      </c>
      <c r="G735" s="0" t="n">
        <v>4.75052</v>
      </c>
      <c r="H735" s="0" t="n">
        <v>178.364318</v>
      </c>
      <c r="I735" s="0" t="n">
        <v>5.00629</v>
      </c>
      <c r="J735" s="0" t="n">
        <v>177.698307</v>
      </c>
      <c r="K735" s="0" t="n">
        <v>3.94549</v>
      </c>
      <c r="L735" s="0" t="n">
        <v>180.142533</v>
      </c>
      <c r="M735" s="0" t="n">
        <v>23.3438</v>
      </c>
      <c r="N735" s="0" t="n">
        <v>180.240958</v>
      </c>
      <c r="O735" s="0" t="n">
        <v>3.39844</v>
      </c>
      <c r="P735" s="0" t="n">
        <v>175.372192</v>
      </c>
      <c r="Q735" s="0" t="n">
        <v>35.1309</v>
      </c>
      <c r="R735" s="0" t="n">
        <v>174.342008</v>
      </c>
      <c r="S735" s="0" t="n">
        <v>605</v>
      </c>
    </row>
    <row r="736" customFormat="false" ht="12.75" hidden="false" customHeight="false" outlineLevel="0" collapsed="false">
      <c r="B736" s="0" t="n">
        <f aca="false">B735+1</f>
        <v>735</v>
      </c>
      <c r="F736" s="0" t="n">
        <v>178.861963</v>
      </c>
      <c r="G736" s="0" t="n">
        <v>4.6817</v>
      </c>
      <c r="H736" s="0" t="n">
        <v>178.527318</v>
      </c>
      <c r="I736" s="0" t="n">
        <v>4.96696</v>
      </c>
      <c r="J736" s="0" t="n">
        <v>177.861307</v>
      </c>
      <c r="K736" s="0" t="n">
        <v>3.93707</v>
      </c>
      <c r="L736" s="0" t="n">
        <v>180.305533</v>
      </c>
      <c r="M736" s="0" t="n">
        <v>23.3867</v>
      </c>
      <c r="N736" s="0" t="n">
        <v>180.403958</v>
      </c>
      <c r="O736" s="0" t="n">
        <v>3.39063</v>
      </c>
      <c r="P736" s="0" t="n">
        <v>175.535192</v>
      </c>
      <c r="Q736" s="0" t="n">
        <v>55.7422</v>
      </c>
      <c r="R736" s="0" t="n">
        <v>174.505008</v>
      </c>
      <c r="S736" s="0" t="n">
        <v>605.25</v>
      </c>
    </row>
    <row r="737" customFormat="false" ht="12.75" hidden="false" customHeight="false" outlineLevel="0" collapsed="false">
      <c r="B737" s="0" t="n">
        <f aca="false">B736+1</f>
        <v>736</v>
      </c>
      <c r="F737" s="0" t="n">
        <v>179.025963</v>
      </c>
      <c r="G737" s="0" t="n">
        <v>4.63087</v>
      </c>
      <c r="H737" s="0" t="n">
        <v>178.691318</v>
      </c>
      <c r="I737" s="0" t="n">
        <v>4.9203</v>
      </c>
      <c r="J737" s="0" t="n">
        <v>178.025307</v>
      </c>
      <c r="K737" s="0" t="n">
        <v>3.93666</v>
      </c>
      <c r="L737" s="0" t="n">
        <v>180.469533</v>
      </c>
      <c r="M737" s="0" t="n">
        <v>23.3574</v>
      </c>
      <c r="N737" s="0" t="n">
        <v>180.567958</v>
      </c>
      <c r="O737" s="0" t="n">
        <v>3.375</v>
      </c>
      <c r="P737" s="0" t="n">
        <v>175.699192</v>
      </c>
      <c r="Q737" s="0" t="n">
        <v>41.3008</v>
      </c>
      <c r="R737" s="0" t="n">
        <v>174.669008</v>
      </c>
      <c r="S737" s="0" t="n">
        <v>605.25</v>
      </c>
    </row>
    <row r="738" customFormat="false" ht="12.75" hidden="false" customHeight="false" outlineLevel="0" collapsed="false">
      <c r="B738" s="0" t="n">
        <f aca="false">B737+1</f>
        <v>737</v>
      </c>
      <c r="F738" s="0" t="n">
        <v>179.189963</v>
      </c>
      <c r="G738" s="0" t="n">
        <v>4.5936</v>
      </c>
      <c r="H738" s="0" t="n">
        <v>178.855318</v>
      </c>
      <c r="I738" s="0" t="n">
        <v>4.8537</v>
      </c>
      <c r="J738" s="0" t="n">
        <v>178.189307</v>
      </c>
      <c r="K738" s="0" t="n">
        <v>3.93288</v>
      </c>
      <c r="L738" s="0" t="n">
        <v>180.633533</v>
      </c>
      <c r="M738" s="0" t="n">
        <v>23.4004</v>
      </c>
      <c r="N738" s="0" t="n">
        <v>180.731958</v>
      </c>
      <c r="O738" s="0" t="n">
        <v>3.39063</v>
      </c>
      <c r="P738" s="0" t="n">
        <v>175.863192</v>
      </c>
      <c r="Q738" s="0" t="n">
        <v>53.2168</v>
      </c>
      <c r="R738" s="0" t="n">
        <v>174.833008</v>
      </c>
      <c r="S738" s="0" t="n">
        <v>605.25</v>
      </c>
    </row>
    <row r="739" customFormat="false" ht="12.75" hidden="false" customHeight="false" outlineLevel="0" collapsed="false">
      <c r="B739" s="0" t="n">
        <f aca="false">B738+1</f>
        <v>738</v>
      </c>
      <c r="F739" s="0" t="n">
        <v>179.352963</v>
      </c>
      <c r="G739" s="0" t="n">
        <v>4.57466</v>
      </c>
      <c r="H739" s="0" t="n">
        <v>179.018318</v>
      </c>
      <c r="I739" s="0" t="n">
        <v>4.81367</v>
      </c>
      <c r="J739" s="0" t="n">
        <v>178.352307</v>
      </c>
      <c r="K739" s="0" t="n">
        <v>3.93522</v>
      </c>
      <c r="L739" s="0" t="n">
        <v>180.796533</v>
      </c>
      <c r="M739" s="0" t="n">
        <v>23.3574</v>
      </c>
      <c r="N739" s="0" t="n">
        <v>180.894958</v>
      </c>
      <c r="O739" s="0" t="n">
        <v>3.39844</v>
      </c>
      <c r="P739" s="0" t="n">
        <v>176.026192</v>
      </c>
      <c r="Q739" s="0" t="n">
        <v>35.0977</v>
      </c>
      <c r="R739" s="0" t="n">
        <v>174.996008</v>
      </c>
      <c r="S739" s="0" t="n">
        <v>605.25</v>
      </c>
    </row>
    <row r="740" customFormat="false" ht="12.75" hidden="false" customHeight="false" outlineLevel="0" collapsed="false">
      <c r="B740" s="0" t="n">
        <f aca="false">B739+1</f>
        <v>739</v>
      </c>
      <c r="F740" s="0" t="n">
        <v>179.516963</v>
      </c>
      <c r="G740" s="0" t="n">
        <v>4.56855</v>
      </c>
      <c r="H740" s="0" t="n">
        <v>179.182318</v>
      </c>
      <c r="I740" s="0" t="n">
        <v>4.7865</v>
      </c>
      <c r="J740" s="0" t="n">
        <v>178.516307</v>
      </c>
      <c r="K740" s="0" t="n">
        <v>3.94824</v>
      </c>
      <c r="L740" s="0" t="n">
        <v>180.960533</v>
      </c>
      <c r="M740" s="0" t="n">
        <v>23.3867</v>
      </c>
      <c r="N740" s="0" t="n">
        <v>181.058958</v>
      </c>
      <c r="O740" s="0" t="n">
        <v>3.39063</v>
      </c>
      <c r="P740" s="0" t="n">
        <v>176.190192</v>
      </c>
      <c r="Q740" s="0" t="n">
        <v>47.5234</v>
      </c>
      <c r="R740" s="0" t="n">
        <v>175.160008</v>
      </c>
      <c r="S740" s="0" t="n">
        <v>605.25</v>
      </c>
    </row>
    <row r="741" customFormat="false" ht="12.75" hidden="false" customHeight="false" outlineLevel="0" collapsed="false">
      <c r="B741" s="0" t="n">
        <f aca="false">B740+1</f>
        <v>740</v>
      </c>
      <c r="F741" s="0" t="n">
        <v>179.680963</v>
      </c>
      <c r="G741" s="0" t="n">
        <v>4.56113</v>
      </c>
      <c r="H741" s="0" t="n">
        <v>179.346318</v>
      </c>
      <c r="I741" s="0" t="n">
        <v>4.74139</v>
      </c>
      <c r="J741" s="0" t="n">
        <v>178.680307</v>
      </c>
      <c r="K741" s="0" t="n">
        <v>3.95326</v>
      </c>
      <c r="L741" s="0" t="n">
        <v>181.124533</v>
      </c>
      <c r="M741" s="0" t="n">
        <v>23.373</v>
      </c>
      <c r="N741" s="0" t="n">
        <v>181.222958</v>
      </c>
      <c r="O741" s="0" t="n">
        <v>3.39063</v>
      </c>
      <c r="P741" s="0" t="n">
        <v>176.354192</v>
      </c>
      <c r="Q741" s="0" t="n">
        <v>53.0527</v>
      </c>
      <c r="R741" s="0" t="n">
        <v>175.324008</v>
      </c>
      <c r="S741" s="0" t="n">
        <v>605.25</v>
      </c>
    </row>
    <row r="742" customFormat="false" ht="12.75" hidden="false" customHeight="false" outlineLevel="0" collapsed="false">
      <c r="B742" s="0" t="n">
        <f aca="false">B741+1</f>
        <v>741</v>
      </c>
      <c r="F742" s="0" t="n">
        <v>179.843963</v>
      </c>
      <c r="G742" s="0" t="n">
        <v>4.56508</v>
      </c>
      <c r="H742" s="0" t="n">
        <v>179.509318</v>
      </c>
      <c r="I742" s="0" t="n">
        <v>4.72018</v>
      </c>
      <c r="J742" s="0" t="n">
        <v>178.843307</v>
      </c>
      <c r="K742" s="0" t="n">
        <v>3.96143</v>
      </c>
      <c r="L742" s="0" t="n">
        <v>181.287533</v>
      </c>
      <c r="M742" s="0" t="n">
        <v>23.3438</v>
      </c>
      <c r="N742" s="0" t="n">
        <v>181.385958</v>
      </c>
      <c r="O742" s="0" t="n">
        <v>3.39844</v>
      </c>
      <c r="P742" s="0" t="n">
        <v>176.517192</v>
      </c>
      <c r="Q742" s="0" t="n">
        <v>34.666</v>
      </c>
      <c r="R742" s="0" t="n">
        <v>175.487008</v>
      </c>
      <c r="S742" s="0" t="n">
        <v>605.5</v>
      </c>
    </row>
    <row r="743" customFormat="false" ht="12.75" hidden="false" customHeight="false" outlineLevel="0" collapsed="false">
      <c r="B743" s="0" t="n">
        <f aca="false">B742+1</f>
        <v>742</v>
      </c>
      <c r="F743" s="0" t="n">
        <v>180.007963</v>
      </c>
      <c r="G743" s="0" t="n">
        <v>4.57766</v>
      </c>
      <c r="H743" s="0" t="n">
        <v>179.673318</v>
      </c>
      <c r="I743" s="0" t="n">
        <v>4.69922</v>
      </c>
      <c r="J743" s="0" t="n">
        <v>179.007307</v>
      </c>
      <c r="K743" s="0" t="n">
        <v>3.97401</v>
      </c>
      <c r="L743" s="0" t="n">
        <v>181.451533</v>
      </c>
      <c r="M743" s="0" t="n">
        <v>23.3711</v>
      </c>
      <c r="N743" s="0" t="n">
        <v>181.549958</v>
      </c>
      <c r="O743" s="0" t="n">
        <v>3.41406</v>
      </c>
      <c r="P743" s="0" t="n">
        <v>176.681192</v>
      </c>
      <c r="Q743" s="0" t="n">
        <v>58.375</v>
      </c>
      <c r="R743" s="0" t="n">
        <v>175.651008</v>
      </c>
      <c r="S743" s="0" t="n">
        <v>605.875</v>
      </c>
    </row>
    <row r="744" customFormat="false" ht="12.75" hidden="false" customHeight="false" outlineLevel="0" collapsed="false">
      <c r="B744" s="0" t="n">
        <f aca="false">B743+1</f>
        <v>743</v>
      </c>
      <c r="F744" s="0" t="n">
        <v>180.170963</v>
      </c>
      <c r="G744" s="0" t="n">
        <v>4.58556</v>
      </c>
      <c r="H744" s="0" t="n">
        <v>179.836318</v>
      </c>
      <c r="I744" s="0" t="n">
        <v>4.68197</v>
      </c>
      <c r="J744" s="0" t="n">
        <v>179.170307</v>
      </c>
      <c r="K744" s="0" t="n">
        <v>3.98198</v>
      </c>
      <c r="L744" s="0" t="n">
        <v>181.614533</v>
      </c>
      <c r="M744" s="0" t="n">
        <v>23.373</v>
      </c>
      <c r="N744" s="0" t="n">
        <v>181.712958</v>
      </c>
      <c r="O744" s="0" t="n">
        <v>3.39844</v>
      </c>
      <c r="P744" s="0" t="n">
        <v>176.844192</v>
      </c>
      <c r="Q744" s="0" t="n">
        <v>43.2031</v>
      </c>
      <c r="R744" s="0" t="n">
        <v>175.814008</v>
      </c>
      <c r="S744" s="0" t="n">
        <v>605.75</v>
      </c>
    </row>
    <row r="745" customFormat="false" ht="12.75" hidden="false" customHeight="false" outlineLevel="0" collapsed="false">
      <c r="B745" s="0" t="n">
        <f aca="false">B744+1</f>
        <v>744</v>
      </c>
      <c r="F745" s="0" t="n">
        <v>180.334963</v>
      </c>
      <c r="G745" s="0" t="n">
        <v>4.60184</v>
      </c>
      <c r="H745" s="0" t="n">
        <v>180.000318</v>
      </c>
      <c r="I745" s="0" t="n">
        <v>4.68148</v>
      </c>
      <c r="J745" s="0" t="n">
        <v>179.334307</v>
      </c>
      <c r="K745" s="0" t="n">
        <v>3.98156</v>
      </c>
      <c r="L745" s="0" t="n">
        <v>181.778533</v>
      </c>
      <c r="M745" s="0" t="n">
        <v>23.3594</v>
      </c>
      <c r="N745" s="0" t="n">
        <v>181.876958</v>
      </c>
      <c r="O745" s="0" t="n">
        <v>3.39063</v>
      </c>
      <c r="P745" s="0" t="n">
        <v>177.008192</v>
      </c>
      <c r="Q745" s="0" t="n">
        <v>54.5781</v>
      </c>
      <c r="R745" s="0" t="n">
        <v>175.978008</v>
      </c>
      <c r="S745" s="0" t="n">
        <v>606.125</v>
      </c>
    </row>
    <row r="746" customFormat="false" ht="12.75" hidden="false" customHeight="false" outlineLevel="0" collapsed="false">
      <c r="B746" s="0" t="n">
        <f aca="false">B745+1</f>
        <v>745</v>
      </c>
      <c r="F746" s="0" t="n">
        <v>180.498963</v>
      </c>
      <c r="G746" s="0" t="n">
        <v>4.62942</v>
      </c>
      <c r="H746" s="0" t="n">
        <v>180.164318</v>
      </c>
      <c r="I746" s="0" t="n">
        <v>4.68812</v>
      </c>
      <c r="J746" s="0" t="n">
        <v>179.498307</v>
      </c>
      <c r="K746" s="0" t="n">
        <v>3.98784</v>
      </c>
      <c r="L746" s="0" t="n">
        <v>181.942533</v>
      </c>
      <c r="M746" s="0" t="n">
        <v>23.3574</v>
      </c>
      <c r="N746" s="0" t="n">
        <v>182.040958</v>
      </c>
      <c r="O746" s="0" t="n">
        <v>3.39844</v>
      </c>
      <c r="P746" s="0" t="n">
        <v>177.172192</v>
      </c>
      <c r="Q746" s="0" t="n">
        <v>28.5195</v>
      </c>
      <c r="R746" s="0" t="n">
        <v>176.142008</v>
      </c>
      <c r="S746" s="0" t="n">
        <v>606.375</v>
      </c>
    </row>
    <row r="747" customFormat="false" ht="12.75" hidden="false" customHeight="false" outlineLevel="0" collapsed="false">
      <c r="B747" s="0" t="n">
        <f aca="false">B746+1</f>
        <v>746</v>
      </c>
      <c r="F747" s="0" t="n">
        <v>180.661963</v>
      </c>
      <c r="G747" s="0" t="n">
        <v>4.63878</v>
      </c>
      <c r="H747" s="0" t="n">
        <v>180.327318</v>
      </c>
      <c r="I747" s="0" t="n">
        <v>4.70169</v>
      </c>
      <c r="J747" s="0" t="n">
        <v>179.661307</v>
      </c>
      <c r="K747" s="0" t="n">
        <v>3.98448</v>
      </c>
      <c r="L747" s="0" t="n">
        <v>182.105533</v>
      </c>
      <c r="M747" s="0" t="n">
        <v>23.4141</v>
      </c>
      <c r="N747" s="0" t="n">
        <v>182.203958</v>
      </c>
      <c r="O747" s="0" t="n">
        <v>3.375</v>
      </c>
      <c r="P747" s="0" t="n">
        <v>177.335192</v>
      </c>
      <c r="Q747" s="0" t="n">
        <v>53.8027</v>
      </c>
      <c r="R747" s="0" t="n">
        <v>176.305008</v>
      </c>
      <c r="S747" s="0" t="n">
        <v>606.625</v>
      </c>
    </row>
    <row r="748" customFormat="false" ht="12.75" hidden="false" customHeight="false" outlineLevel="0" collapsed="false">
      <c r="B748" s="0" t="n">
        <f aca="false">B747+1</f>
        <v>747</v>
      </c>
      <c r="F748" s="0" t="n">
        <v>180.825963</v>
      </c>
      <c r="G748" s="0" t="n">
        <v>4.65804</v>
      </c>
      <c r="H748" s="0" t="n">
        <v>180.491318</v>
      </c>
      <c r="I748" s="0" t="n">
        <v>4.71673</v>
      </c>
      <c r="J748" s="0" t="n">
        <v>179.825307</v>
      </c>
      <c r="K748" s="0" t="n">
        <v>3.98092</v>
      </c>
      <c r="L748" s="0" t="n">
        <v>182.269533</v>
      </c>
      <c r="M748" s="0" t="n">
        <v>23.373</v>
      </c>
      <c r="N748" s="0" t="n">
        <v>182.367958</v>
      </c>
      <c r="O748" s="0" t="n">
        <v>3.41406</v>
      </c>
      <c r="P748" s="0" t="n">
        <v>177.499192</v>
      </c>
      <c r="Q748" s="0" t="n">
        <v>42.8438</v>
      </c>
      <c r="R748" s="0" t="n">
        <v>176.469008</v>
      </c>
      <c r="S748" s="0" t="n">
        <v>606.625</v>
      </c>
    </row>
    <row r="749" customFormat="false" ht="12.75" hidden="false" customHeight="false" outlineLevel="0" collapsed="false">
      <c r="B749" s="0" t="n">
        <f aca="false">B748+1</f>
        <v>748</v>
      </c>
      <c r="F749" s="0" t="n">
        <v>180.989963</v>
      </c>
      <c r="G749" s="0" t="n">
        <v>4.66817</v>
      </c>
      <c r="H749" s="0" t="n">
        <v>180.655318</v>
      </c>
      <c r="I749" s="0" t="n">
        <v>4.71845</v>
      </c>
      <c r="J749" s="0" t="n">
        <v>179.989307</v>
      </c>
      <c r="K749" s="0" t="n">
        <v>3.98093</v>
      </c>
      <c r="L749" s="0" t="n">
        <v>182.433533</v>
      </c>
      <c r="M749" s="0" t="n">
        <v>23.375</v>
      </c>
      <c r="N749" s="0" t="n">
        <v>182.531958</v>
      </c>
      <c r="O749" s="0" t="n">
        <v>3.39063</v>
      </c>
      <c r="P749" s="0" t="n">
        <v>177.663192</v>
      </c>
      <c r="Q749" s="0" t="n">
        <v>34.0313</v>
      </c>
      <c r="R749" s="0" t="n">
        <v>176.633008</v>
      </c>
      <c r="S749" s="0" t="n">
        <v>606.625</v>
      </c>
    </row>
    <row r="750" customFormat="false" ht="12.75" hidden="false" customHeight="false" outlineLevel="0" collapsed="false">
      <c r="B750" s="0" t="n">
        <f aca="false">B749+1</f>
        <v>749</v>
      </c>
      <c r="F750" s="0" t="n">
        <v>181.152963</v>
      </c>
      <c r="G750" s="0" t="n">
        <v>4.6608</v>
      </c>
      <c r="H750" s="0" t="n">
        <v>180.818318</v>
      </c>
      <c r="I750" s="0" t="n">
        <v>4.73618</v>
      </c>
      <c r="J750" s="0" t="n">
        <v>180.152307</v>
      </c>
      <c r="K750" s="0" t="n">
        <v>3.96985</v>
      </c>
      <c r="L750" s="0" t="n">
        <v>182.596533</v>
      </c>
      <c r="M750" s="0" t="n">
        <v>23.4004</v>
      </c>
      <c r="N750" s="0" t="n">
        <v>182.694958</v>
      </c>
      <c r="O750" s="0" t="n">
        <v>3.39844</v>
      </c>
      <c r="P750" s="0" t="n">
        <v>177.826192</v>
      </c>
      <c r="Q750" s="0" t="n">
        <v>47.4551</v>
      </c>
      <c r="R750" s="0" t="n">
        <v>176.796008</v>
      </c>
      <c r="S750" s="0" t="n">
        <v>606.5</v>
      </c>
    </row>
    <row r="751" customFormat="false" ht="12.75" hidden="false" customHeight="false" outlineLevel="0" collapsed="false">
      <c r="B751" s="0" t="n">
        <f aca="false">B750+1</f>
        <v>750</v>
      </c>
      <c r="F751" s="0" t="n">
        <v>181.316963</v>
      </c>
      <c r="G751" s="0" t="n">
        <v>4.65686</v>
      </c>
      <c r="H751" s="0" t="n">
        <v>180.982318</v>
      </c>
      <c r="I751" s="0" t="n">
        <v>4.7448</v>
      </c>
      <c r="J751" s="0" t="n">
        <v>180.316307</v>
      </c>
      <c r="K751" s="0" t="n">
        <v>3.96378</v>
      </c>
      <c r="L751" s="0" t="n">
        <v>182.760533</v>
      </c>
      <c r="M751" s="0" t="n">
        <v>23.375</v>
      </c>
      <c r="N751" s="0" t="n">
        <v>182.858958</v>
      </c>
      <c r="O751" s="0" t="n">
        <v>3.39063</v>
      </c>
      <c r="P751" s="0" t="n">
        <v>177.990192</v>
      </c>
      <c r="Q751" s="0" t="n">
        <v>45.377</v>
      </c>
      <c r="R751" s="0" t="n">
        <v>176.960008</v>
      </c>
      <c r="S751" s="0" t="n">
        <v>606.5</v>
      </c>
    </row>
    <row r="752" customFormat="false" ht="12.75" hidden="false" customHeight="false" outlineLevel="0" collapsed="false">
      <c r="B752" s="0" t="n">
        <f aca="false">B751+1</f>
        <v>751</v>
      </c>
      <c r="F752" s="0" t="n">
        <v>181.479963</v>
      </c>
      <c r="G752" s="0" t="n">
        <v>4.65535</v>
      </c>
      <c r="H752" s="0" t="n">
        <v>181.145318</v>
      </c>
      <c r="I752" s="0" t="n">
        <v>4.74754</v>
      </c>
      <c r="J752" s="0" t="n">
        <v>180.479307</v>
      </c>
      <c r="K752" s="0" t="n">
        <v>3.95768</v>
      </c>
      <c r="L752" s="0" t="n">
        <v>182.923533</v>
      </c>
      <c r="M752" s="0" t="n">
        <v>23.373</v>
      </c>
      <c r="N752" s="0" t="n">
        <v>183.021958</v>
      </c>
      <c r="O752" s="0" t="n">
        <v>3.39844</v>
      </c>
      <c r="P752" s="0" t="n">
        <v>178.153192</v>
      </c>
      <c r="Q752" s="0" t="n">
        <v>48.8477</v>
      </c>
      <c r="R752" s="0" t="n">
        <v>177.123008</v>
      </c>
      <c r="S752" s="0" t="n">
        <v>606.875</v>
      </c>
    </row>
    <row r="753" customFormat="false" ht="12.75" hidden="false" customHeight="false" outlineLevel="0" collapsed="false">
      <c r="B753" s="0" t="n">
        <f aca="false">B752+1</f>
        <v>752</v>
      </c>
      <c r="F753" s="0" t="n">
        <v>181.643963</v>
      </c>
      <c r="G753" s="0" t="n">
        <v>4.64722</v>
      </c>
      <c r="H753" s="0" t="n">
        <v>181.309318</v>
      </c>
      <c r="I753" s="0" t="n">
        <v>4.74779</v>
      </c>
      <c r="J753" s="0" t="n">
        <v>180.643307</v>
      </c>
      <c r="K753" s="0" t="n">
        <v>3.94531</v>
      </c>
      <c r="L753" s="0" t="n">
        <v>183.087533</v>
      </c>
      <c r="M753" s="0" t="n">
        <v>23.4141</v>
      </c>
      <c r="N753" s="0" t="n">
        <v>183.185958</v>
      </c>
      <c r="O753" s="0" t="n">
        <v>3.39063</v>
      </c>
      <c r="P753" s="0" t="n">
        <v>178.317192</v>
      </c>
      <c r="Q753" s="0" t="n">
        <v>51.7031</v>
      </c>
      <c r="R753" s="0" t="n">
        <v>177.287008</v>
      </c>
      <c r="S753" s="0" t="n">
        <v>606.875</v>
      </c>
    </row>
    <row r="754" customFormat="false" ht="12.75" hidden="false" customHeight="false" outlineLevel="0" collapsed="false">
      <c r="B754" s="0" t="n">
        <f aca="false">B753+1</f>
        <v>753</v>
      </c>
      <c r="F754" s="0" t="n">
        <v>181.807963</v>
      </c>
      <c r="G754" s="0" t="n">
        <v>4.65979</v>
      </c>
      <c r="H754" s="0" t="n">
        <v>181.473318</v>
      </c>
      <c r="I754" s="0" t="n">
        <v>4.73941</v>
      </c>
      <c r="J754" s="0" t="n">
        <v>180.807307</v>
      </c>
      <c r="K754" s="0" t="n">
        <v>3.93693</v>
      </c>
      <c r="L754" s="0" t="n">
        <v>183.251533</v>
      </c>
      <c r="M754" s="0" t="n">
        <v>23.3594</v>
      </c>
      <c r="N754" s="0" t="n">
        <v>183.349958</v>
      </c>
      <c r="O754" s="0" t="n">
        <v>3.39063</v>
      </c>
      <c r="P754" s="0" t="n">
        <v>178.481192</v>
      </c>
      <c r="Q754" s="0" t="n">
        <v>53.8027</v>
      </c>
      <c r="R754" s="0" t="n">
        <v>177.451008</v>
      </c>
      <c r="S754" s="0" t="n">
        <v>607.125</v>
      </c>
    </row>
    <row r="755" customFormat="false" ht="12.75" hidden="false" customHeight="false" outlineLevel="0" collapsed="false">
      <c r="B755" s="0" t="n">
        <f aca="false">B754+1</f>
        <v>754</v>
      </c>
      <c r="F755" s="0" t="n">
        <v>181.970963</v>
      </c>
      <c r="G755" s="0" t="n">
        <v>4.6689</v>
      </c>
      <c r="H755" s="0" t="n">
        <v>181.636318</v>
      </c>
      <c r="I755" s="0" t="n">
        <v>4.74015</v>
      </c>
      <c r="J755" s="0" t="n">
        <v>180.970307</v>
      </c>
      <c r="K755" s="0" t="n">
        <v>3.93546</v>
      </c>
      <c r="L755" s="0" t="n">
        <v>183.414533</v>
      </c>
      <c r="M755" s="0" t="n">
        <v>23.332</v>
      </c>
      <c r="N755" s="0" t="n">
        <v>183.512958</v>
      </c>
      <c r="O755" s="0" t="n">
        <v>3.39063</v>
      </c>
      <c r="P755" s="0" t="n">
        <v>178.644192</v>
      </c>
      <c r="Q755" s="0" t="n">
        <v>42.957</v>
      </c>
      <c r="R755" s="0" t="n">
        <v>177.614008</v>
      </c>
      <c r="S755" s="0" t="n">
        <v>607.125</v>
      </c>
    </row>
    <row r="756" customFormat="false" ht="12.75" hidden="false" customHeight="false" outlineLevel="0" collapsed="false">
      <c r="B756" s="0" t="n">
        <f aca="false">B755+1</f>
        <v>755</v>
      </c>
      <c r="F756" s="0" t="n">
        <v>182.134963</v>
      </c>
      <c r="G756" s="0" t="n">
        <v>4.68986</v>
      </c>
      <c r="H756" s="0" t="n">
        <v>181.800318</v>
      </c>
      <c r="I756" s="0" t="n">
        <v>4.74015</v>
      </c>
      <c r="J756" s="0" t="n">
        <v>181.134307</v>
      </c>
      <c r="K756" s="0" t="n">
        <v>3.93336</v>
      </c>
      <c r="L756" s="0" t="n">
        <v>183.578533</v>
      </c>
      <c r="M756" s="0" t="n">
        <v>23.3867</v>
      </c>
      <c r="N756" s="0" t="n">
        <v>183.676958</v>
      </c>
      <c r="O756" s="0" t="n">
        <v>3.375</v>
      </c>
      <c r="P756" s="0" t="n">
        <v>178.808192</v>
      </c>
      <c r="Q756" s="0" t="n">
        <v>43.2148</v>
      </c>
      <c r="R756" s="0" t="n">
        <v>177.778008</v>
      </c>
      <c r="S756" s="0" t="n">
        <v>607.125</v>
      </c>
    </row>
    <row r="757" customFormat="false" ht="12.75" hidden="false" customHeight="false" outlineLevel="0" collapsed="false">
      <c r="B757" s="0" t="n">
        <f aca="false">B756+1</f>
        <v>756</v>
      </c>
      <c r="F757" s="0" t="n">
        <v>182.298963</v>
      </c>
      <c r="G757" s="0" t="n">
        <v>4.7118</v>
      </c>
      <c r="H757" s="0" t="n">
        <v>181.964318</v>
      </c>
      <c r="I757" s="0" t="n">
        <v>4.75372</v>
      </c>
      <c r="J757" s="0" t="n">
        <v>181.298307</v>
      </c>
      <c r="K757" s="0" t="n">
        <v>3.93419</v>
      </c>
      <c r="L757" s="0" t="n">
        <v>183.742533</v>
      </c>
      <c r="M757" s="0" t="n">
        <v>23.3867</v>
      </c>
      <c r="N757" s="0" t="n">
        <v>183.840958</v>
      </c>
      <c r="O757" s="0" t="n">
        <v>3.41406</v>
      </c>
      <c r="P757" s="0" t="n">
        <v>178.972192</v>
      </c>
      <c r="Q757" s="0" t="n">
        <v>57.6895</v>
      </c>
      <c r="R757" s="0" t="n">
        <v>177.942008</v>
      </c>
      <c r="S757" s="0" t="n">
        <v>607</v>
      </c>
    </row>
    <row r="758" customFormat="false" ht="12.75" hidden="false" customHeight="false" outlineLevel="0" collapsed="false">
      <c r="B758" s="0" t="n">
        <f aca="false">B757+1</f>
        <v>757</v>
      </c>
      <c r="F758" s="0" t="n">
        <v>182.461963</v>
      </c>
      <c r="G758" s="0" t="n">
        <v>4.74018</v>
      </c>
      <c r="H758" s="0" t="n">
        <v>182.127318</v>
      </c>
      <c r="I758" s="0" t="n">
        <v>4.76955</v>
      </c>
      <c r="J758" s="0" t="n">
        <v>181.461307</v>
      </c>
      <c r="K758" s="0" t="n">
        <v>3.94106</v>
      </c>
      <c r="L758" s="0" t="n">
        <v>183.905533</v>
      </c>
      <c r="M758" s="0" t="n">
        <v>23.375</v>
      </c>
      <c r="N758" s="0" t="n">
        <v>184.003958</v>
      </c>
      <c r="O758" s="0" t="n">
        <v>3.375</v>
      </c>
      <c r="P758" s="0" t="n">
        <v>179.135192</v>
      </c>
      <c r="Q758" s="0" t="n">
        <v>58.6563</v>
      </c>
      <c r="R758" s="0" t="n">
        <v>178.105008</v>
      </c>
      <c r="S758" s="0" t="n">
        <v>607.375</v>
      </c>
    </row>
    <row r="759" customFormat="false" ht="12.75" hidden="false" customHeight="false" outlineLevel="0" collapsed="false">
      <c r="B759" s="0" t="n">
        <f aca="false">B758+1</f>
        <v>758</v>
      </c>
      <c r="F759" s="0" t="n">
        <v>182.625963</v>
      </c>
      <c r="G759" s="0" t="n">
        <v>4.76265</v>
      </c>
      <c r="H759" s="0" t="n">
        <v>182.291318</v>
      </c>
      <c r="I759" s="0" t="n">
        <v>4.78783</v>
      </c>
      <c r="J759" s="0" t="n">
        <v>181.625307</v>
      </c>
      <c r="K759" s="0" t="n">
        <v>3.95069</v>
      </c>
      <c r="L759" s="0" t="n">
        <v>184.069533</v>
      </c>
      <c r="M759" s="0" t="n">
        <v>23.4297</v>
      </c>
      <c r="N759" s="0" t="n">
        <v>184.167958</v>
      </c>
      <c r="O759" s="0" t="n">
        <v>3.39844</v>
      </c>
      <c r="P759" s="0" t="n">
        <v>179.299192</v>
      </c>
      <c r="Q759" s="0" t="n">
        <v>79.5</v>
      </c>
      <c r="R759" s="0" t="n">
        <v>178.269008</v>
      </c>
      <c r="S759" s="0" t="n">
        <v>607.375</v>
      </c>
    </row>
    <row r="760" customFormat="false" ht="12.75" hidden="false" customHeight="false" outlineLevel="0" collapsed="false">
      <c r="B760" s="0" t="n">
        <f aca="false">B759+1</f>
        <v>759</v>
      </c>
      <c r="F760" s="0" t="n">
        <v>182.788963</v>
      </c>
      <c r="G760" s="0" t="n">
        <v>4.79253</v>
      </c>
      <c r="H760" s="0" t="n">
        <v>182.454318</v>
      </c>
      <c r="I760" s="0" t="n">
        <v>4.81771</v>
      </c>
      <c r="J760" s="0" t="n">
        <v>181.788307</v>
      </c>
      <c r="K760" s="0" t="n">
        <v>3.9616</v>
      </c>
      <c r="L760" s="0" t="n">
        <v>184.232533</v>
      </c>
      <c r="M760" s="0" t="n">
        <v>23.373</v>
      </c>
      <c r="N760" s="0" t="n">
        <v>184.330958</v>
      </c>
      <c r="O760" s="0" t="n">
        <v>3.39063</v>
      </c>
      <c r="P760" s="0" t="n">
        <v>179.462192</v>
      </c>
      <c r="Q760" s="0" t="n">
        <v>51.9063</v>
      </c>
      <c r="R760" s="0" t="n">
        <v>178.432008</v>
      </c>
      <c r="S760" s="0" t="n">
        <v>607.375</v>
      </c>
    </row>
    <row r="761" customFormat="false" ht="12.75" hidden="false" customHeight="false" outlineLevel="0" collapsed="false">
      <c r="B761" s="0" t="n">
        <f aca="false">B760+1</f>
        <v>760</v>
      </c>
      <c r="F761" s="0" t="n">
        <v>182.952963</v>
      </c>
      <c r="G761" s="0" t="n">
        <v>4.83005</v>
      </c>
      <c r="H761" s="0" t="n">
        <v>182.618318</v>
      </c>
      <c r="I761" s="0" t="n">
        <v>4.86362</v>
      </c>
      <c r="J761" s="0" t="n">
        <v>181.952307</v>
      </c>
      <c r="K761" s="0" t="n">
        <v>3.98238</v>
      </c>
      <c r="L761" s="0" t="n">
        <v>184.396533</v>
      </c>
      <c r="M761" s="0" t="n">
        <v>23.4141</v>
      </c>
      <c r="N761" s="0" t="n">
        <v>184.494958</v>
      </c>
      <c r="O761" s="0" t="n">
        <v>3.375</v>
      </c>
      <c r="P761" s="0" t="n">
        <v>179.626192</v>
      </c>
      <c r="Q761" s="0" t="n">
        <v>60.4668</v>
      </c>
      <c r="R761" s="0" t="n">
        <v>178.596008</v>
      </c>
      <c r="S761" s="0" t="n">
        <v>607.625</v>
      </c>
    </row>
    <row r="762" customFormat="false" ht="12.75" hidden="false" customHeight="false" outlineLevel="0" collapsed="false">
      <c r="B762" s="0" t="n">
        <f aca="false">B761+1</f>
        <v>761</v>
      </c>
      <c r="F762" s="0" t="n">
        <v>183.116963</v>
      </c>
      <c r="G762" s="0" t="n">
        <v>4.87022</v>
      </c>
      <c r="H762" s="0" t="n">
        <v>182.782318</v>
      </c>
      <c r="I762" s="0" t="n">
        <v>4.90378</v>
      </c>
      <c r="J762" s="0" t="n">
        <v>182.116307</v>
      </c>
      <c r="K762" s="0" t="n">
        <v>3.9935</v>
      </c>
      <c r="L762" s="0" t="n">
        <v>184.560533</v>
      </c>
      <c r="M762" s="0" t="n">
        <v>23.373</v>
      </c>
      <c r="N762" s="0" t="n">
        <v>184.658958</v>
      </c>
      <c r="O762" s="0" t="n">
        <v>3.39844</v>
      </c>
      <c r="P762" s="0" t="n">
        <v>179.790192</v>
      </c>
      <c r="Q762" s="0" t="n">
        <v>78.5703</v>
      </c>
      <c r="R762" s="0" t="n">
        <v>178.760008</v>
      </c>
      <c r="S762" s="0" t="n">
        <v>607.625</v>
      </c>
    </row>
    <row r="763" customFormat="false" ht="12.75" hidden="false" customHeight="false" outlineLevel="0" collapsed="false">
      <c r="B763" s="0" t="n">
        <f aca="false">B762+1</f>
        <v>762</v>
      </c>
      <c r="F763" s="0" t="n">
        <v>183.279963</v>
      </c>
      <c r="G763" s="0" t="n">
        <v>4.92056</v>
      </c>
      <c r="H763" s="0" t="n">
        <v>182.945318</v>
      </c>
      <c r="I763" s="0" t="n">
        <v>4.94573</v>
      </c>
      <c r="J763" s="0" t="n">
        <v>182.279307</v>
      </c>
      <c r="K763" s="0" t="n">
        <v>4.00189</v>
      </c>
      <c r="L763" s="0" t="n">
        <v>184.723533</v>
      </c>
      <c r="M763" s="0" t="n">
        <v>23.375</v>
      </c>
      <c r="N763" s="0" t="n">
        <v>184.821958</v>
      </c>
      <c r="O763" s="0" t="n">
        <v>3.39063</v>
      </c>
      <c r="P763" s="0" t="n">
        <v>179.953192</v>
      </c>
      <c r="Q763" s="0" t="n">
        <v>36.7813</v>
      </c>
      <c r="R763" s="0" t="n">
        <v>178.923008</v>
      </c>
      <c r="S763" s="0" t="n">
        <v>607.5</v>
      </c>
    </row>
    <row r="764" customFormat="false" ht="12.75" hidden="false" customHeight="false" outlineLevel="0" collapsed="false">
      <c r="B764" s="0" t="n">
        <f aca="false">B763+1</f>
        <v>763</v>
      </c>
      <c r="F764" s="0" t="n">
        <v>183.443963</v>
      </c>
      <c r="G764" s="0" t="n">
        <v>4.9764</v>
      </c>
      <c r="H764" s="0" t="n">
        <v>183.109318</v>
      </c>
      <c r="I764" s="0" t="n">
        <v>4.98059</v>
      </c>
      <c r="J764" s="0" t="n">
        <v>182.443307</v>
      </c>
      <c r="K764" s="0" t="n">
        <v>4.01553</v>
      </c>
      <c r="L764" s="0" t="n">
        <v>184.887533</v>
      </c>
      <c r="M764" s="0" t="n">
        <v>23.3867</v>
      </c>
      <c r="N764" s="0" t="n">
        <v>184.985958</v>
      </c>
      <c r="O764" s="0" t="n">
        <v>3.375</v>
      </c>
      <c r="P764" s="0" t="n">
        <v>180.117192</v>
      </c>
      <c r="Q764" s="0" t="n">
        <v>40.4316</v>
      </c>
      <c r="R764" s="0" t="n">
        <v>179.087008</v>
      </c>
      <c r="S764" s="0" t="n">
        <v>607.75</v>
      </c>
    </row>
    <row r="765" customFormat="false" ht="12.75" hidden="false" customHeight="false" outlineLevel="0" collapsed="false">
      <c r="B765" s="0" t="n">
        <f aca="false">B764+1</f>
        <v>764</v>
      </c>
      <c r="F765" s="0" t="n">
        <v>183.607963</v>
      </c>
      <c r="G765" s="0" t="n">
        <v>5.03018</v>
      </c>
      <c r="H765" s="0" t="n">
        <v>183.273318</v>
      </c>
      <c r="I765" s="0" t="n">
        <v>5.03858</v>
      </c>
      <c r="J765" s="0" t="n">
        <v>182.607307</v>
      </c>
      <c r="K765" s="0" t="n">
        <v>4.03506</v>
      </c>
      <c r="L765" s="0" t="n">
        <v>185.051533</v>
      </c>
      <c r="M765" s="0" t="n">
        <v>23.4141</v>
      </c>
      <c r="N765" s="0" t="n">
        <v>185.149958</v>
      </c>
      <c r="O765" s="0" t="n">
        <v>3.38281</v>
      </c>
      <c r="P765" s="0" t="n">
        <v>180.281192</v>
      </c>
      <c r="Q765" s="0" t="n">
        <v>52.9063</v>
      </c>
      <c r="R765" s="0" t="n">
        <v>179.251008</v>
      </c>
      <c r="S765" s="0" t="n">
        <v>608</v>
      </c>
    </row>
    <row r="766" customFormat="false" ht="12.75" hidden="false" customHeight="false" outlineLevel="0" collapsed="false">
      <c r="B766" s="0" t="n">
        <f aca="false">B765+1</f>
        <v>765</v>
      </c>
      <c r="F766" s="0" t="n">
        <v>183.770963</v>
      </c>
      <c r="G766" s="0" t="n">
        <v>5.08923</v>
      </c>
      <c r="H766" s="0" t="n">
        <v>183.436318</v>
      </c>
      <c r="I766" s="0" t="n">
        <v>5.07243</v>
      </c>
      <c r="J766" s="0" t="n">
        <v>182.770307</v>
      </c>
      <c r="K766" s="0" t="n">
        <v>4.04787</v>
      </c>
      <c r="L766" s="0" t="n">
        <v>185.214533</v>
      </c>
      <c r="M766" s="0" t="n">
        <v>23.4004</v>
      </c>
      <c r="N766" s="0" t="n">
        <v>185.312958</v>
      </c>
      <c r="O766" s="0" t="n">
        <v>3.375</v>
      </c>
      <c r="P766" s="0" t="n">
        <v>180.444192</v>
      </c>
      <c r="Q766" s="0" t="n">
        <v>55.0879</v>
      </c>
      <c r="R766" s="0" t="n">
        <v>179.414008</v>
      </c>
      <c r="S766" s="0" t="n">
        <v>608</v>
      </c>
    </row>
    <row r="767" customFormat="false" ht="12.75" hidden="false" customHeight="false" outlineLevel="0" collapsed="false">
      <c r="B767" s="0" t="n">
        <f aca="false">B766+1</f>
        <v>766</v>
      </c>
      <c r="F767" s="0" t="n">
        <v>183.934963</v>
      </c>
      <c r="G767" s="0" t="n">
        <v>5.14816</v>
      </c>
      <c r="H767" s="0" t="n">
        <v>183.600318</v>
      </c>
      <c r="I767" s="0" t="n">
        <v>5.1062</v>
      </c>
      <c r="J767" s="0" t="n">
        <v>182.934307</v>
      </c>
      <c r="K767" s="0" t="n">
        <v>4.05727</v>
      </c>
      <c r="L767" s="0" t="n">
        <v>185.378533</v>
      </c>
      <c r="M767" s="0" t="n">
        <v>23.4277</v>
      </c>
      <c r="N767" s="0" t="n">
        <v>185.476958</v>
      </c>
      <c r="O767" s="0" t="n">
        <v>3.38281</v>
      </c>
      <c r="P767" s="0" t="n">
        <v>180.608192</v>
      </c>
      <c r="Q767" s="0" t="n">
        <v>48.9609</v>
      </c>
      <c r="R767" s="0" t="n">
        <v>179.578008</v>
      </c>
      <c r="S767" s="0" t="n">
        <v>608</v>
      </c>
    </row>
    <row r="768" customFormat="false" ht="12.75" hidden="false" customHeight="false" outlineLevel="0" collapsed="false">
      <c r="B768" s="0" t="n">
        <f aca="false">B767+1</f>
        <v>767</v>
      </c>
      <c r="F768" s="0" t="n">
        <v>184.097963</v>
      </c>
      <c r="G768" s="0" t="n">
        <v>5.19159</v>
      </c>
      <c r="H768" s="0" t="n">
        <v>183.763318</v>
      </c>
      <c r="I768" s="0" t="n">
        <v>5.12869</v>
      </c>
      <c r="J768" s="0" t="n">
        <v>183.097307</v>
      </c>
      <c r="K768" s="0" t="n">
        <v>4.05934</v>
      </c>
      <c r="L768" s="0" t="n">
        <v>185.541533</v>
      </c>
      <c r="M768" s="0" t="n">
        <v>23.3711</v>
      </c>
      <c r="N768" s="0" t="n">
        <v>185.639958</v>
      </c>
      <c r="O768" s="0" t="n">
        <v>3.39844</v>
      </c>
      <c r="P768" s="0" t="n">
        <v>180.771192</v>
      </c>
      <c r="Q768" s="0" t="n">
        <v>55.5898</v>
      </c>
      <c r="R768" s="0" t="n">
        <v>179.741008</v>
      </c>
      <c r="S768" s="0" t="n">
        <v>608.125</v>
      </c>
    </row>
    <row r="769" customFormat="false" ht="12.75" hidden="false" customHeight="false" outlineLevel="0" collapsed="false">
      <c r="B769" s="0" t="n">
        <f aca="false">B768+1</f>
        <v>768</v>
      </c>
      <c r="F769" s="0" t="n">
        <v>184.261963</v>
      </c>
      <c r="G769" s="0" t="n">
        <v>5.23999</v>
      </c>
      <c r="H769" s="0" t="n">
        <v>183.927318</v>
      </c>
      <c r="I769" s="0" t="n">
        <v>5.14358</v>
      </c>
      <c r="J769" s="0" t="n">
        <v>183.261307</v>
      </c>
      <c r="K769" s="0" t="n">
        <v>4.04947</v>
      </c>
      <c r="L769" s="0" t="n">
        <v>185.705533</v>
      </c>
      <c r="M769" s="0" t="n">
        <v>23.373</v>
      </c>
      <c r="N769" s="0" t="n">
        <v>185.803958</v>
      </c>
      <c r="O769" s="0" t="n">
        <v>3.38281</v>
      </c>
      <c r="P769" s="0" t="n">
        <v>180.935192</v>
      </c>
      <c r="Q769" s="0" t="n">
        <v>62.7441</v>
      </c>
      <c r="R769" s="0" t="n">
        <v>179.905008</v>
      </c>
      <c r="S769" s="0" t="n">
        <v>608.125</v>
      </c>
    </row>
    <row r="770" customFormat="false" ht="12.75" hidden="false" customHeight="false" outlineLevel="0" collapsed="false">
      <c r="B770" s="0" t="n">
        <f aca="false">B769+1</f>
        <v>769</v>
      </c>
      <c r="F770" s="0" t="n">
        <v>184.425963</v>
      </c>
      <c r="G770" s="0" t="n">
        <v>5.26514</v>
      </c>
      <c r="H770" s="0" t="n">
        <v>184.091318</v>
      </c>
      <c r="I770" s="0" t="n">
        <v>5.17292</v>
      </c>
      <c r="J770" s="0" t="n">
        <v>183.425307</v>
      </c>
      <c r="K770" s="0" t="n">
        <v>4.05366</v>
      </c>
      <c r="L770" s="0" t="n">
        <v>185.869533</v>
      </c>
      <c r="M770" s="0" t="n">
        <v>23.4297</v>
      </c>
      <c r="N770" s="0" t="n">
        <v>185.967958</v>
      </c>
      <c r="O770" s="0" t="n">
        <v>3.39844</v>
      </c>
      <c r="P770" s="0" t="n">
        <v>181.099192</v>
      </c>
      <c r="Q770" s="0" t="n">
        <v>52.6641</v>
      </c>
      <c r="R770" s="0" t="n">
        <v>180.069008</v>
      </c>
      <c r="S770" s="0" t="n">
        <v>608.125</v>
      </c>
    </row>
    <row r="771" customFormat="false" ht="12.75" hidden="false" customHeight="false" outlineLevel="0" collapsed="false">
      <c r="B771" s="0" t="n">
        <f aca="false">B770+1</f>
        <v>770</v>
      </c>
      <c r="F771" s="0" t="n">
        <v>184.588963</v>
      </c>
      <c r="G771" s="0" t="n">
        <v>5.27768</v>
      </c>
      <c r="H771" s="0" t="n">
        <v>184.254318</v>
      </c>
      <c r="I771" s="0" t="n">
        <v>5.19797</v>
      </c>
      <c r="J771" s="0" t="n">
        <v>183.588307</v>
      </c>
      <c r="K771" s="0" t="n">
        <v>4.06524</v>
      </c>
      <c r="L771" s="0" t="n">
        <v>186.032533</v>
      </c>
      <c r="M771" s="0" t="n">
        <v>23.4004</v>
      </c>
      <c r="N771" s="0" t="n">
        <v>186.130958</v>
      </c>
      <c r="O771" s="0" t="n">
        <v>3.39063</v>
      </c>
      <c r="P771" s="0" t="n">
        <v>181.262192</v>
      </c>
      <c r="Q771" s="0" t="n">
        <v>52.0605</v>
      </c>
      <c r="R771" s="0" t="n">
        <v>180.232008</v>
      </c>
      <c r="S771" s="0" t="n">
        <v>608</v>
      </c>
    </row>
    <row r="772" customFormat="false" ht="12.75" hidden="false" customHeight="false" outlineLevel="0" collapsed="false">
      <c r="B772" s="0" t="n">
        <f aca="false">B771+1</f>
        <v>771</v>
      </c>
      <c r="F772" s="0" t="n">
        <v>184.752963</v>
      </c>
      <c r="G772" s="0" t="n">
        <v>5.28884</v>
      </c>
      <c r="H772" s="0" t="n">
        <v>184.418318</v>
      </c>
      <c r="I772" s="0" t="n">
        <v>5.22168</v>
      </c>
      <c r="J772" s="0" t="n">
        <v>183.752307</v>
      </c>
      <c r="K772" s="0" t="n">
        <v>4.08206</v>
      </c>
      <c r="L772" s="0" t="n">
        <v>186.196533</v>
      </c>
      <c r="M772" s="0" t="n">
        <v>23.4141</v>
      </c>
      <c r="N772" s="0" t="n">
        <v>186.294958</v>
      </c>
      <c r="O772" s="0" t="n">
        <v>3.39844</v>
      </c>
      <c r="P772" s="0" t="n">
        <v>181.426192</v>
      </c>
      <c r="Q772" s="0" t="n">
        <v>52.0156</v>
      </c>
      <c r="R772" s="0" t="n">
        <v>180.396008</v>
      </c>
      <c r="S772" s="0" t="n">
        <v>608.25</v>
      </c>
    </row>
    <row r="773" customFormat="false" ht="12.75" hidden="false" customHeight="false" outlineLevel="0" collapsed="false">
      <c r="B773" s="0" t="n">
        <f aca="false">B772+1</f>
        <v>772</v>
      </c>
      <c r="F773" s="0" t="n">
        <v>184.916963</v>
      </c>
      <c r="G773" s="0" t="n">
        <v>5.27819</v>
      </c>
      <c r="H773" s="0" t="n">
        <v>184.582318</v>
      </c>
      <c r="I773" s="0" t="n">
        <v>5.24459</v>
      </c>
      <c r="J773" s="0" t="n">
        <v>183.916307</v>
      </c>
      <c r="K773" s="0" t="n">
        <v>4.09616</v>
      </c>
      <c r="L773" s="0" t="n">
        <v>186.360533</v>
      </c>
      <c r="M773" s="0" t="n">
        <v>23.3867</v>
      </c>
      <c r="N773" s="0" t="n">
        <v>186.458958</v>
      </c>
      <c r="O773" s="0" t="n">
        <v>3.375</v>
      </c>
      <c r="P773" s="0" t="n">
        <v>181.590192</v>
      </c>
      <c r="Q773" s="0" t="n">
        <v>72.9883</v>
      </c>
      <c r="R773" s="0" t="n">
        <v>180.560008</v>
      </c>
      <c r="S773" s="0" t="n">
        <v>608.5</v>
      </c>
    </row>
    <row r="774" customFormat="false" ht="12.75" hidden="false" customHeight="false" outlineLevel="0" collapsed="false">
      <c r="B774" s="0" t="n">
        <f aca="false">B773+1</f>
        <v>773</v>
      </c>
      <c r="F774" s="0" t="n">
        <v>185.079963</v>
      </c>
      <c r="G774" s="0" t="n">
        <v>5.25829</v>
      </c>
      <c r="H774" s="0" t="n">
        <v>184.745318</v>
      </c>
      <c r="I774" s="0" t="n">
        <v>5.27089</v>
      </c>
      <c r="J774" s="0" t="n">
        <v>184.079307</v>
      </c>
      <c r="K774" s="0" t="n">
        <v>4.10752</v>
      </c>
      <c r="L774" s="0" t="n">
        <v>186.523533</v>
      </c>
      <c r="M774" s="0" t="n">
        <v>23.4004</v>
      </c>
      <c r="N774" s="0" t="n">
        <v>186.621958</v>
      </c>
      <c r="O774" s="0" t="n">
        <v>3.39844</v>
      </c>
      <c r="P774" s="0" t="n">
        <v>181.753192</v>
      </c>
      <c r="Q774" s="0" t="n">
        <v>43.8086</v>
      </c>
      <c r="R774" s="0" t="n">
        <v>180.723008</v>
      </c>
      <c r="S774" s="0" t="n">
        <v>608.875</v>
      </c>
    </row>
    <row r="775" customFormat="false" ht="12.75" hidden="false" customHeight="false" outlineLevel="0" collapsed="false">
      <c r="B775" s="0" t="n">
        <f aca="false">B774+1</f>
        <v>774</v>
      </c>
      <c r="F775" s="0" t="n">
        <v>185.243963</v>
      </c>
      <c r="G775" s="0" t="n">
        <v>5.24742</v>
      </c>
      <c r="H775" s="0" t="n">
        <v>184.909318</v>
      </c>
      <c r="I775" s="0" t="n">
        <v>5.29359</v>
      </c>
      <c r="J775" s="0" t="n">
        <v>184.243307</v>
      </c>
      <c r="K775" s="0" t="n">
        <v>4.12867</v>
      </c>
      <c r="L775" s="0" t="n">
        <v>186.687533</v>
      </c>
      <c r="M775" s="0" t="n">
        <v>23.4004</v>
      </c>
      <c r="N775" s="0" t="n">
        <v>186.785958</v>
      </c>
      <c r="O775" s="0" t="n">
        <v>3.39844</v>
      </c>
      <c r="P775" s="0" t="n">
        <v>181.917192</v>
      </c>
      <c r="Q775" s="0" t="n">
        <v>42.9707</v>
      </c>
      <c r="R775" s="0" t="n">
        <v>180.887008</v>
      </c>
      <c r="S775" s="0" t="n">
        <v>608.75</v>
      </c>
    </row>
    <row r="776" customFormat="false" ht="12.75" hidden="false" customHeight="false" outlineLevel="0" collapsed="false">
      <c r="B776" s="0" t="n">
        <f aca="false">B775+1</f>
        <v>775</v>
      </c>
      <c r="F776" s="0" t="n">
        <v>185.406963</v>
      </c>
      <c r="G776" s="0" t="n">
        <v>5.23345</v>
      </c>
      <c r="H776" s="0" t="n">
        <v>185.072318</v>
      </c>
      <c r="I776" s="0" t="n">
        <v>5.32578</v>
      </c>
      <c r="J776" s="0" t="n">
        <v>184.406307</v>
      </c>
      <c r="K776" s="0" t="n">
        <v>4.14857</v>
      </c>
      <c r="L776" s="0" t="n">
        <v>186.850533</v>
      </c>
      <c r="M776" s="0" t="n">
        <v>23.4004</v>
      </c>
      <c r="N776" s="0" t="n">
        <v>186.948958</v>
      </c>
      <c r="O776" s="0" t="n">
        <v>3.375</v>
      </c>
      <c r="P776" s="0" t="n">
        <v>182.080192</v>
      </c>
      <c r="Q776" s="0" t="n">
        <v>54.8242</v>
      </c>
      <c r="R776" s="0" t="n">
        <v>181.050008</v>
      </c>
      <c r="S776" s="0" t="n">
        <v>608.75</v>
      </c>
    </row>
    <row r="777" customFormat="false" ht="12.75" hidden="false" customHeight="false" outlineLevel="0" collapsed="false">
      <c r="B777" s="0" t="n">
        <f aca="false">B776+1</f>
        <v>776</v>
      </c>
      <c r="F777" s="0" t="n">
        <v>185.570963</v>
      </c>
      <c r="G777" s="0" t="n">
        <v>5.22615</v>
      </c>
      <c r="H777" s="0" t="n">
        <v>185.236318</v>
      </c>
      <c r="I777" s="0" t="n">
        <v>5.34789</v>
      </c>
      <c r="J777" s="0" t="n">
        <v>184.570307</v>
      </c>
      <c r="K777" s="0" t="n">
        <v>4.16623</v>
      </c>
      <c r="L777" s="0" t="n">
        <v>187.014533</v>
      </c>
      <c r="M777" s="0" t="n">
        <v>23.4004</v>
      </c>
      <c r="N777" s="0" t="n">
        <v>187.112958</v>
      </c>
      <c r="O777" s="0" t="n">
        <v>3.375</v>
      </c>
      <c r="P777" s="0" t="n">
        <v>182.244192</v>
      </c>
      <c r="Q777" s="0" t="n">
        <v>69.4141</v>
      </c>
      <c r="R777" s="0" t="n">
        <v>181.214008</v>
      </c>
      <c r="S777" s="0" t="n">
        <v>609.125</v>
      </c>
    </row>
    <row r="778" customFormat="false" ht="12.75" hidden="false" customHeight="false" outlineLevel="0" collapsed="false">
      <c r="B778" s="0" t="n">
        <f aca="false">B777+1</f>
        <v>777</v>
      </c>
      <c r="F778" s="0" t="n">
        <v>185.734963</v>
      </c>
      <c r="G778" s="0" t="n">
        <v>5.23455</v>
      </c>
      <c r="H778" s="0" t="n">
        <v>185.400318</v>
      </c>
      <c r="I778" s="0" t="n">
        <v>5.34789</v>
      </c>
      <c r="J778" s="0" t="n">
        <v>184.734307</v>
      </c>
      <c r="K778" s="0" t="n">
        <v>4.19142</v>
      </c>
      <c r="L778" s="0" t="n">
        <v>187.178533</v>
      </c>
      <c r="M778" s="0" t="n">
        <v>23.4004</v>
      </c>
      <c r="N778" s="0" t="n">
        <v>187.276958</v>
      </c>
      <c r="O778" s="0" t="n">
        <v>3.39844</v>
      </c>
      <c r="P778" s="0" t="n">
        <v>182.408192</v>
      </c>
      <c r="Q778" s="0" t="n">
        <v>49.1094</v>
      </c>
      <c r="R778" s="0" t="n">
        <v>181.378008</v>
      </c>
      <c r="S778" s="0" t="n">
        <v>608.75</v>
      </c>
    </row>
    <row r="779" customFormat="false" ht="12.75" hidden="false" customHeight="false" outlineLevel="0" collapsed="false">
      <c r="B779" s="0" t="n">
        <f aca="false">B778+1</f>
        <v>778</v>
      </c>
      <c r="F779" s="0" t="n">
        <v>185.897963</v>
      </c>
      <c r="G779" s="0" t="n">
        <v>5.24349</v>
      </c>
      <c r="H779" s="0" t="n">
        <v>185.563318</v>
      </c>
      <c r="I779" s="0" t="n">
        <v>5.36104</v>
      </c>
      <c r="J779" s="0" t="n">
        <v>184.897307</v>
      </c>
      <c r="K779" s="0" t="n">
        <v>4.21704</v>
      </c>
      <c r="L779" s="0" t="n">
        <v>187.341533</v>
      </c>
      <c r="M779" s="0" t="n">
        <v>23.4434</v>
      </c>
      <c r="N779" s="0" t="n">
        <v>187.439958</v>
      </c>
      <c r="O779" s="0" t="n">
        <v>3.375</v>
      </c>
      <c r="P779" s="0" t="n">
        <v>182.571192</v>
      </c>
      <c r="Q779" s="0" t="n">
        <v>48.6855</v>
      </c>
      <c r="R779" s="0" t="n">
        <v>181.541008</v>
      </c>
      <c r="S779" s="0" t="n">
        <v>608.75</v>
      </c>
    </row>
    <row r="780" customFormat="false" ht="12.75" hidden="false" customHeight="false" outlineLevel="0" collapsed="false">
      <c r="B780" s="0" t="n">
        <f aca="false">B779+1</f>
        <v>779</v>
      </c>
      <c r="F780" s="0" t="n">
        <v>186.061963</v>
      </c>
      <c r="G780" s="0" t="n">
        <v>5.26111</v>
      </c>
      <c r="H780" s="0" t="n">
        <v>185.727318</v>
      </c>
      <c r="I780" s="0" t="n">
        <v>5.37448</v>
      </c>
      <c r="J780" s="0" t="n">
        <v>185.061307</v>
      </c>
      <c r="K780" s="0" t="n">
        <v>4.2471</v>
      </c>
      <c r="L780" s="0" t="n">
        <v>187.505533</v>
      </c>
      <c r="M780" s="0" t="n">
        <v>23.3867</v>
      </c>
      <c r="N780" s="0" t="n">
        <v>187.603958</v>
      </c>
      <c r="O780" s="0" t="n">
        <v>3.39063</v>
      </c>
      <c r="P780" s="0" t="n">
        <v>182.735192</v>
      </c>
      <c r="Q780" s="0" t="n">
        <v>49.3926</v>
      </c>
      <c r="R780" s="0" t="n">
        <v>181.705008</v>
      </c>
      <c r="S780" s="0" t="n">
        <v>608.5</v>
      </c>
    </row>
    <row r="781" customFormat="false" ht="12.75" hidden="false" customHeight="false" outlineLevel="0" collapsed="false">
      <c r="B781" s="0" t="n">
        <f aca="false">B780+1</f>
        <v>780</v>
      </c>
      <c r="F781" s="0" t="n">
        <v>186.225963</v>
      </c>
      <c r="G781" s="0" t="n">
        <v>5.29276</v>
      </c>
      <c r="H781" s="0" t="n">
        <v>185.891318</v>
      </c>
      <c r="I781" s="0" t="n">
        <v>5.37671</v>
      </c>
      <c r="J781" s="0" t="n">
        <v>185.225307</v>
      </c>
      <c r="K781" s="0" t="n">
        <v>4.28332</v>
      </c>
      <c r="L781" s="0" t="n">
        <v>187.669533</v>
      </c>
      <c r="M781" s="0" t="n">
        <v>23.3867</v>
      </c>
      <c r="N781" s="0" t="n">
        <v>187.767958</v>
      </c>
      <c r="O781" s="0" t="n">
        <v>3.38281</v>
      </c>
      <c r="P781" s="0" t="n">
        <v>182.899192</v>
      </c>
      <c r="Q781" s="0" t="n">
        <v>60.7207</v>
      </c>
      <c r="R781" s="0" t="n">
        <v>181.869008</v>
      </c>
      <c r="S781" s="0" t="n">
        <v>608.5</v>
      </c>
    </row>
    <row r="782" customFormat="false" ht="12.75" hidden="false" customHeight="false" outlineLevel="0" collapsed="false">
      <c r="B782" s="0" t="n">
        <f aca="false">B781+1</f>
        <v>781</v>
      </c>
      <c r="F782" s="0" t="n">
        <v>186.388963</v>
      </c>
      <c r="G782" s="0" t="n">
        <v>5.33026</v>
      </c>
      <c r="H782" s="0" t="n">
        <v>186.054318</v>
      </c>
      <c r="I782" s="0" t="n">
        <v>5.4058</v>
      </c>
      <c r="J782" s="0" t="n">
        <v>185.388307</v>
      </c>
      <c r="K782" s="0" t="n">
        <v>4.32086</v>
      </c>
      <c r="L782" s="0" t="n">
        <v>187.832533</v>
      </c>
      <c r="M782" s="0" t="n">
        <v>23.4004</v>
      </c>
      <c r="N782" s="0" t="n">
        <v>187.930958</v>
      </c>
      <c r="O782" s="0" t="n">
        <v>3.375</v>
      </c>
      <c r="P782" s="0" t="n">
        <v>183.062192</v>
      </c>
      <c r="Q782" s="0" t="n">
        <v>54.8203</v>
      </c>
      <c r="R782" s="0" t="n">
        <v>182.032008</v>
      </c>
      <c r="S782" s="0" t="n">
        <v>608.5</v>
      </c>
    </row>
    <row r="783" customFormat="false" ht="12.75" hidden="false" customHeight="false" outlineLevel="0" collapsed="false">
      <c r="B783" s="0" t="n">
        <f aca="false">B782+1</f>
        <v>782</v>
      </c>
      <c r="F783" s="0" t="n">
        <v>186.552963</v>
      </c>
      <c r="G783" s="0" t="n">
        <v>5.37783</v>
      </c>
      <c r="H783" s="0" t="n">
        <v>186.218318</v>
      </c>
      <c r="I783" s="0" t="n">
        <v>5.43661</v>
      </c>
      <c r="J783" s="0" t="n">
        <v>185.552307</v>
      </c>
      <c r="K783" s="0" t="n">
        <v>4.37028</v>
      </c>
      <c r="L783" s="0" t="n">
        <v>187.996533</v>
      </c>
      <c r="M783" s="0" t="n">
        <v>23.4141</v>
      </c>
      <c r="N783" s="0" t="n">
        <v>188.094958</v>
      </c>
      <c r="O783" s="0" t="n">
        <v>3.38281</v>
      </c>
      <c r="P783" s="0" t="n">
        <v>183.226192</v>
      </c>
      <c r="Q783" s="0" t="n">
        <v>35.0996</v>
      </c>
      <c r="R783" s="0" t="n">
        <v>182.196008</v>
      </c>
      <c r="S783" s="0" t="n">
        <v>608.5</v>
      </c>
    </row>
    <row r="784" customFormat="false" ht="12.75" hidden="false" customHeight="false" outlineLevel="0" collapsed="false">
      <c r="B784" s="0" t="n">
        <f aca="false">B783+1</f>
        <v>783</v>
      </c>
      <c r="F784" s="0" t="n">
        <v>186.715963</v>
      </c>
      <c r="G784" s="0" t="n">
        <v>5.43632</v>
      </c>
      <c r="H784" s="0" t="n">
        <v>186.381318</v>
      </c>
      <c r="I784" s="0" t="n">
        <v>5.4741</v>
      </c>
      <c r="J784" s="0" t="n">
        <v>185.715307</v>
      </c>
      <c r="K784" s="0" t="n">
        <v>4.40993</v>
      </c>
      <c r="L784" s="0" t="n">
        <v>188.159533</v>
      </c>
      <c r="M784" s="0" t="n">
        <v>23.3867</v>
      </c>
      <c r="N784" s="0" t="n">
        <v>188.257958</v>
      </c>
      <c r="O784" s="0" t="n">
        <v>3.39844</v>
      </c>
      <c r="P784" s="0" t="n">
        <v>183.389192</v>
      </c>
      <c r="Q784" s="0" t="n">
        <v>26.2441</v>
      </c>
      <c r="R784" s="0" t="n">
        <v>182.359008</v>
      </c>
      <c r="S784" s="0" t="n">
        <v>608.625</v>
      </c>
    </row>
    <row r="785" customFormat="false" ht="12.75" hidden="false" customHeight="false" outlineLevel="0" collapsed="false">
      <c r="B785" s="0" t="n">
        <f aca="false">B784+1</f>
        <v>784</v>
      </c>
      <c r="F785" s="0" t="n">
        <v>186.879963</v>
      </c>
      <c r="G785" s="0" t="n">
        <v>5.50131</v>
      </c>
      <c r="H785" s="0" t="n">
        <v>186.545318</v>
      </c>
      <c r="I785" s="0" t="n">
        <v>5.53071</v>
      </c>
      <c r="J785" s="0" t="n">
        <v>185.879307</v>
      </c>
      <c r="K785" s="0" t="n">
        <v>4.44934</v>
      </c>
      <c r="L785" s="0" t="n">
        <v>188.323533</v>
      </c>
      <c r="M785" s="0" t="n">
        <v>23.3867</v>
      </c>
      <c r="N785" s="0" t="n">
        <v>188.421958</v>
      </c>
      <c r="O785" s="0" t="n">
        <v>3.375</v>
      </c>
      <c r="P785" s="0" t="n">
        <v>183.553192</v>
      </c>
      <c r="Q785" s="0" t="n">
        <v>46.9414</v>
      </c>
      <c r="R785" s="0" t="n">
        <v>182.523008</v>
      </c>
      <c r="S785" s="0" t="n">
        <v>608.5</v>
      </c>
    </row>
    <row r="786" customFormat="false" ht="12.75" hidden="false" customHeight="false" outlineLevel="0" collapsed="false">
      <c r="B786" s="0" t="n">
        <f aca="false">B785+1</f>
        <v>785</v>
      </c>
      <c r="F786" s="0" t="n">
        <v>187.043963</v>
      </c>
      <c r="G786" s="0" t="n">
        <v>5.58735</v>
      </c>
      <c r="H786" s="0" t="n">
        <v>186.709318</v>
      </c>
      <c r="I786" s="0" t="n">
        <v>5.57895</v>
      </c>
      <c r="J786" s="0" t="n">
        <v>186.043307</v>
      </c>
      <c r="K786" s="0" t="n">
        <v>4.49929</v>
      </c>
      <c r="L786" s="0" t="n">
        <v>188.487533</v>
      </c>
      <c r="M786" s="0" t="n">
        <v>23.4141</v>
      </c>
      <c r="N786" s="0" t="n">
        <v>188.585958</v>
      </c>
      <c r="O786" s="0" t="n">
        <v>3.375</v>
      </c>
      <c r="P786" s="0" t="n">
        <v>183.717192</v>
      </c>
      <c r="Q786" s="0" t="n">
        <v>46.0703</v>
      </c>
      <c r="R786" s="0" t="n">
        <v>182.687008</v>
      </c>
      <c r="S786" s="0" t="n">
        <v>608.75</v>
      </c>
    </row>
    <row r="787" customFormat="false" ht="12.75" hidden="false" customHeight="false" outlineLevel="0" collapsed="false">
      <c r="B787" s="0" t="n">
        <f aca="false">B786+1</f>
        <v>786</v>
      </c>
      <c r="F787" s="0" t="n">
        <v>187.206963</v>
      </c>
      <c r="G787" s="0" t="n">
        <v>5.68696</v>
      </c>
      <c r="H787" s="0" t="n">
        <v>186.872318</v>
      </c>
      <c r="I787" s="0" t="n">
        <v>5.65334</v>
      </c>
      <c r="J787" s="0" t="n">
        <v>186.206307</v>
      </c>
      <c r="K787" s="0" t="n">
        <v>4.5605</v>
      </c>
      <c r="L787" s="0" t="n">
        <v>188.650533</v>
      </c>
      <c r="M787" s="0" t="n">
        <v>23.3867</v>
      </c>
      <c r="N787" s="0" t="n">
        <v>188.748958</v>
      </c>
      <c r="O787" s="0" t="n">
        <v>3.39844</v>
      </c>
      <c r="P787" s="0" t="n">
        <v>183.880192</v>
      </c>
      <c r="Q787" s="0" t="n">
        <v>66.8242</v>
      </c>
      <c r="R787" s="0" t="n">
        <v>182.850008</v>
      </c>
      <c r="S787" s="0" t="n">
        <v>609.375</v>
      </c>
    </row>
    <row r="788" customFormat="false" ht="12.75" hidden="false" customHeight="false" outlineLevel="0" collapsed="false">
      <c r="B788" s="0" t="n">
        <f aca="false">B787+1</f>
        <v>787</v>
      </c>
      <c r="F788" s="0" t="n">
        <v>187.370963</v>
      </c>
      <c r="G788" s="0" t="n">
        <v>5.79357</v>
      </c>
      <c r="H788" s="0" t="n">
        <v>187.036318</v>
      </c>
      <c r="I788" s="0" t="n">
        <v>5.7263</v>
      </c>
      <c r="J788" s="0" t="n">
        <v>186.370307</v>
      </c>
      <c r="K788" s="0" t="n">
        <v>4.62056</v>
      </c>
      <c r="L788" s="0" t="n">
        <v>188.814533</v>
      </c>
      <c r="M788" s="0" t="n">
        <v>23.4297</v>
      </c>
      <c r="N788" s="0" t="n">
        <v>188.912958</v>
      </c>
      <c r="O788" s="0" t="n">
        <v>3.38281</v>
      </c>
      <c r="P788" s="0" t="n">
        <v>184.044192</v>
      </c>
      <c r="Q788" s="0" t="n">
        <v>58.375</v>
      </c>
      <c r="R788" s="0" t="n">
        <v>183.014008</v>
      </c>
      <c r="S788" s="0" t="n">
        <v>609.625</v>
      </c>
    </row>
    <row r="789" customFormat="false" ht="12.75" hidden="false" customHeight="false" outlineLevel="0" collapsed="false">
      <c r="B789" s="0" t="n">
        <f aca="false">B788+1</f>
        <v>788</v>
      </c>
      <c r="F789" s="0" t="n">
        <v>187.534963</v>
      </c>
      <c r="G789" s="0" t="n">
        <v>5.92452</v>
      </c>
      <c r="H789" s="0" t="n">
        <v>187.200318</v>
      </c>
      <c r="I789" s="0" t="n">
        <v>5.811</v>
      </c>
      <c r="J789" s="0" t="n">
        <v>186.534307</v>
      </c>
      <c r="K789" s="0" t="n">
        <v>4.6736</v>
      </c>
      <c r="L789" s="0" t="n">
        <v>188.978533</v>
      </c>
      <c r="M789" s="0" t="n">
        <v>23.373</v>
      </c>
      <c r="N789" s="0" t="n">
        <v>189.076958</v>
      </c>
      <c r="O789" s="0" t="n">
        <v>3.39063</v>
      </c>
      <c r="P789" s="0" t="n">
        <v>184.208192</v>
      </c>
      <c r="Q789" s="0" t="n">
        <v>42.6895</v>
      </c>
      <c r="R789" s="0" t="n">
        <v>183.178008</v>
      </c>
      <c r="S789" s="0" t="n">
        <v>609.625</v>
      </c>
    </row>
    <row r="790" customFormat="false" ht="12.75" hidden="false" customHeight="false" outlineLevel="0" collapsed="false">
      <c r="B790" s="0" t="n">
        <f aca="false">B789+1</f>
        <v>789</v>
      </c>
      <c r="F790" s="0" t="n">
        <v>187.697963</v>
      </c>
      <c r="G790" s="0" t="n">
        <v>6.06131</v>
      </c>
      <c r="H790" s="0" t="n">
        <v>187.363318</v>
      </c>
      <c r="I790" s="0" t="n">
        <v>5.91829</v>
      </c>
      <c r="J790" s="0" t="n">
        <v>186.697307</v>
      </c>
      <c r="K790" s="0" t="n">
        <v>4.7237</v>
      </c>
      <c r="L790" s="0" t="n">
        <v>189.141533</v>
      </c>
      <c r="M790" s="0" t="n">
        <v>23.375</v>
      </c>
      <c r="N790" s="0" t="n">
        <v>189.239958</v>
      </c>
      <c r="O790" s="0" t="n">
        <v>3.375</v>
      </c>
      <c r="P790" s="0" t="n">
        <v>184.371192</v>
      </c>
      <c r="Q790" s="0" t="n">
        <v>33.9512</v>
      </c>
      <c r="R790" s="0" t="n">
        <v>183.341008</v>
      </c>
      <c r="S790" s="0" t="n">
        <v>609.625</v>
      </c>
    </row>
    <row r="791" customFormat="false" ht="12.75" hidden="false" customHeight="false" outlineLevel="0" collapsed="false">
      <c r="B791" s="0" t="n">
        <f aca="false">B790+1</f>
        <v>790</v>
      </c>
      <c r="F791" s="0" t="n">
        <v>187.861963</v>
      </c>
      <c r="G791" s="0" t="n">
        <v>6.21727</v>
      </c>
      <c r="H791" s="0" t="n">
        <v>187.527318</v>
      </c>
      <c r="I791" s="0" t="n">
        <v>6.01956</v>
      </c>
      <c r="J791" s="0" t="n">
        <v>186.861307</v>
      </c>
      <c r="K791" s="0" t="n">
        <v>4.7597</v>
      </c>
      <c r="L791" s="0" t="n">
        <v>189.305533</v>
      </c>
      <c r="M791" s="0" t="n">
        <v>23.375</v>
      </c>
      <c r="N791" s="0" t="n">
        <v>189.403958</v>
      </c>
      <c r="O791" s="0" t="n">
        <v>3.375</v>
      </c>
      <c r="P791" s="0" t="n">
        <v>184.535192</v>
      </c>
      <c r="Q791" s="0" t="n">
        <v>50.2754</v>
      </c>
      <c r="R791" s="0" t="n">
        <v>183.505008</v>
      </c>
      <c r="S791" s="0" t="n">
        <v>609.25</v>
      </c>
    </row>
    <row r="792" customFormat="false" ht="12.75" hidden="false" customHeight="false" outlineLevel="0" collapsed="false">
      <c r="B792" s="0" t="n">
        <f aca="false">B791+1</f>
        <v>791</v>
      </c>
      <c r="F792" s="0" t="n">
        <v>188.024963</v>
      </c>
      <c r="G792" s="0" t="n">
        <v>6.38822</v>
      </c>
      <c r="H792" s="0" t="n">
        <v>187.690318</v>
      </c>
      <c r="I792" s="0" t="n">
        <v>6.13572</v>
      </c>
      <c r="J792" s="0" t="n">
        <v>187.024307</v>
      </c>
      <c r="K792" s="0" t="n">
        <v>4.79537</v>
      </c>
      <c r="L792" s="0" t="n">
        <v>189.468533</v>
      </c>
      <c r="M792" s="0" t="n">
        <v>23.4141</v>
      </c>
      <c r="N792" s="0" t="n">
        <v>189.566958</v>
      </c>
      <c r="O792" s="0" t="n">
        <v>3.375</v>
      </c>
      <c r="P792" s="0" t="n">
        <v>184.698192</v>
      </c>
      <c r="Q792" s="0" t="n">
        <v>40.3105</v>
      </c>
      <c r="R792" s="0" t="n">
        <v>183.668008</v>
      </c>
      <c r="S792" s="0" t="n">
        <v>609.5</v>
      </c>
    </row>
    <row r="793" customFormat="false" ht="12.75" hidden="false" customHeight="false" outlineLevel="0" collapsed="false">
      <c r="B793" s="0" t="n">
        <f aca="false">B792+1</f>
        <v>792</v>
      </c>
      <c r="F793" s="0" t="n">
        <v>188.188963</v>
      </c>
      <c r="G793" s="0" t="n">
        <v>6.55896</v>
      </c>
      <c r="H793" s="0" t="n">
        <v>187.854318</v>
      </c>
      <c r="I793" s="0" t="n">
        <v>6.25164</v>
      </c>
      <c r="J793" s="0" t="n">
        <v>187.188307</v>
      </c>
      <c r="K793" s="0" t="n">
        <v>4.83082</v>
      </c>
      <c r="L793" s="0" t="n">
        <v>189.632533</v>
      </c>
      <c r="M793" s="0" t="n">
        <v>23.4434</v>
      </c>
      <c r="N793" s="0" t="n">
        <v>189.730958</v>
      </c>
      <c r="O793" s="0" t="n">
        <v>3.375</v>
      </c>
      <c r="P793" s="0" t="n">
        <v>184.862192</v>
      </c>
      <c r="Q793" s="0" t="n">
        <v>58.5332</v>
      </c>
      <c r="R793" s="0" t="n">
        <v>183.832008</v>
      </c>
      <c r="S793" s="0" t="n">
        <v>609.75</v>
      </c>
    </row>
    <row r="794" customFormat="false" ht="12.75" hidden="false" customHeight="false" outlineLevel="0" collapsed="false">
      <c r="B794" s="0" t="n">
        <f aca="false">B793+1</f>
        <v>793</v>
      </c>
      <c r="F794" s="0" t="n">
        <v>188.352963</v>
      </c>
      <c r="G794" s="0" t="n">
        <v>6.74663</v>
      </c>
      <c r="H794" s="0" t="n">
        <v>188.018318</v>
      </c>
      <c r="I794" s="0" t="n">
        <v>6.35101</v>
      </c>
      <c r="J794" s="0" t="n">
        <v>187.352307</v>
      </c>
      <c r="K794" s="0" t="n">
        <v>4.8548</v>
      </c>
      <c r="L794" s="0" t="n">
        <v>189.796533</v>
      </c>
      <c r="M794" s="0" t="n">
        <v>23.4141</v>
      </c>
      <c r="N794" s="0" t="n">
        <v>189.894958</v>
      </c>
      <c r="O794" s="0" t="n">
        <v>3.38281</v>
      </c>
      <c r="P794" s="0" t="n">
        <v>185.026192</v>
      </c>
      <c r="Q794" s="0" t="n">
        <v>43.9805</v>
      </c>
      <c r="R794" s="0" t="n">
        <v>183.996008</v>
      </c>
      <c r="S794" s="0" t="n">
        <v>609.75</v>
      </c>
    </row>
    <row r="795" customFormat="false" ht="12.75" hidden="false" customHeight="false" outlineLevel="0" collapsed="false">
      <c r="B795" s="0" t="n">
        <f aca="false">B794+1</f>
        <v>794</v>
      </c>
      <c r="F795" s="0" t="n">
        <v>188.515963</v>
      </c>
      <c r="G795" s="0" t="n">
        <v>6.91592</v>
      </c>
      <c r="H795" s="0" t="n">
        <v>188.181318</v>
      </c>
      <c r="I795" s="0" t="n">
        <v>6.44476</v>
      </c>
      <c r="J795" s="0" t="n">
        <v>187.515307</v>
      </c>
      <c r="K795" s="0" t="n">
        <v>4.87564</v>
      </c>
      <c r="L795" s="0" t="n">
        <v>189.959533</v>
      </c>
      <c r="M795" s="0" t="n">
        <v>23.4004</v>
      </c>
      <c r="N795" s="0" t="n">
        <v>190.057958</v>
      </c>
      <c r="O795" s="0" t="n">
        <v>3.38281</v>
      </c>
      <c r="P795" s="0" t="n">
        <v>185.189192</v>
      </c>
      <c r="Q795" s="0" t="n">
        <v>52.3145</v>
      </c>
      <c r="R795" s="0" t="n">
        <v>184.159008</v>
      </c>
      <c r="S795" s="0" t="n">
        <v>610.125</v>
      </c>
    </row>
    <row r="796" customFormat="false" ht="12.75" hidden="false" customHeight="false" outlineLevel="0" collapsed="false">
      <c r="B796" s="0" t="n">
        <f aca="false">B795+1</f>
        <v>795</v>
      </c>
      <c r="F796" s="0" t="n">
        <v>188.679963</v>
      </c>
      <c r="G796" s="0" t="n">
        <v>7.06748</v>
      </c>
      <c r="H796" s="0" t="n">
        <v>188.345318</v>
      </c>
      <c r="I796" s="0" t="n">
        <v>6.52512</v>
      </c>
      <c r="J796" s="0" t="n">
        <v>187.679307</v>
      </c>
      <c r="K796" s="0" t="n">
        <v>4.88753</v>
      </c>
      <c r="L796" s="0" t="n">
        <v>190.123533</v>
      </c>
      <c r="M796" s="0" t="n">
        <v>23.416</v>
      </c>
      <c r="N796" s="0" t="n">
        <v>190.221958</v>
      </c>
      <c r="O796" s="0" t="n">
        <v>3.38281</v>
      </c>
      <c r="P796" s="0" t="n">
        <v>185.353192</v>
      </c>
      <c r="Q796" s="0" t="n">
        <v>38.6855</v>
      </c>
      <c r="R796" s="0" t="n">
        <v>184.323008</v>
      </c>
      <c r="S796" s="0" t="n">
        <v>610</v>
      </c>
    </row>
    <row r="797" customFormat="false" ht="12.75" hidden="false" customHeight="false" outlineLevel="0" collapsed="false">
      <c r="B797" s="0" t="n">
        <f aca="false">B796+1</f>
        <v>796</v>
      </c>
      <c r="F797" s="0" t="n">
        <v>188.843963</v>
      </c>
      <c r="G797" s="0" t="n">
        <v>7.21425</v>
      </c>
      <c r="H797" s="0" t="n">
        <v>188.509318</v>
      </c>
      <c r="I797" s="0" t="n">
        <v>6.60886</v>
      </c>
      <c r="J797" s="0" t="n">
        <v>187.843307</v>
      </c>
      <c r="K797" s="0" t="n">
        <v>4.9083</v>
      </c>
      <c r="L797" s="0" t="n">
        <v>190.287533</v>
      </c>
      <c r="M797" s="0" t="n">
        <v>23.4297</v>
      </c>
      <c r="N797" s="0" t="n">
        <v>190.385958</v>
      </c>
      <c r="O797" s="0" t="n">
        <v>3.375</v>
      </c>
      <c r="P797" s="0" t="n">
        <v>185.517192</v>
      </c>
      <c r="Q797" s="0" t="n">
        <v>49.8594</v>
      </c>
      <c r="R797" s="0" t="n">
        <v>184.487008</v>
      </c>
      <c r="S797" s="0" t="n">
        <v>610</v>
      </c>
    </row>
    <row r="798" customFormat="false" ht="12.75" hidden="false" customHeight="false" outlineLevel="0" collapsed="false">
      <c r="B798" s="0" t="n">
        <f aca="false">B797+1</f>
        <v>797</v>
      </c>
      <c r="F798" s="0" t="n">
        <v>189.006963</v>
      </c>
      <c r="G798" s="0" t="n">
        <v>7.34308</v>
      </c>
      <c r="H798" s="0" t="n">
        <v>188.672318</v>
      </c>
      <c r="I798" s="0" t="n">
        <v>6.71643</v>
      </c>
      <c r="J798" s="0" t="n">
        <v>188.006307</v>
      </c>
      <c r="K798" s="0" t="n">
        <v>4.94375</v>
      </c>
      <c r="L798" s="0" t="n">
        <v>190.450533</v>
      </c>
      <c r="M798" s="0" t="n">
        <v>23.4297</v>
      </c>
      <c r="N798" s="0" t="n">
        <v>190.548958</v>
      </c>
      <c r="O798" s="0" t="n">
        <v>3.375</v>
      </c>
      <c r="P798" s="0" t="n">
        <v>185.680192</v>
      </c>
      <c r="Q798" s="0" t="n">
        <v>66.6445</v>
      </c>
      <c r="R798" s="0" t="n">
        <v>184.650008</v>
      </c>
      <c r="S798" s="0" t="n">
        <v>610.375</v>
      </c>
    </row>
    <row r="799" customFormat="false" ht="12.75" hidden="false" customHeight="false" outlineLevel="0" collapsed="false">
      <c r="B799" s="0" t="n">
        <f aca="false">B798+1</f>
        <v>798</v>
      </c>
      <c r="F799" s="0" t="n">
        <v>189.170963</v>
      </c>
      <c r="G799" s="0" t="n">
        <v>7.4583</v>
      </c>
      <c r="H799" s="0" t="n">
        <v>188.836318</v>
      </c>
      <c r="I799" s="0" t="n">
        <v>6.84379</v>
      </c>
      <c r="J799" s="0" t="n">
        <v>188.170307</v>
      </c>
      <c r="K799" s="0" t="n">
        <v>4.98132</v>
      </c>
      <c r="L799" s="0" t="n">
        <v>190.614533</v>
      </c>
      <c r="M799" s="0" t="n">
        <v>23.4434</v>
      </c>
      <c r="N799" s="0" t="n">
        <v>190.712958</v>
      </c>
      <c r="O799" s="0" t="n">
        <v>3.375</v>
      </c>
      <c r="P799" s="0" t="n">
        <v>185.844192</v>
      </c>
      <c r="Q799" s="0" t="n">
        <v>46.8848</v>
      </c>
      <c r="R799" s="0" t="n">
        <v>184.814008</v>
      </c>
      <c r="S799" s="0" t="n">
        <v>610</v>
      </c>
    </row>
    <row r="800" customFormat="false" ht="12.75" hidden="false" customHeight="false" outlineLevel="0" collapsed="false">
      <c r="B800" s="0" t="n">
        <f aca="false">B799+1</f>
        <v>799</v>
      </c>
      <c r="F800" s="0" t="n">
        <v>189.333963</v>
      </c>
      <c r="G800" s="0" t="n">
        <v>7.57992</v>
      </c>
      <c r="H800" s="0" t="n">
        <v>188.999318</v>
      </c>
      <c r="I800" s="0" t="n">
        <v>6.99426</v>
      </c>
      <c r="J800" s="0" t="n">
        <v>188.333307</v>
      </c>
      <c r="K800" s="0" t="n">
        <v>5.0287</v>
      </c>
      <c r="L800" s="0" t="n">
        <v>190.777533</v>
      </c>
      <c r="M800" s="0" t="n">
        <v>23.457</v>
      </c>
      <c r="N800" s="0" t="n">
        <v>190.875958</v>
      </c>
      <c r="O800" s="0" t="n">
        <v>3.38281</v>
      </c>
      <c r="P800" s="0" t="n">
        <v>186.007192</v>
      </c>
      <c r="Q800" s="0" t="n">
        <v>35.7422</v>
      </c>
      <c r="R800" s="0" t="n">
        <v>184.977008</v>
      </c>
      <c r="S800" s="0" t="n">
        <v>610.375</v>
      </c>
    </row>
    <row r="801" customFormat="false" ht="12.75" hidden="false" customHeight="false" outlineLevel="0" collapsed="false">
      <c r="B801" s="0" t="n">
        <f aca="false">B800+1</f>
        <v>800</v>
      </c>
      <c r="F801" s="0" t="n">
        <v>189.497963</v>
      </c>
      <c r="G801" s="0" t="n">
        <v>7.69571</v>
      </c>
      <c r="H801" s="0" t="n">
        <v>189.163318</v>
      </c>
      <c r="I801" s="0" t="n">
        <v>7.15625</v>
      </c>
      <c r="J801" s="0" t="n">
        <v>188.497307</v>
      </c>
      <c r="K801" s="0" t="n">
        <v>5.06796</v>
      </c>
      <c r="L801" s="0" t="n">
        <v>190.941533</v>
      </c>
      <c r="M801" s="0" t="n">
        <v>23.4434</v>
      </c>
      <c r="N801" s="0" t="n">
        <v>191.039958</v>
      </c>
      <c r="O801" s="0" t="n">
        <v>3.38281</v>
      </c>
      <c r="P801" s="0" t="n">
        <v>186.171192</v>
      </c>
      <c r="Q801" s="0" t="n">
        <v>41.8926</v>
      </c>
      <c r="R801" s="0" t="n">
        <v>185.141008</v>
      </c>
      <c r="S801" s="0" t="n">
        <v>610.375</v>
      </c>
    </row>
    <row r="802" customFormat="false" ht="12.75" hidden="false" customHeight="false" outlineLevel="0" collapsed="false">
      <c r="B802" s="0" t="n">
        <f aca="false">B801+1</f>
        <v>801</v>
      </c>
      <c r="F802" s="0" t="n">
        <v>189.661963</v>
      </c>
      <c r="G802" s="0" t="n">
        <v>7.82801</v>
      </c>
      <c r="H802" s="0" t="n">
        <v>189.327318</v>
      </c>
      <c r="I802" s="0" t="n">
        <v>7.32216</v>
      </c>
      <c r="J802" s="0" t="n">
        <v>188.661307</v>
      </c>
      <c r="K802" s="0" t="n">
        <v>5.10697</v>
      </c>
      <c r="L802" s="0" t="n">
        <v>191.105533</v>
      </c>
      <c r="M802" s="0" t="n">
        <v>23.4297</v>
      </c>
      <c r="N802" s="0" t="n">
        <v>191.203958</v>
      </c>
      <c r="O802" s="0" t="n">
        <v>3.38281</v>
      </c>
      <c r="P802" s="0" t="n">
        <v>186.335192</v>
      </c>
      <c r="Q802" s="0" t="n">
        <v>49.377</v>
      </c>
      <c r="R802" s="0" t="n">
        <v>185.305008</v>
      </c>
      <c r="S802" s="0" t="n">
        <v>610.25</v>
      </c>
    </row>
    <row r="803" customFormat="false" ht="12.75" hidden="false" customHeight="false" outlineLevel="0" collapsed="false">
      <c r="B803" s="0" t="n">
        <f aca="false">B802+1</f>
        <v>802</v>
      </c>
      <c r="F803" s="0" t="n">
        <v>189.824963</v>
      </c>
      <c r="G803" s="0" t="n">
        <v>7.9806</v>
      </c>
      <c r="H803" s="0" t="n">
        <v>189.490318</v>
      </c>
      <c r="I803" s="0" t="n">
        <v>7.48708</v>
      </c>
      <c r="J803" s="0" t="n">
        <v>188.824307</v>
      </c>
      <c r="K803" s="0" t="n">
        <v>5.14605</v>
      </c>
      <c r="L803" s="0" t="n">
        <v>191.268533</v>
      </c>
      <c r="M803" s="0" t="n">
        <v>23.4004</v>
      </c>
      <c r="N803" s="0" t="n">
        <v>191.366958</v>
      </c>
      <c r="O803" s="0" t="n">
        <v>3.38281</v>
      </c>
      <c r="P803" s="0" t="n">
        <v>186.498192</v>
      </c>
      <c r="Q803" s="0" t="n">
        <v>46.5</v>
      </c>
      <c r="R803" s="0" t="n">
        <v>185.468008</v>
      </c>
      <c r="S803" s="0" t="n">
        <v>610.5</v>
      </c>
    </row>
    <row r="804" customFormat="false" ht="12.75" hidden="false" customHeight="false" outlineLevel="0" collapsed="false">
      <c r="B804" s="0" t="n">
        <f aca="false">B803+1</f>
        <v>803</v>
      </c>
      <c r="F804" s="0" t="n">
        <v>189.988963</v>
      </c>
      <c r="G804" s="0" t="n">
        <v>8.12322</v>
      </c>
      <c r="H804" s="0" t="n">
        <v>189.654318</v>
      </c>
      <c r="I804" s="0" t="n">
        <v>7.59996</v>
      </c>
      <c r="J804" s="0" t="n">
        <v>188.988307</v>
      </c>
      <c r="K804" s="0" t="n">
        <v>5.1862</v>
      </c>
      <c r="L804" s="0" t="n">
        <v>191.432533</v>
      </c>
      <c r="M804" s="0" t="n">
        <v>23.3867</v>
      </c>
      <c r="N804" s="0" t="n">
        <v>191.530958</v>
      </c>
      <c r="O804" s="0" t="n">
        <v>3.375</v>
      </c>
      <c r="P804" s="0" t="n">
        <v>186.662192</v>
      </c>
      <c r="Q804" s="0" t="n">
        <v>41.125</v>
      </c>
      <c r="R804" s="0" t="n">
        <v>185.632008</v>
      </c>
      <c r="S804" s="0" t="n">
        <v>610.875</v>
      </c>
    </row>
    <row r="805" customFormat="false" ht="12.75" hidden="false" customHeight="false" outlineLevel="0" collapsed="false">
      <c r="B805" s="0" t="n">
        <f aca="false">B804+1</f>
        <v>804</v>
      </c>
      <c r="F805" s="0" t="n">
        <v>190.152963</v>
      </c>
      <c r="G805" s="0" t="n">
        <v>8.27353</v>
      </c>
      <c r="H805" s="0" t="n">
        <v>189.818318</v>
      </c>
      <c r="I805" s="0" t="n">
        <v>7.68679</v>
      </c>
      <c r="J805" s="0" t="n">
        <v>189.152307</v>
      </c>
      <c r="K805" s="0" t="n">
        <v>5.23005</v>
      </c>
      <c r="L805" s="0" t="n">
        <v>191.596533</v>
      </c>
      <c r="M805" s="0" t="n">
        <v>23.4141</v>
      </c>
      <c r="N805" s="0" t="n">
        <v>191.694958</v>
      </c>
      <c r="O805" s="0" t="n">
        <v>3.38281</v>
      </c>
      <c r="P805" s="0" t="n">
        <v>186.826192</v>
      </c>
      <c r="Q805" s="0" t="n">
        <v>47.0859</v>
      </c>
      <c r="R805" s="0" t="n">
        <v>185.796008</v>
      </c>
      <c r="S805" s="0" t="n">
        <v>611.125</v>
      </c>
    </row>
    <row r="806" customFormat="false" ht="12.75" hidden="false" customHeight="false" outlineLevel="0" collapsed="false">
      <c r="B806" s="0" t="n">
        <f aca="false">B805+1</f>
        <v>805</v>
      </c>
      <c r="F806" s="0" t="n">
        <v>190.315963</v>
      </c>
      <c r="G806" s="0" t="n">
        <v>8.39905</v>
      </c>
      <c r="H806" s="0" t="n">
        <v>189.981318</v>
      </c>
      <c r="I806" s="0" t="n">
        <v>7.76564</v>
      </c>
      <c r="J806" s="0" t="n">
        <v>189.315307</v>
      </c>
      <c r="K806" s="0" t="n">
        <v>5.27421</v>
      </c>
      <c r="L806" s="0" t="n">
        <v>191.759533</v>
      </c>
      <c r="M806" s="0" t="n">
        <v>23.4297</v>
      </c>
      <c r="N806" s="0" t="n">
        <v>191.857958</v>
      </c>
      <c r="O806" s="0" t="n">
        <v>3.38281</v>
      </c>
      <c r="P806" s="0" t="n">
        <v>186.989192</v>
      </c>
      <c r="Q806" s="0" t="n">
        <v>37.7148</v>
      </c>
      <c r="R806" s="0" t="n">
        <v>185.959008</v>
      </c>
      <c r="S806" s="0" t="n">
        <v>611.375</v>
      </c>
    </row>
    <row r="807" customFormat="false" ht="12.75" hidden="false" customHeight="false" outlineLevel="0" collapsed="false">
      <c r="B807" s="0" t="n">
        <f aca="false">B806+1</f>
        <v>806</v>
      </c>
      <c r="F807" s="0" t="n">
        <v>190.479963</v>
      </c>
      <c r="G807" s="0" t="n">
        <v>8.50193</v>
      </c>
      <c r="H807" s="0" t="n">
        <v>190.145318</v>
      </c>
      <c r="I807" s="0" t="n">
        <v>7.80961</v>
      </c>
      <c r="J807" s="0" t="n">
        <v>189.479307</v>
      </c>
      <c r="K807" s="0" t="n">
        <v>5.32109</v>
      </c>
      <c r="L807" s="0" t="n">
        <v>191.923533</v>
      </c>
      <c r="M807" s="0" t="n">
        <v>23.4434</v>
      </c>
      <c r="N807" s="0" t="n">
        <v>192.021958</v>
      </c>
      <c r="O807" s="0" t="n">
        <v>3.375</v>
      </c>
      <c r="P807" s="0" t="n">
        <v>187.153192</v>
      </c>
      <c r="Q807" s="0" t="n">
        <v>29.6289</v>
      </c>
      <c r="R807" s="0" t="n">
        <v>186.123008</v>
      </c>
      <c r="S807" s="0" t="n">
        <v>611.25</v>
      </c>
    </row>
    <row r="808" customFormat="false" ht="12.75" hidden="false" customHeight="false" outlineLevel="0" collapsed="false">
      <c r="B808" s="0" t="n">
        <f aca="false">B807+1</f>
        <v>807</v>
      </c>
      <c r="F808" s="0" t="n">
        <v>190.642963</v>
      </c>
      <c r="G808" s="0" t="n">
        <v>8.58891</v>
      </c>
      <c r="H808" s="0" t="n">
        <v>190.308318</v>
      </c>
      <c r="I808" s="0" t="n">
        <v>7.89285</v>
      </c>
      <c r="J808" s="0" t="n">
        <v>189.642307</v>
      </c>
      <c r="K808" s="0" t="n">
        <v>5.3765</v>
      </c>
      <c r="L808" s="0" t="n">
        <v>192.086533</v>
      </c>
      <c r="M808" s="0" t="n">
        <v>23.4727</v>
      </c>
      <c r="N808" s="0" t="n">
        <v>192.184958</v>
      </c>
      <c r="O808" s="0" t="n">
        <v>3.375</v>
      </c>
      <c r="P808" s="0" t="n">
        <v>187.316192</v>
      </c>
      <c r="Q808" s="0" t="n">
        <v>59.7383</v>
      </c>
      <c r="R808" s="0" t="n">
        <v>186.286008</v>
      </c>
      <c r="S808" s="0" t="n">
        <v>611.5</v>
      </c>
    </row>
    <row r="809" customFormat="false" ht="12.75" hidden="false" customHeight="false" outlineLevel="0" collapsed="false">
      <c r="B809" s="0" t="n">
        <f aca="false">B808+1</f>
        <v>808</v>
      </c>
      <c r="F809" s="0" t="n">
        <v>190.806963</v>
      </c>
      <c r="G809" s="0" t="n">
        <v>8.65925</v>
      </c>
      <c r="H809" s="0" t="n">
        <v>190.472318</v>
      </c>
      <c r="I809" s="0" t="n">
        <v>7.98861</v>
      </c>
      <c r="J809" s="0" t="n">
        <v>189.806307</v>
      </c>
      <c r="K809" s="0" t="n">
        <v>5.44314</v>
      </c>
      <c r="L809" s="0" t="n">
        <v>192.250533</v>
      </c>
      <c r="M809" s="0" t="n">
        <v>23.4297</v>
      </c>
      <c r="N809" s="0" t="n">
        <v>192.348958</v>
      </c>
      <c r="O809" s="0" t="n">
        <v>3.375</v>
      </c>
      <c r="P809" s="0" t="n">
        <v>187.480192</v>
      </c>
      <c r="Q809" s="0" t="n">
        <v>65.9766</v>
      </c>
      <c r="R809" s="0" t="n">
        <v>186.450008</v>
      </c>
      <c r="S809" s="0" t="n">
        <v>611.875</v>
      </c>
    </row>
    <row r="810" customFormat="false" ht="12.75" hidden="false" customHeight="false" outlineLevel="0" collapsed="false">
      <c r="B810" s="0" t="n">
        <f aca="false">B809+1</f>
        <v>809</v>
      </c>
      <c r="F810" s="0" t="n">
        <v>190.970963</v>
      </c>
      <c r="G810" s="0" t="n">
        <v>8.73471</v>
      </c>
      <c r="H810" s="0" t="n">
        <v>190.636318</v>
      </c>
      <c r="I810" s="0" t="n">
        <v>8.10628</v>
      </c>
      <c r="J810" s="0" t="n">
        <v>189.970307</v>
      </c>
      <c r="K810" s="0" t="n">
        <v>5.51455</v>
      </c>
      <c r="L810" s="0" t="n">
        <v>192.414533</v>
      </c>
      <c r="M810" s="0" t="n">
        <v>23.3867</v>
      </c>
      <c r="N810" s="0" t="n">
        <v>192.512958</v>
      </c>
      <c r="O810" s="0" t="n">
        <v>3.375</v>
      </c>
      <c r="P810" s="0" t="n">
        <v>187.644192</v>
      </c>
      <c r="Q810" s="0" t="n">
        <v>59.3281</v>
      </c>
      <c r="R810" s="0" t="n">
        <v>186.614008</v>
      </c>
      <c r="S810" s="0" t="n">
        <v>612.125</v>
      </c>
    </row>
    <row r="811" customFormat="false" ht="12.75" hidden="false" customHeight="false" outlineLevel="0" collapsed="false">
      <c r="B811" s="0" t="n">
        <f aca="false">B810+1</f>
        <v>810</v>
      </c>
      <c r="F811" s="0" t="n">
        <v>191.133963</v>
      </c>
      <c r="G811" s="0" t="n">
        <v>8.82375</v>
      </c>
      <c r="H811" s="0" t="n">
        <v>190.799318</v>
      </c>
      <c r="I811" s="0" t="n">
        <v>8.24168</v>
      </c>
      <c r="J811" s="0" t="n">
        <v>190.133307</v>
      </c>
      <c r="K811" s="0" t="n">
        <v>5.59287</v>
      </c>
      <c r="L811" s="0" t="n">
        <v>192.577533</v>
      </c>
      <c r="M811" s="0" t="n">
        <v>23.4141</v>
      </c>
      <c r="N811" s="0" t="n">
        <v>192.675958</v>
      </c>
      <c r="O811" s="0" t="n">
        <v>3.38281</v>
      </c>
      <c r="P811" s="0" t="n">
        <v>187.807192</v>
      </c>
      <c r="Q811" s="0" t="n">
        <v>49.2441</v>
      </c>
      <c r="R811" s="0" t="n">
        <v>186.777008</v>
      </c>
      <c r="S811" s="0" t="n">
        <v>612.125</v>
      </c>
    </row>
    <row r="812" customFormat="false" ht="12.75" hidden="false" customHeight="false" outlineLevel="0" collapsed="false">
      <c r="B812" s="0" t="n">
        <f aca="false">B811+1</f>
        <v>811</v>
      </c>
      <c r="F812" s="0" t="n">
        <v>191.297963</v>
      </c>
      <c r="G812" s="0" t="n">
        <v>8.94606</v>
      </c>
      <c r="H812" s="0" t="n">
        <v>190.963318</v>
      </c>
      <c r="I812" s="0" t="n">
        <v>8.36822</v>
      </c>
      <c r="J812" s="0" t="n">
        <v>190.297307</v>
      </c>
      <c r="K812" s="0" t="n">
        <v>5.65614</v>
      </c>
      <c r="L812" s="0" t="n">
        <v>192.741533</v>
      </c>
      <c r="M812" s="0" t="n">
        <v>23.4297</v>
      </c>
      <c r="N812" s="0" t="n">
        <v>192.839958</v>
      </c>
      <c r="O812" s="0" t="n">
        <v>3.375</v>
      </c>
      <c r="P812" s="0" t="n">
        <v>187.971192</v>
      </c>
      <c r="Q812" s="0" t="n">
        <v>53.7148</v>
      </c>
      <c r="R812" s="0" t="n">
        <v>186.941008</v>
      </c>
      <c r="S812" s="0" t="n">
        <v>611.75</v>
      </c>
    </row>
    <row r="813" customFormat="false" ht="12.75" hidden="false" customHeight="false" outlineLevel="0" collapsed="false">
      <c r="B813" s="0" t="n">
        <f aca="false">B812+1</f>
        <v>812</v>
      </c>
      <c r="F813" s="0" t="n">
        <v>191.461963</v>
      </c>
      <c r="G813" s="0" t="n">
        <v>9.09187</v>
      </c>
      <c r="H813" s="0" t="n">
        <v>191.127318</v>
      </c>
      <c r="I813" s="0" t="n">
        <v>8.46746</v>
      </c>
      <c r="J813" s="0" t="n">
        <v>190.461307</v>
      </c>
      <c r="K813" s="0" t="n">
        <v>5.69138</v>
      </c>
      <c r="L813" s="0" t="n">
        <v>192.905533</v>
      </c>
      <c r="M813" s="0" t="n">
        <v>23.457</v>
      </c>
      <c r="N813" s="0" t="n">
        <v>193.003958</v>
      </c>
      <c r="O813" s="0" t="n">
        <v>3.35938</v>
      </c>
      <c r="P813" s="0" t="n">
        <v>188.135192</v>
      </c>
      <c r="Q813" s="0" t="n">
        <v>47.3633</v>
      </c>
      <c r="R813" s="0" t="n">
        <v>187.105008</v>
      </c>
      <c r="S813" s="0" t="n">
        <v>611.875</v>
      </c>
    </row>
    <row r="814" customFormat="false" ht="12.75" hidden="false" customHeight="false" outlineLevel="0" collapsed="false">
      <c r="B814" s="0" t="n">
        <f aca="false">B813+1</f>
        <v>813</v>
      </c>
      <c r="F814" s="0" t="n">
        <v>191.624963</v>
      </c>
      <c r="G814" s="0" t="n">
        <v>9.25787</v>
      </c>
      <c r="H814" s="0" t="n">
        <v>191.290318</v>
      </c>
      <c r="I814" s="0" t="n">
        <v>8.5321</v>
      </c>
      <c r="J814" s="0" t="n">
        <v>190.624307</v>
      </c>
      <c r="K814" s="0" t="n">
        <v>5.71549</v>
      </c>
      <c r="L814" s="0" t="n">
        <v>193.068533</v>
      </c>
      <c r="M814" s="0" t="n">
        <v>23.4707</v>
      </c>
      <c r="N814" s="0" t="n">
        <v>193.166958</v>
      </c>
      <c r="O814" s="0" t="n">
        <v>3.35938</v>
      </c>
      <c r="P814" s="0" t="n">
        <v>188.298192</v>
      </c>
      <c r="Q814" s="0" t="n">
        <v>54.9043</v>
      </c>
      <c r="R814" s="0" t="n">
        <v>187.268008</v>
      </c>
      <c r="S814" s="0" t="n">
        <v>612.125</v>
      </c>
    </row>
    <row r="815" customFormat="false" ht="12.75" hidden="false" customHeight="false" outlineLevel="0" collapsed="false">
      <c r="B815" s="0" t="n">
        <f aca="false">B814+1</f>
        <v>814</v>
      </c>
      <c r="F815" s="0" t="n">
        <v>191.788963</v>
      </c>
      <c r="G815" s="0" t="n">
        <v>9.41176</v>
      </c>
      <c r="H815" s="0" t="n">
        <v>191.454318</v>
      </c>
      <c r="I815" s="0" t="n">
        <v>8.57188</v>
      </c>
      <c r="J815" s="0" t="n">
        <v>190.788307</v>
      </c>
      <c r="K815" s="0" t="n">
        <v>5.71459</v>
      </c>
      <c r="L815" s="0" t="n">
        <v>193.232533</v>
      </c>
      <c r="M815" s="0" t="n">
        <v>23.4297</v>
      </c>
      <c r="N815" s="0" t="n">
        <v>193.330958</v>
      </c>
      <c r="O815" s="0" t="n">
        <v>3.38281</v>
      </c>
      <c r="P815" s="0" t="n">
        <v>188.462192</v>
      </c>
      <c r="Q815" s="0" t="n">
        <v>56.5859</v>
      </c>
      <c r="R815" s="0" t="n">
        <v>187.432008</v>
      </c>
      <c r="S815" s="0" t="n">
        <v>612.25</v>
      </c>
    </row>
    <row r="816" customFormat="false" ht="12.75" hidden="false" customHeight="false" outlineLevel="0" collapsed="false">
      <c r="B816" s="0" t="n">
        <f aca="false">B815+1</f>
        <v>815</v>
      </c>
      <c r="F816" s="0" t="n">
        <v>191.951963</v>
      </c>
      <c r="G816" s="0" t="n">
        <v>9.53547</v>
      </c>
      <c r="H816" s="0" t="n">
        <v>191.617318</v>
      </c>
      <c r="I816" s="0" t="n">
        <v>8.55574</v>
      </c>
      <c r="J816" s="0" t="n">
        <v>190.951307</v>
      </c>
      <c r="K816" s="0" t="n">
        <v>5.67779</v>
      </c>
      <c r="L816" s="0" t="n">
        <v>193.395533</v>
      </c>
      <c r="M816" s="0" t="n">
        <v>23.457</v>
      </c>
      <c r="N816" s="0" t="n">
        <v>193.493958</v>
      </c>
      <c r="O816" s="0" t="n">
        <v>3.375</v>
      </c>
      <c r="P816" s="0" t="n">
        <v>188.625192</v>
      </c>
      <c r="Q816" s="0" t="n">
        <v>47.9551</v>
      </c>
      <c r="R816" s="0" t="n">
        <v>187.595008</v>
      </c>
      <c r="S816" s="0" t="n">
        <v>612.5</v>
      </c>
    </row>
    <row r="817" customFormat="false" ht="12.75" hidden="false" customHeight="false" outlineLevel="0" collapsed="false">
      <c r="B817" s="0" t="n">
        <f aca="false">B816+1</f>
        <v>816</v>
      </c>
      <c r="F817" s="0" t="n">
        <v>192.115963</v>
      </c>
      <c r="G817" s="0" t="n">
        <v>9.58496</v>
      </c>
      <c r="H817" s="0" t="n">
        <v>191.781318</v>
      </c>
      <c r="I817" s="0" t="n">
        <v>8.47819</v>
      </c>
      <c r="J817" s="0" t="n">
        <v>191.115307</v>
      </c>
      <c r="K817" s="0" t="n">
        <v>5.612</v>
      </c>
      <c r="L817" s="0" t="n">
        <v>193.559533</v>
      </c>
      <c r="M817" s="0" t="n">
        <v>23.4434</v>
      </c>
      <c r="N817" s="0" t="n">
        <v>193.657958</v>
      </c>
      <c r="O817" s="0" t="n">
        <v>3.375</v>
      </c>
      <c r="P817" s="0" t="n">
        <v>188.789192</v>
      </c>
      <c r="Q817" s="0" t="n">
        <v>45.8203</v>
      </c>
      <c r="R817" s="0" t="n">
        <v>187.759008</v>
      </c>
      <c r="S817" s="0" t="n">
        <v>613.125</v>
      </c>
    </row>
    <row r="818" customFormat="false" ht="12.75" hidden="false" customHeight="false" outlineLevel="0" collapsed="false">
      <c r="B818" s="0" t="n">
        <f aca="false">B817+1</f>
        <v>817</v>
      </c>
      <c r="F818" s="0" t="n">
        <v>192.279963</v>
      </c>
      <c r="G818" s="0" t="n">
        <v>9.52753</v>
      </c>
      <c r="H818" s="0" t="n">
        <v>191.945318</v>
      </c>
      <c r="I818" s="0" t="n">
        <v>8.3577</v>
      </c>
      <c r="J818" s="0" t="n">
        <v>191.279307</v>
      </c>
      <c r="K818" s="0" t="n">
        <v>5.50705</v>
      </c>
      <c r="L818" s="0" t="n">
        <v>193.723533</v>
      </c>
      <c r="M818" s="0" t="n">
        <v>23.4004</v>
      </c>
      <c r="N818" s="0" t="n">
        <v>193.821958</v>
      </c>
      <c r="O818" s="0" t="n">
        <v>3.375</v>
      </c>
      <c r="P818" s="0" t="n">
        <v>188.953192</v>
      </c>
      <c r="Q818" s="0" t="n">
        <v>51.3203</v>
      </c>
      <c r="R818" s="0" t="n">
        <v>187.923008</v>
      </c>
      <c r="S818" s="0" t="n">
        <v>612.875</v>
      </c>
    </row>
    <row r="819" customFormat="false" ht="12.75" hidden="false" customHeight="false" outlineLevel="0" collapsed="false">
      <c r="B819" s="0" t="n">
        <f aca="false">B818+1</f>
        <v>818</v>
      </c>
      <c r="F819" s="0" t="n">
        <v>192.442963</v>
      </c>
      <c r="G819" s="0" t="n">
        <v>9.38842</v>
      </c>
      <c r="H819" s="0" t="n">
        <v>192.108318</v>
      </c>
      <c r="I819" s="0" t="n">
        <v>8.21065</v>
      </c>
      <c r="J819" s="0" t="n">
        <v>191.442307</v>
      </c>
      <c r="K819" s="0" t="n">
        <v>5.38019</v>
      </c>
      <c r="L819" s="0" t="n">
        <v>193.886533</v>
      </c>
      <c r="M819" s="0" t="n">
        <v>23.4277</v>
      </c>
      <c r="N819" s="0" t="n">
        <v>193.984958</v>
      </c>
      <c r="O819" s="0" t="n">
        <v>3.38281</v>
      </c>
      <c r="P819" s="0" t="n">
        <v>189.116192</v>
      </c>
      <c r="Q819" s="0" t="n">
        <v>45.8066</v>
      </c>
      <c r="R819" s="0" t="n">
        <v>188.086008</v>
      </c>
      <c r="S819" s="0" t="n">
        <v>612.5</v>
      </c>
    </row>
    <row r="820" customFormat="false" ht="12.75" hidden="false" customHeight="false" outlineLevel="0" collapsed="false">
      <c r="B820" s="0" t="n">
        <f aca="false">B819+1</f>
        <v>819</v>
      </c>
      <c r="F820" s="0" t="n">
        <v>192.606963</v>
      </c>
      <c r="G820" s="0" t="n">
        <v>9.17251</v>
      </c>
      <c r="H820" s="0" t="n">
        <v>192.272318</v>
      </c>
      <c r="I820" s="0" t="n">
        <v>8.07974</v>
      </c>
      <c r="J820" s="0" t="n">
        <v>191.606307</v>
      </c>
      <c r="K820" s="0" t="n">
        <v>5.2782</v>
      </c>
      <c r="L820" s="0" t="n">
        <v>194.050533</v>
      </c>
      <c r="M820" s="0" t="n">
        <v>23.4434</v>
      </c>
      <c r="N820" s="0" t="n">
        <v>194.148958</v>
      </c>
      <c r="O820" s="0" t="n">
        <v>3.375</v>
      </c>
      <c r="P820" s="0" t="n">
        <v>189.280192</v>
      </c>
      <c r="Q820" s="0" t="n">
        <v>41.6855</v>
      </c>
      <c r="R820" s="0" t="n">
        <v>188.250008</v>
      </c>
      <c r="S820" s="0" t="n">
        <v>612.5</v>
      </c>
    </row>
    <row r="821" customFormat="false" ht="12.75" hidden="false" customHeight="false" outlineLevel="0" collapsed="false">
      <c r="B821" s="0" t="n">
        <f aca="false">B820+1</f>
        <v>820</v>
      </c>
      <c r="F821" s="0" t="n">
        <v>192.770963</v>
      </c>
      <c r="G821" s="0" t="n">
        <v>8.90107</v>
      </c>
      <c r="H821" s="0" t="n">
        <v>192.436318</v>
      </c>
      <c r="I821" s="0" t="n">
        <v>7.98187</v>
      </c>
      <c r="J821" s="0" t="n">
        <v>191.770307</v>
      </c>
      <c r="K821" s="0" t="n">
        <v>5.20318</v>
      </c>
      <c r="L821" s="0" t="n">
        <v>194.214533</v>
      </c>
      <c r="M821" s="0" t="n">
        <v>23.4863</v>
      </c>
      <c r="N821" s="0" t="n">
        <v>194.312958</v>
      </c>
      <c r="O821" s="0" t="n">
        <v>3.38281</v>
      </c>
      <c r="P821" s="0" t="n">
        <v>189.444192</v>
      </c>
      <c r="Q821" s="0" t="n">
        <v>56.7656</v>
      </c>
      <c r="R821" s="0" t="n">
        <v>188.414008</v>
      </c>
      <c r="S821" s="0" t="n">
        <v>612.5</v>
      </c>
    </row>
    <row r="822" customFormat="false" ht="12.75" hidden="false" customHeight="false" outlineLevel="0" collapsed="false">
      <c r="B822" s="0" t="n">
        <f aca="false">B821+1</f>
        <v>821</v>
      </c>
      <c r="F822" s="0" t="n">
        <v>192.933963</v>
      </c>
      <c r="G822" s="0" t="n">
        <v>8.60274</v>
      </c>
      <c r="H822" s="0" t="n">
        <v>192.599318</v>
      </c>
      <c r="I822" s="0" t="n">
        <v>7.9157</v>
      </c>
      <c r="J822" s="0" t="n">
        <v>191.933307</v>
      </c>
      <c r="K822" s="0" t="n">
        <v>5.15279</v>
      </c>
      <c r="L822" s="0" t="n">
        <v>194.377533</v>
      </c>
      <c r="M822" s="0" t="n">
        <v>23.4707</v>
      </c>
      <c r="N822" s="0" t="n">
        <v>194.475958</v>
      </c>
      <c r="O822" s="0" t="n">
        <v>3.38281</v>
      </c>
      <c r="P822" s="0" t="n">
        <v>189.607192</v>
      </c>
      <c r="Q822" s="0" t="n">
        <v>40.5527</v>
      </c>
      <c r="R822" s="0" t="n">
        <v>188.577008</v>
      </c>
      <c r="S822" s="0" t="n">
        <v>612.5</v>
      </c>
    </row>
    <row r="823" customFormat="false" ht="12.75" hidden="false" customHeight="false" outlineLevel="0" collapsed="false">
      <c r="B823" s="0" t="n">
        <f aca="false">B822+1</f>
        <v>822</v>
      </c>
      <c r="F823" s="0" t="n">
        <v>193.097963</v>
      </c>
      <c r="G823" s="0" t="n">
        <v>8.28952</v>
      </c>
      <c r="H823" s="0" t="n">
        <v>192.763318</v>
      </c>
      <c r="I823" s="0" t="n">
        <v>7.88495</v>
      </c>
      <c r="J823" s="0" t="n">
        <v>192.097307</v>
      </c>
      <c r="K823" s="0" t="n">
        <v>5.12459</v>
      </c>
      <c r="L823" s="0" t="n">
        <v>194.541533</v>
      </c>
      <c r="M823" s="0" t="n">
        <v>23.4297</v>
      </c>
      <c r="N823" s="0" t="n">
        <v>194.639958</v>
      </c>
      <c r="O823" s="0" t="n">
        <v>3.375</v>
      </c>
      <c r="P823" s="0" t="n">
        <v>189.771192</v>
      </c>
      <c r="Q823" s="0" t="n">
        <v>42.1953</v>
      </c>
      <c r="R823" s="0" t="n">
        <v>188.741008</v>
      </c>
      <c r="S823" s="0" t="n">
        <v>612.75</v>
      </c>
    </row>
    <row r="824" customFormat="false" ht="12.75" hidden="false" customHeight="false" outlineLevel="0" collapsed="false">
      <c r="B824" s="0" t="n">
        <f aca="false">B823+1</f>
        <v>823</v>
      </c>
      <c r="F824" s="0" t="n">
        <v>193.260963</v>
      </c>
      <c r="G824" s="0" t="n">
        <v>7.98105</v>
      </c>
      <c r="H824" s="0" t="n">
        <v>192.926318</v>
      </c>
      <c r="I824" s="0" t="n">
        <v>7.83785</v>
      </c>
      <c r="J824" s="0" t="n">
        <v>192.260307</v>
      </c>
      <c r="K824" s="0" t="n">
        <v>5.1024</v>
      </c>
      <c r="L824" s="0" t="n">
        <v>194.704533</v>
      </c>
      <c r="M824" s="0" t="n">
        <v>23.457</v>
      </c>
      <c r="N824" s="0" t="n">
        <v>194.802958</v>
      </c>
      <c r="O824" s="0" t="n">
        <v>3.38281</v>
      </c>
      <c r="P824" s="0" t="n">
        <v>189.934192</v>
      </c>
      <c r="Q824" s="0" t="n">
        <v>68.9336</v>
      </c>
      <c r="R824" s="0" t="n">
        <v>188.904008</v>
      </c>
      <c r="S824" s="0" t="n">
        <v>612.5</v>
      </c>
    </row>
    <row r="825" customFormat="false" ht="12.75" hidden="false" customHeight="false" outlineLevel="0" collapsed="false">
      <c r="B825" s="0" t="n">
        <f aca="false">B824+1</f>
        <v>824</v>
      </c>
      <c r="F825" s="0" t="n">
        <v>193.424963</v>
      </c>
      <c r="G825" s="0" t="n">
        <v>7.69943</v>
      </c>
      <c r="H825" s="0" t="n">
        <v>193.090318</v>
      </c>
      <c r="I825" s="0" t="n">
        <v>7.79625</v>
      </c>
      <c r="J825" s="0" t="n">
        <v>192.424307</v>
      </c>
      <c r="K825" s="0" t="n">
        <v>5.09366</v>
      </c>
      <c r="L825" s="0" t="n">
        <v>194.868533</v>
      </c>
      <c r="M825" s="0" t="n">
        <v>23.4434</v>
      </c>
      <c r="N825" s="0" t="n">
        <v>194.966958</v>
      </c>
      <c r="O825" s="0" t="n">
        <v>3.38281</v>
      </c>
      <c r="P825" s="0" t="n">
        <v>190.098192</v>
      </c>
      <c r="Q825" s="0" t="n">
        <v>67.0703</v>
      </c>
      <c r="R825" s="0" t="n">
        <v>189.068008</v>
      </c>
      <c r="S825" s="0" t="n">
        <v>612.5</v>
      </c>
    </row>
    <row r="826" customFormat="false" ht="12.75" hidden="false" customHeight="false" outlineLevel="0" collapsed="false">
      <c r="B826" s="0" t="n">
        <f aca="false">B825+1</f>
        <v>825</v>
      </c>
      <c r="F826" s="0" t="n">
        <v>193.588963</v>
      </c>
      <c r="G826" s="0" t="n">
        <v>7.45791</v>
      </c>
      <c r="H826" s="0" t="n">
        <v>193.254318</v>
      </c>
      <c r="I826" s="0" t="n">
        <v>7.71465</v>
      </c>
      <c r="J826" s="0" t="n">
        <v>192.588307</v>
      </c>
      <c r="K826" s="0" t="n">
        <v>5.10311</v>
      </c>
      <c r="L826" s="0" t="n">
        <v>195.032533</v>
      </c>
      <c r="M826" s="0" t="n">
        <v>23.4668</v>
      </c>
      <c r="N826" s="0" t="n">
        <v>195.130958</v>
      </c>
      <c r="O826" s="0" t="n">
        <v>3.38281</v>
      </c>
      <c r="P826" s="0" t="n">
        <v>190.262192</v>
      </c>
      <c r="Q826" s="0" t="n">
        <v>35.3535</v>
      </c>
      <c r="R826" s="0" t="n">
        <v>189.232008</v>
      </c>
      <c r="S826" s="0" t="n">
        <v>612.5</v>
      </c>
    </row>
    <row r="827" customFormat="false" ht="12.75" hidden="false" customHeight="false" outlineLevel="0" collapsed="false">
      <c r="B827" s="0" t="n">
        <f aca="false">B826+1</f>
        <v>826</v>
      </c>
      <c r="F827" s="0" t="n">
        <v>193.751963</v>
      </c>
      <c r="G827" s="0" t="n">
        <v>7.25666</v>
      </c>
      <c r="H827" s="0" t="n">
        <v>193.417318</v>
      </c>
      <c r="I827" s="0" t="n">
        <v>7.59339</v>
      </c>
      <c r="J827" s="0" t="n">
        <v>192.751307</v>
      </c>
      <c r="K827" s="0" t="n">
        <v>5.11628</v>
      </c>
      <c r="L827" s="0" t="n">
        <v>195.195533</v>
      </c>
      <c r="M827" s="0" t="n">
        <v>23.4453</v>
      </c>
      <c r="N827" s="0" t="n">
        <v>195.293958</v>
      </c>
      <c r="O827" s="0" t="n">
        <v>3.38281</v>
      </c>
      <c r="P827" s="0" t="n">
        <v>190.425192</v>
      </c>
      <c r="Q827" s="0" t="n">
        <v>45.5117</v>
      </c>
      <c r="R827" s="0" t="n">
        <v>189.395008</v>
      </c>
      <c r="S827" s="0" t="n">
        <v>612.625</v>
      </c>
    </row>
    <row r="828" customFormat="false" ht="12.75" hidden="false" customHeight="false" outlineLevel="0" collapsed="false">
      <c r="B828" s="0" t="n">
        <f aca="false">B827+1</f>
        <v>827</v>
      </c>
      <c r="F828" s="0" t="n">
        <v>193.915963</v>
      </c>
      <c r="G828" s="0" t="n">
        <v>7.10615</v>
      </c>
      <c r="H828" s="0" t="n">
        <v>193.581318</v>
      </c>
      <c r="I828" s="0" t="n">
        <v>7.47683</v>
      </c>
      <c r="J828" s="0" t="n">
        <v>192.915307</v>
      </c>
      <c r="K828" s="0" t="n">
        <v>5.15375</v>
      </c>
      <c r="L828" s="0" t="n">
        <v>195.359533</v>
      </c>
      <c r="M828" s="0" t="n">
        <v>23.457</v>
      </c>
      <c r="N828" s="0" t="n">
        <v>195.457958</v>
      </c>
      <c r="O828" s="0" t="n">
        <v>3.38281</v>
      </c>
      <c r="P828" s="0" t="n">
        <v>190.589192</v>
      </c>
      <c r="Q828" s="0" t="n">
        <v>39.1094</v>
      </c>
      <c r="R828" s="0" t="n">
        <v>189.559008</v>
      </c>
      <c r="S828" s="0" t="n">
        <v>612.625</v>
      </c>
    </row>
    <row r="829" customFormat="false" ht="12.75" hidden="false" customHeight="false" outlineLevel="0" collapsed="false">
      <c r="B829" s="0" t="n">
        <f aca="false">B828+1</f>
        <v>828</v>
      </c>
      <c r="F829" s="0" t="n">
        <v>194.079963</v>
      </c>
      <c r="G829" s="0" t="n">
        <v>6.98804</v>
      </c>
      <c r="H829" s="0" t="n">
        <v>193.745318</v>
      </c>
      <c r="I829" s="0" t="n">
        <v>7.32522</v>
      </c>
      <c r="J829" s="0" t="n">
        <v>193.079307</v>
      </c>
      <c r="K829" s="0" t="n">
        <v>5.20099</v>
      </c>
      <c r="L829" s="0" t="n">
        <v>195.523533</v>
      </c>
      <c r="M829" s="0" t="n">
        <v>23.457</v>
      </c>
      <c r="N829" s="0" t="n">
        <v>195.621958</v>
      </c>
      <c r="O829" s="0" t="n">
        <v>3.38281</v>
      </c>
      <c r="P829" s="0" t="n">
        <v>190.753192</v>
      </c>
      <c r="Q829" s="0" t="n">
        <v>56.1738</v>
      </c>
      <c r="R829" s="0" t="n">
        <v>189.723008</v>
      </c>
      <c r="S829" s="0" t="n">
        <v>612.5</v>
      </c>
    </row>
    <row r="830" customFormat="false" ht="12.75" hidden="false" customHeight="false" outlineLevel="0" collapsed="false">
      <c r="B830" s="0" t="n">
        <f aca="false">B829+1</f>
        <v>829</v>
      </c>
      <c r="F830" s="0" t="n">
        <v>194.242963</v>
      </c>
      <c r="G830" s="0" t="n">
        <v>6.89532</v>
      </c>
      <c r="H830" s="0" t="n">
        <v>193.908318</v>
      </c>
      <c r="I830" s="0" t="n">
        <v>7.19456</v>
      </c>
      <c r="J830" s="0" t="n">
        <v>193.242307</v>
      </c>
      <c r="K830" s="0" t="n">
        <v>5.25367</v>
      </c>
      <c r="L830" s="0" t="n">
        <v>195.686533</v>
      </c>
      <c r="M830" s="0" t="n">
        <v>23.4004</v>
      </c>
      <c r="N830" s="0" t="n">
        <v>195.784958</v>
      </c>
      <c r="O830" s="0" t="n">
        <v>3.375</v>
      </c>
      <c r="P830" s="0" t="n">
        <v>190.916192</v>
      </c>
      <c r="Q830" s="0" t="n">
        <v>52.5039</v>
      </c>
      <c r="R830" s="0" t="n">
        <v>189.886008</v>
      </c>
      <c r="S830" s="0" t="n">
        <v>612.75</v>
      </c>
    </row>
    <row r="831" customFormat="false" ht="12.75" hidden="false" customHeight="false" outlineLevel="0" collapsed="false">
      <c r="B831" s="0" t="n">
        <f aca="false">B830+1</f>
        <v>830</v>
      </c>
      <c r="F831" s="0" t="n">
        <v>194.406963</v>
      </c>
      <c r="G831" s="0" t="n">
        <v>6.83235</v>
      </c>
      <c r="H831" s="0" t="n">
        <v>194.072318</v>
      </c>
      <c r="I831" s="0" t="n">
        <v>7.06403</v>
      </c>
      <c r="J831" s="0" t="n">
        <v>193.406307</v>
      </c>
      <c r="K831" s="0" t="n">
        <v>5.32013</v>
      </c>
      <c r="L831" s="0" t="n">
        <v>195.850533</v>
      </c>
      <c r="M831" s="0" t="n">
        <v>23.457</v>
      </c>
      <c r="N831" s="0" t="n">
        <v>195.948958</v>
      </c>
      <c r="O831" s="0" t="n">
        <v>3.38281</v>
      </c>
      <c r="P831" s="0" t="n">
        <v>191.080192</v>
      </c>
      <c r="Q831" s="0" t="n">
        <v>38.7207</v>
      </c>
      <c r="R831" s="0" t="n">
        <v>190.050008</v>
      </c>
      <c r="S831" s="0" t="n">
        <v>613</v>
      </c>
    </row>
    <row r="832" customFormat="false" ht="12.75" hidden="false" customHeight="false" outlineLevel="0" collapsed="false">
      <c r="B832" s="0" t="n">
        <f aca="false">B831+1</f>
        <v>831</v>
      </c>
      <c r="F832" s="0" t="n">
        <v>194.569963</v>
      </c>
      <c r="G832" s="0" t="n">
        <v>6.77438</v>
      </c>
      <c r="H832" s="0" t="n">
        <v>194.235318</v>
      </c>
      <c r="I832" s="0" t="n">
        <v>6.947</v>
      </c>
      <c r="J832" s="0" t="n">
        <v>193.569307</v>
      </c>
      <c r="K832" s="0" t="n">
        <v>5.38708</v>
      </c>
      <c r="L832" s="0" t="n">
        <v>196.013533</v>
      </c>
      <c r="M832" s="0" t="n">
        <v>23.4434</v>
      </c>
      <c r="N832" s="0" t="n">
        <v>196.111958</v>
      </c>
      <c r="O832" s="0" t="n">
        <v>3.38281</v>
      </c>
      <c r="P832" s="0" t="n">
        <v>191.243192</v>
      </c>
      <c r="Q832" s="0" t="n">
        <v>47.4609</v>
      </c>
      <c r="R832" s="0" t="n">
        <v>190.213008</v>
      </c>
      <c r="S832" s="0" t="n">
        <v>613</v>
      </c>
    </row>
    <row r="833" customFormat="false" ht="12.75" hidden="false" customHeight="false" outlineLevel="0" collapsed="false">
      <c r="B833" s="0" t="n">
        <f aca="false">B832+1</f>
        <v>832</v>
      </c>
      <c r="F833" s="0" t="n">
        <v>194.733963</v>
      </c>
      <c r="G833" s="0" t="n">
        <v>6.72559</v>
      </c>
      <c r="H833" s="0" t="n">
        <v>194.399318</v>
      </c>
      <c r="I833" s="0" t="n">
        <v>6.84764</v>
      </c>
      <c r="J833" s="0" t="n">
        <v>193.733307</v>
      </c>
      <c r="K833" s="0" t="n">
        <v>5.46296</v>
      </c>
      <c r="L833" s="0" t="n">
        <v>196.177533</v>
      </c>
      <c r="M833" s="0" t="n">
        <v>23.4863</v>
      </c>
      <c r="N833" s="0" t="n">
        <v>196.275958</v>
      </c>
      <c r="O833" s="0" t="n">
        <v>3.38281</v>
      </c>
      <c r="P833" s="0" t="n">
        <v>191.407192</v>
      </c>
      <c r="Q833" s="0" t="n">
        <v>35.4121</v>
      </c>
      <c r="R833" s="0" t="n">
        <v>190.377008</v>
      </c>
      <c r="S833" s="0" t="n">
        <v>613</v>
      </c>
    </row>
    <row r="834" customFormat="false" ht="12.75" hidden="false" customHeight="false" outlineLevel="0" collapsed="false">
      <c r="B834" s="0" t="n">
        <f aca="false">B833+1</f>
        <v>833</v>
      </c>
      <c r="F834" s="0" t="n">
        <v>194.897963</v>
      </c>
      <c r="G834" s="0" t="n">
        <v>6.67403</v>
      </c>
      <c r="H834" s="0" t="n">
        <v>194.563318</v>
      </c>
      <c r="I834" s="0" t="n">
        <v>6.74136</v>
      </c>
      <c r="J834" s="0" t="n">
        <v>193.897307</v>
      </c>
      <c r="K834" s="0" t="n">
        <v>5.5126</v>
      </c>
      <c r="L834" s="0" t="n">
        <v>196.341533</v>
      </c>
      <c r="M834" s="0" t="n">
        <v>23.5</v>
      </c>
      <c r="N834" s="0" t="n">
        <v>196.439958</v>
      </c>
      <c r="O834" s="0" t="n">
        <v>3.38281</v>
      </c>
      <c r="P834" s="0" t="n">
        <v>191.571192</v>
      </c>
      <c r="Q834" s="0" t="n">
        <v>29.1953</v>
      </c>
      <c r="R834" s="0" t="n">
        <v>190.541008</v>
      </c>
      <c r="S834" s="0" t="n">
        <v>613</v>
      </c>
    </row>
    <row r="835" customFormat="false" ht="12.75" hidden="false" customHeight="false" outlineLevel="0" collapsed="false">
      <c r="B835" s="0" t="n">
        <f aca="false">B834+1</f>
        <v>834</v>
      </c>
      <c r="F835" s="0" t="n">
        <v>195.060963</v>
      </c>
      <c r="G835" s="0" t="n">
        <v>6.62423</v>
      </c>
      <c r="H835" s="0" t="n">
        <v>194.726318</v>
      </c>
      <c r="I835" s="0" t="n">
        <v>6.65369</v>
      </c>
      <c r="J835" s="0" t="n">
        <v>194.060307</v>
      </c>
      <c r="K835" s="0" t="n">
        <v>5.54474</v>
      </c>
      <c r="L835" s="0" t="n">
        <v>196.504533</v>
      </c>
      <c r="M835" s="0" t="n">
        <v>23.4434</v>
      </c>
      <c r="N835" s="0" t="n">
        <v>196.602958</v>
      </c>
      <c r="O835" s="0" t="n">
        <v>3.35938</v>
      </c>
      <c r="P835" s="0" t="n">
        <v>191.734192</v>
      </c>
      <c r="Q835" s="0" t="n">
        <v>26.1484</v>
      </c>
      <c r="R835" s="0" t="n">
        <v>190.704008</v>
      </c>
      <c r="S835" s="0" t="n">
        <v>613</v>
      </c>
    </row>
    <row r="836" customFormat="false" ht="12.75" hidden="false" customHeight="false" outlineLevel="0" collapsed="false">
      <c r="B836" s="0" t="n">
        <f aca="false">B835+1</f>
        <v>835</v>
      </c>
      <c r="F836" s="0" t="n">
        <v>195.224963</v>
      </c>
      <c r="G836" s="0" t="n">
        <v>6.56324</v>
      </c>
      <c r="H836" s="0" t="n">
        <v>194.890318</v>
      </c>
      <c r="I836" s="0" t="n">
        <v>6.57165</v>
      </c>
      <c r="J836" s="0" t="n">
        <v>194.224307</v>
      </c>
      <c r="K836" s="0" t="n">
        <v>5.56613</v>
      </c>
      <c r="L836" s="0" t="n">
        <v>196.668533</v>
      </c>
      <c r="M836" s="0" t="n">
        <v>23.4727</v>
      </c>
      <c r="N836" s="0" t="n">
        <v>196.766958</v>
      </c>
      <c r="O836" s="0" t="n">
        <v>3.38281</v>
      </c>
      <c r="P836" s="0" t="n">
        <v>191.898192</v>
      </c>
      <c r="Q836" s="0" t="n">
        <v>71.3281</v>
      </c>
      <c r="R836" s="0" t="n">
        <v>190.868008</v>
      </c>
      <c r="S836" s="0" t="n">
        <v>613.375</v>
      </c>
    </row>
    <row r="837" customFormat="false" ht="12.75" hidden="false" customHeight="false" outlineLevel="0" collapsed="false">
      <c r="B837" s="0" t="n">
        <f aca="false">B836+1</f>
        <v>836</v>
      </c>
      <c r="F837" s="0" t="n">
        <v>195.388963</v>
      </c>
      <c r="G837" s="0" t="n">
        <v>6.50297</v>
      </c>
      <c r="H837" s="0" t="n">
        <v>195.054318</v>
      </c>
      <c r="I837" s="0" t="n">
        <v>6.49456</v>
      </c>
      <c r="J837" s="0" t="n">
        <v>194.388307</v>
      </c>
      <c r="K837" s="0" t="n">
        <v>5.58179</v>
      </c>
      <c r="L837" s="0" t="n">
        <v>196.832533</v>
      </c>
      <c r="M837" s="0" t="n">
        <v>23.502</v>
      </c>
      <c r="N837" s="0" t="n">
        <v>196.930958</v>
      </c>
      <c r="O837" s="0" t="n">
        <v>3.38281</v>
      </c>
      <c r="P837" s="0" t="n">
        <v>192.062192</v>
      </c>
      <c r="Q837" s="0" t="n">
        <v>47.2871</v>
      </c>
      <c r="R837" s="0" t="n">
        <v>191.032008</v>
      </c>
      <c r="S837" s="0" t="n">
        <v>613.25</v>
      </c>
    </row>
    <row r="838" customFormat="false" ht="12.75" hidden="false" customHeight="false" outlineLevel="0" collapsed="false">
      <c r="B838" s="0" t="n">
        <f aca="false">B837+1</f>
        <v>837</v>
      </c>
      <c r="F838" s="0" t="n">
        <v>195.551963</v>
      </c>
      <c r="G838" s="0" t="n">
        <v>6.42759</v>
      </c>
      <c r="H838" s="0" t="n">
        <v>195.217318</v>
      </c>
      <c r="I838" s="0" t="n">
        <v>6.43601</v>
      </c>
      <c r="J838" s="0" t="n">
        <v>194.551307</v>
      </c>
      <c r="K838" s="0" t="n">
        <v>5.58208</v>
      </c>
      <c r="L838" s="0" t="n">
        <v>196.995533</v>
      </c>
      <c r="M838" s="0" t="n">
        <v>23.4434</v>
      </c>
      <c r="N838" s="0" t="n">
        <v>197.093958</v>
      </c>
      <c r="O838" s="0" t="n">
        <v>3.38281</v>
      </c>
      <c r="P838" s="0" t="n">
        <v>192.225192</v>
      </c>
      <c r="Q838" s="0" t="n">
        <v>26.4043</v>
      </c>
      <c r="R838" s="0" t="n">
        <v>191.195008</v>
      </c>
      <c r="S838" s="0" t="n">
        <v>613.5</v>
      </c>
    </row>
    <row r="839" customFormat="false" ht="12.75" hidden="false" customHeight="false" outlineLevel="0" collapsed="false">
      <c r="B839" s="0" t="n">
        <f aca="false">B838+1</f>
        <v>838</v>
      </c>
      <c r="F839" s="0" t="n">
        <v>195.715963</v>
      </c>
      <c r="G839" s="0" t="n">
        <v>6.35288</v>
      </c>
      <c r="H839" s="0" t="n">
        <v>195.381318</v>
      </c>
      <c r="I839" s="0" t="n">
        <v>6.38233</v>
      </c>
      <c r="J839" s="0" t="n">
        <v>194.715307</v>
      </c>
      <c r="K839" s="0" t="n">
        <v>5.56403</v>
      </c>
      <c r="L839" s="0" t="n">
        <v>197.159533</v>
      </c>
      <c r="M839" s="0" t="n">
        <v>23.4434</v>
      </c>
      <c r="N839" s="0" t="n">
        <v>197.257958</v>
      </c>
      <c r="O839" s="0" t="n">
        <v>3.38281</v>
      </c>
      <c r="P839" s="0" t="n">
        <v>192.389192</v>
      </c>
      <c r="Q839" s="0" t="n">
        <v>35.9082</v>
      </c>
      <c r="R839" s="0" t="n">
        <v>191.359008</v>
      </c>
      <c r="S839" s="0" t="n">
        <v>613.5</v>
      </c>
    </row>
    <row r="840" customFormat="false" ht="12.75" hidden="false" customHeight="false" outlineLevel="0" collapsed="false">
      <c r="B840" s="0" t="n">
        <f aca="false">B839+1</f>
        <v>839</v>
      </c>
      <c r="F840" s="0" t="n">
        <v>195.878963</v>
      </c>
      <c r="G840" s="0" t="n">
        <v>6.28367</v>
      </c>
      <c r="H840" s="0" t="n">
        <v>195.544318</v>
      </c>
      <c r="I840" s="0" t="n">
        <v>6.33838</v>
      </c>
      <c r="J840" s="0" t="n">
        <v>194.878307</v>
      </c>
      <c r="K840" s="0" t="n">
        <v>5.54082</v>
      </c>
      <c r="L840" s="0" t="n">
        <v>197.322533</v>
      </c>
      <c r="M840" s="0" t="n">
        <v>23.4453</v>
      </c>
      <c r="N840" s="0" t="n">
        <v>197.420958</v>
      </c>
      <c r="O840" s="0" t="n">
        <v>3.38281</v>
      </c>
      <c r="P840" s="0" t="n">
        <v>192.552192</v>
      </c>
      <c r="Q840" s="0" t="n">
        <v>42.4219</v>
      </c>
      <c r="R840" s="0" t="n">
        <v>191.522008</v>
      </c>
      <c r="S840" s="0" t="n">
        <v>613.875</v>
      </c>
    </row>
    <row r="841" customFormat="false" ht="12.75" hidden="false" customHeight="false" outlineLevel="0" collapsed="false">
      <c r="B841" s="0" t="n">
        <f aca="false">B840+1</f>
        <v>840</v>
      </c>
      <c r="F841" s="0" t="n">
        <v>196.042963</v>
      </c>
      <c r="G841" s="0" t="n">
        <v>6.23316</v>
      </c>
      <c r="H841" s="0" t="n">
        <v>195.708318</v>
      </c>
      <c r="I841" s="0" t="n">
        <v>6.29209</v>
      </c>
      <c r="J841" s="0" t="n">
        <v>195.042307</v>
      </c>
      <c r="K841" s="0" t="n">
        <v>5.50084</v>
      </c>
      <c r="L841" s="0" t="n">
        <v>197.486533</v>
      </c>
      <c r="M841" s="0" t="n">
        <v>23.457</v>
      </c>
      <c r="N841" s="0" t="n">
        <v>197.584958</v>
      </c>
      <c r="O841" s="0" t="n">
        <v>3.35938</v>
      </c>
      <c r="P841" s="0" t="n">
        <v>192.716192</v>
      </c>
      <c r="Q841" s="0" t="n">
        <v>59.5703</v>
      </c>
      <c r="R841" s="0" t="n">
        <v>191.686008</v>
      </c>
      <c r="S841" s="0" t="n">
        <v>613.5</v>
      </c>
    </row>
    <row r="842" customFormat="false" ht="12.75" hidden="false" customHeight="false" outlineLevel="0" collapsed="false">
      <c r="B842" s="0" t="n">
        <f aca="false">B841+1</f>
        <v>841</v>
      </c>
      <c r="F842" s="0" t="n">
        <v>196.206963</v>
      </c>
      <c r="G842" s="0" t="n">
        <v>6.18945</v>
      </c>
      <c r="H842" s="0" t="n">
        <v>195.872318</v>
      </c>
      <c r="I842" s="0" t="n">
        <v>6.25677</v>
      </c>
      <c r="J842" s="0" t="n">
        <v>195.206307</v>
      </c>
      <c r="K842" s="0" t="n">
        <v>5.4489</v>
      </c>
      <c r="L842" s="0" t="n">
        <v>197.650533</v>
      </c>
      <c r="M842" s="0" t="n">
        <v>23.4434</v>
      </c>
      <c r="N842" s="0" t="n">
        <v>197.748958</v>
      </c>
      <c r="O842" s="0" t="n">
        <v>3.38281</v>
      </c>
      <c r="P842" s="0" t="n">
        <v>192.880192</v>
      </c>
      <c r="Q842" s="0" t="n">
        <v>47.1738</v>
      </c>
      <c r="R842" s="0" t="n">
        <v>191.850008</v>
      </c>
      <c r="S842" s="0" t="n">
        <v>613.875</v>
      </c>
    </row>
    <row r="843" customFormat="false" ht="12.75" hidden="false" customHeight="false" outlineLevel="0" collapsed="false">
      <c r="B843" s="0" t="n">
        <f aca="false">B842+1</f>
        <v>842</v>
      </c>
      <c r="F843" s="0" t="n">
        <v>196.369963</v>
      </c>
      <c r="G843" s="0" t="n">
        <v>6.15838</v>
      </c>
      <c r="H843" s="0" t="n">
        <v>196.035318</v>
      </c>
      <c r="I843" s="0" t="n">
        <v>6.21727</v>
      </c>
      <c r="J843" s="0" t="n">
        <v>195.369307</v>
      </c>
      <c r="K843" s="0" t="n">
        <v>5.39068</v>
      </c>
      <c r="L843" s="0" t="n">
        <v>197.813533</v>
      </c>
      <c r="M843" s="0" t="n">
        <v>23.4297</v>
      </c>
      <c r="N843" s="0" t="n">
        <v>197.911958</v>
      </c>
      <c r="O843" s="0" t="n">
        <v>3.38281</v>
      </c>
      <c r="P843" s="0" t="n">
        <v>193.043192</v>
      </c>
      <c r="Q843" s="0" t="n">
        <v>34.9824</v>
      </c>
      <c r="R843" s="0" t="n">
        <v>192.013008</v>
      </c>
      <c r="S843" s="0" t="n">
        <v>613.75</v>
      </c>
    </row>
    <row r="844" customFormat="false" ht="12.75" hidden="false" customHeight="false" outlineLevel="0" collapsed="false">
      <c r="B844" s="0" t="n">
        <f aca="false">B843+1</f>
        <v>843</v>
      </c>
      <c r="F844" s="0" t="n">
        <v>196.533963</v>
      </c>
      <c r="G844" s="0" t="n">
        <v>6.15611</v>
      </c>
      <c r="H844" s="0" t="n">
        <v>196.199318</v>
      </c>
      <c r="I844" s="0" t="n">
        <v>6.19396</v>
      </c>
      <c r="J844" s="0" t="n">
        <v>195.533307</v>
      </c>
      <c r="K844" s="0" t="n">
        <v>5.33403</v>
      </c>
      <c r="L844" s="0" t="n">
        <v>197.977533</v>
      </c>
      <c r="M844" s="0" t="n">
        <v>23.4434</v>
      </c>
      <c r="N844" s="0" t="n">
        <v>198.075958</v>
      </c>
      <c r="O844" s="0" t="n">
        <v>3.35938</v>
      </c>
      <c r="P844" s="0" t="n">
        <v>193.207192</v>
      </c>
      <c r="Q844" s="0" t="n">
        <v>28.9844</v>
      </c>
      <c r="R844" s="0" t="n">
        <v>192.177008</v>
      </c>
      <c r="S844" s="0" t="n">
        <v>614.125</v>
      </c>
    </row>
    <row r="845" customFormat="false" ht="12.75" hidden="false" customHeight="false" outlineLevel="0" collapsed="false">
      <c r="B845" s="0" t="n">
        <f aca="false">B844+1</f>
        <v>844</v>
      </c>
      <c r="F845" s="0" t="n">
        <v>196.697963</v>
      </c>
      <c r="G845" s="0" t="n">
        <v>6.16322</v>
      </c>
      <c r="H845" s="0" t="n">
        <v>196.363318</v>
      </c>
      <c r="I845" s="0" t="n">
        <v>6.17163</v>
      </c>
      <c r="J845" s="0" t="n">
        <v>195.697307</v>
      </c>
      <c r="K845" s="0" t="n">
        <v>5.29297</v>
      </c>
      <c r="L845" s="0" t="n">
        <v>198.141533</v>
      </c>
      <c r="M845" s="0" t="n">
        <v>23.4434</v>
      </c>
      <c r="N845" s="0" t="n">
        <v>198.239958</v>
      </c>
      <c r="O845" s="0" t="n">
        <v>3.38281</v>
      </c>
      <c r="P845" s="0" t="n">
        <v>193.371192</v>
      </c>
      <c r="Q845" s="0" t="n">
        <v>35.4668</v>
      </c>
      <c r="R845" s="0" t="n">
        <v>192.341008</v>
      </c>
      <c r="S845" s="0" t="n">
        <v>614.25</v>
      </c>
    </row>
    <row r="846" customFormat="false" ht="12.75" hidden="false" customHeight="false" outlineLevel="0" collapsed="false">
      <c r="B846" s="0" t="n">
        <f aca="false">B845+1</f>
        <v>845</v>
      </c>
      <c r="F846" s="0" t="n">
        <v>196.860963</v>
      </c>
      <c r="G846" s="0" t="n">
        <v>6.17098</v>
      </c>
      <c r="H846" s="0" t="n">
        <v>196.526318</v>
      </c>
      <c r="I846" s="0" t="n">
        <v>6.13315</v>
      </c>
      <c r="J846" s="0" t="n">
        <v>195.860307</v>
      </c>
      <c r="K846" s="0" t="n">
        <v>5.25248</v>
      </c>
      <c r="L846" s="0" t="n">
        <v>198.304533</v>
      </c>
      <c r="M846" s="0" t="n">
        <v>23.4863</v>
      </c>
      <c r="N846" s="0" t="n">
        <v>198.402958</v>
      </c>
      <c r="O846" s="0" t="n">
        <v>3.38281</v>
      </c>
      <c r="P846" s="0" t="n">
        <v>193.534192</v>
      </c>
      <c r="Q846" s="0" t="n">
        <v>38.1289</v>
      </c>
      <c r="R846" s="0" t="n">
        <v>192.504008</v>
      </c>
      <c r="S846" s="0" t="n">
        <v>614</v>
      </c>
    </row>
    <row r="847" customFormat="false" ht="12.75" hidden="false" customHeight="false" outlineLevel="0" collapsed="false">
      <c r="B847" s="0" t="n">
        <f aca="false">B846+1</f>
        <v>846</v>
      </c>
      <c r="F847" s="0" t="n">
        <v>197.024963</v>
      </c>
      <c r="G847" s="0" t="n">
        <v>6.17939</v>
      </c>
      <c r="H847" s="0" t="n">
        <v>196.690318</v>
      </c>
      <c r="I847" s="0" t="n">
        <v>6.10793</v>
      </c>
      <c r="J847" s="0" t="n">
        <v>196.024307</v>
      </c>
      <c r="K847" s="0" t="n">
        <v>5.20834</v>
      </c>
      <c r="L847" s="0" t="n">
        <v>198.468533</v>
      </c>
      <c r="M847" s="0" t="n">
        <v>23.4727</v>
      </c>
      <c r="N847" s="0" t="n">
        <v>198.566958</v>
      </c>
      <c r="O847" s="0" t="n">
        <v>3.38281</v>
      </c>
      <c r="P847" s="0" t="n">
        <v>193.698192</v>
      </c>
      <c r="Q847" s="0" t="n">
        <v>38.7324</v>
      </c>
      <c r="R847" s="0" t="n">
        <v>192.668008</v>
      </c>
      <c r="S847" s="0" t="n">
        <v>614.125</v>
      </c>
    </row>
    <row r="848" customFormat="false" ht="12.75" hidden="false" customHeight="false" outlineLevel="0" collapsed="false">
      <c r="B848" s="0" t="n">
        <f aca="false">B847+1</f>
        <v>847</v>
      </c>
      <c r="F848" s="0" t="n">
        <v>197.188963</v>
      </c>
      <c r="G848" s="0" t="n">
        <v>6.192</v>
      </c>
      <c r="H848" s="0" t="n">
        <v>196.854318</v>
      </c>
      <c r="I848" s="0" t="n">
        <v>6.0785</v>
      </c>
      <c r="J848" s="0" t="n">
        <v>196.188307</v>
      </c>
      <c r="K848" s="0" t="n">
        <v>5.17261</v>
      </c>
      <c r="L848" s="0" t="n">
        <v>198.632533</v>
      </c>
      <c r="M848" s="0" t="n">
        <v>23.4453</v>
      </c>
      <c r="N848" s="0" t="n">
        <v>198.730958</v>
      </c>
      <c r="O848" s="0" t="n">
        <v>3.35938</v>
      </c>
      <c r="P848" s="0" t="n">
        <v>193.862192</v>
      </c>
      <c r="Q848" s="0" t="n">
        <v>72.3594</v>
      </c>
      <c r="R848" s="0" t="n">
        <v>192.832008</v>
      </c>
      <c r="S848" s="0" t="n">
        <v>613.875</v>
      </c>
    </row>
    <row r="849" customFormat="false" ht="12.75" hidden="false" customHeight="false" outlineLevel="0" collapsed="false">
      <c r="B849" s="0" t="n">
        <f aca="false">B848+1</f>
        <v>848</v>
      </c>
      <c r="F849" s="0" t="n">
        <v>197.351963</v>
      </c>
      <c r="G849" s="0" t="n">
        <v>6.20592</v>
      </c>
      <c r="H849" s="0" t="n">
        <v>197.017318</v>
      </c>
      <c r="I849" s="0" t="n">
        <v>6.06296</v>
      </c>
      <c r="J849" s="0" t="n">
        <v>196.351307</v>
      </c>
      <c r="K849" s="0" t="n">
        <v>5.14217</v>
      </c>
      <c r="L849" s="0" t="n">
        <v>198.795533</v>
      </c>
      <c r="M849" s="0" t="n">
        <v>23.459</v>
      </c>
      <c r="N849" s="0" t="n">
        <v>198.893958</v>
      </c>
      <c r="O849" s="0" t="n">
        <v>3.35938</v>
      </c>
      <c r="P849" s="0" t="n">
        <v>194.025192</v>
      </c>
      <c r="Q849" s="0" t="n">
        <v>39.7051</v>
      </c>
      <c r="R849" s="0" t="n">
        <v>192.995008</v>
      </c>
      <c r="S849" s="0" t="n">
        <v>613.5</v>
      </c>
    </row>
    <row r="850" customFormat="false" ht="12.75" hidden="false" customHeight="false" outlineLevel="0" collapsed="false">
      <c r="B850" s="0" t="n">
        <f aca="false">B849+1</f>
        <v>849</v>
      </c>
      <c r="F850" s="0" t="n">
        <v>197.515963</v>
      </c>
      <c r="G850" s="0" t="n">
        <v>6.21498</v>
      </c>
      <c r="H850" s="0" t="n">
        <v>197.181318</v>
      </c>
      <c r="I850" s="0" t="n">
        <v>6.0594</v>
      </c>
      <c r="J850" s="0" t="n">
        <v>196.515307</v>
      </c>
      <c r="K850" s="0" t="n">
        <v>5.11327</v>
      </c>
      <c r="L850" s="0" t="n">
        <v>198.959533</v>
      </c>
      <c r="M850" s="0" t="n">
        <v>23.4453</v>
      </c>
      <c r="N850" s="0" t="n">
        <v>199.057958</v>
      </c>
      <c r="O850" s="0" t="n">
        <v>3.35938</v>
      </c>
      <c r="P850" s="0" t="n">
        <v>194.189192</v>
      </c>
      <c r="Q850" s="0" t="n">
        <v>33.248</v>
      </c>
      <c r="R850" s="0" t="n">
        <v>193.159008</v>
      </c>
      <c r="S850" s="0" t="n">
        <v>613.625</v>
      </c>
    </row>
    <row r="851" customFormat="false" ht="12.75" hidden="false" customHeight="false" outlineLevel="0" collapsed="false">
      <c r="B851" s="0" t="n">
        <f aca="false">B850+1</f>
        <v>850</v>
      </c>
      <c r="F851" s="0" t="n">
        <v>197.678963</v>
      </c>
      <c r="G851" s="0" t="n">
        <v>6.22596</v>
      </c>
      <c r="H851" s="0" t="n">
        <v>197.344318</v>
      </c>
      <c r="I851" s="0" t="n">
        <v>6.04099</v>
      </c>
      <c r="J851" s="0" t="n">
        <v>196.678307</v>
      </c>
      <c r="K851" s="0" t="n">
        <v>5.07409</v>
      </c>
      <c r="L851" s="0" t="n">
        <v>199.122533</v>
      </c>
      <c r="M851" s="0" t="n">
        <v>23.4297</v>
      </c>
      <c r="N851" s="0" t="n">
        <v>199.220958</v>
      </c>
      <c r="O851" s="0" t="n">
        <v>3.38281</v>
      </c>
      <c r="P851" s="0" t="n">
        <v>194.352192</v>
      </c>
      <c r="Q851" s="0" t="n">
        <v>36.0781</v>
      </c>
      <c r="R851" s="0" t="n">
        <v>193.322008</v>
      </c>
      <c r="S851" s="0" t="n">
        <v>613.5</v>
      </c>
    </row>
    <row r="852" customFormat="false" ht="12.75" hidden="false" customHeight="false" outlineLevel="0" collapsed="false">
      <c r="B852" s="0" t="n">
        <f aca="false">B851+1</f>
        <v>851</v>
      </c>
      <c r="F852" s="0" t="n">
        <v>197.842963</v>
      </c>
      <c r="G852" s="0" t="n">
        <v>6.22176</v>
      </c>
      <c r="H852" s="0" t="n">
        <v>197.508318</v>
      </c>
      <c r="I852" s="0" t="n">
        <v>6.03678</v>
      </c>
      <c r="J852" s="0" t="n">
        <v>196.842307</v>
      </c>
      <c r="K852" s="0" t="n">
        <v>5.03626</v>
      </c>
      <c r="L852" s="0" t="n">
        <v>199.286533</v>
      </c>
      <c r="M852" s="0" t="n">
        <v>23.4883</v>
      </c>
      <c r="N852" s="0" t="n">
        <v>199.384958</v>
      </c>
      <c r="O852" s="0" t="n">
        <v>3.38281</v>
      </c>
      <c r="P852" s="0" t="n">
        <v>194.516192</v>
      </c>
      <c r="Q852" s="0" t="n">
        <v>30.2549</v>
      </c>
      <c r="R852" s="0" t="n">
        <v>193.486008</v>
      </c>
      <c r="S852" s="0" t="n">
        <v>613.75</v>
      </c>
    </row>
    <row r="853" customFormat="false" ht="12.75" hidden="false" customHeight="false" outlineLevel="0" collapsed="false">
      <c r="B853" s="0" t="n">
        <f aca="false">B852+1</f>
        <v>852</v>
      </c>
      <c r="F853" s="0" t="n">
        <v>198.006963</v>
      </c>
      <c r="G853" s="0" t="n">
        <v>6.20139</v>
      </c>
      <c r="H853" s="0" t="n">
        <v>197.672318</v>
      </c>
      <c r="I853" s="0" t="n">
        <v>6.02901</v>
      </c>
      <c r="J853" s="0" t="n">
        <v>197.006307</v>
      </c>
      <c r="K853" s="0" t="n">
        <v>5.00105</v>
      </c>
      <c r="L853" s="0" t="n">
        <v>199.450533</v>
      </c>
      <c r="M853" s="0" t="n">
        <v>23.4883</v>
      </c>
      <c r="N853" s="0" t="n">
        <v>199.548958</v>
      </c>
      <c r="O853" s="0" t="n">
        <v>3.38281</v>
      </c>
      <c r="P853" s="0" t="n">
        <v>194.680192</v>
      </c>
      <c r="Q853" s="0" t="n">
        <v>39.5801</v>
      </c>
      <c r="R853" s="0" t="n">
        <v>193.650008</v>
      </c>
      <c r="S853" s="0" t="n">
        <v>614</v>
      </c>
    </row>
    <row r="854" customFormat="false" ht="12.75" hidden="false" customHeight="false" outlineLevel="0" collapsed="false">
      <c r="B854" s="0" t="n">
        <f aca="false">B853+1</f>
        <v>853</v>
      </c>
      <c r="F854" s="0" t="n">
        <v>198.169963</v>
      </c>
      <c r="G854" s="0" t="n">
        <v>6.18587</v>
      </c>
      <c r="H854" s="0" t="n">
        <v>197.835318</v>
      </c>
      <c r="I854" s="0" t="n">
        <v>6.01766</v>
      </c>
      <c r="J854" s="0" t="n">
        <v>197.169307</v>
      </c>
      <c r="K854" s="0" t="n">
        <v>4.97267</v>
      </c>
      <c r="L854" s="0" t="n">
        <v>199.613533</v>
      </c>
      <c r="M854" s="0" t="n">
        <v>23.4883</v>
      </c>
      <c r="N854" s="0" t="n">
        <v>199.711958</v>
      </c>
      <c r="O854" s="0" t="n">
        <v>3.35938</v>
      </c>
      <c r="P854" s="0" t="n">
        <v>194.843192</v>
      </c>
      <c r="Q854" s="0" t="n">
        <v>44.9277</v>
      </c>
      <c r="R854" s="0" t="n">
        <v>193.813008</v>
      </c>
      <c r="S854" s="0" t="n">
        <v>614.625</v>
      </c>
    </row>
    <row r="855" customFormat="false" ht="12.75" hidden="false" customHeight="false" outlineLevel="0" collapsed="false">
      <c r="B855" s="0" t="n">
        <f aca="false">B854+1</f>
        <v>854</v>
      </c>
      <c r="F855" s="0" t="n">
        <v>198.333963</v>
      </c>
      <c r="G855" s="0" t="n">
        <v>6.1422</v>
      </c>
      <c r="H855" s="0" t="n">
        <v>197.999318</v>
      </c>
      <c r="I855" s="0" t="n">
        <v>6.01178</v>
      </c>
      <c r="J855" s="0" t="n">
        <v>197.333307</v>
      </c>
      <c r="K855" s="0" t="n">
        <v>4.95372</v>
      </c>
      <c r="L855" s="0" t="n">
        <v>199.777533</v>
      </c>
      <c r="M855" s="0" t="n">
        <v>23.4883</v>
      </c>
      <c r="N855" s="0" t="n">
        <v>199.875958</v>
      </c>
      <c r="O855" s="0" t="n">
        <v>3.38281</v>
      </c>
      <c r="P855" s="0" t="n">
        <v>195.007192</v>
      </c>
      <c r="Q855" s="0" t="n">
        <v>36.3047</v>
      </c>
      <c r="R855" s="0" t="n">
        <v>193.977008</v>
      </c>
      <c r="S855" s="0" t="n">
        <v>614.75</v>
      </c>
    </row>
    <row r="856" customFormat="false" ht="12.75" hidden="false" customHeight="false" outlineLevel="0" collapsed="false">
      <c r="B856" s="0" t="n">
        <f aca="false">B855+1</f>
        <v>855</v>
      </c>
      <c r="F856" s="0" t="n">
        <v>198.497963</v>
      </c>
      <c r="G856" s="0" t="n">
        <v>6.09981</v>
      </c>
      <c r="H856" s="0" t="n">
        <v>198.163318</v>
      </c>
      <c r="I856" s="0" t="n">
        <v>5.99884</v>
      </c>
      <c r="J856" s="0" t="n">
        <v>197.497307</v>
      </c>
      <c r="K856" s="0" t="n">
        <v>4.92822</v>
      </c>
      <c r="L856" s="0" t="n">
        <v>199.941533</v>
      </c>
      <c r="M856" s="0" t="n">
        <v>23.4902</v>
      </c>
      <c r="N856" s="0" t="n">
        <v>200.039958</v>
      </c>
      <c r="O856" s="0" t="n">
        <v>3.35938</v>
      </c>
      <c r="P856" s="0" t="n">
        <v>195.171192</v>
      </c>
      <c r="Q856" s="0" t="n">
        <v>39.5801</v>
      </c>
      <c r="R856" s="0" t="n">
        <v>194.141008</v>
      </c>
      <c r="S856" s="0" t="n">
        <v>615</v>
      </c>
    </row>
    <row r="857" customFormat="false" ht="12.75" hidden="false" customHeight="false" outlineLevel="0" collapsed="false">
      <c r="B857" s="0" t="n">
        <f aca="false">B856+1</f>
        <v>856</v>
      </c>
      <c r="F857" s="0" t="n">
        <v>198.660963</v>
      </c>
      <c r="G857" s="0" t="n">
        <v>6.05908</v>
      </c>
      <c r="H857" s="0" t="n">
        <v>198.326318</v>
      </c>
      <c r="I857" s="0" t="n">
        <v>5.97498</v>
      </c>
      <c r="J857" s="0" t="n">
        <v>197.660307</v>
      </c>
      <c r="K857" s="0" t="n">
        <v>4.88805</v>
      </c>
      <c r="L857" s="0" t="n">
        <v>200.104533</v>
      </c>
      <c r="M857" s="0" t="n">
        <v>23.4746</v>
      </c>
      <c r="N857" s="0" t="n">
        <v>200.202958</v>
      </c>
      <c r="O857" s="0" t="n">
        <v>3.38281</v>
      </c>
      <c r="P857" s="0" t="n">
        <v>195.334192</v>
      </c>
      <c r="Q857" s="0" t="n">
        <v>48.3906</v>
      </c>
      <c r="R857" s="0" t="n">
        <v>194.304008</v>
      </c>
      <c r="S857" s="0" t="n">
        <v>615.25</v>
      </c>
    </row>
    <row r="858" customFormat="false" ht="12.75" hidden="false" customHeight="false" outlineLevel="0" collapsed="false">
      <c r="B858" s="0" t="n">
        <f aca="false">B857+1</f>
        <v>857</v>
      </c>
      <c r="F858" s="0" t="n">
        <v>198.824963</v>
      </c>
      <c r="G858" s="0" t="n">
        <v>6.01839</v>
      </c>
      <c r="H858" s="0" t="n">
        <v>198.490318</v>
      </c>
      <c r="I858" s="0" t="n">
        <v>5.98056</v>
      </c>
      <c r="J858" s="0" t="n">
        <v>197.824307</v>
      </c>
      <c r="K858" s="0" t="n">
        <v>4.85422</v>
      </c>
      <c r="L858" s="0" t="n">
        <v>200.268533</v>
      </c>
      <c r="M858" s="0" t="n">
        <v>23.4883</v>
      </c>
      <c r="N858" s="0" t="n">
        <v>200.366958</v>
      </c>
      <c r="O858" s="0" t="n">
        <v>3.36719</v>
      </c>
      <c r="P858" s="0" t="n">
        <v>195.498192</v>
      </c>
      <c r="Q858" s="0" t="n">
        <v>33.0703</v>
      </c>
      <c r="R858" s="0" t="n">
        <v>194.468008</v>
      </c>
      <c r="S858" s="0" t="n">
        <v>615.625</v>
      </c>
    </row>
    <row r="859" customFormat="false" ht="12.75" hidden="false" customHeight="false" outlineLevel="0" collapsed="false">
      <c r="B859" s="0" t="n">
        <f aca="false">B858+1</f>
        <v>858</v>
      </c>
      <c r="F859" s="0" t="n">
        <v>198.987963</v>
      </c>
      <c r="G859" s="0" t="n">
        <v>5.98614</v>
      </c>
      <c r="H859" s="0" t="n">
        <v>198.653318</v>
      </c>
      <c r="I859" s="0" t="n">
        <v>5.96933</v>
      </c>
      <c r="J859" s="0" t="n">
        <v>197.987307</v>
      </c>
      <c r="K859" s="0" t="n">
        <v>4.82462</v>
      </c>
      <c r="L859" s="0" t="n">
        <v>200.431533</v>
      </c>
      <c r="M859" s="0" t="n">
        <v>23.5156</v>
      </c>
      <c r="N859" s="0" t="n">
        <v>200.529958</v>
      </c>
      <c r="O859" s="0" t="n">
        <v>3.38281</v>
      </c>
      <c r="P859" s="0" t="n">
        <v>195.661192</v>
      </c>
      <c r="Q859" s="0" t="n">
        <v>65.7695</v>
      </c>
      <c r="R859" s="0" t="n">
        <v>194.631008</v>
      </c>
      <c r="S859" s="0" t="n">
        <v>615.5</v>
      </c>
    </row>
    <row r="860" customFormat="false" ht="12.75" hidden="false" customHeight="false" outlineLevel="0" collapsed="false">
      <c r="B860" s="0" t="n">
        <f aca="false">B859+1</f>
        <v>859</v>
      </c>
      <c r="F860" s="0" t="n">
        <v>199.151963</v>
      </c>
      <c r="G860" s="0" t="n">
        <v>5.94833</v>
      </c>
      <c r="H860" s="0" t="n">
        <v>198.817318</v>
      </c>
      <c r="I860" s="0" t="n">
        <v>5.94833</v>
      </c>
      <c r="J860" s="0" t="n">
        <v>198.151307</v>
      </c>
      <c r="K860" s="0" t="n">
        <v>4.79941</v>
      </c>
      <c r="L860" s="0" t="n">
        <v>200.595533</v>
      </c>
      <c r="M860" s="0" t="n">
        <v>23.4727</v>
      </c>
      <c r="N860" s="0" t="n">
        <v>200.693958</v>
      </c>
      <c r="O860" s="0" t="n">
        <v>3.35938</v>
      </c>
      <c r="P860" s="0" t="n">
        <v>195.825192</v>
      </c>
      <c r="Q860" s="0" t="n">
        <v>44.9707</v>
      </c>
      <c r="R860" s="0" t="n">
        <v>194.795008</v>
      </c>
      <c r="S860" s="0" t="n">
        <v>615.5</v>
      </c>
    </row>
    <row r="861" customFormat="false" ht="12.75" hidden="false" customHeight="false" outlineLevel="0" collapsed="false">
      <c r="B861" s="0" t="n">
        <f aca="false">B860+1</f>
        <v>860</v>
      </c>
      <c r="F861" s="0" t="n">
        <v>199.315963</v>
      </c>
      <c r="G861" s="0" t="n">
        <v>5.89651</v>
      </c>
      <c r="H861" s="0" t="n">
        <v>198.981318</v>
      </c>
      <c r="I861" s="0" t="n">
        <v>5.92593</v>
      </c>
      <c r="J861" s="0" t="n">
        <v>198.315307</v>
      </c>
      <c r="K861" s="0" t="n">
        <v>4.78067</v>
      </c>
      <c r="L861" s="0" t="n">
        <v>200.759533</v>
      </c>
      <c r="M861" s="0" t="n">
        <v>23.5332</v>
      </c>
      <c r="N861" s="0" t="n">
        <v>200.857958</v>
      </c>
      <c r="O861" s="0" t="n">
        <v>3.36719</v>
      </c>
      <c r="P861" s="0" t="n">
        <v>195.989192</v>
      </c>
      <c r="Q861" s="0" t="n">
        <v>30.3213</v>
      </c>
      <c r="R861" s="0" t="n">
        <v>194.959008</v>
      </c>
      <c r="S861" s="0" t="n">
        <v>615.5</v>
      </c>
    </row>
    <row r="862" customFormat="false" ht="12.75" hidden="false" customHeight="false" outlineLevel="0" collapsed="false">
      <c r="B862" s="0" t="n">
        <f aca="false">B861+1</f>
        <v>861</v>
      </c>
      <c r="F862" s="0" t="n">
        <v>199.478963</v>
      </c>
      <c r="G862" s="0" t="n">
        <v>5.8473</v>
      </c>
      <c r="H862" s="0" t="n">
        <v>199.144318</v>
      </c>
      <c r="I862" s="0" t="n">
        <v>5.89775</v>
      </c>
      <c r="J862" s="0" t="n">
        <v>198.478307</v>
      </c>
      <c r="K862" s="0" t="n">
        <v>4.77326</v>
      </c>
      <c r="L862" s="0" t="n">
        <v>200.922533</v>
      </c>
      <c r="M862" s="0" t="n">
        <v>23.4727</v>
      </c>
      <c r="N862" s="0" t="n">
        <v>201.020958</v>
      </c>
      <c r="O862" s="0" t="n">
        <v>3.38281</v>
      </c>
      <c r="P862" s="0" t="n">
        <v>196.152192</v>
      </c>
      <c r="Q862" s="0" t="n">
        <v>47.6699</v>
      </c>
      <c r="R862" s="0" t="n">
        <v>195.122008</v>
      </c>
      <c r="S862" s="0" t="n">
        <v>615.875</v>
      </c>
    </row>
    <row r="863" customFormat="false" ht="12.75" hidden="false" customHeight="false" outlineLevel="0" collapsed="false">
      <c r="B863" s="0" t="n">
        <f aca="false">B862+1</f>
        <v>862</v>
      </c>
      <c r="F863" s="0" t="n">
        <v>199.642963</v>
      </c>
      <c r="G863" s="0" t="n">
        <v>5.79655</v>
      </c>
      <c r="H863" s="0" t="n">
        <v>199.308318</v>
      </c>
      <c r="I863" s="0" t="n">
        <v>5.86381</v>
      </c>
      <c r="J863" s="0" t="n">
        <v>198.642307</v>
      </c>
      <c r="K863" s="0" t="n">
        <v>4.77301</v>
      </c>
      <c r="L863" s="0" t="n">
        <v>201.086533</v>
      </c>
      <c r="M863" s="0" t="n">
        <v>23.5156</v>
      </c>
      <c r="N863" s="0" t="n">
        <v>201.184958</v>
      </c>
      <c r="O863" s="0" t="n">
        <v>3.35938</v>
      </c>
      <c r="P863" s="0" t="n">
        <v>196.316192</v>
      </c>
      <c r="Q863" s="0" t="n">
        <v>59.791</v>
      </c>
      <c r="R863" s="0" t="n">
        <v>195.286008</v>
      </c>
      <c r="S863" s="0" t="n">
        <v>616</v>
      </c>
    </row>
    <row r="864" customFormat="false" ht="12.75" hidden="false" customHeight="false" outlineLevel="0" collapsed="false">
      <c r="B864" s="0" t="n">
        <f aca="false">B863+1</f>
        <v>863</v>
      </c>
      <c r="F864" s="0" t="n">
        <v>199.806963</v>
      </c>
      <c r="G864" s="0" t="n">
        <v>5.75482</v>
      </c>
      <c r="H864" s="0" t="n">
        <v>199.472318</v>
      </c>
      <c r="I864" s="0" t="n">
        <v>5.85151</v>
      </c>
      <c r="J864" s="0" t="n">
        <v>198.806307</v>
      </c>
      <c r="K864" s="0" t="n">
        <v>4.77326</v>
      </c>
      <c r="L864" s="0" t="n">
        <v>201.250533</v>
      </c>
      <c r="M864" s="0" t="n">
        <v>23.5156</v>
      </c>
      <c r="N864" s="0" t="n">
        <v>201.348958</v>
      </c>
      <c r="O864" s="0" t="n">
        <v>3.38281</v>
      </c>
      <c r="P864" s="0" t="n">
        <v>196.480192</v>
      </c>
      <c r="Q864" s="0" t="n">
        <v>47.7734</v>
      </c>
      <c r="R864" s="0" t="n">
        <v>195.450008</v>
      </c>
      <c r="S864" s="0" t="n">
        <v>616.25</v>
      </c>
    </row>
    <row r="865" customFormat="false" ht="12.75" hidden="false" customHeight="false" outlineLevel="0" collapsed="false">
      <c r="B865" s="0" t="n">
        <f aca="false">B864+1</f>
        <v>864</v>
      </c>
      <c r="F865" s="0" t="n">
        <v>199.969963</v>
      </c>
      <c r="G865" s="0" t="n">
        <v>5.71549</v>
      </c>
      <c r="H865" s="0" t="n">
        <v>199.635318</v>
      </c>
      <c r="I865" s="0" t="n">
        <v>5.83316</v>
      </c>
      <c r="J865" s="0" t="n">
        <v>198.969307</v>
      </c>
      <c r="K865" s="0" t="n">
        <v>4.77831</v>
      </c>
      <c r="L865" s="0" t="n">
        <v>201.413533</v>
      </c>
      <c r="M865" s="0" t="n">
        <v>23.502</v>
      </c>
      <c r="N865" s="0" t="n">
        <v>201.511958</v>
      </c>
      <c r="O865" s="0" t="n">
        <v>3.36719</v>
      </c>
      <c r="P865" s="0" t="n">
        <v>196.643192</v>
      </c>
      <c r="Q865" s="0" t="n">
        <v>53.3984</v>
      </c>
      <c r="R865" s="0" t="n">
        <v>195.613008</v>
      </c>
      <c r="S865" s="0" t="n">
        <v>616.875</v>
      </c>
    </row>
    <row r="866" customFormat="false" ht="12.75" hidden="false" customHeight="false" outlineLevel="0" collapsed="false">
      <c r="B866" s="0" t="n">
        <f aca="false">B865+1</f>
        <v>865</v>
      </c>
      <c r="F866" s="0" t="n">
        <v>200.133963</v>
      </c>
      <c r="G866" s="0" t="n">
        <v>5.68187</v>
      </c>
      <c r="H866" s="0" t="n">
        <v>199.799318</v>
      </c>
      <c r="I866" s="0" t="n">
        <v>5.81215</v>
      </c>
      <c r="J866" s="0" t="n">
        <v>199.133307</v>
      </c>
      <c r="K866" s="0" t="n">
        <v>4.79302</v>
      </c>
      <c r="L866" s="0" t="n">
        <v>201.577533</v>
      </c>
      <c r="M866" s="0" t="n">
        <v>23.4727</v>
      </c>
      <c r="N866" s="0" t="n">
        <v>201.675958</v>
      </c>
      <c r="O866" s="0" t="n">
        <v>3.38281</v>
      </c>
      <c r="P866" s="0" t="n">
        <v>196.807192</v>
      </c>
      <c r="Q866" s="0" t="n">
        <v>61.2754</v>
      </c>
      <c r="R866" s="0" t="n">
        <v>195.777008</v>
      </c>
      <c r="S866" s="0" t="n">
        <v>617.125</v>
      </c>
    </row>
    <row r="867" customFormat="false" ht="12.75" hidden="false" customHeight="false" outlineLevel="0" collapsed="false">
      <c r="B867" s="0" t="n">
        <f aca="false">B866+1</f>
        <v>866</v>
      </c>
      <c r="F867" s="0" t="n">
        <v>200.296963</v>
      </c>
      <c r="G867" s="0" t="n">
        <v>5.66535</v>
      </c>
      <c r="H867" s="0" t="n">
        <v>199.962318</v>
      </c>
      <c r="I867" s="0" t="n">
        <v>5.81665</v>
      </c>
      <c r="J867" s="0" t="n">
        <v>199.296307</v>
      </c>
      <c r="K867" s="0" t="n">
        <v>4.81639</v>
      </c>
      <c r="L867" s="0" t="n">
        <v>201.740533</v>
      </c>
      <c r="M867" s="0" t="n">
        <v>23.502</v>
      </c>
      <c r="N867" s="0" t="n">
        <v>201.838958</v>
      </c>
      <c r="O867" s="0" t="n">
        <v>3.38281</v>
      </c>
      <c r="P867" s="0" t="n">
        <v>196.970192</v>
      </c>
      <c r="Q867" s="0" t="n">
        <v>29.665</v>
      </c>
      <c r="R867" s="0" t="n">
        <v>195.940008</v>
      </c>
      <c r="S867" s="0" t="n">
        <v>617.25</v>
      </c>
    </row>
    <row r="868" customFormat="false" ht="12.75" hidden="false" customHeight="false" outlineLevel="0" collapsed="false">
      <c r="B868" s="0" t="n">
        <f aca="false">B867+1</f>
        <v>867</v>
      </c>
      <c r="F868" s="0" t="n">
        <v>200.460963</v>
      </c>
      <c r="G868" s="0" t="n">
        <v>5.65517</v>
      </c>
      <c r="H868" s="0" t="n">
        <v>200.126318</v>
      </c>
      <c r="I868" s="0" t="n">
        <v>5.82322</v>
      </c>
      <c r="J868" s="0" t="n">
        <v>199.460307</v>
      </c>
      <c r="K868" s="0" t="n">
        <v>4.84428</v>
      </c>
      <c r="L868" s="0" t="n">
        <v>201.904533</v>
      </c>
      <c r="M868" s="0" t="n">
        <v>23.5156</v>
      </c>
      <c r="N868" s="0" t="n">
        <v>202.002958</v>
      </c>
      <c r="O868" s="0" t="n">
        <v>3.38281</v>
      </c>
      <c r="P868" s="0" t="n">
        <v>197.134192</v>
      </c>
      <c r="Q868" s="0" t="n">
        <v>60.166</v>
      </c>
      <c r="R868" s="0" t="n">
        <v>196.104008</v>
      </c>
      <c r="S868" s="0" t="n">
        <v>617.75</v>
      </c>
    </row>
    <row r="869" customFormat="false" ht="12.75" hidden="false" customHeight="false" outlineLevel="0" collapsed="false">
      <c r="B869" s="0" t="n">
        <f aca="false">B868+1</f>
        <v>868</v>
      </c>
      <c r="F869" s="0" t="n">
        <v>200.624963</v>
      </c>
      <c r="G869" s="0" t="n">
        <v>5.67316</v>
      </c>
      <c r="H869" s="0" t="n">
        <v>200.290318</v>
      </c>
      <c r="I869" s="0" t="n">
        <v>5.84966</v>
      </c>
      <c r="J869" s="0" t="n">
        <v>199.624307</v>
      </c>
      <c r="K869" s="0" t="n">
        <v>4.86841</v>
      </c>
      <c r="L869" s="0" t="n">
        <v>202.068533</v>
      </c>
      <c r="M869" s="0" t="n">
        <v>23.459</v>
      </c>
      <c r="N869" s="0" t="n">
        <v>202.166958</v>
      </c>
      <c r="O869" s="0" t="n">
        <v>3.36719</v>
      </c>
      <c r="P869" s="0" t="n">
        <v>197.298192</v>
      </c>
      <c r="Q869" s="0" t="n">
        <v>54.0156</v>
      </c>
      <c r="R869" s="0" t="n">
        <v>196.268008</v>
      </c>
      <c r="S869" s="0" t="n">
        <v>618.25</v>
      </c>
    </row>
    <row r="870" customFormat="false" ht="12.75" hidden="false" customHeight="false" outlineLevel="0" collapsed="false">
      <c r="B870" s="0" t="n">
        <f aca="false">B869+1</f>
        <v>869</v>
      </c>
      <c r="F870" s="0" t="n">
        <v>200.787963</v>
      </c>
      <c r="G870" s="0" t="n">
        <v>5.71669</v>
      </c>
      <c r="H870" s="0" t="n">
        <v>200.453318</v>
      </c>
      <c r="I870" s="0" t="n">
        <v>5.87642</v>
      </c>
      <c r="J870" s="0" t="n">
        <v>199.787307</v>
      </c>
      <c r="K870" s="0" t="n">
        <v>4.88441</v>
      </c>
      <c r="L870" s="0" t="n">
        <v>202.231533</v>
      </c>
      <c r="M870" s="0" t="n">
        <v>23.4727</v>
      </c>
      <c r="N870" s="0" t="n">
        <v>202.329958</v>
      </c>
      <c r="O870" s="0" t="n">
        <v>3.38281</v>
      </c>
      <c r="P870" s="0" t="n">
        <v>197.461192</v>
      </c>
      <c r="Q870" s="0" t="n">
        <v>26.4873</v>
      </c>
      <c r="R870" s="0" t="n">
        <v>196.431008</v>
      </c>
      <c r="S870" s="0" t="n">
        <v>618.5</v>
      </c>
    </row>
    <row r="871" customFormat="false" ht="12.75" hidden="false" customHeight="false" outlineLevel="0" collapsed="false">
      <c r="B871" s="0" t="n">
        <f aca="false">B870+1</f>
        <v>870</v>
      </c>
      <c r="F871" s="0" t="n">
        <v>200.951963</v>
      </c>
      <c r="G871" s="0" t="n">
        <v>5.79028</v>
      </c>
      <c r="H871" s="0" t="n">
        <v>200.617318</v>
      </c>
      <c r="I871" s="0" t="n">
        <v>5.90802</v>
      </c>
      <c r="J871" s="0" t="n">
        <v>199.951307</v>
      </c>
      <c r="K871" s="0" t="n">
        <v>4.89461</v>
      </c>
      <c r="L871" s="0" t="n">
        <v>202.395533</v>
      </c>
      <c r="M871" s="0" t="n">
        <v>23.4863</v>
      </c>
      <c r="N871" s="0" t="n">
        <v>202.493958</v>
      </c>
      <c r="O871" s="0" t="n">
        <v>3.35938</v>
      </c>
      <c r="P871" s="0" t="n">
        <v>197.625192</v>
      </c>
      <c r="Q871" s="0" t="n">
        <v>49.7383</v>
      </c>
      <c r="R871" s="0" t="n">
        <v>196.595008</v>
      </c>
      <c r="S871" s="0" t="n">
        <v>618.75</v>
      </c>
    </row>
    <row r="872" customFormat="false" ht="12.75" hidden="false" customHeight="false" outlineLevel="0" collapsed="false">
      <c r="B872" s="0" t="n">
        <f aca="false">B871+1</f>
        <v>871</v>
      </c>
      <c r="F872" s="0" t="n">
        <v>201.115963</v>
      </c>
      <c r="G872" s="0" t="n">
        <v>5.87233</v>
      </c>
      <c r="H872" s="0" t="n">
        <v>200.781318</v>
      </c>
      <c r="I872" s="0" t="n">
        <v>5.93543</v>
      </c>
      <c r="J872" s="0" t="n">
        <v>200.115307</v>
      </c>
      <c r="K872" s="0" t="n">
        <v>4.88379</v>
      </c>
      <c r="L872" s="0" t="n">
        <v>202.559533</v>
      </c>
      <c r="M872" s="0" t="n">
        <v>23.457</v>
      </c>
      <c r="N872" s="0" t="n">
        <v>202.657958</v>
      </c>
      <c r="O872" s="0" t="n">
        <v>3.38281</v>
      </c>
      <c r="P872" s="0" t="n">
        <v>197.789192</v>
      </c>
      <c r="Q872" s="0" t="n">
        <v>54.2852</v>
      </c>
      <c r="R872" s="0" t="n">
        <v>196.759008</v>
      </c>
      <c r="S872" s="0" t="n">
        <v>618.5</v>
      </c>
    </row>
    <row r="873" customFormat="false" ht="12.75" hidden="false" customHeight="false" outlineLevel="0" collapsed="false">
      <c r="B873" s="0" t="n">
        <f aca="false">B872+1</f>
        <v>872</v>
      </c>
      <c r="F873" s="0" t="n">
        <v>201.278963</v>
      </c>
      <c r="G873" s="0" t="n">
        <v>5.94836</v>
      </c>
      <c r="H873" s="0" t="n">
        <v>200.944318</v>
      </c>
      <c r="I873" s="0" t="n">
        <v>5.92312</v>
      </c>
      <c r="J873" s="0" t="n">
        <v>200.278307</v>
      </c>
      <c r="K873" s="0" t="n">
        <v>4.84409</v>
      </c>
      <c r="L873" s="0" t="n">
        <v>202.722533</v>
      </c>
      <c r="M873" s="0" t="n">
        <v>23.5176</v>
      </c>
      <c r="N873" s="0" t="n">
        <v>202.820958</v>
      </c>
      <c r="O873" s="0" t="n">
        <v>3.35938</v>
      </c>
      <c r="P873" s="0" t="n">
        <v>197.952192</v>
      </c>
      <c r="Q873" s="0" t="n">
        <v>42.8691</v>
      </c>
      <c r="R873" s="0" t="n">
        <v>196.922008</v>
      </c>
      <c r="S873" s="0" t="n">
        <v>618.25</v>
      </c>
    </row>
    <row r="874" customFormat="false" ht="12.75" hidden="false" customHeight="false" outlineLevel="0" collapsed="false">
      <c r="B874" s="0" t="n">
        <f aca="false">B873+1</f>
        <v>873</v>
      </c>
      <c r="F874" s="0" t="n">
        <v>201.442963</v>
      </c>
      <c r="G874" s="0" t="n">
        <v>6.02892</v>
      </c>
      <c r="H874" s="0" t="n">
        <v>201.108318</v>
      </c>
      <c r="I874" s="0" t="n">
        <v>5.89009</v>
      </c>
      <c r="J874" s="0" t="n">
        <v>200.442307</v>
      </c>
      <c r="K874" s="0" t="n">
        <v>4.7878</v>
      </c>
      <c r="L874" s="0" t="n">
        <v>202.886533</v>
      </c>
      <c r="M874" s="0" t="n">
        <v>23.4434</v>
      </c>
      <c r="N874" s="0" t="n">
        <v>202.984958</v>
      </c>
      <c r="O874" s="0" t="n">
        <v>3.36719</v>
      </c>
      <c r="P874" s="0" t="n">
        <v>198.116192</v>
      </c>
      <c r="Q874" s="0" t="n">
        <v>47.2324</v>
      </c>
      <c r="R874" s="0" t="n">
        <v>197.086008</v>
      </c>
      <c r="S874" s="0" t="n">
        <v>618</v>
      </c>
    </row>
    <row r="875" customFormat="false" ht="12.75" hidden="false" customHeight="false" outlineLevel="0" collapsed="false">
      <c r="B875" s="0" t="n">
        <f aca="false">B874+1</f>
        <v>874</v>
      </c>
      <c r="F875" s="0" t="n">
        <v>201.605963</v>
      </c>
      <c r="G875" s="0" t="n">
        <v>6.08719</v>
      </c>
      <c r="H875" s="0" t="n">
        <v>201.271318</v>
      </c>
      <c r="I875" s="0" t="n">
        <v>5.84319</v>
      </c>
      <c r="J875" s="0" t="n">
        <v>200.605307</v>
      </c>
      <c r="K875" s="0" t="n">
        <v>4.7284</v>
      </c>
      <c r="L875" s="0" t="n">
        <v>203.049533</v>
      </c>
      <c r="M875" s="0" t="n">
        <v>23.5195</v>
      </c>
      <c r="N875" s="0" t="n">
        <v>203.147958</v>
      </c>
      <c r="O875" s="0" t="n">
        <v>3.35938</v>
      </c>
      <c r="P875" s="0" t="n">
        <v>198.279192</v>
      </c>
      <c r="Q875" s="0" t="n">
        <v>39.0449</v>
      </c>
      <c r="R875" s="0" t="n">
        <v>197.249008</v>
      </c>
      <c r="S875" s="0" t="n">
        <v>618</v>
      </c>
    </row>
    <row r="876" customFormat="false" ht="12.75" hidden="false" customHeight="false" outlineLevel="0" collapsed="false">
      <c r="B876" s="0" t="n">
        <f aca="false">B875+1</f>
        <v>875</v>
      </c>
      <c r="F876" s="0" t="n">
        <v>201.769963</v>
      </c>
      <c r="G876" s="0" t="n">
        <v>6.15029</v>
      </c>
      <c r="H876" s="0" t="n">
        <v>201.435318</v>
      </c>
      <c r="I876" s="0" t="n">
        <v>5.79271</v>
      </c>
      <c r="J876" s="0" t="n">
        <v>200.769307</v>
      </c>
      <c r="K876" s="0" t="n">
        <v>4.67161</v>
      </c>
      <c r="L876" s="0" t="n">
        <v>203.213533</v>
      </c>
      <c r="M876" s="0" t="n">
        <v>23.457</v>
      </c>
      <c r="N876" s="0" t="n">
        <v>203.311958</v>
      </c>
      <c r="O876" s="0" t="n">
        <v>3.35938</v>
      </c>
      <c r="P876" s="0" t="n">
        <v>198.443192</v>
      </c>
      <c r="Q876" s="0" t="n">
        <v>35.6973</v>
      </c>
      <c r="R876" s="0" t="n">
        <v>197.413008</v>
      </c>
      <c r="S876" s="0" t="n">
        <v>618.125</v>
      </c>
    </row>
    <row r="877" customFormat="false" ht="12.75" hidden="false" customHeight="false" outlineLevel="0" collapsed="false">
      <c r="B877" s="0" t="n">
        <f aca="false">B876+1</f>
        <v>876</v>
      </c>
      <c r="F877" s="0" t="n">
        <v>201.933963</v>
      </c>
      <c r="G877" s="0" t="n">
        <v>6.18134</v>
      </c>
      <c r="H877" s="0" t="n">
        <v>201.599318</v>
      </c>
      <c r="I877" s="0" t="n">
        <v>5.76925</v>
      </c>
      <c r="J877" s="0" t="n">
        <v>200.933307</v>
      </c>
      <c r="K877" s="0" t="n">
        <v>4.61919</v>
      </c>
      <c r="L877" s="0" t="n">
        <v>203.377533</v>
      </c>
      <c r="M877" s="0" t="n">
        <v>23.4863</v>
      </c>
      <c r="N877" s="0" t="n">
        <v>203.475958</v>
      </c>
      <c r="O877" s="0" t="n">
        <v>3.35938</v>
      </c>
      <c r="P877" s="0" t="n">
        <v>198.607192</v>
      </c>
      <c r="Q877" s="0" t="n">
        <v>38.2695</v>
      </c>
      <c r="R877" s="0" t="n">
        <v>197.577008</v>
      </c>
      <c r="S877" s="0" t="n">
        <v>617.75</v>
      </c>
    </row>
    <row r="878" customFormat="false" ht="12.75" hidden="false" customHeight="false" outlineLevel="0" collapsed="false">
      <c r="B878" s="0" t="n">
        <f aca="false">B877+1</f>
        <v>877</v>
      </c>
      <c r="F878" s="0" t="n">
        <v>202.096963</v>
      </c>
      <c r="G878" s="0" t="n">
        <v>6.18132</v>
      </c>
      <c r="H878" s="0" t="n">
        <v>201.762318</v>
      </c>
      <c r="I878" s="0" t="n">
        <v>5.78212</v>
      </c>
      <c r="J878" s="0" t="n">
        <v>201.096307</v>
      </c>
      <c r="K878" s="0" t="n">
        <v>4.58662</v>
      </c>
      <c r="L878" s="0" t="n">
        <v>203.540533</v>
      </c>
      <c r="M878" s="0" t="n">
        <v>23.5098</v>
      </c>
      <c r="N878" s="0" t="n">
        <v>203.638958</v>
      </c>
      <c r="O878" s="0" t="n">
        <v>3.36719</v>
      </c>
      <c r="P878" s="0" t="n">
        <v>198.770192</v>
      </c>
      <c r="Q878" s="0" t="n">
        <v>34.2109</v>
      </c>
      <c r="R878" s="0" t="n">
        <v>197.740008</v>
      </c>
      <c r="S878" s="0" t="n">
        <v>618.125</v>
      </c>
    </row>
    <row r="879" customFormat="false" ht="12.75" hidden="false" customHeight="false" outlineLevel="0" collapsed="false">
      <c r="B879" s="0" t="n">
        <f aca="false">B878+1</f>
        <v>878</v>
      </c>
      <c r="F879" s="0" t="n">
        <v>202.260963</v>
      </c>
      <c r="G879" s="0" t="n">
        <v>6.15482</v>
      </c>
      <c r="H879" s="0" t="n">
        <v>201.926318</v>
      </c>
      <c r="I879" s="0" t="n">
        <v>5.80611</v>
      </c>
      <c r="J879" s="0" t="n">
        <v>201.260307</v>
      </c>
      <c r="K879" s="0" t="n">
        <v>4.56045</v>
      </c>
      <c r="L879" s="0" t="n">
        <v>203.704533</v>
      </c>
      <c r="M879" s="0" t="n">
        <v>23.498</v>
      </c>
      <c r="N879" s="0" t="n">
        <v>203.802958</v>
      </c>
      <c r="O879" s="0" t="n">
        <v>3.38281</v>
      </c>
      <c r="P879" s="0" t="n">
        <v>198.934192</v>
      </c>
      <c r="Q879" s="0" t="n">
        <v>42.8574</v>
      </c>
      <c r="R879" s="0" t="n">
        <v>197.904008</v>
      </c>
      <c r="S879" s="0" t="n">
        <v>618</v>
      </c>
    </row>
    <row r="880" customFormat="false" ht="12.75" hidden="false" customHeight="false" outlineLevel="0" collapsed="false">
      <c r="B880" s="0" t="n">
        <f aca="false">B879+1</f>
        <v>879</v>
      </c>
      <c r="F880" s="0" t="n">
        <v>202.424963</v>
      </c>
      <c r="G880" s="0" t="n">
        <v>6.08664</v>
      </c>
      <c r="H880" s="0" t="n">
        <v>202.090318</v>
      </c>
      <c r="I880" s="0" t="n">
        <v>5.85981</v>
      </c>
      <c r="J880" s="0" t="n">
        <v>201.424307</v>
      </c>
      <c r="K880" s="0" t="n">
        <v>4.54292</v>
      </c>
      <c r="L880" s="0" t="n">
        <v>203.868533</v>
      </c>
      <c r="M880" s="0" t="n">
        <v>23.541</v>
      </c>
      <c r="N880" s="0" t="n">
        <v>203.966958</v>
      </c>
      <c r="O880" s="0" t="n">
        <v>3.38281</v>
      </c>
      <c r="P880" s="0" t="n">
        <v>199.098192</v>
      </c>
      <c r="Q880" s="0" t="n">
        <v>43.2539</v>
      </c>
      <c r="R880" s="0" t="n">
        <v>198.068008</v>
      </c>
      <c r="S880" s="0" t="n">
        <v>618.5</v>
      </c>
    </row>
    <row r="881" customFormat="false" ht="12.75" hidden="false" customHeight="false" outlineLevel="0" collapsed="false">
      <c r="B881" s="0" t="n">
        <f aca="false">B880+1</f>
        <v>880</v>
      </c>
      <c r="F881" s="0" t="n">
        <v>202.587963</v>
      </c>
      <c r="G881" s="0" t="n">
        <v>5.98908</v>
      </c>
      <c r="H881" s="0" t="n">
        <v>202.253318</v>
      </c>
      <c r="I881" s="0" t="n">
        <v>5.91348</v>
      </c>
      <c r="J881" s="0" t="n">
        <v>201.587307</v>
      </c>
      <c r="K881" s="0" t="n">
        <v>4.53591</v>
      </c>
      <c r="L881" s="0" t="n">
        <v>204.031533</v>
      </c>
      <c r="M881" s="0" t="n">
        <v>23.4707</v>
      </c>
      <c r="N881" s="0" t="n">
        <v>204.129958</v>
      </c>
      <c r="O881" s="0" t="n">
        <v>3.38281</v>
      </c>
      <c r="P881" s="0" t="n">
        <v>199.261192</v>
      </c>
      <c r="Q881" s="0" t="n">
        <v>40.4082</v>
      </c>
      <c r="R881" s="0" t="n">
        <v>198.231008</v>
      </c>
      <c r="S881" s="0" t="n">
        <v>618.75</v>
      </c>
    </row>
    <row r="882" customFormat="false" ht="12.75" hidden="false" customHeight="false" outlineLevel="0" collapsed="false">
      <c r="B882" s="0" t="n">
        <f aca="false">B881+1</f>
        <v>881</v>
      </c>
      <c r="F882" s="0" t="n">
        <v>202.751963</v>
      </c>
      <c r="G882" s="0" t="n">
        <v>5.8847</v>
      </c>
      <c r="H882" s="0" t="n">
        <v>202.417318</v>
      </c>
      <c r="I882" s="0" t="n">
        <v>5.94771</v>
      </c>
      <c r="J882" s="0" t="n">
        <v>201.751307</v>
      </c>
      <c r="K882" s="0" t="n">
        <v>4.52798</v>
      </c>
      <c r="L882" s="0" t="n">
        <v>204.195533</v>
      </c>
      <c r="M882" s="0" t="n">
        <v>23.5293</v>
      </c>
      <c r="N882" s="0" t="n">
        <v>204.293958</v>
      </c>
      <c r="O882" s="0" t="n">
        <v>3.36719</v>
      </c>
      <c r="P882" s="0" t="n">
        <v>199.425192</v>
      </c>
      <c r="Q882" s="0" t="n">
        <v>52.9707</v>
      </c>
      <c r="R882" s="0" t="n">
        <v>198.395008</v>
      </c>
      <c r="S882" s="0" t="n">
        <v>619</v>
      </c>
    </row>
    <row r="883" customFormat="false" ht="12.75" hidden="false" customHeight="false" outlineLevel="0" collapsed="false">
      <c r="B883" s="0" t="n">
        <f aca="false">B882+1</f>
        <v>882</v>
      </c>
      <c r="F883" s="0" t="n">
        <v>202.914963</v>
      </c>
      <c r="G883" s="0" t="n">
        <v>5.7806</v>
      </c>
      <c r="H883" s="0" t="n">
        <v>202.580318</v>
      </c>
      <c r="I883" s="0" t="n">
        <v>5.96965</v>
      </c>
      <c r="J883" s="0" t="n">
        <v>201.914307</v>
      </c>
      <c r="K883" s="0" t="n">
        <v>4.5245</v>
      </c>
      <c r="L883" s="0" t="n">
        <v>204.358533</v>
      </c>
      <c r="M883" s="0" t="n">
        <v>23.541</v>
      </c>
      <c r="N883" s="0" t="n">
        <v>204.456958</v>
      </c>
      <c r="O883" s="0" t="n">
        <v>3.35938</v>
      </c>
      <c r="P883" s="0" t="n">
        <v>199.588192</v>
      </c>
      <c r="Q883" s="0" t="n">
        <v>58.5879</v>
      </c>
      <c r="R883" s="0" t="n">
        <v>198.558008</v>
      </c>
      <c r="S883" s="0" t="n">
        <v>619.375</v>
      </c>
    </row>
    <row r="884" customFormat="false" ht="12.75" hidden="false" customHeight="false" outlineLevel="0" collapsed="false">
      <c r="B884" s="0" t="n">
        <f aca="false">B883+1</f>
        <v>883</v>
      </c>
      <c r="F884" s="0" t="n">
        <v>203.078963</v>
      </c>
      <c r="G884" s="0" t="n">
        <v>5.68398</v>
      </c>
      <c r="H884" s="0" t="n">
        <v>202.744318</v>
      </c>
      <c r="I884" s="0" t="n">
        <v>5.94444</v>
      </c>
      <c r="J884" s="0" t="n">
        <v>202.078307</v>
      </c>
      <c r="K884" s="0" t="n">
        <v>4.5224</v>
      </c>
      <c r="L884" s="0" t="n">
        <v>204.522533</v>
      </c>
      <c r="M884" s="0" t="n">
        <v>23.5137</v>
      </c>
      <c r="N884" s="0" t="n">
        <v>204.620958</v>
      </c>
      <c r="O884" s="0" t="n">
        <v>3.36719</v>
      </c>
      <c r="P884" s="0" t="n">
        <v>199.752192</v>
      </c>
      <c r="Q884" s="0" t="n">
        <v>52.5684</v>
      </c>
      <c r="R884" s="0" t="n">
        <v>198.722008</v>
      </c>
      <c r="S884" s="0" t="n">
        <v>619.25</v>
      </c>
    </row>
    <row r="885" customFormat="false" ht="12.75" hidden="false" customHeight="false" outlineLevel="0" collapsed="false">
      <c r="B885" s="0" t="n">
        <f aca="false">B884+1</f>
        <v>884</v>
      </c>
      <c r="F885" s="0" t="n">
        <v>203.242963</v>
      </c>
      <c r="G885" s="0" t="n">
        <v>5.60504</v>
      </c>
      <c r="H885" s="0" t="n">
        <v>202.908318</v>
      </c>
      <c r="I885" s="0" t="n">
        <v>5.90336</v>
      </c>
      <c r="J885" s="0" t="n">
        <v>202.242307</v>
      </c>
      <c r="K885" s="0" t="n">
        <v>4.52521</v>
      </c>
      <c r="L885" s="0" t="n">
        <v>204.686533</v>
      </c>
      <c r="M885" s="0" t="n">
        <v>23.5156</v>
      </c>
      <c r="N885" s="0" t="n">
        <v>204.784958</v>
      </c>
      <c r="O885" s="0" t="n">
        <v>3.35938</v>
      </c>
      <c r="P885" s="0" t="n">
        <v>199.916192</v>
      </c>
      <c r="Q885" s="0" t="n">
        <v>53.8125</v>
      </c>
      <c r="R885" s="0" t="n">
        <v>198.886008</v>
      </c>
      <c r="S885" s="0" t="n">
        <v>619.25</v>
      </c>
    </row>
    <row r="886" customFormat="false" ht="12.75" hidden="false" customHeight="false" outlineLevel="0" collapsed="false">
      <c r="B886" s="0" t="n">
        <f aca="false">B885+1</f>
        <v>885</v>
      </c>
      <c r="F886" s="0" t="n">
        <v>203.405963</v>
      </c>
      <c r="G886" s="0" t="n">
        <v>5.55246</v>
      </c>
      <c r="H886" s="0" t="n">
        <v>203.071318</v>
      </c>
      <c r="I886" s="0" t="n">
        <v>5.8593</v>
      </c>
      <c r="J886" s="0" t="n">
        <v>202.405307</v>
      </c>
      <c r="K886" s="0" t="n">
        <v>4.53948</v>
      </c>
      <c r="L886" s="0" t="n">
        <v>204.849533</v>
      </c>
      <c r="M886" s="0" t="n">
        <v>23.5156</v>
      </c>
      <c r="N886" s="0" t="n">
        <v>204.947958</v>
      </c>
      <c r="O886" s="0" t="n">
        <v>3.36719</v>
      </c>
      <c r="P886" s="0" t="n">
        <v>200.079192</v>
      </c>
      <c r="Q886" s="0" t="n">
        <v>68</v>
      </c>
      <c r="R886" s="0" t="n">
        <v>199.049008</v>
      </c>
      <c r="S886" s="0" t="n">
        <v>619.625</v>
      </c>
    </row>
    <row r="887" customFormat="false" ht="12.75" hidden="false" customHeight="false" outlineLevel="0" collapsed="false">
      <c r="B887" s="0" t="n">
        <f aca="false">B886+1</f>
        <v>886</v>
      </c>
      <c r="F887" s="0" t="n">
        <v>203.569963</v>
      </c>
      <c r="G887" s="0" t="n">
        <v>5.5113</v>
      </c>
      <c r="H887" s="0" t="n">
        <v>203.235318</v>
      </c>
      <c r="I887" s="0" t="n">
        <v>5.81818</v>
      </c>
      <c r="J887" s="0" t="n">
        <v>202.569307</v>
      </c>
      <c r="K887" s="0" t="n">
        <v>4.56122</v>
      </c>
      <c r="L887" s="0" t="n">
        <v>205.013533</v>
      </c>
      <c r="M887" s="0" t="n">
        <v>23.5137</v>
      </c>
      <c r="N887" s="0" t="n">
        <v>205.111958</v>
      </c>
      <c r="O887" s="0" t="n">
        <v>3.35938</v>
      </c>
      <c r="P887" s="0" t="n">
        <v>200.243192</v>
      </c>
      <c r="Q887" s="0" t="n">
        <v>55.2871</v>
      </c>
      <c r="R887" s="0" t="n">
        <v>199.213008</v>
      </c>
      <c r="S887" s="0" t="n">
        <v>619.625</v>
      </c>
    </row>
    <row r="888" customFormat="false" ht="12.75" hidden="false" customHeight="false" outlineLevel="0" collapsed="false">
      <c r="B888" s="0" t="n">
        <f aca="false">B887+1</f>
        <v>887</v>
      </c>
      <c r="F888" s="0" t="n">
        <v>203.733963</v>
      </c>
      <c r="G888" s="0" t="n">
        <v>5.50405</v>
      </c>
      <c r="H888" s="0" t="n">
        <v>203.399318</v>
      </c>
      <c r="I888" s="0" t="n">
        <v>5.79838</v>
      </c>
      <c r="J888" s="0" t="n">
        <v>202.733307</v>
      </c>
      <c r="K888" s="0" t="n">
        <v>4.59371</v>
      </c>
      <c r="L888" s="0" t="n">
        <v>205.177533</v>
      </c>
      <c r="M888" s="0" t="n">
        <v>23.5156</v>
      </c>
      <c r="N888" s="0" t="n">
        <v>205.275958</v>
      </c>
      <c r="O888" s="0" t="n">
        <v>3.35938</v>
      </c>
      <c r="P888" s="0" t="n">
        <v>200.407192</v>
      </c>
      <c r="Q888" s="0" t="n">
        <v>47.6563</v>
      </c>
      <c r="R888" s="0" t="n">
        <v>199.377008</v>
      </c>
      <c r="S888" s="0" t="n">
        <v>619.625</v>
      </c>
    </row>
    <row r="889" customFormat="false" ht="12.75" hidden="false" customHeight="false" outlineLevel="0" collapsed="false">
      <c r="B889" s="0" t="n">
        <f aca="false">B888+1</f>
        <v>888</v>
      </c>
      <c r="F889" s="0" t="n">
        <v>203.896963</v>
      </c>
      <c r="G889" s="0" t="n">
        <v>5.51536</v>
      </c>
      <c r="H889" s="0" t="n">
        <v>203.562318</v>
      </c>
      <c r="I889" s="0" t="n">
        <v>5.79722</v>
      </c>
      <c r="J889" s="0" t="n">
        <v>202.896307</v>
      </c>
      <c r="K889" s="0" t="n">
        <v>4.6403</v>
      </c>
      <c r="L889" s="0" t="n">
        <v>205.340533</v>
      </c>
      <c r="M889" s="0" t="n">
        <v>23.502</v>
      </c>
      <c r="N889" s="0" t="n">
        <v>205.438958</v>
      </c>
      <c r="O889" s="0" t="n">
        <v>3.34375</v>
      </c>
      <c r="P889" s="0" t="n">
        <v>200.570192</v>
      </c>
      <c r="Q889" s="0" t="n">
        <v>60.2988</v>
      </c>
      <c r="R889" s="0" t="n">
        <v>199.540008</v>
      </c>
      <c r="S889" s="0" t="n">
        <v>619.625</v>
      </c>
    </row>
    <row r="890" customFormat="false" ht="12.75" hidden="false" customHeight="false" outlineLevel="0" collapsed="false">
      <c r="B890" s="0" t="n">
        <f aca="false">B889+1</f>
        <v>889</v>
      </c>
      <c r="F890" s="0" t="n">
        <v>204.060963</v>
      </c>
      <c r="G890" s="0" t="n">
        <v>5.55526</v>
      </c>
      <c r="H890" s="0" t="n">
        <v>203.726318</v>
      </c>
      <c r="I890" s="0" t="n">
        <v>5.79515</v>
      </c>
      <c r="J890" s="0" t="n">
        <v>203.060307</v>
      </c>
      <c r="K890" s="0" t="n">
        <v>4.69251</v>
      </c>
      <c r="L890" s="0" t="n">
        <v>205.504533</v>
      </c>
      <c r="M890" s="0" t="n">
        <v>23.502</v>
      </c>
      <c r="N890" s="0" t="n">
        <v>205.602958</v>
      </c>
      <c r="O890" s="0" t="n">
        <v>3.35938</v>
      </c>
      <c r="P890" s="0" t="n">
        <v>200.734192</v>
      </c>
      <c r="Q890" s="0" t="n">
        <v>65.1016</v>
      </c>
      <c r="R890" s="0" t="n">
        <v>199.704008</v>
      </c>
      <c r="S890" s="0" t="n">
        <v>619.625</v>
      </c>
    </row>
    <row r="891" customFormat="false" ht="12.75" hidden="false" customHeight="false" outlineLevel="0" collapsed="false">
      <c r="B891" s="0" t="n">
        <f aca="false">B890+1</f>
        <v>890</v>
      </c>
      <c r="F891" s="0" t="n">
        <v>204.223963</v>
      </c>
      <c r="G891" s="0" t="n">
        <v>5.62408</v>
      </c>
      <c r="H891" s="0" t="n">
        <v>203.889318</v>
      </c>
      <c r="I891" s="0" t="n">
        <v>5.80509</v>
      </c>
      <c r="J891" s="0" t="n">
        <v>203.223307</v>
      </c>
      <c r="K891" s="0" t="n">
        <v>4.7611</v>
      </c>
      <c r="L891" s="0" t="n">
        <v>205.667533</v>
      </c>
      <c r="M891" s="0" t="n">
        <v>23.5</v>
      </c>
      <c r="N891" s="0" t="n">
        <v>205.765958</v>
      </c>
      <c r="O891" s="0" t="n">
        <v>3.38281</v>
      </c>
      <c r="P891" s="0" t="n">
        <v>200.897192</v>
      </c>
      <c r="Q891" s="0" t="n">
        <v>17.4121</v>
      </c>
      <c r="R891" s="0" t="n">
        <v>199.867008</v>
      </c>
      <c r="S891" s="0" t="n">
        <v>619.875</v>
      </c>
    </row>
    <row r="892" customFormat="false" ht="12.75" hidden="false" customHeight="false" outlineLevel="0" collapsed="false">
      <c r="B892" s="0" t="n">
        <f aca="false">B891+1</f>
        <v>891</v>
      </c>
      <c r="F892" s="0" t="n">
        <v>204.387963</v>
      </c>
      <c r="G892" s="0" t="n">
        <v>5.70857</v>
      </c>
      <c r="H892" s="0" t="n">
        <v>204.053318</v>
      </c>
      <c r="I892" s="0" t="n">
        <v>5.81803</v>
      </c>
      <c r="J892" s="0" t="n">
        <v>203.387307</v>
      </c>
      <c r="K892" s="0" t="n">
        <v>4.81819</v>
      </c>
      <c r="L892" s="0" t="n">
        <v>205.831533</v>
      </c>
      <c r="M892" s="0" t="n">
        <v>23.4863</v>
      </c>
      <c r="N892" s="0" t="n">
        <v>205.929958</v>
      </c>
      <c r="O892" s="0" t="n">
        <v>3.36719</v>
      </c>
      <c r="P892" s="0" t="n">
        <v>201.061192</v>
      </c>
      <c r="Q892" s="0" t="n">
        <v>52.2188</v>
      </c>
      <c r="R892" s="0" t="n">
        <v>200.031008</v>
      </c>
      <c r="S892" s="0" t="n">
        <v>619.25</v>
      </c>
    </row>
    <row r="893" customFormat="false" ht="12.75" hidden="false" customHeight="false" outlineLevel="0" collapsed="false">
      <c r="B893" s="0" t="n">
        <f aca="false">B892+1</f>
        <v>892</v>
      </c>
      <c r="F893" s="0" t="n">
        <v>204.551963</v>
      </c>
      <c r="G893" s="0" t="n">
        <v>5.79753</v>
      </c>
      <c r="H893" s="0" t="n">
        <v>204.217318</v>
      </c>
      <c r="I893" s="0" t="n">
        <v>5.81436</v>
      </c>
      <c r="J893" s="0" t="n">
        <v>203.551307</v>
      </c>
      <c r="K893" s="0" t="n">
        <v>4.85091</v>
      </c>
      <c r="L893" s="0" t="n">
        <v>205.995533</v>
      </c>
      <c r="M893" s="0" t="n">
        <v>23.5254</v>
      </c>
      <c r="N893" s="0" t="n">
        <v>206.093958</v>
      </c>
      <c r="O893" s="0" t="n">
        <v>3.35938</v>
      </c>
      <c r="P893" s="0" t="n">
        <v>201.225192</v>
      </c>
      <c r="Q893" s="0" t="n">
        <v>54.4453</v>
      </c>
      <c r="R893" s="0" t="n">
        <v>200.195008</v>
      </c>
      <c r="S893" s="0" t="n">
        <v>619</v>
      </c>
    </row>
    <row r="894" customFormat="false" ht="12.75" hidden="false" customHeight="false" outlineLevel="0" collapsed="false">
      <c r="B894" s="0" t="n">
        <f aca="false">B893+1</f>
        <v>893</v>
      </c>
      <c r="F894" s="0" t="n">
        <v>204.714963</v>
      </c>
      <c r="G894" s="0" t="n">
        <v>5.88186</v>
      </c>
      <c r="H894" s="0" t="n">
        <v>204.380318</v>
      </c>
      <c r="I894" s="0" t="n">
        <v>5.81879</v>
      </c>
      <c r="J894" s="0" t="n">
        <v>203.714307</v>
      </c>
      <c r="K894" s="0" t="n">
        <v>4.87702</v>
      </c>
      <c r="L894" s="0" t="n">
        <v>206.158533</v>
      </c>
      <c r="M894" s="0" t="n">
        <v>23.5215</v>
      </c>
      <c r="N894" s="0" t="n">
        <v>206.256958</v>
      </c>
      <c r="O894" s="0" t="n">
        <v>3.35938</v>
      </c>
      <c r="P894" s="0" t="n">
        <v>201.388192</v>
      </c>
      <c r="Q894" s="0" t="n">
        <v>47.5781</v>
      </c>
      <c r="R894" s="0" t="n">
        <v>200.358008</v>
      </c>
      <c r="S894" s="0" t="n">
        <v>618.75</v>
      </c>
    </row>
    <row r="895" customFormat="false" ht="12.75" hidden="false" customHeight="false" outlineLevel="0" collapsed="false">
      <c r="B895" s="0" t="n">
        <f aca="false">B894+1</f>
        <v>894</v>
      </c>
      <c r="F895" s="0" t="n">
        <v>204.878963</v>
      </c>
      <c r="G895" s="0" t="n">
        <v>5.96469</v>
      </c>
      <c r="H895" s="0" t="n">
        <v>204.544318</v>
      </c>
      <c r="I895" s="0" t="n">
        <v>5.8596</v>
      </c>
      <c r="J895" s="0" t="n">
        <v>203.878307</v>
      </c>
      <c r="K895" s="0" t="n">
        <v>4.90542</v>
      </c>
      <c r="L895" s="0" t="n">
        <v>206.322533</v>
      </c>
      <c r="M895" s="0" t="n">
        <v>23.4922</v>
      </c>
      <c r="N895" s="0" t="n">
        <v>206.420958</v>
      </c>
      <c r="O895" s="0" t="n">
        <v>3.35938</v>
      </c>
      <c r="P895" s="0" t="n">
        <v>201.552192</v>
      </c>
      <c r="Q895" s="0" t="n">
        <v>35.9023</v>
      </c>
      <c r="R895" s="0" t="n">
        <v>200.522008</v>
      </c>
      <c r="S895" s="0" t="n">
        <v>618.75</v>
      </c>
    </row>
    <row r="896" customFormat="false" ht="12.75" hidden="false" customHeight="false" outlineLevel="0" collapsed="false">
      <c r="B896" s="0" t="n">
        <f aca="false">B895+1</f>
        <v>895</v>
      </c>
      <c r="F896" s="0" t="n">
        <v>205.042963</v>
      </c>
      <c r="G896" s="0" t="n">
        <v>6.03448</v>
      </c>
      <c r="H896" s="0" t="n">
        <v>204.708318</v>
      </c>
      <c r="I896" s="0" t="n">
        <v>5.92935</v>
      </c>
      <c r="J896" s="0" t="n">
        <v>204.042307</v>
      </c>
      <c r="K896" s="0" t="n">
        <v>4.92431</v>
      </c>
      <c r="L896" s="0" t="n">
        <v>206.486533</v>
      </c>
      <c r="M896" s="0" t="n">
        <v>23.5098</v>
      </c>
      <c r="N896" s="0" t="n">
        <v>206.584958</v>
      </c>
      <c r="O896" s="0" t="n">
        <v>3.36719</v>
      </c>
      <c r="P896" s="0" t="n">
        <v>201.716192</v>
      </c>
      <c r="Q896" s="0" t="n">
        <v>47.9551</v>
      </c>
      <c r="R896" s="0" t="n">
        <v>200.686008</v>
      </c>
      <c r="S896" s="0" t="n">
        <v>619.125</v>
      </c>
    </row>
    <row r="897" customFormat="false" ht="12.75" hidden="false" customHeight="false" outlineLevel="0" collapsed="false">
      <c r="B897" s="0" t="n">
        <f aca="false">B896+1</f>
        <v>896</v>
      </c>
      <c r="F897" s="0" t="n">
        <v>205.205963</v>
      </c>
      <c r="G897" s="0" t="n">
        <v>6.10334</v>
      </c>
      <c r="H897" s="0" t="n">
        <v>204.871318</v>
      </c>
      <c r="I897" s="0" t="n">
        <v>5.9939</v>
      </c>
      <c r="J897" s="0" t="n">
        <v>204.205307</v>
      </c>
      <c r="K897" s="0" t="n">
        <v>4.9437</v>
      </c>
      <c r="L897" s="0" t="n">
        <v>206.649533</v>
      </c>
      <c r="M897" s="0" t="n">
        <v>23.5488</v>
      </c>
      <c r="N897" s="0" t="n">
        <v>206.747958</v>
      </c>
      <c r="O897" s="0" t="n">
        <v>3.35938</v>
      </c>
      <c r="P897" s="0" t="n">
        <v>201.879192</v>
      </c>
      <c r="Q897" s="0" t="n">
        <v>47.6074</v>
      </c>
      <c r="R897" s="0" t="n">
        <v>200.849008</v>
      </c>
      <c r="S897" s="0" t="n">
        <v>619</v>
      </c>
    </row>
    <row r="898" customFormat="false" ht="12.75" hidden="false" customHeight="false" outlineLevel="0" collapsed="false">
      <c r="B898" s="0" t="n">
        <f aca="false">B897+1</f>
        <v>897</v>
      </c>
      <c r="F898" s="0" t="n">
        <v>205.369963</v>
      </c>
      <c r="G898" s="0" t="n">
        <v>6.19241</v>
      </c>
      <c r="H898" s="0" t="n">
        <v>205.035318</v>
      </c>
      <c r="I898" s="0" t="n">
        <v>6.07446</v>
      </c>
      <c r="J898" s="0" t="n">
        <v>204.369307</v>
      </c>
      <c r="K898" s="0" t="n">
        <v>4.95182</v>
      </c>
      <c r="L898" s="0" t="n">
        <v>206.813533</v>
      </c>
      <c r="M898" s="0" t="n">
        <v>23.5703</v>
      </c>
      <c r="N898" s="0" t="n">
        <v>206.911958</v>
      </c>
      <c r="O898" s="0" t="n">
        <v>3.36719</v>
      </c>
      <c r="P898" s="0" t="n">
        <v>202.043192</v>
      </c>
      <c r="Q898" s="0" t="n">
        <v>43.6602</v>
      </c>
      <c r="R898" s="0" t="n">
        <v>201.013008</v>
      </c>
      <c r="S898" s="0" t="n">
        <v>619.25</v>
      </c>
    </row>
    <row r="899" customFormat="false" ht="12.75" hidden="false" customHeight="false" outlineLevel="0" collapsed="false">
      <c r="B899" s="0" t="n">
        <f aca="false">B898+1</f>
        <v>898</v>
      </c>
      <c r="F899" s="0" t="n">
        <v>205.532963</v>
      </c>
      <c r="G899" s="0" t="n">
        <v>6.27054</v>
      </c>
      <c r="H899" s="0" t="n">
        <v>205.198318</v>
      </c>
      <c r="I899" s="0" t="n">
        <v>6.14412</v>
      </c>
      <c r="J899" s="0" t="n">
        <v>204.532307</v>
      </c>
      <c r="K899" s="0" t="n">
        <v>4.93679</v>
      </c>
      <c r="L899" s="0" t="n">
        <v>206.976533</v>
      </c>
      <c r="M899" s="0" t="n">
        <v>23.541</v>
      </c>
      <c r="N899" s="0" t="n">
        <v>207.074958</v>
      </c>
      <c r="O899" s="0" t="n">
        <v>3.36719</v>
      </c>
      <c r="P899" s="0" t="n">
        <v>202.206192</v>
      </c>
      <c r="Q899" s="0" t="n">
        <v>49.1406</v>
      </c>
      <c r="R899" s="0" t="n">
        <v>201.176008</v>
      </c>
      <c r="S899" s="0" t="n">
        <v>619.25</v>
      </c>
    </row>
    <row r="900" customFormat="false" ht="12.75" hidden="false" customHeight="false" outlineLevel="0" collapsed="false">
      <c r="B900" s="0" t="n">
        <f aca="false">B899+1</f>
        <v>899</v>
      </c>
      <c r="F900" s="0" t="n">
        <v>205.696963</v>
      </c>
      <c r="G900" s="0" t="n">
        <v>6.3474</v>
      </c>
      <c r="H900" s="0" t="n">
        <v>205.362318</v>
      </c>
      <c r="I900" s="0" t="n">
        <v>6.16617</v>
      </c>
      <c r="J900" s="0" t="n">
        <v>204.696307</v>
      </c>
      <c r="K900" s="0" t="n">
        <v>4.91228</v>
      </c>
      <c r="L900" s="0" t="n">
        <v>207.140533</v>
      </c>
      <c r="M900" s="0" t="n">
        <v>23.5117</v>
      </c>
      <c r="N900" s="0" t="n">
        <v>207.238958</v>
      </c>
      <c r="O900" s="0" t="n">
        <v>3.35938</v>
      </c>
      <c r="P900" s="0" t="n">
        <v>202.370192</v>
      </c>
      <c r="Q900" s="0" t="n">
        <v>45.8359</v>
      </c>
      <c r="R900" s="0" t="n">
        <v>201.340008</v>
      </c>
      <c r="S900" s="0" t="n">
        <v>619.625</v>
      </c>
    </row>
    <row r="901" customFormat="false" ht="12.75" hidden="false" customHeight="false" outlineLevel="0" collapsed="false">
      <c r="B901" s="0" t="n">
        <f aca="false">B900+1</f>
        <v>900</v>
      </c>
      <c r="F901" s="0" t="n">
        <v>205.860963</v>
      </c>
      <c r="G901" s="0" t="n">
        <v>6.44332</v>
      </c>
      <c r="H901" s="0" t="n">
        <v>205.526318</v>
      </c>
      <c r="I901" s="0" t="n">
        <v>6.18626</v>
      </c>
      <c r="J901" s="0" t="n">
        <v>204.860307</v>
      </c>
      <c r="K901" s="0" t="n">
        <v>4.87568</v>
      </c>
      <c r="L901" s="0" t="n">
        <v>207.304533</v>
      </c>
      <c r="M901" s="0" t="n">
        <v>23.5098</v>
      </c>
      <c r="N901" s="0" t="n">
        <v>207.402958</v>
      </c>
      <c r="O901" s="0" t="n">
        <v>3.36719</v>
      </c>
      <c r="P901" s="0" t="n">
        <v>202.534192</v>
      </c>
      <c r="Q901" s="0" t="n">
        <v>34.0508</v>
      </c>
      <c r="R901" s="0" t="n">
        <v>201.504008</v>
      </c>
      <c r="S901" s="0" t="n">
        <v>619.25</v>
      </c>
    </row>
    <row r="902" customFormat="false" ht="12.75" hidden="false" customHeight="false" outlineLevel="0" collapsed="false">
      <c r="B902" s="0" t="n">
        <f aca="false">B901+1</f>
        <v>901</v>
      </c>
      <c r="F902" s="0" t="n">
        <v>206.023963</v>
      </c>
      <c r="G902" s="0" t="n">
        <v>6.54867</v>
      </c>
      <c r="H902" s="0" t="n">
        <v>205.689318</v>
      </c>
      <c r="I902" s="0" t="n">
        <v>6.20733</v>
      </c>
      <c r="J902" s="0" t="n">
        <v>205.023307</v>
      </c>
      <c r="K902" s="0" t="n">
        <v>4.84619</v>
      </c>
      <c r="L902" s="0" t="n">
        <v>207.467533</v>
      </c>
      <c r="M902" s="0" t="n">
        <v>23.5566</v>
      </c>
      <c r="N902" s="0" t="n">
        <v>207.565958</v>
      </c>
      <c r="O902" s="0" t="n">
        <v>3.35938</v>
      </c>
      <c r="P902" s="0" t="n">
        <v>202.697192</v>
      </c>
      <c r="Q902" s="0" t="n">
        <v>46.7715</v>
      </c>
      <c r="R902" s="0" t="n">
        <v>201.667008</v>
      </c>
      <c r="S902" s="0" t="n">
        <v>619.25</v>
      </c>
    </row>
    <row r="903" customFormat="false" ht="12.75" hidden="false" customHeight="false" outlineLevel="0" collapsed="false">
      <c r="B903" s="0" t="n">
        <f aca="false">B902+1</f>
        <v>902</v>
      </c>
      <c r="F903" s="0" t="n">
        <v>206.187963</v>
      </c>
      <c r="G903" s="0" t="n">
        <v>6.67053</v>
      </c>
      <c r="H903" s="0" t="n">
        <v>205.853318</v>
      </c>
      <c r="I903" s="0" t="n">
        <v>6.23201</v>
      </c>
      <c r="J903" s="0" t="n">
        <v>205.187307</v>
      </c>
      <c r="K903" s="0" t="n">
        <v>4.83424</v>
      </c>
      <c r="L903" s="0" t="n">
        <v>207.631533</v>
      </c>
      <c r="M903" s="0" t="n">
        <v>23.5254</v>
      </c>
      <c r="N903" s="0" t="n">
        <v>207.729958</v>
      </c>
      <c r="O903" s="0" t="n">
        <v>3.34375</v>
      </c>
      <c r="P903" s="0" t="n">
        <v>202.861192</v>
      </c>
      <c r="Q903" s="0" t="n">
        <v>52.0762</v>
      </c>
      <c r="R903" s="0" t="n">
        <v>201.831008</v>
      </c>
      <c r="S903" s="0" t="n">
        <v>619.625</v>
      </c>
    </row>
    <row r="904" customFormat="false" ht="12.75" hidden="false" customHeight="false" outlineLevel="0" collapsed="false">
      <c r="B904" s="0" t="n">
        <f aca="false">B903+1</f>
        <v>903</v>
      </c>
      <c r="F904" s="0" t="n">
        <v>206.351963</v>
      </c>
      <c r="G904" s="0" t="n">
        <v>6.78724</v>
      </c>
      <c r="H904" s="0" t="n">
        <v>206.017318</v>
      </c>
      <c r="I904" s="0" t="n">
        <v>6.26417</v>
      </c>
      <c r="J904" s="0" t="n">
        <v>205.351307</v>
      </c>
      <c r="K904" s="0" t="n">
        <v>4.82151</v>
      </c>
      <c r="L904" s="0" t="n">
        <v>207.795533</v>
      </c>
      <c r="M904" s="0" t="n">
        <v>23.5664</v>
      </c>
      <c r="N904" s="0" t="n">
        <v>207.893958</v>
      </c>
      <c r="O904" s="0" t="n">
        <v>3.35938</v>
      </c>
      <c r="P904" s="0" t="n">
        <v>203.025192</v>
      </c>
      <c r="Q904" s="0" t="n">
        <v>68.3438</v>
      </c>
      <c r="R904" s="0" t="n">
        <v>201.995008</v>
      </c>
      <c r="S904" s="0" t="n">
        <v>619.625</v>
      </c>
    </row>
    <row r="905" customFormat="false" ht="12.75" hidden="false" customHeight="false" outlineLevel="0" collapsed="false">
      <c r="B905" s="0" t="n">
        <f aca="false">B904+1</f>
        <v>904</v>
      </c>
      <c r="F905" s="0" t="n">
        <v>206.514963</v>
      </c>
      <c r="G905" s="0" t="n">
        <v>6.87909</v>
      </c>
      <c r="H905" s="0" t="n">
        <v>206.180318</v>
      </c>
      <c r="I905" s="0" t="n">
        <v>6.30935</v>
      </c>
      <c r="J905" s="0" t="n">
        <v>205.514307</v>
      </c>
      <c r="K905" s="0" t="n">
        <v>4.80481</v>
      </c>
      <c r="L905" s="0" t="n">
        <v>207.958533</v>
      </c>
      <c r="M905" s="0" t="n">
        <v>23.5195</v>
      </c>
      <c r="N905" s="0" t="n">
        <v>208.056958</v>
      </c>
      <c r="O905" s="0" t="n">
        <v>3.34375</v>
      </c>
      <c r="P905" s="0" t="n">
        <v>203.188192</v>
      </c>
      <c r="Q905" s="0" t="n">
        <v>69.7227</v>
      </c>
      <c r="R905" s="0" t="n">
        <v>202.158008</v>
      </c>
      <c r="S905" s="0" t="n">
        <v>619.625</v>
      </c>
    </row>
    <row r="906" customFormat="false" ht="12.75" hidden="false" customHeight="false" outlineLevel="0" collapsed="false">
      <c r="B906" s="0" t="n">
        <f aca="false">B905+1</f>
        <v>905</v>
      </c>
      <c r="F906" s="0" t="n">
        <v>206.678963</v>
      </c>
      <c r="G906" s="0" t="n">
        <v>6.93193</v>
      </c>
      <c r="H906" s="0" t="n">
        <v>206.344318</v>
      </c>
      <c r="I906" s="0" t="n">
        <v>6.35356</v>
      </c>
      <c r="J906" s="0" t="n">
        <v>205.678307</v>
      </c>
      <c r="K906" s="0" t="n">
        <v>4.78311</v>
      </c>
      <c r="L906" s="0" t="n">
        <v>208.122533</v>
      </c>
      <c r="M906" s="0" t="n">
        <v>23.5195</v>
      </c>
      <c r="N906" s="0" t="n">
        <v>208.220958</v>
      </c>
      <c r="O906" s="0" t="n">
        <v>3.35938</v>
      </c>
      <c r="P906" s="0" t="n">
        <v>203.352192</v>
      </c>
      <c r="Q906" s="0" t="n">
        <v>49.9707</v>
      </c>
      <c r="R906" s="0" t="n">
        <v>202.322008</v>
      </c>
      <c r="S906" s="0" t="n">
        <v>619.625</v>
      </c>
    </row>
    <row r="907" customFormat="false" ht="12.75" hidden="false" customHeight="false" outlineLevel="0" collapsed="false">
      <c r="B907" s="0" t="n">
        <f aca="false">B906+1</f>
        <v>906</v>
      </c>
      <c r="F907" s="0" t="n">
        <v>206.841963</v>
      </c>
      <c r="G907" s="0" t="n">
        <v>6.95047</v>
      </c>
      <c r="H907" s="0" t="n">
        <v>206.507318</v>
      </c>
      <c r="I907" s="0" t="n">
        <v>6.3892</v>
      </c>
      <c r="J907" s="0" t="n">
        <v>205.841307</v>
      </c>
      <c r="K907" s="0" t="n">
        <v>4.75603</v>
      </c>
      <c r="L907" s="0" t="n">
        <v>208.285533</v>
      </c>
      <c r="M907" s="0" t="n">
        <v>23.5391</v>
      </c>
      <c r="N907" s="0" t="n">
        <v>208.383958</v>
      </c>
      <c r="O907" s="0" t="n">
        <v>3.35938</v>
      </c>
      <c r="P907" s="0" t="n">
        <v>203.515192</v>
      </c>
      <c r="Q907" s="0" t="n">
        <v>42.8438</v>
      </c>
      <c r="R907" s="0" t="n">
        <v>202.485008</v>
      </c>
      <c r="S907" s="0" t="n">
        <v>619.875</v>
      </c>
    </row>
    <row r="908" customFormat="false" ht="12.75" hidden="false" customHeight="false" outlineLevel="0" collapsed="false">
      <c r="B908" s="0" t="n">
        <f aca="false">B907+1</f>
        <v>907</v>
      </c>
      <c r="F908" s="0" t="n">
        <v>207.005963</v>
      </c>
      <c r="G908" s="0" t="n">
        <v>6.95652</v>
      </c>
      <c r="H908" s="0" t="n">
        <v>206.671318</v>
      </c>
      <c r="I908" s="0" t="n">
        <v>6.41265</v>
      </c>
      <c r="J908" s="0" t="n">
        <v>206.005307</v>
      </c>
      <c r="K908" s="0" t="n">
        <v>4.73043</v>
      </c>
      <c r="L908" s="0" t="n">
        <v>208.449533</v>
      </c>
      <c r="M908" s="0" t="n">
        <v>23.5234</v>
      </c>
      <c r="N908" s="0" t="n">
        <v>208.547958</v>
      </c>
      <c r="O908" s="0" t="n">
        <v>3.34375</v>
      </c>
      <c r="P908" s="0" t="n">
        <v>203.679192</v>
      </c>
      <c r="Q908" s="0" t="n">
        <v>65.5938</v>
      </c>
      <c r="R908" s="0" t="n">
        <v>202.649008</v>
      </c>
      <c r="S908" s="0" t="n">
        <v>620</v>
      </c>
    </row>
    <row r="909" customFormat="false" ht="12.75" hidden="false" customHeight="false" outlineLevel="0" collapsed="false">
      <c r="B909" s="0" t="n">
        <f aca="false">B908+1</f>
        <v>908</v>
      </c>
      <c r="F909" s="0" t="n">
        <v>207.169963</v>
      </c>
      <c r="G909" s="0" t="n">
        <v>6.95139</v>
      </c>
      <c r="H909" s="0" t="n">
        <v>206.835318</v>
      </c>
      <c r="I909" s="0" t="n">
        <v>6.42899</v>
      </c>
      <c r="J909" s="0" t="n">
        <v>206.169307</v>
      </c>
      <c r="K909" s="0" t="n">
        <v>4.72695</v>
      </c>
      <c r="L909" s="0" t="n">
        <v>208.613533</v>
      </c>
      <c r="M909" s="0" t="n">
        <v>23.5098</v>
      </c>
      <c r="N909" s="0" t="n">
        <v>208.711958</v>
      </c>
      <c r="O909" s="0" t="n">
        <v>3.36719</v>
      </c>
      <c r="P909" s="0" t="n">
        <v>203.843192</v>
      </c>
      <c r="Q909" s="0" t="n">
        <v>45.2422</v>
      </c>
      <c r="R909" s="0" t="n">
        <v>202.813008</v>
      </c>
      <c r="S909" s="0" t="n">
        <v>620.5</v>
      </c>
    </row>
    <row r="910" customFormat="false" ht="12.75" hidden="false" customHeight="false" outlineLevel="0" collapsed="false">
      <c r="B910" s="0" t="n">
        <f aca="false">B909+1</f>
        <v>909</v>
      </c>
      <c r="F910" s="0" t="n">
        <v>207.332963</v>
      </c>
      <c r="G910" s="0" t="n">
        <v>6.9285</v>
      </c>
      <c r="H910" s="0" t="n">
        <v>206.998318</v>
      </c>
      <c r="I910" s="0" t="n">
        <v>6.42308</v>
      </c>
      <c r="J910" s="0" t="n">
        <v>206.332307</v>
      </c>
      <c r="K910" s="0" t="n">
        <v>4.72991</v>
      </c>
      <c r="L910" s="0" t="n">
        <v>208.776533</v>
      </c>
      <c r="M910" s="0" t="n">
        <v>23.5215</v>
      </c>
      <c r="N910" s="0" t="n">
        <v>208.874958</v>
      </c>
      <c r="O910" s="0" t="n">
        <v>3.35938</v>
      </c>
      <c r="P910" s="0" t="n">
        <v>204.006192</v>
      </c>
      <c r="Q910" s="0" t="n">
        <v>50.3789</v>
      </c>
      <c r="R910" s="0" t="n">
        <v>202.976008</v>
      </c>
      <c r="S910" s="0" t="n">
        <v>621.125</v>
      </c>
    </row>
    <row r="911" customFormat="false" ht="12.75" hidden="false" customHeight="false" outlineLevel="0" collapsed="false">
      <c r="B911" s="0" t="n">
        <f aca="false">B910+1</f>
        <v>910</v>
      </c>
      <c r="F911" s="0" t="n">
        <v>207.496963</v>
      </c>
      <c r="G911" s="0" t="n">
        <v>6.88733</v>
      </c>
      <c r="H911" s="0" t="n">
        <v>207.162318</v>
      </c>
      <c r="I911" s="0" t="n">
        <v>6.4032</v>
      </c>
      <c r="J911" s="0" t="n">
        <v>206.496307</v>
      </c>
      <c r="K911" s="0" t="n">
        <v>4.72767</v>
      </c>
      <c r="L911" s="0" t="n">
        <v>208.940533</v>
      </c>
      <c r="M911" s="0" t="n">
        <v>23.5234</v>
      </c>
      <c r="N911" s="0" t="n">
        <v>209.038958</v>
      </c>
      <c r="O911" s="0" t="n">
        <v>3.35938</v>
      </c>
      <c r="P911" s="0" t="n">
        <v>204.170192</v>
      </c>
      <c r="Q911" s="0" t="n">
        <v>57.1738</v>
      </c>
      <c r="R911" s="0" t="n">
        <v>203.140008</v>
      </c>
      <c r="S911" s="0" t="n">
        <v>621.375</v>
      </c>
    </row>
    <row r="912" customFormat="false" ht="12.75" hidden="false" customHeight="false" outlineLevel="0" collapsed="false">
      <c r="B912" s="0" t="n">
        <f aca="false">B911+1</f>
        <v>911</v>
      </c>
      <c r="F912" s="0" t="n">
        <v>207.660963</v>
      </c>
      <c r="G912" s="0" t="n">
        <v>6.8112</v>
      </c>
      <c r="H912" s="0" t="n">
        <v>207.326318</v>
      </c>
      <c r="I912" s="0" t="n">
        <v>6.4197</v>
      </c>
      <c r="J912" s="0" t="n">
        <v>206.660307</v>
      </c>
      <c r="K912" s="0" t="n">
        <v>4.73585</v>
      </c>
      <c r="L912" s="0" t="n">
        <v>209.104533</v>
      </c>
      <c r="M912" s="0" t="n">
        <v>23.5527</v>
      </c>
      <c r="N912" s="0" t="n">
        <v>209.202958</v>
      </c>
      <c r="O912" s="0" t="n">
        <v>3.34375</v>
      </c>
      <c r="P912" s="0" t="n">
        <v>204.334192</v>
      </c>
      <c r="Q912" s="0" t="n">
        <v>43.2148</v>
      </c>
      <c r="R912" s="0" t="n">
        <v>203.304008</v>
      </c>
      <c r="S912" s="0" t="n">
        <v>621.5</v>
      </c>
    </row>
    <row r="913" customFormat="false" ht="12.75" hidden="false" customHeight="false" outlineLevel="0" collapsed="false">
      <c r="B913" s="0" t="n">
        <f aca="false">B912+1</f>
        <v>912</v>
      </c>
      <c r="F913" s="0" t="n">
        <v>207.823963</v>
      </c>
      <c r="G913" s="0" t="n">
        <v>6.72736</v>
      </c>
      <c r="H913" s="0" t="n">
        <v>207.489318</v>
      </c>
      <c r="I913" s="0" t="n">
        <v>6.39899</v>
      </c>
      <c r="J913" s="0" t="n">
        <v>206.823307</v>
      </c>
      <c r="K913" s="0" t="n">
        <v>4.74451</v>
      </c>
      <c r="L913" s="0" t="n">
        <v>209.267533</v>
      </c>
      <c r="M913" s="0" t="n">
        <v>23.5391</v>
      </c>
      <c r="N913" s="0" t="n">
        <v>209.365958</v>
      </c>
      <c r="O913" s="0" t="n">
        <v>3.34375</v>
      </c>
      <c r="P913" s="0" t="n">
        <v>204.497192</v>
      </c>
      <c r="Q913" s="0" t="n">
        <v>48.9648</v>
      </c>
      <c r="R913" s="0" t="n">
        <v>203.467008</v>
      </c>
      <c r="S913" s="0" t="n">
        <v>621.75</v>
      </c>
    </row>
    <row r="914" customFormat="false" ht="12.75" hidden="false" customHeight="false" outlineLevel="0" collapsed="false">
      <c r="B914" s="0" t="n">
        <f aca="false">B913+1</f>
        <v>913</v>
      </c>
      <c r="F914" s="0" t="n">
        <v>207.987963</v>
      </c>
      <c r="G914" s="0" t="n">
        <v>6.63967</v>
      </c>
      <c r="H914" s="0" t="n">
        <v>207.653318</v>
      </c>
      <c r="I914" s="0" t="n">
        <v>6.39562</v>
      </c>
      <c r="J914" s="0" t="n">
        <v>206.987307</v>
      </c>
      <c r="K914" s="0" t="n">
        <v>4.75885</v>
      </c>
      <c r="L914" s="0" t="n">
        <v>209.431533</v>
      </c>
      <c r="M914" s="0" t="n">
        <v>23.5215</v>
      </c>
      <c r="N914" s="0" t="n">
        <v>209.529958</v>
      </c>
      <c r="O914" s="0" t="n">
        <v>3.34375</v>
      </c>
      <c r="P914" s="0" t="n">
        <v>204.661192</v>
      </c>
      <c r="Q914" s="0" t="n">
        <v>44.8848</v>
      </c>
      <c r="R914" s="0" t="n">
        <v>203.631008</v>
      </c>
      <c r="S914" s="0" t="n">
        <v>621.75</v>
      </c>
    </row>
    <row r="915" customFormat="false" ht="12.75" hidden="false" customHeight="false" outlineLevel="0" collapsed="false">
      <c r="B915" s="0" t="n">
        <f aca="false">B914+1</f>
        <v>914</v>
      </c>
      <c r="F915" s="0" t="n">
        <v>208.150963</v>
      </c>
      <c r="G915" s="0" t="n">
        <v>6.56082</v>
      </c>
      <c r="H915" s="0" t="n">
        <v>207.816318</v>
      </c>
      <c r="I915" s="0" t="n">
        <v>6.37578</v>
      </c>
      <c r="J915" s="0" t="n">
        <v>207.150307</v>
      </c>
      <c r="K915" s="0" t="n">
        <v>4.78393</v>
      </c>
      <c r="L915" s="0" t="n">
        <v>209.594533</v>
      </c>
      <c r="M915" s="0" t="n">
        <v>23.5391</v>
      </c>
      <c r="N915" s="0" t="n">
        <v>209.692958</v>
      </c>
      <c r="O915" s="0" t="n">
        <v>3.35938</v>
      </c>
      <c r="P915" s="0" t="n">
        <v>204.824192</v>
      </c>
      <c r="Q915" s="0" t="n">
        <v>68.5508</v>
      </c>
      <c r="R915" s="0" t="n">
        <v>203.794008</v>
      </c>
      <c r="S915" s="0" t="n">
        <v>622.125</v>
      </c>
    </row>
    <row r="916" customFormat="false" ht="12.75" hidden="false" customHeight="false" outlineLevel="0" collapsed="false">
      <c r="B916" s="0" t="n">
        <f aca="false">B915+1</f>
        <v>915</v>
      </c>
      <c r="F916" s="0" t="n">
        <v>208.314963</v>
      </c>
      <c r="G916" s="0" t="n">
        <v>6.49808</v>
      </c>
      <c r="H916" s="0" t="n">
        <v>207.980318</v>
      </c>
      <c r="I916" s="0" t="n">
        <v>6.32143</v>
      </c>
      <c r="J916" s="0" t="n">
        <v>207.314307</v>
      </c>
      <c r="K916" s="0" t="n">
        <v>4.80101</v>
      </c>
      <c r="L916" s="0" t="n">
        <v>209.758533</v>
      </c>
      <c r="M916" s="0" t="n">
        <v>23.5293</v>
      </c>
      <c r="N916" s="0" t="n">
        <v>209.856958</v>
      </c>
      <c r="O916" s="0" t="n">
        <v>3.34375</v>
      </c>
      <c r="P916" s="0" t="n">
        <v>204.988192</v>
      </c>
      <c r="Q916" s="0" t="n">
        <v>73.3906</v>
      </c>
      <c r="R916" s="0" t="n">
        <v>203.958008</v>
      </c>
      <c r="S916" s="0" t="n">
        <v>621.75</v>
      </c>
    </row>
    <row r="917" customFormat="false" ht="12.75" hidden="false" customHeight="false" outlineLevel="0" collapsed="false">
      <c r="B917" s="0" t="n">
        <f aca="false">B916+1</f>
        <v>916</v>
      </c>
      <c r="F917" s="0" t="n">
        <v>208.478963</v>
      </c>
      <c r="G917" s="0" t="n">
        <v>6.43282</v>
      </c>
      <c r="H917" s="0" t="n">
        <v>208.144318</v>
      </c>
      <c r="I917" s="0" t="n">
        <v>6.26874</v>
      </c>
      <c r="J917" s="0" t="n">
        <v>207.478307</v>
      </c>
      <c r="K917" s="0" t="n">
        <v>4.81935</v>
      </c>
      <c r="L917" s="0" t="n">
        <v>209.922533</v>
      </c>
      <c r="M917" s="0" t="n">
        <v>23.5664</v>
      </c>
      <c r="N917" s="0" t="n">
        <v>210.020958</v>
      </c>
      <c r="O917" s="0" t="n">
        <v>3.34375</v>
      </c>
      <c r="P917" s="0" t="n">
        <v>205.152192</v>
      </c>
      <c r="Q917" s="0" t="n">
        <v>31.7393</v>
      </c>
      <c r="R917" s="0" t="n">
        <v>204.122008</v>
      </c>
      <c r="S917" s="0" t="n">
        <v>621.875</v>
      </c>
    </row>
    <row r="918" customFormat="false" ht="12.75" hidden="false" customHeight="false" outlineLevel="0" collapsed="false">
      <c r="B918" s="0" t="n">
        <f aca="false">B917+1</f>
        <v>917</v>
      </c>
      <c r="F918" s="0" t="n">
        <v>208.641963</v>
      </c>
      <c r="G918" s="0" t="n">
        <v>6.37138</v>
      </c>
      <c r="H918" s="0" t="n">
        <v>208.307318</v>
      </c>
      <c r="I918" s="0" t="n">
        <v>6.20305</v>
      </c>
      <c r="J918" s="0" t="n">
        <v>207.641307</v>
      </c>
      <c r="K918" s="0" t="n">
        <v>4.83745</v>
      </c>
      <c r="L918" s="0" t="n">
        <v>210.085533</v>
      </c>
      <c r="M918" s="0" t="n">
        <v>23.5469</v>
      </c>
      <c r="N918" s="0" t="n">
        <v>210.183958</v>
      </c>
      <c r="O918" s="0" t="n">
        <v>3.36719</v>
      </c>
      <c r="P918" s="0" t="n">
        <v>205.315192</v>
      </c>
      <c r="Q918" s="0" t="n">
        <v>35.9434</v>
      </c>
      <c r="R918" s="0" t="n">
        <v>204.285008</v>
      </c>
      <c r="S918" s="0" t="n">
        <v>621.75</v>
      </c>
    </row>
    <row r="919" customFormat="false" ht="12.75" hidden="false" customHeight="false" outlineLevel="0" collapsed="false">
      <c r="B919" s="0" t="n">
        <f aca="false">B918+1</f>
        <v>918</v>
      </c>
      <c r="F919" s="0" t="n">
        <v>208.805963</v>
      </c>
      <c r="G919" s="0" t="n">
        <v>6.31568</v>
      </c>
      <c r="H919" s="0" t="n">
        <v>208.471318</v>
      </c>
      <c r="I919" s="0" t="n">
        <v>6.14737</v>
      </c>
      <c r="J919" s="0" t="n">
        <v>207.805307</v>
      </c>
      <c r="K919" s="0" t="n">
        <v>4.85563</v>
      </c>
      <c r="L919" s="0" t="n">
        <v>210.249533</v>
      </c>
      <c r="M919" s="0" t="n">
        <v>23.4941</v>
      </c>
      <c r="N919" s="0" t="n">
        <v>210.347958</v>
      </c>
      <c r="O919" s="0" t="n">
        <v>3.36719</v>
      </c>
      <c r="P919" s="0" t="n">
        <v>205.479192</v>
      </c>
      <c r="Q919" s="0" t="n">
        <v>52.6543</v>
      </c>
      <c r="R919" s="0" t="n">
        <v>204.449008</v>
      </c>
      <c r="S919" s="0" t="n">
        <v>622</v>
      </c>
    </row>
    <row r="920" customFormat="false" ht="12.75" hidden="false" customHeight="false" outlineLevel="0" collapsed="false">
      <c r="B920" s="0" t="n">
        <f aca="false">B919+1</f>
        <v>919</v>
      </c>
      <c r="F920" s="0" t="n">
        <v>208.969963</v>
      </c>
      <c r="G920" s="0" t="n">
        <v>6.25053</v>
      </c>
      <c r="H920" s="0" t="n">
        <v>208.635318</v>
      </c>
      <c r="I920" s="0" t="n">
        <v>6.08659</v>
      </c>
      <c r="J920" s="0" t="n">
        <v>207.969307</v>
      </c>
      <c r="K920" s="0" t="n">
        <v>4.876</v>
      </c>
      <c r="L920" s="0" t="n">
        <v>210.413533</v>
      </c>
      <c r="M920" s="0" t="n">
        <v>23.5918</v>
      </c>
      <c r="N920" s="0" t="n">
        <v>210.511958</v>
      </c>
      <c r="O920" s="0" t="n">
        <v>3.36719</v>
      </c>
      <c r="P920" s="0" t="n">
        <v>205.643192</v>
      </c>
      <c r="Q920" s="0" t="n">
        <v>48.3828</v>
      </c>
      <c r="R920" s="0" t="n">
        <v>204.613008</v>
      </c>
      <c r="S920" s="0" t="n">
        <v>622.25</v>
      </c>
    </row>
    <row r="921" customFormat="false" ht="12.75" hidden="false" customHeight="false" outlineLevel="0" collapsed="false">
      <c r="B921" s="0" t="n">
        <f aca="false">B920+1</f>
        <v>920</v>
      </c>
      <c r="F921" s="0" t="n">
        <v>209.132963</v>
      </c>
      <c r="G921" s="0" t="n">
        <v>6.18808</v>
      </c>
      <c r="H921" s="0" t="n">
        <v>208.798318</v>
      </c>
      <c r="I921" s="0" t="n">
        <v>6.04534</v>
      </c>
      <c r="J921" s="0" t="n">
        <v>208.132307</v>
      </c>
      <c r="K921" s="0" t="n">
        <v>4.88455</v>
      </c>
      <c r="L921" s="0" t="n">
        <v>210.576533</v>
      </c>
      <c r="M921" s="0" t="n">
        <v>23.4941</v>
      </c>
      <c r="N921" s="0" t="n">
        <v>210.674958</v>
      </c>
      <c r="O921" s="0" t="n">
        <v>3.34375</v>
      </c>
      <c r="P921" s="0" t="n">
        <v>205.806192</v>
      </c>
      <c r="Q921" s="0" t="n">
        <v>33.6426</v>
      </c>
      <c r="R921" s="0" t="n">
        <v>204.776008</v>
      </c>
      <c r="S921" s="0" t="n">
        <v>622.5</v>
      </c>
    </row>
    <row r="922" customFormat="false" ht="12.75" hidden="false" customHeight="false" outlineLevel="0" collapsed="false">
      <c r="B922" s="0" t="n">
        <f aca="false">B921+1</f>
        <v>921</v>
      </c>
      <c r="F922" s="0" t="n">
        <v>209.296963</v>
      </c>
      <c r="G922" s="0" t="n">
        <v>6.13191</v>
      </c>
      <c r="H922" s="0" t="n">
        <v>208.962318</v>
      </c>
      <c r="I922" s="0" t="n">
        <v>5.99769</v>
      </c>
      <c r="J922" s="0" t="n">
        <v>208.296307</v>
      </c>
      <c r="K922" s="0" t="n">
        <v>4.9072</v>
      </c>
      <c r="L922" s="0" t="n">
        <v>210.740533</v>
      </c>
      <c r="M922" s="0" t="n">
        <v>23.5898</v>
      </c>
      <c r="N922" s="0" t="n">
        <v>210.838958</v>
      </c>
      <c r="O922" s="0" t="n">
        <v>3.36719</v>
      </c>
      <c r="P922" s="0" t="n">
        <v>205.970192</v>
      </c>
      <c r="Q922" s="0" t="n">
        <v>33.5176</v>
      </c>
      <c r="R922" s="0" t="n">
        <v>204.940008</v>
      </c>
      <c r="S922" s="0" t="n">
        <v>622.5</v>
      </c>
    </row>
    <row r="923" customFormat="false" ht="12.75" hidden="false" customHeight="false" outlineLevel="0" collapsed="false">
      <c r="B923" s="0" t="n">
        <f aca="false">B922+1</f>
        <v>922</v>
      </c>
      <c r="F923" s="0" t="n">
        <v>209.459963</v>
      </c>
      <c r="G923" s="0" t="n">
        <v>6.08062</v>
      </c>
      <c r="H923" s="0" t="n">
        <v>209.125318</v>
      </c>
      <c r="I923" s="0" t="n">
        <v>5.9674</v>
      </c>
      <c r="J923" s="0" t="n">
        <v>208.459307</v>
      </c>
      <c r="K923" s="0" t="n">
        <v>4.9253</v>
      </c>
      <c r="L923" s="0" t="n">
        <v>210.903533</v>
      </c>
      <c r="M923" s="0" t="n">
        <v>23.5488</v>
      </c>
      <c r="N923" s="0" t="n">
        <v>211.001958</v>
      </c>
      <c r="O923" s="0" t="n">
        <v>3.34375</v>
      </c>
      <c r="P923" s="0" t="n">
        <v>206.133192</v>
      </c>
      <c r="Q923" s="0" t="n">
        <v>64.332</v>
      </c>
      <c r="R923" s="0" t="n">
        <v>205.103008</v>
      </c>
      <c r="S923" s="0" t="n">
        <v>622.5</v>
      </c>
    </row>
    <row r="924" customFormat="false" ht="12.75" hidden="false" customHeight="false" outlineLevel="0" collapsed="false">
      <c r="B924" s="0" t="n">
        <f aca="false">B923+1</f>
        <v>923</v>
      </c>
      <c r="F924" s="0" t="n">
        <v>209.623963</v>
      </c>
      <c r="G924" s="0" t="n">
        <v>6.02737</v>
      </c>
      <c r="H924" s="0" t="n">
        <v>209.289318</v>
      </c>
      <c r="I924" s="0" t="n">
        <v>5.95187</v>
      </c>
      <c r="J924" s="0" t="n">
        <v>208.623307</v>
      </c>
      <c r="K924" s="0" t="n">
        <v>4.93892</v>
      </c>
      <c r="L924" s="0" t="n">
        <v>211.067533</v>
      </c>
      <c r="M924" s="0" t="n">
        <v>23.5234</v>
      </c>
      <c r="N924" s="0" t="n">
        <v>211.165958</v>
      </c>
      <c r="O924" s="0" t="n">
        <v>3.34375</v>
      </c>
      <c r="P924" s="0" t="n">
        <v>206.297192</v>
      </c>
      <c r="Q924" s="0" t="n">
        <v>34.0605</v>
      </c>
      <c r="R924" s="0" t="n">
        <v>205.267008</v>
      </c>
      <c r="S924" s="0" t="n">
        <v>622.5</v>
      </c>
    </row>
    <row r="925" customFormat="false" ht="12.75" hidden="false" customHeight="false" outlineLevel="0" collapsed="false">
      <c r="B925" s="0" t="n">
        <f aca="false">B924+1</f>
        <v>924</v>
      </c>
      <c r="F925" s="0" t="n">
        <v>209.787963</v>
      </c>
      <c r="G925" s="0" t="n">
        <v>5.97954</v>
      </c>
      <c r="H925" s="0" t="n">
        <v>209.453318</v>
      </c>
      <c r="I925" s="0" t="n">
        <v>5.92919</v>
      </c>
      <c r="J925" s="0" t="n">
        <v>208.787307</v>
      </c>
      <c r="K925" s="0" t="n">
        <v>4.95778</v>
      </c>
      <c r="L925" s="0" t="n">
        <v>211.231533</v>
      </c>
      <c r="M925" s="0" t="n">
        <v>23.5527</v>
      </c>
      <c r="N925" s="0" t="n">
        <v>211.329958</v>
      </c>
      <c r="O925" s="0" t="n">
        <v>3.36719</v>
      </c>
      <c r="P925" s="0" t="n">
        <v>206.461192</v>
      </c>
      <c r="Q925" s="0" t="n">
        <v>66.0273</v>
      </c>
      <c r="R925" s="0" t="n">
        <v>205.431008</v>
      </c>
      <c r="S925" s="0" t="n">
        <v>622.75</v>
      </c>
    </row>
    <row r="926" customFormat="false" ht="12.75" hidden="false" customHeight="false" outlineLevel="0" collapsed="false">
      <c r="B926" s="0" t="n">
        <f aca="false">B925+1</f>
        <v>925</v>
      </c>
      <c r="F926" s="0" t="n">
        <v>209.950963</v>
      </c>
      <c r="G926" s="0" t="n">
        <v>5.9365</v>
      </c>
      <c r="H926" s="0" t="n">
        <v>209.616318</v>
      </c>
      <c r="I926" s="0" t="n">
        <v>5.91551</v>
      </c>
      <c r="J926" s="0" t="n">
        <v>208.950307</v>
      </c>
      <c r="K926" s="0" t="n">
        <v>4.96877</v>
      </c>
      <c r="L926" s="0" t="n">
        <v>211.394533</v>
      </c>
      <c r="M926" s="0" t="n">
        <v>23.5527</v>
      </c>
      <c r="N926" s="0" t="n">
        <v>211.492958</v>
      </c>
      <c r="O926" s="0" t="n">
        <v>3.36719</v>
      </c>
      <c r="P926" s="0" t="n">
        <v>206.624192</v>
      </c>
      <c r="Q926" s="0" t="n">
        <v>59.4336</v>
      </c>
      <c r="R926" s="0" t="n">
        <v>205.594008</v>
      </c>
      <c r="S926" s="0" t="n">
        <v>623</v>
      </c>
    </row>
    <row r="927" customFormat="false" ht="12.75" hidden="false" customHeight="false" outlineLevel="0" collapsed="false">
      <c r="B927" s="0" t="n">
        <f aca="false">B926+1</f>
        <v>926</v>
      </c>
      <c r="F927" s="0" t="n">
        <v>210.114963</v>
      </c>
      <c r="G927" s="0" t="n">
        <v>5.89779</v>
      </c>
      <c r="H927" s="0" t="n">
        <v>209.780318</v>
      </c>
      <c r="I927" s="0" t="n">
        <v>5.89359</v>
      </c>
      <c r="J927" s="0" t="n">
        <v>209.114307</v>
      </c>
      <c r="K927" s="0" t="n">
        <v>4.97639</v>
      </c>
      <c r="L927" s="0" t="n">
        <v>211.558533</v>
      </c>
      <c r="M927" s="0" t="n">
        <v>23.5664</v>
      </c>
      <c r="N927" s="0" t="n">
        <v>211.656958</v>
      </c>
      <c r="O927" s="0" t="n">
        <v>3.34375</v>
      </c>
      <c r="P927" s="0" t="n">
        <v>206.788192</v>
      </c>
      <c r="Q927" s="0" t="n">
        <v>25.6289</v>
      </c>
      <c r="R927" s="0" t="n">
        <v>205.758008</v>
      </c>
      <c r="S927" s="0" t="n">
        <v>623.25</v>
      </c>
    </row>
    <row r="928" customFormat="false" ht="12.75" hidden="false" customHeight="false" outlineLevel="0" collapsed="false">
      <c r="B928" s="0" t="n">
        <f aca="false">B927+1</f>
        <v>927</v>
      </c>
      <c r="F928" s="0" t="n">
        <v>210.278963</v>
      </c>
      <c r="G928" s="0" t="n">
        <v>5.87556</v>
      </c>
      <c r="H928" s="0" t="n">
        <v>209.944318</v>
      </c>
      <c r="I928" s="0" t="n">
        <v>5.87137</v>
      </c>
      <c r="J928" s="0" t="n">
        <v>209.278307</v>
      </c>
      <c r="K928" s="0" t="n">
        <v>4.98164</v>
      </c>
      <c r="L928" s="0" t="n">
        <v>211.722533</v>
      </c>
      <c r="M928" s="0" t="n">
        <v>23.5527</v>
      </c>
      <c r="N928" s="0" t="n">
        <v>211.820958</v>
      </c>
      <c r="O928" s="0" t="n">
        <v>3.34375</v>
      </c>
      <c r="P928" s="0" t="n">
        <v>206.952192</v>
      </c>
      <c r="Q928" s="0" t="n">
        <v>52.1074</v>
      </c>
      <c r="R928" s="0" t="n">
        <v>205.922008</v>
      </c>
      <c r="S928" s="0" t="n">
        <v>623.25</v>
      </c>
    </row>
    <row r="929" customFormat="false" ht="12.75" hidden="false" customHeight="false" outlineLevel="0" collapsed="false">
      <c r="B929" s="0" t="n">
        <f aca="false">B928+1</f>
        <v>928</v>
      </c>
      <c r="F929" s="0" t="n">
        <v>210.441963</v>
      </c>
      <c r="G929" s="0" t="n">
        <v>5.84916</v>
      </c>
      <c r="H929" s="0" t="n">
        <v>210.107318</v>
      </c>
      <c r="I929" s="0" t="n">
        <v>5.86174</v>
      </c>
      <c r="J929" s="0" t="n">
        <v>209.441307</v>
      </c>
      <c r="K929" s="0" t="n">
        <v>4.9785</v>
      </c>
      <c r="L929" s="0" t="n">
        <v>211.885533</v>
      </c>
      <c r="M929" s="0" t="n">
        <v>23.5684</v>
      </c>
      <c r="N929" s="0" t="n">
        <v>211.983958</v>
      </c>
      <c r="O929" s="0" t="n">
        <v>3.34375</v>
      </c>
      <c r="P929" s="0" t="n">
        <v>207.115192</v>
      </c>
      <c r="Q929" s="0" t="n">
        <v>60.8828</v>
      </c>
      <c r="R929" s="0" t="n">
        <v>206.085008</v>
      </c>
      <c r="S929" s="0" t="n">
        <v>623</v>
      </c>
    </row>
    <row r="930" customFormat="false" ht="12.75" hidden="false" customHeight="false" outlineLevel="0" collapsed="false">
      <c r="B930" s="0" t="n">
        <f aca="false">B929+1</f>
        <v>929</v>
      </c>
      <c r="F930" s="0" t="n">
        <v>210.605963</v>
      </c>
      <c r="G930" s="0" t="n">
        <v>5.82093</v>
      </c>
      <c r="H930" s="0" t="n">
        <v>210.271318</v>
      </c>
      <c r="I930" s="0" t="n">
        <v>5.84609</v>
      </c>
      <c r="J930" s="0" t="n">
        <v>209.605307</v>
      </c>
      <c r="K930" s="0" t="n">
        <v>4.9696</v>
      </c>
      <c r="L930" s="0" t="n">
        <v>212.049533</v>
      </c>
      <c r="M930" s="0" t="n">
        <v>23.5059</v>
      </c>
      <c r="N930" s="0" t="n">
        <v>212.147958</v>
      </c>
      <c r="O930" s="0" t="n">
        <v>3.34375</v>
      </c>
      <c r="P930" s="0" t="n">
        <v>207.279192</v>
      </c>
      <c r="Q930" s="0" t="n">
        <v>80.8555</v>
      </c>
      <c r="R930" s="0" t="n">
        <v>206.249008</v>
      </c>
      <c r="S930" s="0" t="n">
        <v>622.75</v>
      </c>
    </row>
    <row r="931" customFormat="false" ht="12.75" hidden="false" customHeight="false" outlineLevel="0" collapsed="false">
      <c r="B931" s="0" t="n">
        <f aca="false">B930+1</f>
        <v>930</v>
      </c>
      <c r="F931" s="0" t="n">
        <v>210.768963</v>
      </c>
      <c r="G931" s="0" t="n">
        <v>5.79248</v>
      </c>
      <c r="H931" s="0" t="n">
        <v>210.434318</v>
      </c>
      <c r="I931" s="0" t="n">
        <v>5.84701</v>
      </c>
      <c r="J931" s="0" t="n">
        <v>209.768307</v>
      </c>
      <c r="K931" s="0" t="n">
        <v>4.97457</v>
      </c>
      <c r="L931" s="0" t="n">
        <v>212.212533</v>
      </c>
      <c r="M931" s="0" t="n">
        <v>23.5156</v>
      </c>
      <c r="N931" s="0" t="n">
        <v>212.310958</v>
      </c>
      <c r="O931" s="0" t="n">
        <v>3.35156</v>
      </c>
      <c r="P931" s="0" t="n">
        <v>207.442192</v>
      </c>
      <c r="Q931" s="0" t="n">
        <v>61.707</v>
      </c>
      <c r="R931" s="0" t="n">
        <v>206.412008</v>
      </c>
      <c r="S931" s="0" t="n">
        <v>622.5</v>
      </c>
    </row>
    <row r="932" customFormat="false" ht="12.75" hidden="false" customHeight="false" outlineLevel="0" collapsed="false">
      <c r="B932" s="0" t="n">
        <f aca="false">B931+1</f>
        <v>931</v>
      </c>
      <c r="F932" s="0" t="n">
        <v>210.932963</v>
      </c>
      <c r="G932" s="0" t="n">
        <v>5.77363</v>
      </c>
      <c r="H932" s="0" t="n">
        <v>210.598318</v>
      </c>
      <c r="I932" s="0" t="n">
        <v>5.86594</v>
      </c>
      <c r="J932" s="0" t="n">
        <v>209.932307</v>
      </c>
      <c r="K932" s="0" t="n">
        <v>4.99108</v>
      </c>
      <c r="L932" s="0" t="n">
        <v>212.376533</v>
      </c>
      <c r="M932" s="0" t="n">
        <v>23.5957</v>
      </c>
      <c r="N932" s="0" t="n">
        <v>212.474958</v>
      </c>
      <c r="O932" s="0" t="n">
        <v>3.34375</v>
      </c>
      <c r="P932" s="0" t="n">
        <v>207.606192</v>
      </c>
      <c r="Q932" s="0" t="n">
        <v>28.7334</v>
      </c>
      <c r="R932" s="0" t="n">
        <v>206.576008</v>
      </c>
      <c r="S932" s="0" t="n">
        <v>622.25</v>
      </c>
    </row>
    <row r="933" customFormat="false" ht="12.75" hidden="false" customHeight="false" outlineLevel="0" collapsed="false">
      <c r="B933" s="0" t="n">
        <f aca="false">B932+1</f>
        <v>932</v>
      </c>
      <c r="F933" s="0" t="n">
        <v>211.096963</v>
      </c>
      <c r="G933" s="0" t="n">
        <v>5.76406</v>
      </c>
      <c r="H933" s="0" t="n">
        <v>210.762318</v>
      </c>
      <c r="I933" s="0" t="n">
        <v>5.89001</v>
      </c>
      <c r="J933" s="0" t="n">
        <v>210.096307</v>
      </c>
      <c r="K933" s="0" t="n">
        <v>5.02309</v>
      </c>
      <c r="L933" s="0" t="n">
        <v>212.540533</v>
      </c>
      <c r="M933" s="0" t="n">
        <v>23.5527</v>
      </c>
      <c r="N933" s="0" t="n">
        <v>212.638958</v>
      </c>
      <c r="O933" s="0" t="n">
        <v>3.34375</v>
      </c>
      <c r="P933" s="0" t="n">
        <v>207.770192</v>
      </c>
      <c r="Q933" s="0" t="n">
        <v>34.5313</v>
      </c>
      <c r="R933" s="0" t="n">
        <v>206.740008</v>
      </c>
      <c r="S933" s="0" t="n">
        <v>622.375</v>
      </c>
    </row>
    <row r="934" customFormat="false" ht="12.75" hidden="false" customHeight="false" outlineLevel="0" collapsed="false">
      <c r="B934" s="0" t="n">
        <f aca="false">B933+1</f>
        <v>933</v>
      </c>
      <c r="F934" s="0" t="n">
        <v>211.259963</v>
      </c>
      <c r="G934" s="0" t="n">
        <v>5.7848</v>
      </c>
      <c r="H934" s="0" t="n">
        <v>210.925318</v>
      </c>
      <c r="I934" s="0" t="n">
        <v>5.93604</v>
      </c>
      <c r="J934" s="0" t="n">
        <v>210.259307</v>
      </c>
      <c r="K934" s="0" t="n">
        <v>5.05383</v>
      </c>
      <c r="L934" s="0" t="n">
        <v>212.703533</v>
      </c>
      <c r="M934" s="0" t="n">
        <v>23.5762</v>
      </c>
      <c r="N934" s="0" t="n">
        <v>212.801958</v>
      </c>
      <c r="O934" s="0" t="n">
        <v>3.32813</v>
      </c>
      <c r="P934" s="0" t="n">
        <v>207.933192</v>
      </c>
      <c r="Q934" s="0" t="n">
        <v>56.6348</v>
      </c>
      <c r="R934" s="0" t="n">
        <v>206.903008</v>
      </c>
      <c r="S934" s="0" t="n">
        <v>622</v>
      </c>
    </row>
    <row r="935" customFormat="false" ht="12.75" hidden="false" customHeight="false" outlineLevel="0" collapsed="false">
      <c r="B935" s="0" t="n">
        <f aca="false">B934+1</f>
        <v>934</v>
      </c>
      <c r="F935" s="0" t="n">
        <v>211.423963</v>
      </c>
      <c r="G935" s="0" t="n">
        <v>5.84546</v>
      </c>
      <c r="H935" s="0" t="n">
        <v>211.089318</v>
      </c>
      <c r="I935" s="0" t="n">
        <v>5.98414</v>
      </c>
      <c r="J935" s="0" t="n">
        <v>210.423307</v>
      </c>
      <c r="K935" s="0" t="n">
        <v>5.07853</v>
      </c>
      <c r="L935" s="0" t="n">
        <v>212.867533</v>
      </c>
      <c r="M935" s="0" t="n">
        <v>23.5625</v>
      </c>
      <c r="N935" s="0" t="n">
        <v>212.965958</v>
      </c>
      <c r="O935" s="0" t="n">
        <v>3.36719</v>
      </c>
      <c r="P935" s="0" t="n">
        <v>208.097192</v>
      </c>
      <c r="Q935" s="0" t="n">
        <v>72.7461</v>
      </c>
      <c r="R935" s="0" t="n">
        <v>207.067008</v>
      </c>
      <c r="S935" s="0" t="n">
        <v>622.125</v>
      </c>
    </row>
    <row r="936" customFormat="false" ht="12.75" hidden="false" customHeight="false" outlineLevel="0" collapsed="false">
      <c r="B936" s="0" t="n">
        <f aca="false">B935+1</f>
        <v>935</v>
      </c>
      <c r="F936" s="0" t="n">
        <v>211.587963</v>
      </c>
      <c r="G936" s="0" t="n">
        <v>5.95785</v>
      </c>
      <c r="H936" s="0" t="n">
        <v>211.253318</v>
      </c>
      <c r="I936" s="0" t="n">
        <v>6.04194</v>
      </c>
      <c r="J936" s="0" t="n">
        <v>210.587307</v>
      </c>
      <c r="K936" s="0" t="n">
        <v>5.11063</v>
      </c>
      <c r="L936" s="0" t="n">
        <v>213.031533</v>
      </c>
      <c r="M936" s="0" t="n">
        <v>23.5664</v>
      </c>
      <c r="N936" s="0" t="n">
        <v>213.129958</v>
      </c>
      <c r="O936" s="0" t="n">
        <v>3.34375</v>
      </c>
      <c r="P936" s="0" t="n">
        <v>208.261192</v>
      </c>
      <c r="Q936" s="0" t="n">
        <v>56.8887</v>
      </c>
      <c r="R936" s="0" t="n">
        <v>207.231008</v>
      </c>
      <c r="S936" s="0" t="n">
        <v>622</v>
      </c>
    </row>
    <row r="937" customFormat="false" ht="12.75" hidden="false" customHeight="false" outlineLevel="0" collapsed="false">
      <c r="B937" s="0" t="n">
        <f aca="false">B936+1</f>
        <v>936</v>
      </c>
      <c r="F937" s="0" t="n">
        <v>211.750963</v>
      </c>
      <c r="G937" s="0" t="n">
        <v>6.12344</v>
      </c>
      <c r="H937" s="0" t="n">
        <v>211.416318</v>
      </c>
      <c r="I937" s="0" t="n">
        <v>6.13185</v>
      </c>
      <c r="J937" s="0" t="n">
        <v>210.750307</v>
      </c>
      <c r="K937" s="0" t="n">
        <v>5.15403</v>
      </c>
      <c r="L937" s="0" t="n">
        <v>213.194533</v>
      </c>
      <c r="M937" s="0" t="n">
        <v>23.541</v>
      </c>
      <c r="N937" s="0" t="n">
        <v>213.292958</v>
      </c>
      <c r="O937" s="0" t="n">
        <v>3.34375</v>
      </c>
      <c r="P937" s="0" t="n">
        <v>208.424192</v>
      </c>
      <c r="Q937" s="0" t="n">
        <v>57.9531</v>
      </c>
      <c r="R937" s="0" t="n">
        <v>207.394008</v>
      </c>
      <c r="S937" s="0" t="n">
        <v>622.125</v>
      </c>
    </row>
    <row r="938" customFormat="false" ht="12.75" hidden="false" customHeight="false" outlineLevel="0" collapsed="false">
      <c r="B938" s="0" t="n">
        <f aca="false">B937+1</f>
        <v>937</v>
      </c>
      <c r="F938" s="0" t="n">
        <v>211.914963</v>
      </c>
      <c r="G938" s="0" t="n">
        <v>6.347</v>
      </c>
      <c r="H938" s="0" t="n">
        <v>211.580318</v>
      </c>
      <c r="I938" s="0" t="n">
        <v>6.22503</v>
      </c>
      <c r="J938" s="0" t="n">
        <v>210.914307</v>
      </c>
      <c r="K938" s="0" t="n">
        <v>5.20505</v>
      </c>
      <c r="L938" s="0" t="n">
        <v>213.358533</v>
      </c>
      <c r="M938" s="0" t="n">
        <v>23.5781</v>
      </c>
      <c r="N938" s="0" t="n">
        <v>213.456958</v>
      </c>
      <c r="O938" s="0" t="n">
        <v>3.34375</v>
      </c>
      <c r="P938" s="0" t="n">
        <v>208.588192</v>
      </c>
      <c r="Q938" s="0" t="n">
        <v>45.5234</v>
      </c>
      <c r="R938" s="0" t="n">
        <v>207.558008</v>
      </c>
      <c r="S938" s="0" t="n">
        <v>621.75</v>
      </c>
    </row>
    <row r="939" customFormat="false" ht="12.75" hidden="false" customHeight="false" outlineLevel="0" collapsed="false">
      <c r="B939" s="0" t="n">
        <f aca="false">B938+1</f>
        <v>938</v>
      </c>
      <c r="F939" s="0" t="n">
        <v>212.077963</v>
      </c>
      <c r="G939" s="0" t="n">
        <v>6.61195</v>
      </c>
      <c r="H939" s="0" t="n">
        <v>211.743318</v>
      </c>
      <c r="I939" s="0" t="n">
        <v>6.3468</v>
      </c>
      <c r="J939" s="0" t="n">
        <v>211.077307</v>
      </c>
      <c r="K939" s="0" t="n">
        <v>5.26094</v>
      </c>
      <c r="L939" s="0" t="n">
        <v>213.521533</v>
      </c>
      <c r="M939" s="0" t="n">
        <v>23.5664</v>
      </c>
      <c r="N939" s="0" t="n">
        <v>213.619958</v>
      </c>
      <c r="O939" s="0" t="n">
        <v>3.34375</v>
      </c>
      <c r="P939" s="0" t="n">
        <v>208.751192</v>
      </c>
      <c r="Q939" s="0" t="n">
        <v>65.8867</v>
      </c>
      <c r="R939" s="0" t="n">
        <v>207.721008</v>
      </c>
      <c r="S939" s="0" t="n">
        <v>622.125</v>
      </c>
    </row>
    <row r="940" customFormat="false" ht="12.75" hidden="false" customHeight="false" outlineLevel="0" collapsed="false">
      <c r="B940" s="0" t="n">
        <f aca="false">B939+1</f>
        <v>939</v>
      </c>
      <c r="F940" s="0" t="n">
        <v>212.241963</v>
      </c>
      <c r="G940" s="0" t="n">
        <v>6.90214</v>
      </c>
      <c r="H940" s="0" t="n">
        <v>211.907318</v>
      </c>
      <c r="I940" s="0" t="n">
        <v>6.46839</v>
      </c>
      <c r="J940" s="0" t="n">
        <v>211.241307</v>
      </c>
      <c r="K940" s="0" t="n">
        <v>5.31242</v>
      </c>
      <c r="L940" s="0" t="n">
        <v>213.685533</v>
      </c>
      <c r="M940" s="0" t="n">
        <v>23.5664</v>
      </c>
      <c r="N940" s="0" t="n">
        <v>213.783958</v>
      </c>
      <c r="O940" s="0" t="n">
        <v>3.34375</v>
      </c>
      <c r="P940" s="0" t="n">
        <v>208.915192</v>
      </c>
      <c r="Q940" s="0" t="n">
        <v>54.1074</v>
      </c>
      <c r="R940" s="0" t="n">
        <v>207.885008</v>
      </c>
      <c r="S940" s="0" t="n">
        <v>622</v>
      </c>
    </row>
    <row r="941" customFormat="false" ht="12.75" hidden="false" customHeight="false" outlineLevel="0" collapsed="false">
      <c r="B941" s="0" t="n">
        <f aca="false">B940+1</f>
        <v>940</v>
      </c>
      <c r="F941" s="0" t="n">
        <v>212.405963</v>
      </c>
      <c r="G941" s="0" t="n">
        <v>7.21526</v>
      </c>
      <c r="H941" s="0" t="n">
        <v>212.071318</v>
      </c>
      <c r="I941" s="0" t="n">
        <v>6.61258</v>
      </c>
      <c r="J941" s="0" t="n">
        <v>211.405307</v>
      </c>
      <c r="K941" s="0" t="n">
        <v>5.35876</v>
      </c>
      <c r="L941" s="0" t="n">
        <v>213.849533</v>
      </c>
      <c r="M941" s="0" t="n">
        <v>23.5547</v>
      </c>
      <c r="N941" s="0" t="n">
        <v>213.947958</v>
      </c>
      <c r="O941" s="0" t="n">
        <v>3.35156</v>
      </c>
      <c r="P941" s="0" t="n">
        <v>209.079192</v>
      </c>
      <c r="Q941" s="0" t="n">
        <v>49.3926</v>
      </c>
      <c r="R941" s="0" t="n">
        <v>208.049008</v>
      </c>
      <c r="S941" s="0" t="n">
        <v>622.25</v>
      </c>
    </row>
    <row r="942" customFormat="false" ht="12.75" hidden="false" customHeight="false" outlineLevel="0" collapsed="false">
      <c r="B942" s="0" t="n">
        <f aca="false">B941+1</f>
        <v>941</v>
      </c>
      <c r="F942" s="0" t="n">
        <v>212.568963</v>
      </c>
      <c r="G942" s="0" t="n">
        <v>7.5373</v>
      </c>
      <c r="H942" s="0" t="n">
        <v>212.234318</v>
      </c>
      <c r="I942" s="0" t="n">
        <v>6.79496</v>
      </c>
      <c r="J942" s="0" t="n">
        <v>211.568307</v>
      </c>
      <c r="K942" s="0" t="n">
        <v>5.4115</v>
      </c>
      <c r="L942" s="0" t="n">
        <v>214.012533</v>
      </c>
      <c r="M942" s="0" t="n">
        <v>23.5664</v>
      </c>
      <c r="N942" s="0" t="n">
        <v>214.110958</v>
      </c>
      <c r="O942" s="0" t="n">
        <v>3.35156</v>
      </c>
      <c r="P942" s="0" t="n">
        <v>209.242192</v>
      </c>
      <c r="Q942" s="0" t="n">
        <v>37.0215</v>
      </c>
      <c r="R942" s="0" t="n">
        <v>208.212008</v>
      </c>
      <c r="S942" s="0" t="n">
        <v>622.5</v>
      </c>
    </row>
    <row r="943" customFormat="false" ht="12.75" hidden="false" customHeight="false" outlineLevel="0" collapsed="false">
      <c r="B943" s="0" t="n">
        <f aca="false">B942+1</f>
        <v>942</v>
      </c>
      <c r="F943" s="0" t="n">
        <v>212.732963</v>
      </c>
      <c r="G943" s="0" t="n">
        <v>7.87978</v>
      </c>
      <c r="H943" s="0" t="n">
        <v>212.398318</v>
      </c>
      <c r="I943" s="0" t="n">
        <v>6.99394</v>
      </c>
      <c r="J943" s="0" t="n">
        <v>211.732307</v>
      </c>
      <c r="K943" s="0" t="n">
        <v>5.4648</v>
      </c>
      <c r="L943" s="0" t="n">
        <v>214.176533</v>
      </c>
      <c r="M943" s="0" t="n">
        <v>23.5371</v>
      </c>
      <c r="N943" s="0" t="n">
        <v>214.274958</v>
      </c>
      <c r="O943" s="0" t="n">
        <v>3.35156</v>
      </c>
      <c r="P943" s="0" t="n">
        <v>209.406192</v>
      </c>
      <c r="Q943" s="0" t="n">
        <v>71.1523</v>
      </c>
      <c r="R943" s="0" t="n">
        <v>208.376008</v>
      </c>
      <c r="S943" s="0" t="n">
        <v>623</v>
      </c>
    </row>
    <row r="944" customFormat="false" ht="12.75" hidden="false" customHeight="false" outlineLevel="0" collapsed="false">
      <c r="B944" s="0" t="n">
        <f aca="false">B943+1</f>
        <v>943</v>
      </c>
      <c r="F944" s="0" t="n">
        <v>212.896963</v>
      </c>
      <c r="G944" s="0" t="n">
        <v>8.25142</v>
      </c>
      <c r="H944" s="0" t="n">
        <v>212.562318</v>
      </c>
      <c r="I944" s="0" t="n">
        <v>7.21789</v>
      </c>
      <c r="J944" s="0" t="n">
        <v>211.896307</v>
      </c>
      <c r="K944" s="0" t="n">
        <v>5.50939</v>
      </c>
      <c r="L944" s="0" t="n">
        <v>214.340533</v>
      </c>
      <c r="M944" s="0" t="n">
        <v>23.5879</v>
      </c>
      <c r="N944" s="0" t="n">
        <v>214.438958</v>
      </c>
      <c r="O944" s="0" t="n">
        <v>3.35156</v>
      </c>
      <c r="P944" s="0" t="n">
        <v>209.570192</v>
      </c>
      <c r="Q944" s="0" t="n">
        <v>39.4219</v>
      </c>
      <c r="R944" s="0" t="n">
        <v>208.540008</v>
      </c>
      <c r="S944" s="0" t="n">
        <v>623.25</v>
      </c>
    </row>
    <row r="945" customFormat="false" ht="12.75" hidden="false" customHeight="false" outlineLevel="0" collapsed="false">
      <c r="B945" s="0" t="n">
        <f aca="false">B944+1</f>
        <v>944</v>
      </c>
      <c r="F945" s="0" t="n">
        <v>213.059963</v>
      </c>
      <c r="G945" s="0" t="n">
        <v>8.66997</v>
      </c>
      <c r="H945" s="0" t="n">
        <v>212.725318</v>
      </c>
      <c r="I945" s="0" t="n">
        <v>7.46757</v>
      </c>
      <c r="J945" s="0" t="n">
        <v>212.059307</v>
      </c>
      <c r="K945" s="0" t="n">
        <v>5.54794</v>
      </c>
      <c r="L945" s="0" t="n">
        <v>214.503533</v>
      </c>
      <c r="M945" s="0" t="n">
        <v>23.5488</v>
      </c>
      <c r="N945" s="0" t="n">
        <v>214.601958</v>
      </c>
      <c r="O945" s="0" t="n">
        <v>3.35156</v>
      </c>
      <c r="P945" s="0" t="n">
        <v>209.733192</v>
      </c>
      <c r="Q945" s="0" t="n">
        <v>70.2539</v>
      </c>
      <c r="R945" s="0" t="n">
        <v>208.703008</v>
      </c>
      <c r="S945" s="0" t="n">
        <v>623.875</v>
      </c>
    </row>
    <row r="946" customFormat="false" ht="12.75" hidden="false" customHeight="false" outlineLevel="0" collapsed="false">
      <c r="B946" s="0" t="n">
        <f aca="false">B945+1</f>
        <v>945</v>
      </c>
      <c r="F946" s="0" t="n">
        <v>213.223963</v>
      </c>
      <c r="G946" s="0" t="n">
        <v>9.10885</v>
      </c>
      <c r="H946" s="0" t="n">
        <v>212.889318</v>
      </c>
      <c r="I946" s="0" t="n">
        <v>7.70327</v>
      </c>
      <c r="J946" s="0" t="n">
        <v>212.223307</v>
      </c>
      <c r="K946" s="0" t="n">
        <v>5.5569</v>
      </c>
      <c r="L946" s="0" t="n">
        <v>214.667533</v>
      </c>
      <c r="M946" s="0" t="n">
        <v>23.5234</v>
      </c>
      <c r="N946" s="0" t="n">
        <v>214.765958</v>
      </c>
      <c r="O946" s="0" t="n">
        <v>3.32813</v>
      </c>
      <c r="P946" s="0" t="n">
        <v>209.897192</v>
      </c>
      <c r="Q946" s="0" t="n">
        <v>79.2891</v>
      </c>
      <c r="R946" s="0" t="n">
        <v>208.867008</v>
      </c>
      <c r="S946" s="0" t="n">
        <v>623.75</v>
      </c>
    </row>
    <row r="947" customFormat="false" ht="12.75" hidden="false" customHeight="false" outlineLevel="0" collapsed="false">
      <c r="B947" s="0" t="n">
        <f aca="false">B946+1</f>
        <v>946</v>
      </c>
      <c r="F947" s="0" t="n">
        <v>213.386963</v>
      </c>
      <c r="G947" s="0" t="n">
        <v>9.55539</v>
      </c>
      <c r="H947" s="0" t="n">
        <v>213.052318</v>
      </c>
      <c r="I947" s="0" t="n">
        <v>7.91636</v>
      </c>
      <c r="J947" s="0" t="n">
        <v>212.386307</v>
      </c>
      <c r="K947" s="0" t="n">
        <v>5.52962</v>
      </c>
      <c r="L947" s="0" t="n">
        <v>214.830533</v>
      </c>
      <c r="M947" s="0" t="n">
        <v>23.5645</v>
      </c>
      <c r="N947" s="0" t="n">
        <v>214.928958</v>
      </c>
      <c r="O947" s="0" t="n">
        <v>3.35156</v>
      </c>
      <c r="P947" s="0" t="n">
        <v>210.060192</v>
      </c>
      <c r="Q947" s="0" t="n">
        <v>37.3281</v>
      </c>
      <c r="R947" s="0" t="n">
        <v>209.030008</v>
      </c>
      <c r="S947" s="0" t="n">
        <v>624.125</v>
      </c>
    </row>
    <row r="948" customFormat="false" ht="12.75" hidden="false" customHeight="false" outlineLevel="0" collapsed="false">
      <c r="B948" s="0" t="n">
        <f aca="false">B947+1</f>
        <v>947</v>
      </c>
      <c r="F948" s="0" t="n">
        <v>213.550963</v>
      </c>
      <c r="G948" s="0" t="n">
        <v>9.9366</v>
      </c>
      <c r="H948" s="0" t="n">
        <v>213.216318</v>
      </c>
      <c r="I948" s="0" t="n">
        <v>8.05156</v>
      </c>
      <c r="J948" s="0" t="n">
        <v>212.550307</v>
      </c>
      <c r="K948" s="0" t="n">
        <v>5.45647</v>
      </c>
      <c r="L948" s="0" t="n">
        <v>214.994533</v>
      </c>
      <c r="M948" s="0" t="n">
        <v>23.5527</v>
      </c>
      <c r="N948" s="0" t="n">
        <v>215.092958</v>
      </c>
      <c r="O948" s="0" t="n">
        <v>3.34375</v>
      </c>
      <c r="P948" s="0" t="n">
        <v>210.224192</v>
      </c>
      <c r="Q948" s="0" t="n">
        <v>42.4531</v>
      </c>
      <c r="R948" s="0" t="n">
        <v>209.194008</v>
      </c>
      <c r="S948" s="0" t="n">
        <v>624.125</v>
      </c>
    </row>
    <row r="949" customFormat="false" ht="12.75" hidden="false" customHeight="false" outlineLevel="0" collapsed="false">
      <c r="B949" s="0" t="n">
        <f aca="false">B948+1</f>
        <v>948</v>
      </c>
      <c r="F949" s="0" t="n">
        <v>213.714963</v>
      </c>
      <c r="G949" s="0" t="n">
        <v>10.195</v>
      </c>
      <c r="H949" s="0" t="n">
        <v>213.380318</v>
      </c>
      <c r="I949" s="0" t="n">
        <v>8.09003</v>
      </c>
      <c r="J949" s="0" t="n">
        <v>212.714307</v>
      </c>
      <c r="K949" s="0" t="n">
        <v>5.34052</v>
      </c>
      <c r="L949" s="0" t="n">
        <v>215.158533</v>
      </c>
      <c r="M949" s="0" t="n">
        <v>23.6172</v>
      </c>
      <c r="N949" s="0" t="n">
        <v>215.256958</v>
      </c>
      <c r="O949" s="0" t="n">
        <v>3.34375</v>
      </c>
      <c r="P949" s="0" t="n">
        <v>210.388192</v>
      </c>
      <c r="Q949" s="0" t="n">
        <v>47.9551</v>
      </c>
      <c r="R949" s="0" t="n">
        <v>209.358008</v>
      </c>
      <c r="S949" s="0" t="n">
        <v>624</v>
      </c>
    </row>
    <row r="950" customFormat="false" ht="12.75" hidden="false" customHeight="false" outlineLevel="0" collapsed="false">
      <c r="B950" s="0" t="n">
        <f aca="false">B949+1</f>
        <v>949</v>
      </c>
      <c r="F950" s="0" t="n">
        <v>213.877963</v>
      </c>
      <c r="G950" s="0" t="n">
        <v>10.3284</v>
      </c>
      <c r="H950" s="0" t="n">
        <v>213.543318</v>
      </c>
      <c r="I950" s="0" t="n">
        <v>8.08111</v>
      </c>
      <c r="J950" s="0" t="n">
        <v>212.877307</v>
      </c>
      <c r="K950" s="0" t="n">
        <v>5.21069</v>
      </c>
      <c r="L950" s="0" t="n">
        <v>215.321533</v>
      </c>
      <c r="M950" s="0" t="n">
        <v>23.5625</v>
      </c>
      <c r="N950" s="0" t="n">
        <v>215.419958</v>
      </c>
      <c r="O950" s="0" t="n">
        <v>3.35156</v>
      </c>
      <c r="P950" s="0" t="n">
        <v>210.551192</v>
      </c>
      <c r="Q950" s="0" t="n">
        <v>73.6055</v>
      </c>
      <c r="R950" s="0" t="n">
        <v>209.521008</v>
      </c>
      <c r="S950" s="0" t="n">
        <v>624</v>
      </c>
    </row>
    <row r="951" customFormat="false" ht="12.75" hidden="false" customHeight="false" outlineLevel="0" collapsed="false">
      <c r="B951" s="0" t="n">
        <f aca="false">B950+1</f>
        <v>950</v>
      </c>
      <c r="F951" s="0" t="n">
        <v>214.041963</v>
      </c>
      <c r="G951" s="0" t="n">
        <v>10.3324</v>
      </c>
      <c r="H951" s="0" t="n">
        <v>213.707318</v>
      </c>
      <c r="I951" s="0" t="n">
        <v>8.0574</v>
      </c>
      <c r="J951" s="0" t="n">
        <v>213.041307</v>
      </c>
      <c r="K951" s="0" t="n">
        <v>5.09866</v>
      </c>
      <c r="L951" s="0" t="n">
        <v>215.485533</v>
      </c>
      <c r="M951" s="0" t="n">
        <v>23.5918</v>
      </c>
      <c r="N951" s="0" t="n">
        <v>215.583958</v>
      </c>
      <c r="O951" s="0" t="n">
        <v>3.35156</v>
      </c>
      <c r="P951" s="0" t="n">
        <v>210.715192</v>
      </c>
      <c r="Q951" s="0" t="n">
        <v>54.3965</v>
      </c>
      <c r="R951" s="0" t="n">
        <v>209.685008</v>
      </c>
      <c r="S951" s="0" t="n">
        <v>624.375</v>
      </c>
    </row>
    <row r="952" customFormat="false" ht="12.75" hidden="false" customHeight="false" outlineLevel="0" collapsed="false">
      <c r="B952" s="0" t="n">
        <f aca="false">B951+1</f>
        <v>951</v>
      </c>
      <c r="F952" s="0" t="n">
        <v>214.205963</v>
      </c>
      <c r="G952" s="0" t="n">
        <v>10.2272</v>
      </c>
      <c r="H952" s="0" t="n">
        <v>213.871318</v>
      </c>
      <c r="I952" s="0" t="n">
        <v>8.08899</v>
      </c>
      <c r="J952" s="0" t="n">
        <v>213.205307</v>
      </c>
      <c r="K952" s="0" t="n">
        <v>5.03558</v>
      </c>
      <c r="L952" s="0" t="n">
        <v>215.649533</v>
      </c>
      <c r="M952" s="0" t="n">
        <v>23.5684</v>
      </c>
      <c r="N952" s="0" t="n">
        <v>215.747958</v>
      </c>
      <c r="O952" s="0" t="n">
        <v>3.35156</v>
      </c>
      <c r="P952" s="0" t="n">
        <v>210.879192</v>
      </c>
      <c r="Q952" s="0" t="n">
        <v>63.7871</v>
      </c>
      <c r="R952" s="0" t="n">
        <v>209.849008</v>
      </c>
      <c r="S952" s="0" t="n">
        <v>624.5</v>
      </c>
    </row>
    <row r="953" customFormat="false" ht="12.75" hidden="false" customHeight="false" outlineLevel="0" collapsed="false">
      <c r="B953" s="0" t="n">
        <f aca="false">B952+1</f>
        <v>952</v>
      </c>
      <c r="F953" s="0" t="n">
        <v>214.368963</v>
      </c>
      <c r="G953" s="0" t="n">
        <v>10.0274</v>
      </c>
      <c r="H953" s="0" t="n">
        <v>214.034318</v>
      </c>
      <c r="I953" s="0" t="n">
        <v>8.20232</v>
      </c>
      <c r="J953" s="0" t="n">
        <v>213.368307</v>
      </c>
      <c r="K953" s="0" t="n">
        <v>5.01791</v>
      </c>
      <c r="L953" s="0" t="n">
        <v>215.812533</v>
      </c>
      <c r="M953" s="0" t="n">
        <v>23.5781</v>
      </c>
      <c r="N953" s="0" t="n">
        <v>215.910958</v>
      </c>
      <c r="O953" s="0" t="n">
        <v>3.34375</v>
      </c>
      <c r="P953" s="0" t="n">
        <v>211.042192</v>
      </c>
      <c r="Q953" s="0" t="n">
        <v>42.9316</v>
      </c>
      <c r="R953" s="0" t="n">
        <v>210.012008</v>
      </c>
      <c r="S953" s="0" t="n">
        <v>625.125</v>
      </c>
    </row>
    <row r="954" customFormat="false" ht="12.75" hidden="false" customHeight="false" outlineLevel="0" collapsed="false">
      <c r="B954" s="0" t="n">
        <f aca="false">B953+1</f>
        <v>953</v>
      </c>
      <c r="F954" s="0" t="n">
        <v>214.532963</v>
      </c>
      <c r="G954" s="0" t="n">
        <v>9.7598</v>
      </c>
      <c r="H954" s="0" t="n">
        <v>214.198318</v>
      </c>
      <c r="I954" s="0" t="n">
        <v>8.41129</v>
      </c>
      <c r="J954" s="0" t="n">
        <v>213.532307</v>
      </c>
      <c r="K954" s="0" t="n">
        <v>5.03161</v>
      </c>
      <c r="L954" s="0" t="n">
        <v>215.976533</v>
      </c>
      <c r="M954" s="0" t="n">
        <v>23.5527</v>
      </c>
      <c r="N954" s="0" t="n">
        <v>216.074958</v>
      </c>
      <c r="O954" s="0" t="n">
        <v>3.34375</v>
      </c>
      <c r="P954" s="0" t="n">
        <v>211.206192</v>
      </c>
      <c r="Q954" s="0" t="n">
        <v>78.0703</v>
      </c>
      <c r="R954" s="0" t="n">
        <v>210.176008</v>
      </c>
      <c r="S954" s="0" t="n">
        <v>625.625</v>
      </c>
    </row>
    <row r="955" customFormat="false" ht="12.75" hidden="false" customHeight="false" outlineLevel="0" collapsed="false">
      <c r="B955" s="0" t="n">
        <f aca="false">B954+1</f>
        <v>954</v>
      </c>
      <c r="F955" s="0" t="n">
        <v>214.695963</v>
      </c>
      <c r="G955" s="0" t="n">
        <v>9.49381</v>
      </c>
      <c r="H955" s="0" t="n">
        <v>214.361318</v>
      </c>
      <c r="I955" s="0" t="n">
        <v>8.65947</v>
      </c>
      <c r="J955" s="0" t="n">
        <v>213.695307</v>
      </c>
      <c r="K955" s="0" t="n">
        <v>5.08823</v>
      </c>
      <c r="L955" s="0" t="n">
        <v>216.139533</v>
      </c>
      <c r="M955" s="0" t="n">
        <v>23.5996</v>
      </c>
      <c r="N955" s="0" t="n">
        <v>216.237958</v>
      </c>
      <c r="O955" s="0" t="n">
        <v>3.35156</v>
      </c>
      <c r="P955" s="0" t="n">
        <v>211.369192</v>
      </c>
      <c r="Q955" s="0" t="n">
        <v>47.1016</v>
      </c>
      <c r="R955" s="0" t="n">
        <v>210.339008</v>
      </c>
      <c r="S955" s="0" t="n">
        <v>626.125</v>
      </c>
    </row>
    <row r="956" customFormat="false" ht="12.75" hidden="false" customHeight="false" outlineLevel="0" collapsed="false">
      <c r="B956" s="0" t="n">
        <f aca="false">B955+1</f>
        <v>955</v>
      </c>
      <c r="F956" s="0" t="n">
        <v>214.859963</v>
      </c>
      <c r="G956" s="0" t="n">
        <v>9.29429</v>
      </c>
      <c r="H956" s="0" t="n">
        <v>214.525318</v>
      </c>
      <c r="I956" s="0" t="n">
        <v>8.94038</v>
      </c>
      <c r="J956" s="0" t="n">
        <v>213.859307</v>
      </c>
      <c r="K956" s="0" t="n">
        <v>5.15483</v>
      </c>
      <c r="L956" s="0" t="n">
        <v>216.303533</v>
      </c>
      <c r="M956" s="0" t="n">
        <v>23.5957</v>
      </c>
      <c r="N956" s="0" t="n">
        <v>216.401958</v>
      </c>
      <c r="O956" s="0" t="n">
        <v>3.32813</v>
      </c>
      <c r="P956" s="0" t="n">
        <v>211.533192</v>
      </c>
      <c r="Q956" s="0" t="n">
        <v>46.248</v>
      </c>
      <c r="R956" s="0" t="n">
        <v>210.503008</v>
      </c>
      <c r="S956" s="0" t="n">
        <v>626.125</v>
      </c>
    </row>
    <row r="957" customFormat="false" ht="12.75" hidden="false" customHeight="false" outlineLevel="0" collapsed="false">
      <c r="B957" s="0" t="n">
        <f aca="false">B956+1</f>
        <v>956</v>
      </c>
      <c r="F957" s="0" t="n">
        <v>215.023963</v>
      </c>
      <c r="G957" s="0" t="n">
        <v>9.22218</v>
      </c>
      <c r="H957" s="0" t="n">
        <v>214.689318</v>
      </c>
      <c r="I957" s="0" t="n">
        <v>9.18005</v>
      </c>
      <c r="J957" s="0" t="n">
        <v>214.023307</v>
      </c>
      <c r="K957" s="0" t="n">
        <v>5.24514</v>
      </c>
      <c r="L957" s="0" t="n">
        <v>216.467533</v>
      </c>
      <c r="M957" s="0" t="n">
        <v>23.5938</v>
      </c>
      <c r="N957" s="0" t="n">
        <v>216.565958</v>
      </c>
      <c r="O957" s="0" t="n">
        <v>3.35156</v>
      </c>
      <c r="P957" s="0" t="n">
        <v>211.697192</v>
      </c>
      <c r="Q957" s="0" t="n">
        <v>71.4063</v>
      </c>
      <c r="R957" s="0" t="n">
        <v>210.667008</v>
      </c>
      <c r="S957" s="0" t="n">
        <v>626</v>
      </c>
    </row>
    <row r="958" customFormat="false" ht="12.75" hidden="false" customHeight="false" outlineLevel="0" collapsed="false">
      <c r="B958" s="0" t="n">
        <f aca="false">B957+1</f>
        <v>957</v>
      </c>
      <c r="F958" s="0" t="n">
        <v>215.186963</v>
      </c>
      <c r="G958" s="0" t="n">
        <v>9.2739</v>
      </c>
      <c r="H958" s="0" t="n">
        <v>214.852318</v>
      </c>
      <c r="I958" s="0" t="n">
        <v>9.3287</v>
      </c>
      <c r="J958" s="0" t="n">
        <v>214.186307</v>
      </c>
      <c r="K958" s="0" t="n">
        <v>5.362</v>
      </c>
      <c r="L958" s="0" t="n">
        <v>216.630533</v>
      </c>
      <c r="M958" s="0" t="n">
        <v>23.5723</v>
      </c>
      <c r="N958" s="0" t="n">
        <v>216.728958</v>
      </c>
      <c r="O958" s="0" t="n">
        <v>3.32813</v>
      </c>
      <c r="P958" s="0" t="n">
        <v>211.860192</v>
      </c>
      <c r="Q958" s="0" t="n">
        <v>63.4102</v>
      </c>
      <c r="R958" s="0" t="n">
        <v>210.830008</v>
      </c>
      <c r="S958" s="0" t="n">
        <v>626.375</v>
      </c>
    </row>
    <row r="959" customFormat="false" ht="12.75" hidden="false" customHeight="false" outlineLevel="0" collapsed="false">
      <c r="B959" s="0" t="n">
        <f aca="false">B958+1</f>
        <v>958</v>
      </c>
      <c r="F959" s="0" t="n">
        <v>215.350963</v>
      </c>
      <c r="G959" s="0" t="n">
        <v>9.42368</v>
      </c>
      <c r="H959" s="0" t="n">
        <v>215.016318</v>
      </c>
      <c r="I959" s="0" t="n">
        <v>9.44477</v>
      </c>
      <c r="J959" s="0" t="n">
        <v>214.350307</v>
      </c>
      <c r="K959" s="0" t="n">
        <v>5.50277</v>
      </c>
      <c r="L959" s="0" t="n">
        <v>216.794533</v>
      </c>
      <c r="M959" s="0" t="n">
        <v>23.582</v>
      </c>
      <c r="N959" s="0" t="n">
        <v>216.892958</v>
      </c>
      <c r="O959" s="0" t="n">
        <v>3.35156</v>
      </c>
      <c r="P959" s="0" t="n">
        <v>212.024192</v>
      </c>
      <c r="Q959" s="0" t="n">
        <v>66.3047</v>
      </c>
      <c r="R959" s="0" t="n">
        <v>210.994008</v>
      </c>
      <c r="S959" s="0" t="n">
        <v>626.25</v>
      </c>
    </row>
    <row r="960" customFormat="false" ht="12.75" hidden="false" customHeight="false" outlineLevel="0" collapsed="false">
      <c r="B960" s="0" t="n">
        <f aca="false">B959+1</f>
        <v>959</v>
      </c>
      <c r="F960" s="0" t="n">
        <v>215.514963</v>
      </c>
      <c r="G960" s="0" t="n">
        <v>9.66908</v>
      </c>
      <c r="H960" s="0" t="n">
        <v>215.180318</v>
      </c>
      <c r="I960" s="0" t="n">
        <v>9.49596</v>
      </c>
      <c r="J960" s="0" t="n">
        <v>214.514307</v>
      </c>
      <c r="K960" s="0" t="n">
        <v>5.65367</v>
      </c>
      <c r="L960" s="0" t="n">
        <v>216.958533</v>
      </c>
      <c r="M960" s="0" t="n">
        <v>23.582</v>
      </c>
      <c r="N960" s="0" t="n">
        <v>217.056958</v>
      </c>
      <c r="O960" s="0" t="n">
        <v>3.34375</v>
      </c>
      <c r="P960" s="0" t="n">
        <v>212.188192</v>
      </c>
      <c r="Q960" s="0" t="n">
        <v>72.6797</v>
      </c>
      <c r="R960" s="0" t="n">
        <v>211.158008</v>
      </c>
      <c r="S960" s="0" t="n">
        <v>626.5</v>
      </c>
    </row>
    <row r="961" customFormat="false" ht="12.75" hidden="false" customHeight="false" outlineLevel="0" collapsed="false">
      <c r="B961" s="0" t="n">
        <f aca="false">B960+1</f>
        <v>960</v>
      </c>
      <c r="F961" s="0" t="n">
        <v>215.677963</v>
      </c>
      <c r="G961" s="0" t="n">
        <v>9.97675</v>
      </c>
      <c r="H961" s="0" t="n">
        <v>215.343318</v>
      </c>
      <c r="I961" s="0" t="n">
        <v>9.54132</v>
      </c>
      <c r="J961" s="0" t="n">
        <v>214.677307</v>
      </c>
      <c r="K961" s="0" t="n">
        <v>5.81695</v>
      </c>
      <c r="L961" s="0" t="n">
        <v>217.121533</v>
      </c>
      <c r="M961" s="0" t="n">
        <v>23.6074</v>
      </c>
      <c r="N961" s="0" t="n">
        <v>217.219958</v>
      </c>
      <c r="O961" s="0" t="n">
        <v>3.34375</v>
      </c>
      <c r="P961" s="0" t="n">
        <v>212.351192</v>
      </c>
      <c r="Q961" s="0" t="n">
        <v>92.4141</v>
      </c>
      <c r="R961" s="0" t="n">
        <v>211.321008</v>
      </c>
      <c r="S961" s="0" t="n">
        <v>626.875</v>
      </c>
    </row>
    <row r="962" customFormat="false" ht="12.75" hidden="false" customHeight="false" outlineLevel="0" collapsed="false">
      <c r="B962" s="0" t="n">
        <f aca="false">B961+1</f>
        <v>961</v>
      </c>
      <c r="F962" s="0" t="n">
        <v>215.841963</v>
      </c>
      <c r="G962" s="0" t="n">
        <v>10.3512</v>
      </c>
      <c r="H962" s="0" t="n">
        <v>215.507318</v>
      </c>
      <c r="I962" s="0" t="n">
        <v>9.60643</v>
      </c>
      <c r="J962" s="0" t="n">
        <v>214.841307</v>
      </c>
      <c r="K962" s="0" t="n">
        <v>6.01143</v>
      </c>
      <c r="L962" s="0" t="n">
        <v>217.285533</v>
      </c>
      <c r="M962" s="0" t="n">
        <v>23.5625</v>
      </c>
      <c r="N962" s="0" t="n">
        <v>217.383958</v>
      </c>
      <c r="O962" s="0" t="n">
        <v>3.35156</v>
      </c>
      <c r="P962" s="0" t="n">
        <v>212.515192</v>
      </c>
      <c r="Q962" s="0" t="n">
        <v>56.6172</v>
      </c>
      <c r="R962" s="0" t="n">
        <v>211.485008</v>
      </c>
      <c r="S962" s="0" t="n">
        <v>626.75</v>
      </c>
    </row>
    <row r="963" customFormat="false" ht="12.75" hidden="false" customHeight="false" outlineLevel="0" collapsed="false">
      <c r="B963" s="0" t="n">
        <f aca="false">B962+1</f>
        <v>962</v>
      </c>
      <c r="F963" s="0" t="n">
        <v>216.004963</v>
      </c>
      <c r="G963" s="0" t="n">
        <v>10.7505</v>
      </c>
      <c r="H963" s="0" t="n">
        <v>215.670318</v>
      </c>
      <c r="I963" s="0" t="n">
        <v>9.67079</v>
      </c>
      <c r="J963" s="0" t="n">
        <v>215.004307</v>
      </c>
      <c r="K963" s="0" t="n">
        <v>6.2115</v>
      </c>
      <c r="L963" s="0" t="n">
        <v>217.448533</v>
      </c>
      <c r="M963" s="0" t="n">
        <v>23.5762</v>
      </c>
      <c r="N963" s="0" t="n">
        <v>217.546958</v>
      </c>
      <c r="O963" s="0" t="n">
        <v>3.32813</v>
      </c>
      <c r="P963" s="0" t="n">
        <v>212.678192</v>
      </c>
      <c r="Q963" s="0" t="n">
        <v>65.1289</v>
      </c>
      <c r="R963" s="0" t="n">
        <v>211.648008</v>
      </c>
      <c r="S963" s="0" t="n">
        <v>626.75</v>
      </c>
    </row>
    <row r="964" customFormat="false" ht="12.75" hidden="false" customHeight="false" outlineLevel="0" collapsed="false">
      <c r="B964" s="0" t="n">
        <f aca="false">B963+1</f>
        <v>963</v>
      </c>
      <c r="F964" s="0" t="n">
        <v>216.168963</v>
      </c>
      <c r="G964" s="0" t="n">
        <v>11.166</v>
      </c>
      <c r="H964" s="0" t="n">
        <v>215.834318</v>
      </c>
      <c r="I964" s="0" t="n">
        <v>9.79834</v>
      </c>
      <c r="J964" s="0" t="n">
        <v>215.168307</v>
      </c>
      <c r="K964" s="0" t="n">
        <v>6.43201</v>
      </c>
      <c r="L964" s="0" t="n">
        <v>217.612533</v>
      </c>
      <c r="M964" s="0" t="n">
        <v>23.5996</v>
      </c>
      <c r="N964" s="0" t="n">
        <v>217.710958</v>
      </c>
      <c r="O964" s="0" t="n">
        <v>3.34375</v>
      </c>
      <c r="P964" s="0" t="n">
        <v>212.842192</v>
      </c>
      <c r="Q964" s="0" t="n">
        <v>41.0117</v>
      </c>
      <c r="R964" s="0" t="n">
        <v>211.812008</v>
      </c>
      <c r="S964" s="0" t="n">
        <v>627</v>
      </c>
    </row>
    <row r="965" customFormat="false" ht="12.75" hidden="false" customHeight="false" outlineLevel="0" collapsed="false">
      <c r="B965" s="0" t="n">
        <f aca="false">B964+1</f>
        <v>964</v>
      </c>
      <c r="F965" s="0" t="n">
        <v>216.332963</v>
      </c>
      <c r="G965" s="0" t="n">
        <v>11.5641</v>
      </c>
      <c r="H965" s="0" t="n">
        <v>215.998318</v>
      </c>
      <c r="I965" s="0" t="n">
        <v>9.95501</v>
      </c>
      <c r="J965" s="0" t="n">
        <v>215.332307</v>
      </c>
      <c r="K965" s="0" t="n">
        <v>6.64796</v>
      </c>
      <c r="L965" s="0" t="n">
        <v>217.776533</v>
      </c>
      <c r="M965" s="0" t="n">
        <v>23.5957</v>
      </c>
      <c r="N965" s="0" t="n">
        <v>217.874958</v>
      </c>
      <c r="O965" s="0" t="n">
        <v>3.32813</v>
      </c>
      <c r="P965" s="0" t="n">
        <v>213.006192</v>
      </c>
      <c r="Q965" s="0" t="n">
        <v>40.7129</v>
      </c>
      <c r="R965" s="0" t="n">
        <v>211.976008</v>
      </c>
      <c r="S965" s="0" t="n">
        <v>627.25</v>
      </c>
    </row>
    <row r="966" customFormat="false" ht="12.75" hidden="false" customHeight="false" outlineLevel="0" collapsed="false">
      <c r="B966" s="0" t="n">
        <f aca="false">B965+1</f>
        <v>965</v>
      </c>
      <c r="F966" s="0" t="n">
        <v>216.495963</v>
      </c>
      <c r="G966" s="0" t="n">
        <v>11.9289</v>
      </c>
      <c r="H966" s="0" t="n">
        <v>216.161318</v>
      </c>
      <c r="I966" s="0" t="n">
        <v>10.1419</v>
      </c>
      <c r="J966" s="0" t="n">
        <v>215.495307</v>
      </c>
      <c r="K966" s="0" t="n">
        <v>6.83676</v>
      </c>
      <c r="L966" s="0" t="n">
        <v>217.939533</v>
      </c>
      <c r="M966" s="0" t="n">
        <v>23.625</v>
      </c>
      <c r="N966" s="0" t="n">
        <v>218.037958</v>
      </c>
      <c r="O966" s="0" t="n">
        <v>3.35156</v>
      </c>
      <c r="P966" s="0" t="n">
        <v>213.169192</v>
      </c>
      <c r="Q966" s="0" t="n">
        <v>52.1895</v>
      </c>
      <c r="R966" s="0" t="n">
        <v>212.139008</v>
      </c>
      <c r="S966" s="0" t="n">
        <v>627.625</v>
      </c>
    </row>
    <row r="967" customFormat="false" ht="12.75" hidden="false" customHeight="false" outlineLevel="0" collapsed="false">
      <c r="B967" s="0" t="n">
        <f aca="false">B966+1</f>
        <v>966</v>
      </c>
      <c r="F967" s="0" t="n">
        <v>216.659963</v>
      </c>
      <c r="G967" s="0" t="n">
        <v>12.2474</v>
      </c>
      <c r="H967" s="0" t="n">
        <v>216.325318</v>
      </c>
      <c r="I967" s="0" t="n">
        <v>10.3834</v>
      </c>
      <c r="J967" s="0" t="n">
        <v>215.659307</v>
      </c>
      <c r="K967" s="0" t="n">
        <v>6.9964</v>
      </c>
      <c r="L967" s="0" t="n">
        <v>218.103533</v>
      </c>
      <c r="M967" s="0" t="n">
        <v>23.5996</v>
      </c>
      <c r="N967" s="0" t="n">
        <v>218.201958</v>
      </c>
      <c r="O967" s="0" t="n">
        <v>3.35156</v>
      </c>
      <c r="P967" s="0" t="n">
        <v>213.333192</v>
      </c>
      <c r="Q967" s="0" t="n">
        <v>56.0664</v>
      </c>
      <c r="R967" s="0" t="n">
        <v>212.303008</v>
      </c>
      <c r="S967" s="0" t="n">
        <v>627.5</v>
      </c>
    </row>
    <row r="968" customFormat="false" ht="12.75" hidden="false" customHeight="false" outlineLevel="0" collapsed="false">
      <c r="B968" s="0" t="n">
        <f aca="false">B967+1</f>
        <v>967</v>
      </c>
      <c r="F968" s="0" t="n">
        <v>216.823963</v>
      </c>
      <c r="G968" s="0" t="n">
        <v>12.5252</v>
      </c>
      <c r="H968" s="0" t="n">
        <v>216.489318</v>
      </c>
      <c r="I968" s="0" t="n">
        <v>10.6347</v>
      </c>
      <c r="J968" s="0" t="n">
        <v>215.823307</v>
      </c>
      <c r="K968" s="0" t="n">
        <v>7.10607</v>
      </c>
      <c r="L968" s="0" t="n">
        <v>218.267533</v>
      </c>
      <c r="M968" s="0" t="n">
        <v>23.6035</v>
      </c>
      <c r="N968" s="0" t="n">
        <v>218.365958</v>
      </c>
      <c r="O968" s="0" t="n">
        <v>3.32813</v>
      </c>
      <c r="P968" s="0" t="n">
        <v>213.497192</v>
      </c>
      <c r="Q968" s="0" t="n">
        <v>69.1484</v>
      </c>
      <c r="R968" s="0" t="n">
        <v>212.467008</v>
      </c>
      <c r="S968" s="0" t="n">
        <v>627.25</v>
      </c>
    </row>
    <row r="969" customFormat="false" ht="12.75" hidden="false" customHeight="false" outlineLevel="0" collapsed="false">
      <c r="B969" s="0" t="n">
        <f aca="false">B968+1</f>
        <v>968</v>
      </c>
      <c r="F969" s="0" t="n">
        <v>216.986963</v>
      </c>
      <c r="G969" s="0" t="n">
        <v>12.7637</v>
      </c>
      <c r="H969" s="0" t="n">
        <v>216.652318</v>
      </c>
      <c r="I969" s="0" t="n">
        <v>10.9022</v>
      </c>
      <c r="J969" s="0" t="n">
        <v>215.986307</v>
      </c>
      <c r="K969" s="0" t="n">
        <v>7.14513</v>
      </c>
      <c r="L969" s="0" t="n">
        <v>218.430533</v>
      </c>
      <c r="M969" s="0" t="n">
        <v>23.627</v>
      </c>
      <c r="N969" s="0" t="n">
        <v>218.528958</v>
      </c>
      <c r="O969" s="0" t="n">
        <v>3.33594</v>
      </c>
      <c r="P969" s="0" t="n">
        <v>213.660192</v>
      </c>
      <c r="Q969" s="0" t="n">
        <v>52.9551</v>
      </c>
      <c r="R969" s="0" t="n">
        <v>212.630008</v>
      </c>
      <c r="S969" s="0" t="n">
        <v>627.125</v>
      </c>
    </row>
    <row r="970" customFormat="false" ht="12.75" hidden="false" customHeight="false" outlineLevel="0" collapsed="false">
      <c r="B970" s="0" t="n">
        <f aca="false">B969+1</f>
        <v>969</v>
      </c>
      <c r="F970" s="0" t="n">
        <v>217.150963</v>
      </c>
      <c r="G970" s="0" t="n">
        <v>12.9721</v>
      </c>
      <c r="H970" s="0" t="n">
        <v>216.816318</v>
      </c>
      <c r="I970" s="0" t="n">
        <v>11.165</v>
      </c>
      <c r="J970" s="0" t="n">
        <v>216.150307</v>
      </c>
      <c r="K970" s="0" t="n">
        <v>7.099</v>
      </c>
      <c r="L970" s="0" t="n">
        <v>218.594533</v>
      </c>
      <c r="M970" s="0" t="n">
        <v>23.623</v>
      </c>
      <c r="N970" s="0" t="n">
        <v>218.692958</v>
      </c>
      <c r="O970" s="0" t="n">
        <v>3.32813</v>
      </c>
      <c r="P970" s="0" t="n">
        <v>213.824192</v>
      </c>
      <c r="Q970" s="0" t="n">
        <v>52.1855</v>
      </c>
      <c r="R970" s="0" t="n">
        <v>212.794008</v>
      </c>
      <c r="S970" s="0" t="n">
        <v>626.25</v>
      </c>
    </row>
    <row r="971" customFormat="false" ht="12.75" hidden="false" customHeight="false" outlineLevel="0" collapsed="false">
      <c r="B971" s="0" t="n">
        <f aca="false">B970+1</f>
        <v>970</v>
      </c>
      <c r="F971" s="0" t="n">
        <v>217.313963</v>
      </c>
      <c r="G971" s="0" t="n">
        <v>13.1134</v>
      </c>
      <c r="H971" s="0" t="n">
        <v>216.979318</v>
      </c>
      <c r="I971" s="0" t="n">
        <v>11.3352</v>
      </c>
      <c r="J971" s="0" t="n">
        <v>216.313307</v>
      </c>
      <c r="K971" s="0" t="n">
        <v>6.94287</v>
      </c>
      <c r="L971" s="0" t="n">
        <v>218.757533</v>
      </c>
      <c r="M971" s="0" t="n">
        <v>23.5957</v>
      </c>
      <c r="N971" s="0" t="n">
        <v>218.855958</v>
      </c>
      <c r="O971" s="0" t="n">
        <v>3.32813</v>
      </c>
      <c r="P971" s="0" t="n">
        <v>213.987192</v>
      </c>
      <c r="Q971" s="0" t="n">
        <v>48.9648</v>
      </c>
      <c r="R971" s="0" t="n">
        <v>212.957008</v>
      </c>
      <c r="S971" s="0" t="n">
        <v>625.875</v>
      </c>
    </row>
    <row r="972" customFormat="false" ht="12.75" hidden="false" customHeight="false" outlineLevel="0" collapsed="false">
      <c r="B972" s="0" t="n">
        <f aca="false">B971+1</f>
        <v>971</v>
      </c>
      <c r="F972" s="0" t="n">
        <v>217.477963</v>
      </c>
      <c r="G972" s="0" t="n">
        <v>13.1239</v>
      </c>
      <c r="H972" s="0" t="n">
        <v>217.143318</v>
      </c>
      <c r="I972" s="0" t="n">
        <v>11.3413</v>
      </c>
      <c r="J972" s="0" t="n">
        <v>216.477307</v>
      </c>
      <c r="K972" s="0" t="n">
        <v>6.68718</v>
      </c>
      <c r="L972" s="0" t="n">
        <v>218.921533</v>
      </c>
      <c r="M972" s="0" t="n">
        <v>23.6289</v>
      </c>
      <c r="N972" s="0" t="n">
        <v>219.019958</v>
      </c>
      <c r="O972" s="0" t="n">
        <v>3.32813</v>
      </c>
      <c r="P972" s="0" t="n">
        <v>214.151192</v>
      </c>
      <c r="Q972" s="0" t="n">
        <v>26.6074</v>
      </c>
      <c r="R972" s="0" t="n">
        <v>213.121008</v>
      </c>
      <c r="S972" s="0" t="n">
        <v>625.125</v>
      </c>
    </row>
    <row r="973" customFormat="false" ht="12.75" hidden="false" customHeight="false" outlineLevel="0" collapsed="false">
      <c r="B973" s="0" t="n">
        <f aca="false">B972+1</f>
        <v>972</v>
      </c>
      <c r="F973" s="0" t="n">
        <v>217.641963</v>
      </c>
      <c r="G973" s="0" t="n">
        <v>12.9742</v>
      </c>
      <c r="H973" s="0" t="n">
        <v>217.307318</v>
      </c>
      <c r="I973" s="0" t="n">
        <v>11.1293</v>
      </c>
      <c r="J973" s="0" t="n">
        <v>216.641307</v>
      </c>
      <c r="K973" s="0" t="n">
        <v>6.37048</v>
      </c>
      <c r="L973" s="0" t="n">
        <v>219.085533</v>
      </c>
      <c r="M973" s="0" t="n">
        <v>23.5879</v>
      </c>
      <c r="N973" s="0" t="n">
        <v>219.183958</v>
      </c>
      <c r="O973" s="0" t="n">
        <v>3.35156</v>
      </c>
      <c r="P973" s="0" t="n">
        <v>214.315192</v>
      </c>
      <c r="Q973" s="0" t="n">
        <v>51.2871</v>
      </c>
      <c r="R973" s="0" t="n">
        <v>213.285008</v>
      </c>
      <c r="S973" s="0" t="n">
        <v>624.25</v>
      </c>
    </row>
    <row r="974" customFormat="false" ht="12.75" hidden="false" customHeight="false" outlineLevel="0" collapsed="false">
      <c r="B974" s="0" t="n">
        <f aca="false">B973+1</f>
        <v>973</v>
      </c>
      <c r="F974" s="0" t="n">
        <v>217.804963</v>
      </c>
      <c r="G974" s="0" t="n">
        <v>12.6565</v>
      </c>
      <c r="H974" s="0" t="n">
        <v>217.470318</v>
      </c>
      <c r="I974" s="0" t="n">
        <v>10.7257</v>
      </c>
      <c r="J974" s="0" t="n">
        <v>216.804307</v>
      </c>
      <c r="K974" s="0" t="n">
        <v>6.03398</v>
      </c>
      <c r="L974" s="0" t="n">
        <v>219.248533</v>
      </c>
      <c r="M974" s="0" t="n">
        <v>23.5586</v>
      </c>
      <c r="N974" s="0" t="n">
        <v>219.346958</v>
      </c>
      <c r="O974" s="0" t="n">
        <v>3.33594</v>
      </c>
      <c r="P974" s="0" t="n">
        <v>214.478192</v>
      </c>
      <c r="Q974" s="0" t="n">
        <v>50.1211</v>
      </c>
      <c r="R974" s="0" t="n">
        <v>213.448008</v>
      </c>
      <c r="S974" s="0" t="n">
        <v>623.75</v>
      </c>
    </row>
    <row r="975" customFormat="false" ht="12.75" hidden="false" customHeight="false" outlineLevel="0" collapsed="false">
      <c r="B975" s="0" t="n">
        <f aca="false">B974+1</f>
        <v>974</v>
      </c>
      <c r="F975" s="0" t="n">
        <v>217.968963</v>
      </c>
      <c r="G975" s="0" t="n">
        <v>12.2414</v>
      </c>
      <c r="H975" s="0" t="n">
        <v>217.634318</v>
      </c>
      <c r="I975" s="0" t="n">
        <v>10.2462</v>
      </c>
      <c r="J975" s="0" t="n">
        <v>216.968307</v>
      </c>
      <c r="K975" s="0" t="n">
        <v>5.74237</v>
      </c>
      <c r="L975" s="0" t="n">
        <v>219.412533</v>
      </c>
      <c r="M975" s="0" t="n">
        <v>23.5996</v>
      </c>
      <c r="N975" s="0" t="n">
        <v>219.510958</v>
      </c>
      <c r="O975" s="0" t="n">
        <v>3.32813</v>
      </c>
      <c r="P975" s="0" t="n">
        <v>214.642192</v>
      </c>
      <c r="Q975" s="0" t="n">
        <v>35.1543</v>
      </c>
      <c r="R975" s="0" t="n">
        <v>213.612008</v>
      </c>
      <c r="S975" s="0" t="n">
        <v>623.25</v>
      </c>
    </row>
    <row r="976" customFormat="false" ht="12.75" hidden="false" customHeight="false" outlineLevel="0" collapsed="false">
      <c r="B976" s="0" t="n">
        <f aca="false">B975+1</f>
        <v>975</v>
      </c>
      <c r="F976" s="0" t="n">
        <v>218.132963</v>
      </c>
      <c r="G976" s="0" t="n">
        <v>11.7673</v>
      </c>
      <c r="H976" s="0" t="n">
        <v>217.798318</v>
      </c>
      <c r="I976" s="0" t="n">
        <v>9.82227</v>
      </c>
      <c r="J976" s="0" t="n">
        <v>217.132307</v>
      </c>
      <c r="K976" s="0" t="n">
        <v>5.52924</v>
      </c>
      <c r="L976" s="0" t="n">
        <v>219.576533</v>
      </c>
      <c r="M976" s="0" t="n">
        <v>23.6309</v>
      </c>
      <c r="N976" s="0" t="n">
        <v>219.674958</v>
      </c>
      <c r="O976" s="0" t="n">
        <v>3.35156</v>
      </c>
      <c r="P976" s="0" t="n">
        <v>214.806192</v>
      </c>
      <c r="Q976" s="0" t="n">
        <v>50.9512</v>
      </c>
      <c r="R976" s="0" t="n">
        <v>213.776008</v>
      </c>
      <c r="S976" s="0" t="n">
        <v>623.125</v>
      </c>
    </row>
    <row r="977" customFormat="false" ht="12.75" hidden="false" customHeight="false" outlineLevel="0" collapsed="false">
      <c r="B977" s="0" t="n">
        <f aca="false">B976+1</f>
        <v>976</v>
      </c>
      <c r="F977" s="0" t="n">
        <v>218.295963</v>
      </c>
      <c r="G977" s="0" t="n">
        <v>11.2708</v>
      </c>
      <c r="H977" s="0" t="n">
        <v>217.961318</v>
      </c>
      <c r="I977" s="0" t="n">
        <v>9.54689</v>
      </c>
      <c r="J977" s="0" t="n">
        <v>217.295307</v>
      </c>
      <c r="K977" s="0" t="n">
        <v>5.4078</v>
      </c>
      <c r="L977" s="0" t="n">
        <v>219.739533</v>
      </c>
      <c r="M977" s="0" t="n">
        <v>23.6309</v>
      </c>
      <c r="N977" s="0" t="n">
        <v>219.837958</v>
      </c>
      <c r="O977" s="0" t="n">
        <v>3.34375</v>
      </c>
      <c r="P977" s="0" t="n">
        <v>214.969192</v>
      </c>
      <c r="Q977" s="0" t="n">
        <v>56.4531</v>
      </c>
      <c r="R977" s="0" t="n">
        <v>213.939008</v>
      </c>
      <c r="S977" s="0" t="n">
        <v>622.625</v>
      </c>
    </row>
    <row r="978" customFormat="false" ht="12.75" hidden="false" customHeight="false" outlineLevel="0" collapsed="false">
      <c r="B978" s="0" t="n">
        <f aca="false">B977+1</f>
        <v>977</v>
      </c>
      <c r="F978" s="0" t="n">
        <v>218.459963</v>
      </c>
      <c r="G978" s="0" t="n">
        <v>10.7557</v>
      </c>
      <c r="H978" s="0" t="n">
        <v>218.125318</v>
      </c>
      <c r="I978" s="0" t="n">
        <v>9.42862</v>
      </c>
      <c r="J978" s="0" t="n">
        <v>217.459307</v>
      </c>
      <c r="K978" s="0" t="n">
        <v>5.34415</v>
      </c>
      <c r="L978" s="0" t="n">
        <v>219.903533</v>
      </c>
      <c r="M978" s="0" t="n">
        <v>23.6113</v>
      </c>
      <c r="N978" s="0" t="n">
        <v>220.001958</v>
      </c>
      <c r="O978" s="0" t="n">
        <v>3.35156</v>
      </c>
      <c r="P978" s="0" t="n">
        <v>215.133192</v>
      </c>
      <c r="Q978" s="0" t="n">
        <v>58.3223</v>
      </c>
      <c r="R978" s="0" t="n">
        <v>214.103008</v>
      </c>
      <c r="S978" s="0" t="n">
        <v>621.75</v>
      </c>
    </row>
    <row r="979" customFormat="false" ht="12.75" hidden="false" customHeight="false" outlineLevel="0" collapsed="false">
      <c r="B979" s="0" t="n">
        <f aca="false">B978+1</f>
        <v>978</v>
      </c>
      <c r="F979" s="0" t="n">
        <v>218.622963</v>
      </c>
      <c r="G979" s="0" t="n">
        <v>10.2548</v>
      </c>
      <c r="H979" s="0" t="n">
        <v>218.288318</v>
      </c>
      <c r="I979" s="0" t="n">
        <v>9.41251</v>
      </c>
      <c r="J979" s="0" t="n">
        <v>217.622307</v>
      </c>
      <c r="K979" s="0" t="n">
        <v>5.32954</v>
      </c>
      <c r="L979" s="0" t="n">
        <v>220.066533</v>
      </c>
      <c r="M979" s="0" t="n">
        <v>23.623</v>
      </c>
      <c r="N979" s="0" t="n">
        <v>220.164958</v>
      </c>
      <c r="O979" s="0" t="n">
        <v>3.32813</v>
      </c>
      <c r="P979" s="0" t="n">
        <v>215.296192</v>
      </c>
      <c r="Q979" s="0" t="n">
        <v>49.1094</v>
      </c>
      <c r="R979" s="0" t="n">
        <v>214.266008</v>
      </c>
      <c r="S979" s="0" t="n">
        <v>621.25</v>
      </c>
    </row>
    <row r="980" customFormat="false" ht="12.75" hidden="false" customHeight="false" outlineLevel="0" collapsed="false">
      <c r="B980" s="0" t="n">
        <f aca="false">B979+1</f>
        <v>979</v>
      </c>
      <c r="F980" s="0" t="n">
        <v>218.786963</v>
      </c>
      <c r="G980" s="0" t="n">
        <v>9.80365</v>
      </c>
      <c r="H980" s="0" t="n">
        <v>218.452318</v>
      </c>
      <c r="I980" s="0" t="n">
        <v>9.43728</v>
      </c>
      <c r="J980" s="0" t="n">
        <v>217.786307</v>
      </c>
      <c r="K980" s="0" t="n">
        <v>5.36085</v>
      </c>
      <c r="L980" s="0" t="n">
        <v>220.230533</v>
      </c>
      <c r="M980" s="0" t="n">
        <v>23.5977</v>
      </c>
      <c r="N980" s="0" t="n">
        <v>220.328958</v>
      </c>
      <c r="O980" s="0" t="n">
        <v>3.32813</v>
      </c>
      <c r="P980" s="0" t="n">
        <v>215.460192</v>
      </c>
      <c r="Q980" s="0" t="n">
        <v>43.6738</v>
      </c>
      <c r="R980" s="0" t="n">
        <v>214.430008</v>
      </c>
      <c r="S980" s="0" t="n">
        <v>620.875</v>
      </c>
    </row>
    <row r="981" customFormat="false" ht="12.75" hidden="false" customHeight="false" outlineLevel="0" collapsed="false">
      <c r="B981" s="0" t="n">
        <f aca="false">B980+1</f>
        <v>980</v>
      </c>
      <c r="F981" s="0" t="n">
        <v>218.950963</v>
      </c>
      <c r="G981" s="0" t="n">
        <v>9.42365</v>
      </c>
      <c r="H981" s="0" t="n">
        <v>218.616318</v>
      </c>
      <c r="I981" s="0" t="n">
        <v>9.44471</v>
      </c>
      <c r="J981" s="0" t="n">
        <v>217.950307</v>
      </c>
      <c r="K981" s="0" t="n">
        <v>5.41713</v>
      </c>
      <c r="L981" s="0" t="n">
        <v>220.394533</v>
      </c>
      <c r="M981" s="0" t="n">
        <v>23.6016</v>
      </c>
      <c r="N981" s="0" t="n">
        <v>220.492958</v>
      </c>
      <c r="O981" s="0" t="n">
        <v>3.32813</v>
      </c>
      <c r="P981" s="0" t="n">
        <v>215.624192</v>
      </c>
      <c r="Q981" s="0" t="n">
        <v>47.8047</v>
      </c>
      <c r="R981" s="0" t="n">
        <v>214.594008</v>
      </c>
      <c r="S981" s="0" t="n">
        <v>620.375</v>
      </c>
    </row>
    <row r="982" customFormat="false" ht="12.75" hidden="false" customHeight="false" outlineLevel="0" collapsed="false">
      <c r="B982" s="0" t="n">
        <f aca="false">B981+1</f>
        <v>981</v>
      </c>
      <c r="F982" s="0" t="n">
        <v>219.113963</v>
      </c>
      <c r="G982" s="0" t="n">
        <v>9.12277</v>
      </c>
      <c r="H982" s="0" t="n">
        <v>218.779318</v>
      </c>
      <c r="I982" s="0" t="n">
        <v>9.38378</v>
      </c>
      <c r="J982" s="0" t="n">
        <v>218.113307</v>
      </c>
      <c r="K982" s="0" t="n">
        <v>5.5086</v>
      </c>
      <c r="L982" s="0" t="n">
        <v>220.557533</v>
      </c>
      <c r="M982" s="0" t="n">
        <v>23.6367</v>
      </c>
      <c r="N982" s="0" t="n">
        <v>220.655958</v>
      </c>
      <c r="O982" s="0" t="n">
        <v>3.33594</v>
      </c>
      <c r="P982" s="0" t="n">
        <v>215.787192</v>
      </c>
      <c r="Q982" s="0" t="n">
        <v>75.3125</v>
      </c>
      <c r="R982" s="0" t="n">
        <v>214.757008</v>
      </c>
      <c r="S982" s="0" t="n">
        <v>620</v>
      </c>
    </row>
    <row r="983" customFormat="false" ht="12.75" hidden="false" customHeight="false" outlineLevel="0" collapsed="false">
      <c r="B983" s="0" t="n">
        <f aca="false">B982+1</f>
        <v>982</v>
      </c>
      <c r="F983" s="0" t="n">
        <v>219.277963</v>
      </c>
      <c r="G983" s="0" t="n">
        <v>8.88047</v>
      </c>
      <c r="H983" s="0" t="n">
        <v>218.943318</v>
      </c>
      <c r="I983" s="0" t="n">
        <v>9.25505</v>
      </c>
      <c r="J983" s="0" t="n">
        <v>218.277307</v>
      </c>
      <c r="K983" s="0" t="n">
        <v>5.61658</v>
      </c>
      <c r="L983" s="0" t="n">
        <v>220.721533</v>
      </c>
      <c r="M983" s="0" t="n">
        <v>23.6133</v>
      </c>
      <c r="N983" s="0" t="n">
        <v>220.819958</v>
      </c>
      <c r="O983" s="0" t="n">
        <v>3.32813</v>
      </c>
      <c r="P983" s="0" t="n">
        <v>215.951192</v>
      </c>
      <c r="Q983" s="0" t="n">
        <v>35.207</v>
      </c>
      <c r="R983" s="0" t="n">
        <v>214.921008</v>
      </c>
      <c r="S983" s="0" t="n">
        <v>620.375</v>
      </c>
    </row>
    <row r="984" customFormat="false" ht="12.75" hidden="false" customHeight="false" outlineLevel="0" collapsed="false">
      <c r="B984" s="0" t="n">
        <f aca="false">B983+1</f>
        <v>983</v>
      </c>
      <c r="F984" s="0" t="n">
        <v>219.441963</v>
      </c>
      <c r="G984" s="0" t="n">
        <v>8.70133</v>
      </c>
      <c r="H984" s="0" t="n">
        <v>219.107318</v>
      </c>
      <c r="I984" s="0" t="n">
        <v>9.10966</v>
      </c>
      <c r="J984" s="0" t="n">
        <v>218.441307</v>
      </c>
      <c r="K984" s="0" t="n">
        <v>5.75458</v>
      </c>
      <c r="L984" s="0" t="n">
        <v>220.885533</v>
      </c>
      <c r="M984" s="0" t="n">
        <v>23.6406</v>
      </c>
      <c r="N984" s="0" t="n">
        <v>220.983958</v>
      </c>
      <c r="O984" s="0" t="n">
        <v>3.33594</v>
      </c>
      <c r="P984" s="0" t="n">
        <v>216.115192</v>
      </c>
      <c r="Q984" s="0" t="n">
        <v>55.709</v>
      </c>
      <c r="R984" s="0" t="n">
        <v>215.085008</v>
      </c>
      <c r="S984" s="0" t="n">
        <v>620.5</v>
      </c>
    </row>
    <row r="985" customFormat="false" ht="12.75" hidden="false" customHeight="false" outlineLevel="0" collapsed="false">
      <c r="B985" s="0" t="n">
        <f aca="false">B984+1</f>
        <v>984</v>
      </c>
      <c r="F985" s="0" t="n">
        <v>219.604963</v>
      </c>
      <c r="G985" s="0" t="n">
        <v>8.57775</v>
      </c>
      <c r="H985" s="0" t="n">
        <v>219.270318</v>
      </c>
      <c r="I985" s="0" t="n">
        <v>8.96515</v>
      </c>
      <c r="J985" s="0" t="n">
        <v>218.604307</v>
      </c>
      <c r="K985" s="0" t="n">
        <v>5.92062</v>
      </c>
      <c r="L985" s="0" t="n">
        <v>221.048533</v>
      </c>
      <c r="M985" s="0" t="n">
        <v>23.627</v>
      </c>
      <c r="N985" s="0" t="n">
        <v>221.146958</v>
      </c>
      <c r="O985" s="0" t="n">
        <v>3.33594</v>
      </c>
      <c r="P985" s="0" t="n">
        <v>216.278192</v>
      </c>
      <c r="Q985" s="0" t="n">
        <v>49.8926</v>
      </c>
      <c r="R985" s="0" t="n">
        <v>215.248008</v>
      </c>
      <c r="S985" s="0" t="n">
        <v>621.125</v>
      </c>
    </row>
    <row r="986" customFormat="false" ht="12.75" hidden="false" customHeight="false" outlineLevel="0" collapsed="false">
      <c r="B986" s="0" t="n">
        <f aca="false">B985+1</f>
        <v>985</v>
      </c>
      <c r="F986" s="0" t="n">
        <v>219.768963</v>
      </c>
      <c r="G986" s="0" t="n">
        <v>8.52211</v>
      </c>
      <c r="H986" s="0" t="n">
        <v>219.434318</v>
      </c>
      <c r="I986" s="0" t="n">
        <v>8.86316</v>
      </c>
      <c r="J986" s="0" t="n">
        <v>218.768307</v>
      </c>
      <c r="K986" s="0" t="n">
        <v>6.10737</v>
      </c>
      <c r="L986" s="0" t="n">
        <v>221.212533</v>
      </c>
      <c r="M986" s="0" t="n">
        <v>23.6582</v>
      </c>
      <c r="N986" s="0" t="n">
        <v>221.310958</v>
      </c>
      <c r="O986" s="0" t="n">
        <v>3.3125</v>
      </c>
      <c r="P986" s="0" t="n">
        <v>216.442192</v>
      </c>
      <c r="Q986" s="0" t="n">
        <v>59.459</v>
      </c>
      <c r="R986" s="0" t="n">
        <v>215.412008</v>
      </c>
      <c r="S986" s="0" t="n">
        <v>621.125</v>
      </c>
    </row>
    <row r="987" customFormat="false" ht="12.75" hidden="false" customHeight="false" outlineLevel="0" collapsed="false">
      <c r="B987" s="0" t="n">
        <f aca="false">B986+1</f>
        <v>986</v>
      </c>
      <c r="F987" s="0" t="n">
        <v>219.931963</v>
      </c>
      <c r="G987" s="0" t="n">
        <v>8.52166</v>
      </c>
      <c r="H987" s="0" t="n">
        <v>219.597318</v>
      </c>
      <c r="I987" s="0" t="n">
        <v>8.79533</v>
      </c>
      <c r="J987" s="0" t="n">
        <v>218.931307</v>
      </c>
      <c r="K987" s="0" t="n">
        <v>6.32177</v>
      </c>
      <c r="L987" s="0" t="n">
        <v>221.375533</v>
      </c>
      <c r="M987" s="0" t="n">
        <v>23.6309</v>
      </c>
      <c r="N987" s="0" t="n">
        <v>221.473958</v>
      </c>
      <c r="O987" s="0" t="n">
        <v>3.35156</v>
      </c>
      <c r="P987" s="0" t="n">
        <v>216.605192</v>
      </c>
      <c r="Q987" s="0" t="n">
        <v>47.6563</v>
      </c>
      <c r="R987" s="0" t="n">
        <v>215.575008</v>
      </c>
      <c r="S987" s="0" t="n">
        <v>621</v>
      </c>
    </row>
    <row r="988" customFormat="false" ht="12.75" hidden="false" customHeight="false" outlineLevel="0" collapsed="false">
      <c r="B988" s="0" t="n">
        <f aca="false">B987+1</f>
        <v>987</v>
      </c>
      <c r="F988" s="0" t="n">
        <v>220.095963</v>
      </c>
      <c r="G988" s="0" t="n">
        <v>8.60405</v>
      </c>
      <c r="H988" s="0" t="n">
        <v>219.761318</v>
      </c>
      <c r="I988" s="0" t="n">
        <v>8.77243</v>
      </c>
      <c r="J988" s="0" t="n">
        <v>219.095307</v>
      </c>
      <c r="K988" s="0" t="n">
        <v>6.56459</v>
      </c>
      <c r="L988" s="0" t="n">
        <v>221.539533</v>
      </c>
      <c r="M988" s="0" t="n">
        <v>23.6133</v>
      </c>
      <c r="N988" s="0" t="n">
        <v>221.637958</v>
      </c>
      <c r="O988" s="0" t="n">
        <v>3.33594</v>
      </c>
      <c r="P988" s="0" t="n">
        <v>216.769192</v>
      </c>
      <c r="Q988" s="0" t="n">
        <v>35.3789</v>
      </c>
      <c r="R988" s="0" t="n">
        <v>215.739008</v>
      </c>
      <c r="S988" s="0" t="n">
        <v>621.125</v>
      </c>
    </row>
    <row r="989" customFormat="false" ht="12.75" hidden="false" customHeight="false" outlineLevel="0" collapsed="false">
      <c r="B989" s="0" t="n">
        <f aca="false">B988+1</f>
        <v>988</v>
      </c>
      <c r="F989" s="0" t="n">
        <v>220.259963</v>
      </c>
      <c r="G989" s="0" t="n">
        <v>8.76309</v>
      </c>
      <c r="H989" s="0" t="n">
        <v>219.925318</v>
      </c>
      <c r="I989" s="0" t="n">
        <v>8.79255</v>
      </c>
      <c r="J989" s="0" t="n">
        <v>219.259307</v>
      </c>
      <c r="K989" s="0" t="n">
        <v>6.82065</v>
      </c>
      <c r="L989" s="0" t="n">
        <v>221.703533</v>
      </c>
      <c r="M989" s="0" t="n">
        <v>23.6172</v>
      </c>
      <c r="N989" s="0" t="n">
        <v>221.801958</v>
      </c>
      <c r="O989" s="0" t="n">
        <v>3.32813</v>
      </c>
      <c r="P989" s="0" t="n">
        <v>216.933192</v>
      </c>
      <c r="Q989" s="0" t="n">
        <v>30.0742</v>
      </c>
      <c r="R989" s="0" t="n">
        <v>215.903008</v>
      </c>
      <c r="S989" s="0" t="n">
        <v>620.75</v>
      </c>
    </row>
    <row r="990" customFormat="false" ht="12.75" hidden="false" customHeight="false" outlineLevel="0" collapsed="false">
      <c r="B990" s="0" t="n">
        <f aca="false">B989+1</f>
        <v>989</v>
      </c>
      <c r="F990" s="0" t="n">
        <v>220.422963</v>
      </c>
      <c r="G990" s="0" t="n">
        <v>8.99463</v>
      </c>
      <c r="H990" s="0" t="n">
        <v>220.088318</v>
      </c>
      <c r="I990" s="0" t="n">
        <v>8.83883</v>
      </c>
      <c r="J990" s="0" t="n">
        <v>219.422307</v>
      </c>
      <c r="K990" s="0" t="n">
        <v>7.05759</v>
      </c>
      <c r="L990" s="0" t="n">
        <v>221.866533</v>
      </c>
      <c r="M990" s="0" t="n">
        <v>23.6445</v>
      </c>
      <c r="N990" s="0" t="n">
        <v>221.964958</v>
      </c>
      <c r="O990" s="0" t="n">
        <v>3.33594</v>
      </c>
      <c r="P990" s="0" t="n">
        <v>217.096192</v>
      </c>
      <c r="Q990" s="0" t="n">
        <v>29.6846</v>
      </c>
      <c r="R990" s="0" t="n">
        <v>216.066008</v>
      </c>
      <c r="S990" s="0" t="n">
        <v>620.875</v>
      </c>
    </row>
    <row r="991" customFormat="false" ht="12.75" hidden="false" customHeight="false" outlineLevel="0" collapsed="false">
      <c r="B991" s="0" t="n">
        <f aca="false">B990+1</f>
        <v>990</v>
      </c>
      <c r="F991" s="0" t="n">
        <v>220.586963</v>
      </c>
      <c r="G991" s="0" t="n">
        <v>9.30517</v>
      </c>
      <c r="H991" s="0" t="n">
        <v>220.252318</v>
      </c>
      <c r="I991" s="0" t="n">
        <v>8.90481</v>
      </c>
      <c r="J991" s="0" t="n">
        <v>219.586307</v>
      </c>
      <c r="K991" s="0" t="n">
        <v>7.24648</v>
      </c>
      <c r="L991" s="0" t="n">
        <v>222.030533</v>
      </c>
      <c r="M991" s="0" t="n">
        <v>23.627</v>
      </c>
      <c r="N991" s="0" t="n">
        <v>222.128958</v>
      </c>
      <c r="O991" s="0" t="n">
        <v>3.3125</v>
      </c>
      <c r="P991" s="0" t="n">
        <v>217.260192</v>
      </c>
      <c r="Q991" s="0" t="n">
        <v>46.8418</v>
      </c>
      <c r="R991" s="0" t="n">
        <v>216.230008</v>
      </c>
      <c r="S991" s="0" t="n">
        <v>620.625</v>
      </c>
    </row>
    <row r="992" customFormat="false" ht="12.75" hidden="false" customHeight="false" outlineLevel="0" collapsed="false">
      <c r="B992" s="0" t="n">
        <f aca="false">B991+1</f>
        <v>991</v>
      </c>
      <c r="F992" s="0" t="n">
        <v>220.750963</v>
      </c>
      <c r="G992" s="0" t="n">
        <v>9.66885</v>
      </c>
      <c r="H992" s="0" t="n">
        <v>220.416318</v>
      </c>
      <c r="I992" s="0" t="n">
        <v>8.99388</v>
      </c>
      <c r="J992" s="0" t="n">
        <v>219.750307</v>
      </c>
      <c r="K992" s="0" t="n">
        <v>7.37186</v>
      </c>
      <c r="L992" s="0" t="n">
        <v>222.194533</v>
      </c>
      <c r="M992" s="0" t="n">
        <v>23.6738</v>
      </c>
      <c r="N992" s="0" t="n">
        <v>222.292958</v>
      </c>
      <c r="O992" s="0" t="n">
        <v>3.3125</v>
      </c>
      <c r="P992" s="0" t="n">
        <v>217.424192</v>
      </c>
      <c r="Q992" s="0" t="n">
        <v>41.584</v>
      </c>
      <c r="R992" s="0" t="n">
        <v>216.394008</v>
      </c>
      <c r="S992" s="0" t="n">
        <v>620</v>
      </c>
    </row>
    <row r="993" customFormat="false" ht="12.75" hidden="false" customHeight="false" outlineLevel="0" collapsed="false">
      <c r="B993" s="0" t="n">
        <f aca="false">B992+1</f>
        <v>992</v>
      </c>
      <c r="F993" s="0" t="n">
        <v>220.913963</v>
      </c>
      <c r="G993" s="0" t="n">
        <v>10.0945</v>
      </c>
      <c r="H993" s="0" t="n">
        <v>220.579318</v>
      </c>
      <c r="I993" s="0" t="n">
        <v>9.09772</v>
      </c>
      <c r="J993" s="0" t="n">
        <v>219.913307</v>
      </c>
      <c r="K993" s="0" t="n">
        <v>7.41883</v>
      </c>
      <c r="L993" s="0" t="n">
        <v>222.357533</v>
      </c>
      <c r="M993" s="0" t="n">
        <v>23.6309</v>
      </c>
      <c r="N993" s="0" t="n">
        <v>222.455958</v>
      </c>
      <c r="O993" s="0" t="n">
        <v>3.3125</v>
      </c>
      <c r="P993" s="0" t="n">
        <v>217.587192</v>
      </c>
      <c r="Q993" s="0" t="n">
        <v>42.1152</v>
      </c>
      <c r="R993" s="0" t="n">
        <v>216.557008</v>
      </c>
      <c r="S993" s="0" t="n">
        <v>619.875</v>
      </c>
    </row>
    <row r="994" customFormat="false" ht="12.75" hidden="false" customHeight="false" outlineLevel="0" collapsed="false">
      <c r="B994" s="0" t="n">
        <f aca="false">B993+1</f>
        <v>993</v>
      </c>
      <c r="F994" s="0" t="n">
        <v>221.077963</v>
      </c>
      <c r="G994" s="0" t="n">
        <v>10.5342</v>
      </c>
      <c r="H994" s="0" t="n">
        <v>220.743318</v>
      </c>
      <c r="I994" s="0" t="n">
        <v>9.2111</v>
      </c>
      <c r="J994" s="0" t="n">
        <v>220.077307</v>
      </c>
      <c r="K994" s="0" t="n">
        <v>7.37015</v>
      </c>
      <c r="L994" s="0" t="n">
        <v>222.521533</v>
      </c>
      <c r="M994" s="0" t="n">
        <v>23.6328</v>
      </c>
      <c r="N994" s="0" t="n">
        <v>222.619958</v>
      </c>
      <c r="O994" s="0" t="n">
        <v>3.32813</v>
      </c>
      <c r="P994" s="0" t="n">
        <v>217.751192</v>
      </c>
      <c r="Q994" s="0" t="n">
        <v>48.2539</v>
      </c>
      <c r="R994" s="0" t="n">
        <v>216.721008</v>
      </c>
      <c r="S994" s="0" t="n">
        <v>619.25</v>
      </c>
    </row>
    <row r="995" customFormat="false" ht="12.75" hidden="false" customHeight="false" outlineLevel="0" collapsed="false">
      <c r="B995" s="0" t="n">
        <f aca="false">B994+1</f>
        <v>994</v>
      </c>
      <c r="F995" s="0" t="n">
        <v>221.240963</v>
      </c>
      <c r="G995" s="0" t="n">
        <v>10.9573</v>
      </c>
      <c r="H995" s="0" t="n">
        <v>220.906318</v>
      </c>
      <c r="I995" s="0" t="n">
        <v>9.32072</v>
      </c>
      <c r="J995" s="0" t="n">
        <v>220.240307</v>
      </c>
      <c r="K995" s="0" t="n">
        <v>7.22736</v>
      </c>
      <c r="L995" s="0" t="n">
        <v>222.684533</v>
      </c>
      <c r="M995" s="0" t="n">
        <v>23.6309</v>
      </c>
      <c r="N995" s="0" t="n">
        <v>222.782958</v>
      </c>
      <c r="O995" s="0" t="n">
        <v>3.32813</v>
      </c>
      <c r="P995" s="0" t="n">
        <v>217.914192</v>
      </c>
      <c r="Q995" s="0" t="n">
        <v>17.8271</v>
      </c>
      <c r="R995" s="0" t="n">
        <v>216.884008</v>
      </c>
      <c r="S995" s="0" t="n">
        <v>619</v>
      </c>
    </row>
    <row r="996" customFormat="false" ht="12.75" hidden="false" customHeight="false" outlineLevel="0" collapsed="false">
      <c r="B996" s="0" t="n">
        <f aca="false">B995+1</f>
        <v>995</v>
      </c>
      <c r="F996" s="0" t="n">
        <v>221.404963</v>
      </c>
      <c r="G996" s="0" t="n">
        <v>11.3011</v>
      </c>
      <c r="H996" s="0" t="n">
        <v>221.070318</v>
      </c>
      <c r="I996" s="0" t="n">
        <v>9.42321</v>
      </c>
      <c r="J996" s="0" t="n">
        <v>220.404307</v>
      </c>
      <c r="K996" s="0" t="n">
        <v>7.01665</v>
      </c>
      <c r="L996" s="0" t="n">
        <v>222.848533</v>
      </c>
      <c r="M996" s="0" t="n">
        <v>23.5879</v>
      </c>
      <c r="N996" s="0" t="n">
        <v>222.946958</v>
      </c>
      <c r="O996" s="0" t="n">
        <v>3.32813</v>
      </c>
      <c r="P996" s="0" t="n">
        <v>218.078192</v>
      </c>
      <c r="Q996" s="0" t="n">
        <v>36.0215</v>
      </c>
      <c r="R996" s="0" t="n">
        <v>217.048008</v>
      </c>
      <c r="S996" s="0" t="n">
        <v>618.75</v>
      </c>
    </row>
    <row r="997" customFormat="false" ht="12.75" hidden="false" customHeight="false" outlineLevel="0" collapsed="false">
      <c r="B997" s="0" t="n">
        <f aca="false">B996+1</f>
        <v>996</v>
      </c>
      <c r="F997" s="0" t="n">
        <v>221.568963</v>
      </c>
      <c r="G997" s="0" t="n">
        <v>11.4956</v>
      </c>
      <c r="H997" s="0" t="n">
        <v>221.234318</v>
      </c>
      <c r="I997" s="0" t="n">
        <v>9.48386</v>
      </c>
      <c r="J997" s="0" t="n">
        <v>220.568307</v>
      </c>
      <c r="K997" s="0" t="n">
        <v>6.76422</v>
      </c>
      <c r="L997" s="0" t="n">
        <v>223.012533</v>
      </c>
      <c r="M997" s="0" t="n">
        <v>23.6152</v>
      </c>
      <c r="N997" s="0" t="n">
        <v>223.110958</v>
      </c>
      <c r="O997" s="0" t="n">
        <v>3.3125</v>
      </c>
      <c r="P997" s="0" t="n">
        <v>218.242192</v>
      </c>
      <c r="Q997" s="0" t="n">
        <v>44.498</v>
      </c>
      <c r="R997" s="0" t="n">
        <v>217.212008</v>
      </c>
      <c r="S997" s="0" t="n">
        <v>618.25</v>
      </c>
    </row>
    <row r="998" customFormat="false" ht="12.75" hidden="false" customHeight="false" outlineLevel="0" collapsed="false">
      <c r="B998" s="0" t="n">
        <f aca="false">B997+1</f>
        <v>997</v>
      </c>
      <c r="F998" s="0" t="n">
        <v>221.731963</v>
      </c>
      <c r="G998" s="0" t="n">
        <v>11.4925</v>
      </c>
      <c r="H998" s="0" t="n">
        <v>221.397318</v>
      </c>
      <c r="I998" s="0" t="n">
        <v>9.48702</v>
      </c>
      <c r="J998" s="0" t="n">
        <v>220.731307</v>
      </c>
      <c r="K998" s="0" t="n">
        <v>6.49567</v>
      </c>
      <c r="L998" s="0" t="n">
        <v>223.175533</v>
      </c>
      <c r="M998" s="0" t="n">
        <v>23.666</v>
      </c>
      <c r="N998" s="0" t="n">
        <v>223.273958</v>
      </c>
      <c r="O998" s="0" t="n">
        <v>3.3125</v>
      </c>
      <c r="P998" s="0" t="n">
        <v>218.405192</v>
      </c>
      <c r="Q998" s="0" t="n">
        <v>37.6816</v>
      </c>
      <c r="R998" s="0" t="n">
        <v>217.375008</v>
      </c>
      <c r="S998" s="0" t="n">
        <v>618</v>
      </c>
    </row>
    <row r="999" customFormat="false" ht="12.75" hidden="false" customHeight="false" outlineLevel="0" collapsed="false">
      <c r="B999" s="0" t="n">
        <f aca="false">B998+1</f>
        <v>998</v>
      </c>
      <c r="F999" s="0" t="n">
        <v>221.895963</v>
      </c>
      <c r="G999" s="0" t="n">
        <v>11.2882</v>
      </c>
      <c r="H999" s="0" t="n">
        <v>221.561318</v>
      </c>
      <c r="I999" s="0" t="n">
        <v>9.4532</v>
      </c>
      <c r="J999" s="0" t="n">
        <v>220.895307</v>
      </c>
      <c r="K999" s="0" t="n">
        <v>6.24097</v>
      </c>
      <c r="L999" s="0" t="n">
        <v>223.339533</v>
      </c>
      <c r="M999" s="0" t="n">
        <v>23.6719</v>
      </c>
      <c r="N999" s="0" t="n">
        <v>223.437958</v>
      </c>
      <c r="O999" s="0" t="n">
        <v>3.33594</v>
      </c>
      <c r="P999" s="0" t="n">
        <v>218.569192</v>
      </c>
      <c r="Q999" s="0" t="n">
        <v>53.332</v>
      </c>
      <c r="R999" s="0" t="n">
        <v>217.539008</v>
      </c>
      <c r="S999" s="0" t="n">
        <v>617.75</v>
      </c>
    </row>
    <row r="1000" customFormat="false" ht="12.75" hidden="false" customHeight="false" outlineLevel="0" collapsed="false">
      <c r="B1000" s="0" t="n">
        <f aca="false">B999+1</f>
        <v>999</v>
      </c>
      <c r="F1000" s="0" t="n">
        <v>222.059963</v>
      </c>
      <c r="G1000" s="0" t="n">
        <v>10.9338</v>
      </c>
      <c r="H1000" s="0" t="n">
        <v>221.725318</v>
      </c>
      <c r="I1000" s="0" t="n">
        <v>9.38748</v>
      </c>
      <c r="J1000" s="0" t="n">
        <v>221.059307</v>
      </c>
      <c r="K1000" s="0" t="n">
        <v>6.01464</v>
      </c>
      <c r="L1000" s="0" t="n">
        <v>223.503533</v>
      </c>
      <c r="M1000" s="0" t="n">
        <v>23.6445</v>
      </c>
      <c r="N1000" s="0" t="n">
        <v>223.601958</v>
      </c>
      <c r="O1000" s="0" t="n">
        <v>3.33594</v>
      </c>
      <c r="P1000" s="0" t="n">
        <v>218.733192</v>
      </c>
      <c r="Q1000" s="0" t="n">
        <v>32.7734</v>
      </c>
      <c r="R1000" s="0" t="n">
        <v>217.703008</v>
      </c>
      <c r="S1000" s="0" t="n">
        <v>617.5</v>
      </c>
    </row>
    <row r="1001" customFormat="false" ht="12.75" hidden="false" customHeight="false" outlineLevel="0" collapsed="false">
      <c r="B1001" s="0" t="n">
        <f aca="false">B1000+1</f>
        <v>1000</v>
      </c>
      <c r="F1001" s="0" t="n">
        <v>222.222963</v>
      </c>
      <c r="G1001" s="0" t="n">
        <v>10.471</v>
      </c>
      <c r="H1001" s="0" t="n">
        <v>221.888318</v>
      </c>
      <c r="I1001" s="0" t="n">
        <v>9.30898</v>
      </c>
      <c r="J1001" s="0" t="n">
        <v>221.222307</v>
      </c>
      <c r="K1001" s="0" t="n">
        <v>5.82285</v>
      </c>
      <c r="L1001" s="0" t="n">
        <v>223.666533</v>
      </c>
      <c r="M1001" s="0" t="n">
        <v>23.6289</v>
      </c>
      <c r="N1001" s="0" t="n">
        <v>223.764958</v>
      </c>
      <c r="O1001" s="0" t="n">
        <v>3.33594</v>
      </c>
      <c r="P1001" s="0" t="n">
        <v>218.896192</v>
      </c>
      <c r="Q1001" s="0" t="n">
        <v>55.8984</v>
      </c>
      <c r="R1001" s="0" t="n">
        <v>217.866008</v>
      </c>
      <c r="S1001" s="0" t="n">
        <v>617.25</v>
      </c>
    </row>
    <row r="1002" customFormat="false" ht="12.75" hidden="false" customHeight="false" outlineLevel="0" collapsed="false">
      <c r="B1002" s="0" t="n">
        <f aca="false">B1001+1</f>
        <v>1001</v>
      </c>
      <c r="F1002" s="0" t="n">
        <v>222.386963</v>
      </c>
      <c r="G1002" s="0" t="n">
        <v>9.98685</v>
      </c>
      <c r="H1002" s="0" t="n">
        <v>222.052318</v>
      </c>
      <c r="I1002" s="0" t="n">
        <v>9.22931</v>
      </c>
      <c r="J1002" s="0" t="n">
        <v>221.386307</v>
      </c>
      <c r="K1002" s="0" t="n">
        <v>5.69204</v>
      </c>
      <c r="L1002" s="0" t="n">
        <v>223.830533</v>
      </c>
      <c r="M1002" s="0" t="n">
        <v>23.6406</v>
      </c>
      <c r="N1002" s="0" t="n">
        <v>223.928958</v>
      </c>
      <c r="O1002" s="0" t="n">
        <v>3.3125</v>
      </c>
      <c r="P1002" s="0" t="n">
        <v>219.060192</v>
      </c>
      <c r="Q1002" s="0" t="n">
        <v>73.2109</v>
      </c>
      <c r="R1002" s="0" t="n">
        <v>218.030008</v>
      </c>
      <c r="S1002" s="0" t="n">
        <v>617.625</v>
      </c>
    </row>
    <row r="1003" customFormat="false" ht="12.75" hidden="false" customHeight="false" outlineLevel="0" collapsed="false">
      <c r="B1003" s="0" t="n">
        <f aca="false">B1002+1</f>
        <v>1002</v>
      </c>
      <c r="F1003" s="0" t="n">
        <v>222.549963</v>
      </c>
      <c r="G1003" s="0" t="n">
        <v>9.52191</v>
      </c>
      <c r="H1003" s="0" t="n">
        <v>222.215318</v>
      </c>
      <c r="I1003" s="0" t="n">
        <v>9.13901</v>
      </c>
      <c r="J1003" s="0" t="n">
        <v>221.549307</v>
      </c>
      <c r="K1003" s="0" t="n">
        <v>5.59617</v>
      </c>
      <c r="L1003" s="0" t="n">
        <v>223.993533</v>
      </c>
      <c r="M1003" s="0" t="n">
        <v>23.668</v>
      </c>
      <c r="N1003" s="0" t="n">
        <v>224.091958</v>
      </c>
      <c r="O1003" s="0" t="n">
        <v>3.3125</v>
      </c>
      <c r="P1003" s="0" t="n">
        <v>219.223192</v>
      </c>
      <c r="Q1003" s="0" t="n">
        <v>67.0703</v>
      </c>
      <c r="R1003" s="0" t="n">
        <v>218.193008</v>
      </c>
      <c r="S1003" s="0" t="n">
        <v>617.5</v>
      </c>
    </row>
    <row r="1004" customFormat="false" ht="12.75" hidden="false" customHeight="false" outlineLevel="0" collapsed="false">
      <c r="B1004" s="0" t="n">
        <f aca="false">B1003+1</f>
        <v>1003</v>
      </c>
      <c r="F1004" s="0" t="n">
        <v>222.713963</v>
      </c>
      <c r="G1004" s="0" t="n">
        <v>9.10343</v>
      </c>
      <c r="H1004" s="0" t="n">
        <v>222.379318</v>
      </c>
      <c r="I1004" s="0" t="n">
        <v>9.01088</v>
      </c>
      <c r="J1004" s="0" t="n">
        <v>221.713307</v>
      </c>
      <c r="K1004" s="0" t="n">
        <v>5.5361</v>
      </c>
      <c r="L1004" s="0" t="n">
        <v>224.157533</v>
      </c>
      <c r="M1004" s="0" t="n">
        <v>23.6406</v>
      </c>
      <c r="N1004" s="0" t="n">
        <v>224.255958</v>
      </c>
      <c r="O1004" s="0" t="n">
        <v>3.3125</v>
      </c>
      <c r="P1004" s="0" t="n">
        <v>219.387192</v>
      </c>
      <c r="Q1004" s="0" t="n">
        <v>38.0703</v>
      </c>
      <c r="R1004" s="0" t="n">
        <v>218.357008</v>
      </c>
      <c r="S1004" s="0" t="n">
        <v>617.75</v>
      </c>
    </row>
    <row r="1005" customFormat="false" ht="12.75" hidden="false" customHeight="false" outlineLevel="0" collapsed="false">
      <c r="B1005" s="0" t="n">
        <f aca="false">B1004+1</f>
        <v>1004</v>
      </c>
      <c r="F1005" s="0" t="n">
        <v>222.877963</v>
      </c>
      <c r="G1005" s="0" t="n">
        <v>8.76223</v>
      </c>
      <c r="H1005" s="0" t="n">
        <v>222.543318</v>
      </c>
      <c r="I1005" s="0" t="n">
        <v>8.85477</v>
      </c>
      <c r="J1005" s="0" t="n">
        <v>221.877307</v>
      </c>
      <c r="K1005" s="0" t="n">
        <v>5.5316</v>
      </c>
      <c r="L1005" s="0" t="n">
        <v>224.321533</v>
      </c>
      <c r="M1005" s="0" t="n">
        <v>23.6836</v>
      </c>
      <c r="N1005" s="0" t="n">
        <v>224.419958</v>
      </c>
      <c r="O1005" s="0" t="n">
        <v>3.33594</v>
      </c>
      <c r="P1005" s="0" t="n">
        <v>219.551192</v>
      </c>
      <c r="Q1005" s="0" t="n">
        <v>50.1348</v>
      </c>
      <c r="R1005" s="0" t="n">
        <v>218.521008</v>
      </c>
      <c r="S1005" s="0" t="n">
        <v>618.375</v>
      </c>
    </row>
    <row r="1006" customFormat="false" ht="12.75" hidden="false" customHeight="false" outlineLevel="0" collapsed="false">
      <c r="B1006" s="0" t="n">
        <f aca="false">B1005+1</f>
        <v>1005</v>
      </c>
      <c r="F1006" s="0" t="n">
        <v>223.040963</v>
      </c>
      <c r="G1006" s="0" t="n">
        <v>8.47286</v>
      </c>
      <c r="H1006" s="0" t="n">
        <v>222.706318</v>
      </c>
      <c r="I1006" s="0" t="n">
        <v>8.63694</v>
      </c>
      <c r="J1006" s="0" t="n">
        <v>222.040307</v>
      </c>
      <c r="K1006" s="0" t="n">
        <v>5.53639</v>
      </c>
      <c r="L1006" s="0" t="n">
        <v>224.484533</v>
      </c>
      <c r="M1006" s="0" t="n">
        <v>23.6563</v>
      </c>
      <c r="N1006" s="0" t="n">
        <v>224.582958</v>
      </c>
      <c r="O1006" s="0" t="n">
        <v>3.33594</v>
      </c>
      <c r="P1006" s="0" t="n">
        <v>219.714192</v>
      </c>
      <c r="Q1006" s="0" t="n">
        <v>70.3906</v>
      </c>
      <c r="R1006" s="0" t="n">
        <v>218.684008</v>
      </c>
      <c r="S1006" s="0" t="n">
        <v>618.875</v>
      </c>
    </row>
    <row r="1007" customFormat="false" ht="12.75" hidden="false" customHeight="false" outlineLevel="0" collapsed="false">
      <c r="B1007" s="0" t="n">
        <f aca="false">B1006+1</f>
        <v>1006</v>
      </c>
      <c r="F1007" s="0" t="n">
        <v>223.204963</v>
      </c>
      <c r="G1007" s="0" t="n">
        <v>8.21958</v>
      </c>
      <c r="H1007" s="0" t="n">
        <v>222.870318</v>
      </c>
      <c r="I1007" s="0" t="n">
        <v>8.39626</v>
      </c>
      <c r="J1007" s="0" t="n">
        <v>222.204307</v>
      </c>
      <c r="K1007" s="0" t="n">
        <v>5.57367</v>
      </c>
      <c r="L1007" s="0" t="n">
        <v>224.648533</v>
      </c>
      <c r="M1007" s="0" t="n">
        <v>23.6289</v>
      </c>
      <c r="N1007" s="0" t="n">
        <v>224.746958</v>
      </c>
      <c r="O1007" s="0" t="n">
        <v>3.3125</v>
      </c>
      <c r="P1007" s="0" t="n">
        <v>219.878192</v>
      </c>
      <c r="Q1007" s="0" t="n">
        <v>23.5361</v>
      </c>
      <c r="R1007" s="0" t="n">
        <v>218.848008</v>
      </c>
      <c r="S1007" s="0" t="n">
        <v>619.25</v>
      </c>
    </row>
    <row r="1008" customFormat="false" ht="12.75" hidden="false" customHeight="false" outlineLevel="0" collapsed="false">
      <c r="B1008" s="0" t="n">
        <f aca="false">B1007+1</f>
        <v>1007</v>
      </c>
      <c r="F1008" s="0" t="n">
        <v>223.368963</v>
      </c>
      <c r="G1008" s="0" t="n">
        <v>8.0122</v>
      </c>
      <c r="H1008" s="0" t="n">
        <v>223.034318</v>
      </c>
      <c r="I1008" s="0" t="n">
        <v>8.1679</v>
      </c>
      <c r="J1008" s="0" t="n">
        <v>222.368307</v>
      </c>
      <c r="K1008" s="0" t="n">
        <v>5.63884</v>
      </c>
      <c r="L1008" s="0" t="n">
        <v>224.812533</v>
      </c>
      <c r="M1008" s="0" t="n">
        <v>23.6172</v>
      </c>
      <c r="N1008" s="0" t="n">
        <v>224.910958</v>
      </c>
      <c r="O1008" s="0" t="n">
        <v>3.3125</v>
      </c>
      <c r="P1008" s="0" t="n">
        <v>220.042192</v>
      </c>
      <c r="Q1008" s="0" t="n">
        <v>50.5547</v>
      </c>
      <c r="R1008" s="0" t="n">
        <v>219.012008</v>
      </c>
      <c r="S1008" s="0" t="n">
        <v>620.125</v>
      </c>
    </row>
    <row r="1009" customFormat="false" ht="12.75" hidden="false" customHeight="false" outlineLevel="0" collapsed="false">
      <c r="B1009" s="0" t="n">
        <f aca="false">B1008+1</f>
        <v>1008</v>
      </c>
      <c r="F1009" s="0" t="n">
        <v>223.531963</v>
      </c>
      <c r="G1009" s="0" t="n">
        <v>7.81648</v>
      </c>
      <c r="H1009" s="0" t="n">
        <v>223.197318</v>
      </c>
      <c r="I1009" s="0" t="n">
        <v>7.94275</v>
      </c>
      <c r="J1009" s="0" t="n">
        <v>222.531307</v>
      </c>
      <c r="K1009" s="0" t="n">
        <v>5.70767</v>
      </c>
      <c r="L1009" s="0" t="n">
        <v>224.975533</v>
      </c>
      <c r="M1009" s="0" t="n">
        <v>23.6133</v>
      </c>
      <c r="N1009" s="0" t="n">
        <v>225.073958</v>
      </c>
      <c r="O1009" s="0" t="n">
        <v>3.3125</v>
      </c>
      <c r="P1009" s="0" t="n">
        <v>220.205192</v>
      </c>
      <c r="Q1009" s="0" t="n">
        <v>49.8789</v>
      </c>
      <c r="R1009" s="0" t="n">
        <v>219.175008</v>
      </c>
      <c r="S1009" s="0" t="n">
        <v>620.625</v>
      </c>
    </row>
    <row r="1010" customFormat="false" ht="12.75" hidden="false" customHeight="false" outlineLevel="0" collapsed="false">
      <c r="B1010" s="0" t="n">
        <f aca="false">B1009+1</f>
        <v>1009</v>
      </c>
      <c r="F1010" s="0" t="n">
        <v>223.695963</v>
      </c>
      <c r="G1010" s="0" t="n">
        <v>7.6409</v>
      </c>
      <c r="H1010" s="0" t="n">
        <v>223.361318</v>
      </c>
      <c r="I1010" s="0" t="n">
        <v>7.75457</v>
      </c>
      <c r="J1010" s="0" t="n">
        <v>222.695307</v>
      </c>
      <c r="K1010" s="0" t="n">
        <v>5.79698</v>
      </c>
      <c r="L1010" s="0" t="n">
        <v>225.139533</v>
      </c>
      <c r="M1010" s="0" t="n">
        <v>23.6621</v>
      </c>
      <c r="N1010" s="0" t="n">
        <v>225.237958</v>
      </c>
      <c r="O1010" s="0" t="n">
        <v>3.33594</v>
      </c>
      <c r="P1010" s="0" t="n">
        <v>220.369192</v>
      </c>
      <c r="Q1010" s="0" t="n">
        <v>31.4277</v>
      </c>
      <c r="R1010" s="0" t="n">
        <v>219.339008</v>
      </c>
      <c r="S1010" s="0" t="n">
        <v>620.875</v>
      </c>
    </row>
    <row r="1011" customFormat="false" ht="12.75" hidden="false" customHeight="false" outlineLevel="0" collapsed="false">
      <c r="B1011" s="0" t="n">
        <f aca="false">B1010+1</f>
        <v>1010</v>
      </c>
      <c r="F1011" s="0" t="n">
        <v>223.858963</v>
      </c>
      <c r="G1011" s="0" t="n">
        <v>7.48513</v>
      </c>
      <c r="H1011" s="0" t="n">
        <v>223.524318</v>
      </c>
      <c r="I1011" s="0" t="n">
        <v>7.58196</v>
      </c>
      <c r="J1011" s="0" t="n">
        <v>222.858307</v>
      </c>
      <c r="K1011" s="0" t="n">
        <v>5.89381</v>
      </c>
      <c r="L1011" s="0" t="n">
        <v>225.302533</v>
      </c>
      <c r="M1011" s="0" t="n">
        <v>23.6602</v>
      </c>
      <c r="N1011" s="0" t="n">
        <v>225.400958</v>
      </c>
      <c r="O1011" s="0" t="n">
        <v>3.3125</v>
      </c>
      <c r="P1011" s="0" t="n">
        <v>220.532192</v>
      </c>
      <c r="Q1011" s="0" t="n">
        <v>33.8418</v>
      </c>
      <c r="R1011" s="0" t="n">
        <v>219.502008</v>
      </c>
      <c r="S1011" s="0" t="n">
        <v>620.75</v>
      </c>
    </row>
    <row r="1012" customFormat="false" ht="12.75" hidden="false" customHeight="false" outlineLevel="0" collapsed="false">
      <c r="B1012" s="0" t="n">
        <f aca="false">B1011+1</f>
        <v>1011</v>
      </c>
      <c r="F1012" s="0" t="n">
        <v>224.022963</v>
      </c>
      <c r="G1012" s="0" t="n">
        <v>7.34462</v>
      </c>
      <c r="H1012" s="0" t="n">
        <v>223.688318</v>
      </c>
      <c r="I1012" s="0" t="n">
        <v>7.42875</v>
      </c>
      <c r="J1012" s="0" t="n">
        <v>223.022307</v>
      </c>
      <c r="K1012" s="0" t="n">
        <v>5.9838</v>
      </c>
      <c r="L1012" s="0" t="n">
        <v>225.466533</v>
      </c>
      <c r="M1012" s="0" t="n">
        <v>23.6641</v>
      </c>
      <c r="N1012" s="0" t="n">
        <v>225.564958</v>
      </c>
      <c r="O1012" s="0" t="n">
        <v>3.32031</v>
      </c>
      <c r="P1012" s="0" t="n">
        <v>220.696192</v>
      </c>
      <c r="Q1012" s="0" t="n">
        <v>55.002</v>
      </c>
      <c r="R1012" s="0" t="n">
        <v>219.666008</v>
      </c>
      <c r="S1012" s="0" t="n">
        <v>621.125</v>
      </c>
    </row>
    <row r="1013" customFormat="false" ht="12.75" hidden="false" customHeight="false" outlineLevel="0" collapsed="false">
      <c r="B1013" s="0" t="n">
        <f aca="false">B1012+1</f>
        <v>1012</v>
      </c>
      <c r="F1013" s="0" t="n">
        <v>224.186963</v>
      </c>
      <c r="G1013" s="0" t="n">
        <v>7.21274</v>
      </c>
      <c r="H1013" s="0" t="n">
        <v>223.852318</v>
      </c>
      <c r="I1013" s="0" t="n">
        <v>7.2926</v>
      </c>
      <c r="J1013" s="0" t="n">
        <v>223.186307</v>
      </c>
      <c r="K1013" s="0" t="n">
        <v>6.05895</v>
      </c>
      <c r="L1013" s="0" t="n">
        <v>225.630533</v>
      </c>
      <c r="M1013" s="0" t="n">
        <v>23.6582</v>
      </c>
      <c r="N1013" s="0" t="n">
        <v>225.728958</v>
      </c>
      <c r="O1013" s="0" t="n">
        <v>3.3125</v>
      </c>
      <c r="P1013" s="0" t="n">
        <v>220.860192</v>
      </c>
      <c r="Q1013" s="0" t="n">
        <v>44.3184</v>
      </c>
      <c r="R1013" s="0" t="n">
        <v>219.830008</v>
      </c>
      <c r="S1013" s="0" t="n">
        <v>621</v>
      </c>
    </row>
    <row r="1014" customFormat="false" ht="12.75" hidden="false" customHeight="false" outlineLevel="0" collapsed="false">
      <c r="B1014" s="0" t="n">
        <f aca="false">B1013+1</f>
        <v>1013</v>
      </c>
      <c r="F1014" s="0" t="n">
        <v>224.349963</v>
      </c>
      <c r="G1014" s="0" t="n">
        <v>7.0902</v>
      </c>
      <c r="H1014" s="0" t="n">
        <v>224.015318</v>
      </c>
      <c r="I1014" s="0" t="n">
        <v>7.17841</v>
      </c>
      <c r="J1014" s="0" t="n">
        <v>223.349307</v>
      </c>
      <c r="K1014" s="0" t="n">
        <v>6.12832</v>
      </c>
      <c r="L1014" s="0" t="n">
        <v>225.793533</v>
      </c>
      <c r="M1014" s="0" t="n">
        <v>23.6465</v>
      </c>
      <c r="N1014" s="0" t="n">
        <v>225.891958</v>
      </c>
      <c r="O1014" s="0" t="n">
        <v>3.3125</v>
      </c>
      <c r="P1014" s="0" t="n">
        <v>221.023192</v>
      </c>
      <c r="Q1014" s="0" t="n">
        <v>59.7656</v>
      </c>
      <c r="R1014" s="0" t="n">
        <v>219.993008</v>
      </c>
      <c r="S1014" s="0" t="n">
        <v>621.25</v>
      </c>
    </row>
    <row r="1015" customFormat="false" ht="12.75" hidden="false" customHeight="false" outlineLevel="0" collapsed="false">
      <c r="B1015" s="0" t="n">
        <f aca="false">B1014+1</f>
        <v>1014</v>
      </c>
      <c r="F1015" s="0" t="n">
        <v>224.513963</v>
      </c>
      <c r="G1015" s="0" t="n">
        <v>7.00178</v>
      </c>
      <c r="H1015" s="0" t="n">
        <v>224.179318</v>
      </c>
      <c r="I1015" s="0" t="n">
        <v>7.09833</v>
      </c>
      <c r="J1015" s="0" t="n">
        <v>223.513307</v>
      </c>
      <c r="K1015" s="0" t="n">
        <v>6.19163</v>
      </c>
      <c r="L1015" s="0" t="n">
        <v>225.957533</v>
      </c>
      <c r="M1015" s="0" t="n">
        <v>23.6465</v>
      </c>
      <c r="N1015" s="0" t="n">
        <v>226.055958</v>
      </c>
      <c r="O1015" s="0" t="n">
        <v>3.32031</v>
      </c>
      <c r="P1015" s="0" t="n">
        <v>221.187192</v>
      </c>
      <c r="Q1015" s="0" t="n">
        <v>42.6406</v>
      </c>
      <c r="R1015" s="0" t="n">
        <v>220.157008</v>
      </c>
      <c r="S1015" s="0" t="n">
        <v>621.625</v>
      </c>
    </row>
    <row r="1016" customFormat="false" ht="12.75" hidden="false" customHeight="false" outlineLevel="0" collapsed="false">
      <c r="B1016" s="0" t="n">
        <f aca="false">B1015+1</f>
        <v>1015</v>
      </c>
      <c r="F1016" s="0" t="n">
        <v>224.677963</v>
      </c>
      <c r="G1016" s="0" t="n">
        <v>6.92275</v>
      </c>
      <c r="H1016" s="0" t="n">
        <v>224.343318</v>
      </c>
      <c r="I1016" s="0" t="n">
        <v>7.0487</v>
      </c>
      <c r="J1016" s="0" t="n">
        <v>223.677307</v>
      </c>
      <c r="K1016" s="0" t="n">
        <v>6.24475</v>
      </c>
      <c r="L1016" s="0" t="n">
        <v>226.121533</v>
      </c>
      <c r="M1016" s="0" t="n">
        <v>23.6504</v>
      </c>
      <c r="N1016" s="0" t="n">
        <v>226.219958</v>
      </c>
      <c r="O1016" s="0" t="n">
        <v>3.3125</v>
      </c>
      <c r="P1016" s="0" t="n">
        <v>221.351192</v>
      </c>
      <c r="Q1016" s="0" t="n">
        <v>46.3047</v>
      </c>
      <c r="R1016" s="0" t="n">
        <v>220.321008</v>
      </c>
      <c r="S1016" s="0" t="n">
        <v>621.5</v>
      </c>
    </row>
    <row r="1017" customFormat="false" ht="12.75" hidden="false" customHeight="false" outlineLevel="0" collapsed="false">
      <c r="B1017" s="0" t="n">
        <f aca="false">B1016+1</f>
        <v>1016</v>
      </c>
      <c r="F1017" s="0" t="n">
        <v>224.840963</v>
      </c>
      <c r="G1017" s="0" t="n">
        <v>6.87382</v>
      </c>
      <c r="H1017" s="0" t="n">
        <v>224.506318</v>
      </c>
      <c r="I1017" s="0" t="n">
        <v>6.99139</v>
      </c>
      <c r="J1017" s="0" t="n">
        <v>223.840307</v>
      </c>
      <c r="K1017" s="0" t="n">
        <v>6.26916</v>
      </c>
      <c r="L1017" s="0" t="n">
        <v>226.284533</v>
      </c>
      <c r="M1017" s="0" t="n">
        <v>23.6777</v>
      </c>
      <c r="N1017" s="0" t="n">
        <v>226.382958</v>
      </c>
      <c r="O1017" s="0" t="n">
        <v>3.3125</v>
      </c>
      <c r="P1017" s="0" t="n">
        <v>221.514192</v>
      </c>
      <c r="Q1017" s="0" t="n">
        <v>57.6367</v>
      </c>
      <c r="R1017" s="0" t="n">
        <v>220.484008</v>
      </c>
      <c r="S1017" s="0" t="n">
        <v>621.5</v>
      </c>
    </row>
    <row r="1018" customFormat="false" ht="12.75" hidden="false" customHeight="false" outlineLevel="0" collapsed="false">
      <c r="B1018" s="0" t="n">
        <f aca="false">B1017+1</f>
        <v>1017</v>
      </c>
      <c r="F1018" s="0" t="n">
        <v>225.004963</v>
      </c>
      <c r="G1018" s="0" t="n">
        <v>6.86266</v>
      </c>
      <c r="H1018" s="0" t="n">
        <v>224.670318</v>
      </c>
      <c r="I1018" s="0" t="n">
        <v>6.96346</v>
      </c>
      <c r="J1018" s="0" t="n">
        <v>224.004307</v>
      </c>
      <c r="K1018" s="0" t="n">
        <v>6.27467</v>
      </c>
      <c r="L1018" s="0" t="n">
        <v>226.448533</v>
      </c>
      <c r="M1018" s="0" t="n">
        <v>23.6836</v>
      </c>
      <c r="N1018" s="0" t="n">
        <v>226.546958</v>
      </c>
      <c r="O1018" s="0" t="n">
        <v>3.3125</v>
      </c>
      <c r="P1018" s="0" t="n">
        <v>221.678192</v>
      </c>
      <c r="Q1018" s="0" t="n">
        <v>50.2617</v>
      </c>
      <c r="R1018" s="0" t="n">
        <v>220.648008</v>
      </c>
      <c r="S1018" s="0" t="n">
        <v>621.5</v>
      </c>
    </row>
    <row r="1019" customFormat="false" ht="12.75" hidden="false" customHeight="false" outlineLevel="0" collapsed="false">
      <c r="B1019" s="0" t="n">
        <f aca="false">B1018+1</f>
        <v>1018</v>
      </c>
      <c r="F1019" s="0" t="n">
        <v>225.167963</v>
      </c>
      <c r="G1019" s="0" t="n">
        <v>6.88271</v>
      </c>
      <c r="H1019" s="0" t="n">
        <v>224.833318</v>
      </c>
      <c r="I1019" s="0" t="n">
        <v>6.94994</v>
      </c>
      <c r="J1019" s="0" t="n">
        <v>224.167307</v>
      </c>
      <c r="K1019" s="0" t="n">
        <v>6.25453</v>
      </c>
      <c r="L1019" s="0" t="n">
        <v>226.611533</v>
      </c>
      <c r="M1019" s="0" t="n">
        <v>23.6875</v>
      </c>
      <c r="N1019" s="0" t="n">
        <v>226.709958</v>
      </c>
      <c r="O1019" s="0" t="n">
        <v>3.3125</v>
      </c>
      <c r="P1019" s="0" t="n">
        <v>221.841192</v>
      </c>
      <c r="Q1019" s="0" t="n">
        <v>31.1865</v>
      </c>
      <c r="R1019" s="0" t="n">
        <v>220.811008</v>
      </c>
      <c r="S1019" s="0" t="n">
        <v>621.625</v>
      </c>
    </row>
    <row r="1020" customFormat="false" ht="12.75" hidden="false" customHeight="false" outlineLevel="0" collapsed="false">
      <c r="B1020" s="0" t="n">
        <f aca="false">B1019+1</f>
        <v>1019</v>
      </c>
      <c r="F1020" s="0" t="n">
        <v>225.331963</v>
      </c>
      <c r="G1020" s="0" t="n">
        <v>6.92619</v>
      </c>
      <c r="H1020" s="0" t="n">
        <v>224.997318</v>
      </c>
      <c r="I1020" s="0" t="n">
        <v>6.9472</v>
      </c>
      <c r="J1020" s="0" t="n">
        <v>224.331307</v>
      </c>
      <c r="K1020" s="0" t="n">
        <v>6.22222</v>
      </c>
      <c r="L1020" s="0" t="n">
        <v>226.775533</v>
      </c>
      <c r="M1020" s="0" t="n">
        <v>23.6563</v>
      </c>
      <c r="N1020" s="0" t="n">
        <v>226.873958</v>
      </c>
      <c r="O1020" s="0" t="n">
        <v>3.3125</v>
      </c>
      <c r="P1020" s="0" t="n">
        <v>222.005192</v>
      </c>
      <c r="Q1020" s="0" t="n">
        <v>53.0215</v>
      </c>
      <c r="R1020" s="0" t="n">
        <v>220.975008</v>
      </c>
      <c r="S1020" s="0" t="n">
        <v>621.125</v>
      </c>
    </row>
    <row r="1021" customFormat="false" ht="12.75" hidden="false" customHeight="false" outlineLevel="0" collapsed="false">
      <c r="B1021" s="0" t="n">
        <f aca="false">B1020+1</f>
        <v>1020</v>
      </c>
      <c r="F1021" s="0" t="n">
        <v>225.495963</v>
      </c>
      <c r="G1021" s="0" t="n">
        <v>7.00825</v>
      </c>
      <c r="H1021" s="0" t="n">
        <v>225.161318</v>
      </c>
      <c r="I1021" s="0" t="n">
        <v>6.96201</v>
      </c>
      <c r="J1021" s="0" t="n">
        <v>224.495307</v>
      </c>
      <c r="K1021" s="0" t="n">
        <v>6.17163</v>
      </c>
      <c r="L1021" s="0" t="n">
        <v>226.939533</v>
      </c>
      <c r="M1021" s="0" t="n">
        <v>23.6855</v>
      </c>
      <c r="N1021" s="0" t="n">
        <v>227.037958</v>
      </c>
      <c r="O1021" s="0" t="n">
        <v>3.3125</v>
      </c>
      <c r="P1021" s="0" t="n">
        <v>222.169192</v>
      </c>
      <c r="Q1021" s="0" t="n">
        <v>32.3613</v>
      </c>
      <c r="R1021" s="0" t="n">
        <v>221.139008</v>
      </c>
      <c r="S1021" s="0" t="n">
        <v>620.5</v>
      </c>
    </row>
    <row r="1022" customFormat="false" ht="12.75" hidden="false" customHeight="false" outlineLevel="0" collapsed="false">
      <c r="B1022" s="0" t="n">
        <f aca="false">B1021+1</f>
        <v>1021</v>
      </c>
      <c r="F1022" s="0" t="n">
        <v>225.658963</v>
      </c>
      <c r="G1022" s="0" t="n">
        <v>7.10644</v>
      </c>
      <c r="H1022" s="0" t="n">
        <v>225.324318</v>
      </c>
      <c r="I1022" s="0" t="n">
        <v>6.98029</v>
      </c>
      <c r="J1022" s="0" t="n">
        <v>224.658307</v>
      </c>
      <c r="K1022" s="0" t="n">
        <v>6.11406</v>
      </c>
      <c r="L1022" s="0" t="n">
        <v>227.102533</v>
      </c>
      <c r="M1022" s="0" t="n">
        <v>23.6602</v>
      </c>
      <c r="N1022" s="0" t="n">
        <v>227.200958</v>
      </c>
      <c r="O1022" s="0" t="n">
        <v>3.32031</v>
      </c>
      <c r="P1022" s="0" t="n">
        <v>222.332192</v>
      </c>
      <c r="Q1022" s="0" t="n">
        <v>37.0098</v>
      </c>
      <c r="R1022" s="0" t="n">
        <v>221.302008</v>
      </c>
      <c r="S1022" s="0" t="n">
        <v>620.25</v>
      </c>
    </row>
    <row r="1023" customFormat="false" ht="12.75" hidden="false" customHeight="false" outlineLevel="0" collapsed="false">
      <c r="B1023" s="0" t="n">
        <f aca="false">B1022+1</f>
        <v>1022</v>
      </c>
      <c r="F1023" s="0" t="n">
        <v>225.822963</v>
      </c>
      <c r="G1023" s="0" t="n">
        <v>7.22342</v>
      </c>
      <c r="H1023" s="0" t="n">
        <v>225.488318</v>
      </c>
      <c r="I1023" s="0" t="n">
        <v>7.00058</v>
      </c>
      <c r="J1023" s="0" t="n">
        <v>224.822307</v>
      </c>
      <c r="K1023" s="0" t="n">
        <v>6.04614</v>
      </c>
      <c r="L1023" s="0" t="n">
        <v>227.266533</v>
      </c>
      <c r="M1023" s="0" t="n">
        <v>23.6309</v>
      </c>
      <c r="N1023" s="0" t="n">
        <v>227.364958</v>
      </c>
      <c r="O1023" s="0" t="n">
        <v>3.29688</v>
      </c>
      <c r="P1023" s="0" t="n">
        <v>222.496192</v>
      </c>
      <c r="Q1023" s="0" t="n">
        <v>39.459</v>
      </c>
      <c r="R1023" s="0" t="n">
        <v>221.466008</v>
      </c>
      <c r="S1023" s="0" t="n">
        <v>620.125</v>
      </c>
    </row>
    <row r="1024" customFormat="false" ht="12.75" hidden="false" customHeight="false" outlineLevel="0" collapsed="false">
      <c r="B1024" s="0" t="n">
        <f aca="false">B1023+1</f>
        <v>1023</v>
      </c>
      <c r="F1024" s="0" t="n">
        <v>225.986963</v>
      </c>
      <c r="G1024" s="0" t="n">
        <v>7.34612</v>
      </c>
      <c r="H1024" s="0" t="n">
        <v>225.652318</v>
      </c>
      <c r="I1024" s="0" t="n">
        <v>7.00552</v>
      </c>
      <c r="J1024" s="0" t="n">
        <v>224.986307</v>
      </c>
      <c r="K1024" s="0" t="n">
        <v>5.96899</v>
      </c>
      <c r="L1024" s="0" t="n">
        <v>227.430533</v>
      </c>
      <c r="M1024" s="0" t="n">
        <v>23.6738</v>
      </c>
      <c r="N1024" s="0" t="n">
        <v>227.528958</v>
      </c>
      <c r="O1024" s="0" t="n">
        <v>3.3125</v>
      </c>
      <c r="P1024" s="0" t="n">
        <v>222.660192</v>
      </c>
      <c r="Q1024" s="0" t="n">
        <v>47.791</v>
      </c>
      <c r="R1024" s="0" t="n">
        <v>221.630008</v>
      </c>
      <c r="S1024" s="0" t="n">
        <v>619.5</v>
      </c>
    </row>
    <row r="1025" customFormat="false" ht="12.75" hidden="false" customHeight="false" outlineLevel="0" collapsed="false">
      <c r="B1025" s="0" t="n">
        <f aca="false">B1024+1</f>
        <v>1024</v>
      </c>
      <c r="F1025" s="0" t="n">
        <v>226.149963</v>
      </c>
      <c r="G1025" s="0" t="n">
        <v>7.45349</v>
      </c>
      <c r="H1025" s="0" t="n">
        <v>225.815318</v>
      </c>
      <c r="I1025" s="0" t="n">
        <v>6.99947</v>
      </c>
      <c r="J1025" s="0" t="n">
        <v>225.149307</v>
      </c>
      <c r="K1025" s="0" t="n">
        <v>5.89806</v>
      </c>
      <c r="L1025" s="0" t="n">
        <v>227.593533</v>
      </c>
      <c r="M1025" s="0" t="n">
        <v>23.6465</v>
      </c>
      <c r="N1025" s="0" t="n">
        <v>227.691958</v>
      </c>
      <c r="O1025" s="0" t="n">
        <v>3.3125</v>
      </c>
      <c r="P1025" s="0" t="n">
        <v>222.823192</v>
      </c>
      <c r="Q1025" s="0" t="n">
        <v>42.3418</v>
      </c>
      <c r="R1025" s="0" t="n">
        <v>221.793008</v>
      </c>
      <c r="S1025" s="0" t="n">
        <v>619</v>
      </c>
    </row>
    <row r="1026" customFormat="false" ht="12.75" hidden="false" customHeight="false" outlineLevel="0" collapsed="false">
      <c r="B1026" s="0" t="n">
        <f aca="false">B1025+1</f>
        <v>1025</v>
      </c>
      <c r="F1026" s="0" t="n">
        <v>226.313963</v>
      </c>
      <c r="G1026" s="0" t="n">
        <v>7.57001</v>
      </c>
      <c r="H1026" s="0" t="n">
        <v>225.979318</v>
      </c>
      <c r="I1026" s="0" t="n">
        <v>7.01098</v>
      </c>
      <c r="J1026" s="0" t="n">
        <v>225.313307</v>
      </c>
      <c r="K1026" s="0" t="n">
        <v>5.84248</v>
      </c>
      <c r="L1026" s="0" t="n">
        <v>227.757533</v>
      </c>
      <c r="M1026" s="0" t="n">
        <v>23.668</v>
      </c>
      <c r="N1026" s="0" t="n">
        <v>227.855958</v>
      </c>
      <c r="O1026" s="0" t="n">
        <v>3.32031</v>
      </c>
      <c r="P1026" s="0" t="n">
        <v>222.987192</v>
      </c>
      <c r="Q1026" s="0" t="n">
        <v>44.5059</v>
      </c>
      <c r="R1026" s="0" t="n">
        <v>221.957008</v>
      </c>
      <c r="S1026" s="0" t="n">
        <v>618.75</v>
      </c>
    </row>
    <row r="1027" customFormat="false" ht="12.75" hidden="false" customHeight="false" outlineLevel="0" collapsed="false">
      <c r="B1027" s="0" t="n">
        <f aca="false">B1026+1</f>
        <v>1026</v>
      </c>
      <c r="F1027" s="0" t="n">
        <v>226.476963</v>
      </c>
      <c r="G1027" s="0" t="n">
        <v>7.68333</v>
      </c>
      <c r="H1027" s="0" t="n">
        <v>226.142318</v>
      </c>
      <c r="I1027" s="0" t="n">
        <v>7.05252</v>
      </c>
      <c r="J1027" s="0" t="n">
        <v>225.476307</v>
      </c>
      <c r="K1027" s="0" t="n">
        <v>5.8035</v>
      </c>
      <c r="L1027" s="0" t="n">
        <v>227.920533</v>
      </c>
      <c r="M1027" s="0" t="n">
        <v>23.709</v>
      </c>
      <c r="N1027" s="0" t="n">
        <v>228.018958</v>
      </c>
      <c r="O1027" s="0" t="n">
        <v>3.3125</v>
      </c>
      <c r="P1027" s="0" t="n">
        <v>223.150192</v>
      </c>
      <c r="Q1027" s="0" t="n">
        <v>53.0215</v>
      </c>
      <c r="R1027" s="0" t="n">
        <v>222.120008</v>
      </c>
      <c r="S1027" s="0" t="n">
        <v>618.875</v>
      </c>
    </row>
    <row r="1028" customFormat="false" ht="12.75" hidden="false" customHeight="false" outlineLevel="0" collapsed="false">
      <c r="B1028" s="0" t="n">
        <f aca="false">B1027+1</f>
        <v>1027</v>
      </c>
      <c r="F1028" s="0" t="n">
        <v>226.640963</v>
      </c>
      <c r="G1028" s="0" t="n">
        <v>7.78076</v>
      </c>
      <c r="H1028" s="0" t="n">
        <v>226.306318</v>
      </c>
      <c r="I1028" s="0" t="n">
        <v>7.11588</v>
      </c>
      <c r="J1028" s="0" t="n">
        <v>225.640307</v>
      </c>
      <c r="K1028" s="0" t="n">
        <v>5.77771</v>
      </c>
      <c r="L1028" s="0" t="n">
        <v>228.084533</v>
      </c>
      <c r="M1028" s="0" t="n">
        <v>23.6953</v>
      </c>
      <c r="N1028" s="0" t="n">
        <v>228.182958</v>
      </c>
      <c r="O1028" s="0" t="n">
        <v>3.32031</v>
      </c>
      <c r="P1028" s="0" t="n">
        <v>223.314192</v>
      </c>
      <c r="Q1028" s="0" t="n">
        <v>33.5547</v>
      </c>
      <c r="R1028" s="0" t="n">
        <v>222.284008</v>
      </c>
      <c r="S1028" s="0" t="n">
        <v>618.5</v>
      </c>
    </row>
    <row r="1029" customFormat="false" ht="12.75" hidden="false" customHeight="false" outlineLevel="0" collapsed="false">
      <c r="B1029" s="0" t="n">
        <f aca="false">B1028+1</f>
        <v>1028</v>
      </c>
      <c r="F1029" s="0" t="n">
        <v>226.804963</v>
      </c>
      <c r="G1029" s="0" t="n">
        <v>7.88086</v>
      </c>
      <c r="H1029" s="0" t="n">
        <v>226.470318</v>
      </c>
      <c r="I1029" s="0" t="n">
        <v>7.2157</v>
      </c>
      <c r="J1029" s="0" t="n">
        <v>225.804307</v>
      </c>
      <c r="K1029" s="0" t="n">
        <v>5.75909</v>
      </c>
      <c r="L1029" s="0" t="n">
        <v>228.248533</v>
      </c>
      <c r="M1029" s="0" t="n">
        <v>23.6777</v>
      </c>
      <c r="N1029" s="0" t="n">
        <v>228.346958</v>
      </c>
      <c r="O1029" s="0" t="n">
        <v>3.29688</v>
      </c>
      <c r="P1029" s="0" t="n">
        <v>223.478192</v>
      </c>
      <c r="Q1029" s="0" t="n">
        <v>55.0137</v>
      </c>
      <c r="R1029" s="0" t="n">
        <v>222.448008</v>
      </c>
      <c r="S1029" s="0" t="n">
        <v>618.5</v>
      </c>
    </row>
    <row r="1030" customFormat="false" ht="12.75" hidden="false" customHeight="false" outlineLevel="0" collapsed="false">
      <c r="B1030" s="0" t="n">
        <f aca="false">B1029+1</f>
        <v>1029</v>
      </c>
      <c r="F1030" s="0" t="n">
        <v>226.967963</v>
      </c>
      <c r="G1030" s="0" t="n">
        <v>7.97179</v>
      </c>
      <c r="H1030" s="0" t="n">
        <v>226.633318</v>
      </c>
      <c r="I1030" s="0" t="n">
        <v>7.34011</v>
      </c>
      <c r="J1030" s="0" t="n">
        <v>225.967307</v>
      </c>
      <c r="K1030" s="0" t="n">
        <v>5.73143</v>
      </c>
      <c r="L1030" s="0" t="n">
        <v>228.411533</v>
      </c>
      <c r="M1030" s="0" t="n">
        <v>23.6641</v>
      </c>
      <c r="N1030" s="0" t="n">
        <v>228.509958</v>
      </c>
      <c r="O1030" s="0" t="n">
        <v>3.32031</v>
      </c>
      <c r="P1030" s="0" t="n">
        <v>223.641192</v>
      </c>
      <c r="Q1030" s="0" t="n">
        <v>52.4258</v>
      </c>
      <c r="R1030" s="0" t="n">
        <v>222.611008</v>
      </c>
      <c r="S1030" s="0" t="n">
        <v>618.5</v>
      </c>
    </row>
    <row r="1031" customFormat="false" ht="12.75" hidden="false" customHeight="false" outlineLevel="0" collapsed="false">
      <c r="B1031" s="0" t="n">
        <f aca="false">B1030+1</f>
        <v>1030</v>
      </c>
      <c r="F1031" s="0" t="n">
        <v>227.131963</v>
      </c>
      <c r="G1031" s="0" t="n">
        <v>8.06022</v>
      </c>
      <c r="H1031" s="0" t="n">
        <v>226.797318</v>
      </c>
      <c r="I1031" s="0" t="n">
        <v>7.42854</v>
      </c>
      <c r="J1031" s="0" t="n">
        <v>226.131307</v>
      </c>
      <c r="K1031" s="0" t="n">
        <v>5.70616</v>
      </c>
      <c r="L1031" s="0" t="n">
        <v>228.575533</v>
      </c>
      <c r="M1031" s="0" t="n">
        <v>23.6875</v>
      </c>
      <c r="N1031" s="0" t="n">
        <v>228.673958</v>
      </c>
      <c r="O1031" s="0" t="n">
        <v>3.32031</v>
      </c>
      <c r="P1031" s="0" t="n">
        <v>223.805192</v>
      </c>
      <c r="Q1031" s="0" t="n">
        <v>45.7773</v>
      </c>
      <c r="R1031" s="0" t="n">
        <v>222.775008</v>
      </c>
      <c r="S1031" s="0" t="n">
        <v>618.75</v>
      </c>
    </row>
    <row r="1032" customFormat="false" ht="12.75" hidden="false" customHeight="false" outlineLevel="0" collapsed="false">
      <c r="B1032" s="0" t="n">
        <f aca="false">B1031+1</f>
        <v>1031</v>
      </c>
      <c r="F1032" s="0" t="n">
        <v>227.295963</v>
      </c>
      <c r="G1032" s="0" t="n">
        <v>8.16421</v>
      </c>
      <c r="H1032" s="0" t="n">
        <v>226.961318</v>
      </c>
      <c r="I1032" s="0" t="n">
        <v>7.52</v>
      </c>
      <c r="J1032" s="0" t="n">
        <v>226.295307</v>
      </c>
      <c r="K1032" s="0" t="n">
        <v>5.69474</v>
      </c>
      <c r="L1032" s="0" t="n">
        <v>228.739533</v>
      </c>
      <c r="M1032" s="0" t="n">
        <v>23.668</v>
      </c>
      <c r="N1032" s="0" t="n">
        <v>228.837958</v>
      </c>
      <c r="O1032" s="0" t="n">
        <v>3.32031</v>
      </c>
      <c r="P1032" s="0" t="n">
        <v>223.969192</v>
      </c>
      <c r="Q1032" s="0" t="n">
        <v>57.9473</v>
      </c>
      <c r="R1032" s="0" t="n">
        <v>222.939008</v>
      </c>
      <c r="S1032" s="0" t="n">
        <v>619.625</v>
      </c>
    </row>
    <row r="1033" customFormat="false" ht="12.75" hidden="false" customHeight="false" outlineLevel="0" collapsed="false">
      <c r="B1033" s="0" t="n">
        <f aca="false">B1032+1</f>
        <v>1032</v>
      </c>
      <c r="F1033" s="0" t="n">
        <v>227.458963</v>
      </c>
      <c r="G1033" s="0" t="n">
        <v>8.26787</v>
      </c>
      <c r="H1033" s="0" t="n">
        <v>227.124318</v>
      </c>
      <c r="I1033" s="0" t="n">
        <v>7.61082</v>
      </c>
      <c r="J1033" s="0" t="n">
        <v>226.458307</v>
      </c>
      <c r="K1033" s="0" t="n">
        <v>5.70707</v>
      </c>
      <c r="L1033" s="0" t="n">
        <v>228.902533</v>
      </c>
      <c r="M1033" s="0" t="n">
        <v>23.707</v>
      </c>
      <c r="N1033" s="0" t="n">
        <v>229.000958</v>
      </c>
      <c r="O1033" s="0" t="n">
        <v>3.3125</v>
      </c>
      <c r="P1033" s="0" t="n">
        <v>224.132192</v>
      </c>
      <c r="Q1033" s="0" t="n">
        <v>36.2344</v>
      </c>
      <c r="R1033" s="0" t="n">
        <v>223.102008</v>
      </c>
      <c r="S1033" s="0" t="n">
        <v>620.375</v>
      </c>
    </row>
    <row r="1034" customFormat="false" ht="12.75" hidden="false" customHeight="false" outlineLevel="0" collapsed="false">
      <c r="B1034" s="0" t="n">
        <f aca="false">B1033+1</f>
        <v>1033</v>
      </c>
      <c r="F1034" s="0" t="n">
        <v>227.622963</v>
      </c>
      <c r="G1034" s="0" t="n">
        <v>8.36205</v>
      </c>
      <c r="H1034" s="0" t="n">
        <v>227.288318</v>
      </c>
      <c r="I1034" s="0" t="n">
        <v>7.66661</v>
      </c>
      <c r="J1034" s="0" t="n">
        <v>226.622307</v>
      </c>
      <c r="K1034" s="0" t="n">
        <v>5.72783</v>
      </c>
      <c r="L1034" s="0" t="n">
        <v>229.066533</v>
      </c>
      <c r="M1034" s="0" t="n">
        <v>23.7109</v>
      </c>
      <c r="N1034" s="0" t="n">
        <v>229.164958</v>
      </c>
      <c r="O1034" s="0" t="n">
        <v>3.29688</v>
      </c>
      <c r="P1034" s="0" t="n">
        <v>224.296192</v>
      </c>
      <c r="Q1034" s="0" t="n">
        <v>44.8594</v>
      </c>
      <c r="R1034" s="0" t="n">
        <v>223.266008</v>
      </c>
      <c r="S1034" s="0" t="n">
        <v>620.875</v>
      </c>
    </row>
    <row r="1035" customFormat="false" ht="12.75" hidden="false" customHeight="false" outlineLevel="0" collapsed="false">
      <c r="B1035" s="0" t="n">
        <f aca="false">B1034+1</f>
        <v>1034</v>
      </c>
      <c r="F1035" s="0" t="n">
        <v>227.785963</v>
      </c>
      <c r="G1035" s="0" t="n">
        <v>8.43925</v>
      </c>
      <c r="H1035" s="0" t="n">
        <v>227.451318</v>
      </c>
      <c r="I1035" s="0" t="n">
        <v>7.75213</v>
      </c>
      <c r="J1035" s="0" t="n">
        <v>226.785307</v>
      </c>
      <c r="K1035" s="0" t="n">
        <v>5.76457</v>
      </c>
      <c r="L1035" s="0" t="n">
        <v>229.229533</v>
      </c>
      <c r="M1035" s="0" t="n">
        <v>23.6934</v>
      </c>
      <c r="N1035" s="0" t="n">
        <v>229.327958</v>
      </c>
      <c r="O1035" s="0" t="n">
        <v>3.3125</v>
      </c>
      <c r="P1035" s="0" t="n">
        <v>224.459192</v>
      </c>
      <c r="Q1035" s="0" t="n">
        <v>38.877</v>
      </c>
      <c r="R1035" s="0" t="n">
        <v>223.429008</v>
      </c>
      <c r="S1035" s="0" t="n">
        <v>621.625</v>
      </c>
    </row>
    <row r="1036" customFormat="false" ht="12.75" hidden="false" customHeight="false" outlineLevel="0" collapsed="false">
      <c r="B1036" s="0" t="n">
        <f aca="false">B1035+1</f>
        <v>1035</v>
      </c>
      <c r="F1036" s="0" t="n">
        <v>227.949963</v>
      </c>
      <c r="G1036" s="0" t="n">
        <v>8.50669</v>
      </c>
      <c r="H1036" s="0" t="n">
        <v>227.615318</v>
      </c>
      <c r="I1036" s="0" t="n">
        <v>7.84066</v>
      </c>
      <c r="J1036" s="0" t="n">
        <v>226.949307</v>
      </c>
      <c r="K1036" s="0" t="n">
        <v>5.8004</v>
      </c>
      <c r="L1036" s="0" t="n">
        <v>229.393533</v>
      </c>
      <c r="M1036" s="0" t="n">
        <v>23.6484</v>
      </c>
      <c r="N1036" s="0" t="n">
        <v>229.491958</v>
      </c>
      <c r="O1036" s="0" t="n">
        <v>3.32031</v>
      </c>
      <c r="P1036" s="0" t="n">
        <v>224.623192</v>
      </c>
      <c r="Q1036" s="0" t="n">
        <v>60.2715</v>
      </c>
      <c r="R1036" s="0" t="n">
        <v>223.593008</v>
      </c>
      <c r="S1036" s="0" t="n">
        <v>622</v>
      </c>
    </row>
    <row r="1037" customFormat="false" ht="12.75" hidden="false" customHeight="false" outlineLevel="0" collapsed="false">
      <c r="B1037" s="0" t="n">
        <f aca="false">B1036+1</f>
        <v>1036</v>
      </c>
      <c r="F1037" s="0" t="n">
        <v>228.113963</v>
      </c>
      <c r="G1037" s="0" t="n">
        <v>8.57459</v>
      </c>
      <c r="H1037" s="0" t="n">
        <v>227.779318</v>
      </c>
      <c r="I1037" s="0" t="n">
        <v>7.9296</v>
      </c>
      <c r="J1037" s="0" t="n">
        <v>227.113307</v>
      </c>
      <c r="K1037" s="0" t="n">
        <v>5.84708</v>
      </c>
      <c r="L1037" s="0" t="n">
        <v>229.557533</v>
      </c>
      <c r="M1037" s="0" t="n">
        <v>23.6758</v>
      </c>
      <c r="N1037" s="0" t="n">
        <v>229.655958</v>
      </c>
      <c r="O1037" s="0" t="n">
        <v>3.29688</v>
      </c>
      <c r="P1037" s="0" t="n">
        <v>224.787192</v>
      </c>
      <c r="Q1037" s="0" t="n">
        <v>43.4141</v>
      </c>
      <c r="R1037" s="0" t="n">
        <v>223.757008</v>
      </c>
      <c r="S1037" s="0" t="n">
        <v>622.5</v>
      </c>
    </row>
    <row r="1038" customFormat="false" ht="12.75" hidden="false" customHeight="false" outlineLevel="0" collapsed="false">
      <c r="B1038" s="0" t="n">
        <f aca="false">B1037+1</f>
        <v>1037</v>
      </c>
      <c r="F1038" s="0" t="n">
        <v>228.276963</v>
      </c>
      <c r="G1038" s="0" t="n">
        <v>8.67541</v>
      </c>
      <c r="H1038" s="0" t="n">
        <v>227.942318</v>
      </c>
      <c r="I1038" s="0" t="n">
        <v>8.0434</v>
      </c>
      <c r="J1038" s="0" t="n">
        <v>227.276307</v>
      </c>
      <c r="K1038" s="0" t="n">
        <v>5.90509</v>
      </c>
      <c r="L1038" s="0" t="n">
        <v>229.720533</v>
      </c>
      <c r="M1038" s="0" t="n">
        <v>23.7109</v>
      </c>
      <c r="N1038" s="0" t="n">
        <v>229.818958</v>
      </c>
      <c r="O1038" s="0" t="n">
        <v>3.32031</v>
      </c>
      <c r="P1038" s="0" t="n">
        <v>224.950192</v>
      </c>
      <c r="Q1038" s="0" t="n">
        <v>64.3008</v>
      </c>
      <c r="R1038" s="0" t="n">
        <v>223.920008</v>
      </c>
      <c r="S1038" s="0" t="n">
        <v>622.75</v>
      </c>
    </row>
    <row r="1039" customFormat="false" ht="12.75" hidden="false" customHeight="false" outlineLevel="0" collapsed="false">
      <c r="B1039" s="0" t="n">
        <f aca="false">B1038+1</f>
        <v>1038</v>
      </c>
      <c r="F1039" s="0" t="n">
        <v>228.440963</v>
      </c>
      <c r="G1039" s="0" t="n">
        <v>8.80931</v>
      </c>
      <c r="H1039" s="0" t="n">
        <v>228.106318</v>
      </c>
      <c r="I1039" s="0" t="n">
        <v>8.17315</v>
      </c>
      <c r="J1039" s="0" t="n">
        <v>227.440307</v>
      </c>
      <c r="K1039" s="0" t="n">
        <v>5.98241</v>
      </c>
      <c r="L1039" s="0" t="n">
        <v>229.884533</v>
      </c>
      <c r="M1039" s="0" t="n">
        <v>23.7031</v>
      </c>
      <c r="N1039" s="0" t="n">
        <v>229.982958</v>
      </c>
      <c r="O1039" s="0" t="n">
        <v>3.32031</v>
      </c>
      <c r="P1039" s="0" t="n">
        <v>225.114192</v>
      </c>
      <c r="Q1039" s="0" t="n">
        <v>46.2031</v>
      </c>
      <c r="R1039" s="0" t="n">
        <v>224.084008</v>
      </c>
      <c r="S1039" s="0" t="n">
        <v>623</v>
      </c>
    </row>
    <row r="1040" customFormat="false" ht="12.75" hidden="false" customHeight="false" outlineLevel="0" collapsed="false">
      <c r="B1040" s="0" t="n">
        <f aca="false">B1039+1</f>
        <v>1039</v>
      </c>
      <c r="F1040" s="0" t="n">
        <v>228.604963</v>
      </c>
      <c r="G1040" s="0" t="n">
        <v>8.98677</v>
      </c>
      <c r="H1040" s="0" t="n">
        <v>228.270318</v>
      </c>
      <c r="I1040" s="0" t="n">
        <v>8.31656</v>
      </c>
      <c r="J1040" s="0" t="n">
        <v>227.604307</v>
      </c>
      <c r="K1040" s="0" t="n">
        <v>6.04247</v>
      </c>
      <c r="L1040" s="0" t="n">
        <v>230.048533</v>
      </c>
      <c r="M1040" s="0" t="n">
        <v>23.668</v>
      </c>
      <c r="N1040" s="0" t="n">
        <v>230.146958</v>
      </c>
      <c r="O1040" s="0" t="n">
        <v>3.32031</v>
      </c>
      <c r="P1040" s="0" t="n">
        <v>225.278192</v>
      </c>
      <c r="Q1040" s="0" t="n">
        <v>52.6699</v>
      </c>
      <c r="R1040" s="0" t="n">
        <v>224.248008</v>
      </c>
      <c r="S1040" s="0" t="n">
        <v>623.625</v>
      </c>
    </row>
    <row r="1041" customFormat="false" ht="12.75" hidden="false" customHeight="false" outlineLevel="0" collapsed="false">
      <c r="B1041" s="0" t="n">
        <f aca="false">B1040+1</f>
        <v>1040</v>
      </c>
      <c r="F1041" s="0" t="n">
        <v>228.767963</v>
      </c>
      <c r="G1041" s="0" t="n">
        <v>9.21488</v>
      </c>
      <c r="H1041" s="0" t="n">
        <v>228.433318</v>
      </c>
      <c r="I1041" s="0" t="n">
        <v>8.43925</v>
      </c>
      <c r="J1041" s="0" t="n">
        <v>227.767307</v>
      </c>
      <c r="K1041" s="0" t="n">
        <v>6.06597</v>
      </c>
      <c r="L1041" s="0" t="n">
        <v>230.211533</v>
      </c>
      <c r="M1041" s="0" t="n">
        <v>23.668</v>
      </c>
      <c r="N1041" s="0" t="n">
        <v>230.309958</v>
      </c>
      <c r="O1041" s="0" t="n">
        <v>3.29688</v>
      </c>
      <c r="P1041" s="0" t="n">
        <v>225.441192</v>
      </c>
      <c r="Q1041" s="0" t="n">
        <v>63.9785</v>
      </c>
      <c r="R1041" s="0" t="n">
        <v>224.411008</v>
      </c>
      <c r="S1041" s="0" t="n">
        <v>623.75</v>
      </c>
    </row>
    <row r="1042" customFormat="false" ht="12.75" hidden="false" customHeight="false" outlineLevel="0" collapsed="false">
      <c r="B1042" s="0" t="n">
        <f aca="false">B1041+1</f>
        <v>1041</v>
      </c>
      <c r="F1042" s="0" t="n">
        <v>228.931963</v>
      </c>
      <c r="G1042" s="0" t="n">
        <v>9.4708</v>
      </c>
      <c r="H1042" s="0" t="n">
        <v>228.597318</v>
      </c>
      <c r="I1042" s="0" t="n">
        <v>8.5389</v>
      </c>
      <c r="J1042" s="0" t="n">
        <v>227.931307</v>
      </c>
      <c r="K1042" s="0" t="n">
        <v>6.06789</v>
      </c>
      <c r="L1042" s="0" t="n">
        <v>230.375533</v>
      </c>
      <c r="M1042" s="0" t="n">
        <v>23.666</v>
      </c>
      <c r="N1042" s="0" t="n">
        <v>230.473958</v>
      </c>
      <c r="O1042" s="0" t="n">
        <v>3.29688</v>
      </c>
      <c r="P1042" s="0" t="n">
        <v>225.605192</v>
      </c>
      <c r="Q1042" s="0" t="n">
        <v>66.3008</v>
      </c>
      <c r="R1042" s="0" t="n">
        <v>224.575008</v>
      </c>
      <c r="S1042" s="0" t="n">
        <v>624.375</v>
      </c>
    </row>
    <row r="1043" customFormat="false" ht="12.75" hidden="false" customHeight="false" outlineLevel="0" collapsed="false">
      <c r="B1043" s="0" t="n">
        <f aca="false">B1042+1</f>
        <v>1042</v>
      </c>
      <c r="F1043" s="0" t="n">
        <v>229.094963</v>
      </c>
      <c r="G1043" s="0" t="n">
        <v>9.68636</v>
      </c>
      <c r="H1043" s="0" t="n">
        <v>228.760318</v>
      </c>
      <c r="I1043" s="0" t="n">
        <v>8.53935</v>
      </c>
      <c r="J1043" s="0" t="n">
        <v>228.094307</v>
      </c>
      <c r="K1043" s="0" t="n">
        <v>6.01971</v>
      </c>
      <c r="L1043" s="0" t="n">
        <v>230.538533</v>
      </c>
      <c r="M1043" s="0" t="n">
        <v>23.6777</v>
      </c>
      <c r="N1043" s="0" t="n">
        <v>230.636958</v>
      </c>
      <c r="O1043" s="0" t="n">
        <v>3.3125</v>
      </c>
      <c r="P1043" s="0" t="n">
        <v>225.768192</v>
      </c>
      <c r="Q1043" s="0" t="n">
        <v>44.0098</v>
      </c>
      <c r="R1043" s="0" t="n">
        <v>224.738008</v>
      </c>
      <c r="S1043" s="0" t="n">
        <v>624.875</v>
      </c>
    </row>
    <row r="1044" customFormat="false" ht="12.75" hidden="false" customHeight="false" outlineLevel="0" collapsed="false">
      <c r="B1044" s="0" t="n">
        <f aca="false">B1043+1</f>
        <v>1043</v>
      </c>
      <c r="F1044" s="0" t="n">
        <v>229.258963</v>
      </c>
      <c r="G1044" s="0" t="n">
        <v>9.80667</v>
      </c>
      <c r="H1044" s="0" t="n">
        <v>228.924318</v>
      </c>
      <c r="I1044" s="0" t="n">
        <v>8.42438</v>
      </c>
      <c r="J1044" s="0" t="n">
        <v>228.258307</v>
      </c>
      <c r="K1044" s="0" t="n">
        <v>5.92319</v>
      </c>
      <c r="L1044" s="0" t="n">
        <v>230.702533</v>
      </c>
      <c r="M1044" s="0" t="n">
        <v>23.6621</v>
      </c>
      <c r="N1044" s="0" t="n">
        <v>230.800958</v>
      </c>
      <c r="O1044" s="0" t="n">
        <v>3.32031</v>
      </c>
      <c r="P1044" s="0" t="n">
        <v>225.932192</v>
      </c>
      <c r="Q1044" s="0" t="n">
        <v>46.4805</v>
      </c>
      <c r="R1044" s="0" t="n">
        <v>224.902008</v>
      </c>
      <c r="S1044" s="0" t="n">
        <v>625.375</v>
      </c>
    </row>
    <row r="1045" customFormat="false" ht="12.75" hidden="false" customHeight="false" outlineLevel="0" collapsed="false">
      <c r="B1045" s="0" t="n">
        <f aca="false">B1044+1</f>
        <v>1044</v>
      </c>
      <c r="F1045" s="0" t="n">
        <v>229.422963</v>
      </c>
      <c r="G1045" s="0" t="n">
        <v>9.81406</v>
      </c>
      <c r="H1045" s="0" t="n">
        <v>229.088318</v>
      </c>
      <c r="I1045" s="0" t="n">
        <v>8.26758</v>
      </c>
      <c r="J1045" s="0" t="n">
        <v>228.422307</v>
      </c>
      <c r="K1045" s="0" t="n">
        <v>5.83197</v>
      </c>
      <c r="L1045" s="0" t="n">
        <v>230.866533</v>
      </c>
      <c r="M1045" s="0" t="n">
        <v>23.6914</v>
      </c>
      <c r="N1045" s="0" t="n">
        <v>230.964958</v>
      </c>
      <c r="O1045" s="0" t="n">
        <v>3.30469</v>
      </c>
      <c r="P1045" s="0" t="n">
        <v>226.096192</v>
      </c>
      <c r="Q1045" s="0" t="n">
        <v>27.4521</v>
      </c>
      <c r="R1045" s="0" t="n">
        <v>225.066008</v>
      </c>
      <c r="S1045" s="0" t="n">
        <v>625.75</v>
      </c>
    </row>
    <row r="1046" customFormat="false" ht="12.75" hidden="false" customHeight="false" outlineLevel="0" collapsed="false">
      <c r="B1046" s="0" t="n">
        <f aca="false">B1045+1</f>
        <v>1045</v>
      </c>
      <c r="F1046" s="0" t="n">
        <v>229.585963</v>
      </c>
      <c r="G1046" s="0" t="n">
        <v>9.70144</v>
      </c>
      <c r="H1046" s="0" t="n">
        <v>229.251318</v>
      </c>
      <c r="I1046" s="0" t="n">
        <v>8.07962</v>
      </c>
      <c r="J1046" s="0" t="n">
        <v>228.585307</v>
      </c>
      <c r="K1046" s="0" t="n">
        <v>5.73745</v>
      </c>
      <c r="L1046" s="0" t="n">
        <v>231.029533</v>
      </c>
      <c r="M1046" s="0" t="n">
        <v>23.7285</v>
      </c>
      <c r="N1046" s="0" t="n">
        <v>231.127958</v>
      </c>
      <c r="O1046" s="0" t="n">
        <v>3.3125</v>
      </c>
      <c r="P1046" s="0" t="n">
        <v>226.259192</v>
      </c>
      <c r="Q1046" s="0" t="n">
        <v>39.4941</v>
      </c>
      <c r="R1046" s="0" t="n">
        <v>225.229008</v>
      </c>
      <c r="S1046" s="0" t="n">
        <v>626.375</v>
      </c>
    </row>
    <row r="1047" customFormat="false" ht="12.75" hidden="false" customHeight="false" outlineLevel="0" collapsed="false">
      <c r="B1047" s="0" t="n">
        <f aca="false">B1046+1</f>
        <v>1046</v>
      </c>
      <c r="F1047" s="0" t="n">
        <v>229.749963</v>
      </c>
      <c r="G1047" s="0" t="n">
        <v>9.5195</v>
      </c>
      <c r="H1047" s="0" t="n">
        <v>229.415318</v>
      </c>
      <c r="I1047" s="0" t="n">
        <v>7.94063</v>
      </c>
      <c r="J1047" s="0" t="n">
        <v>228.749307</v>
      </c>
      <c r="K1047" s="0" t="n">
        <v>5.67339</v>
      </c>
      <c r="L1047" s="0" t="n">
        <v>231.193533</v>
      </c>
      <c r="M1047" s="0" t="n">
        <v>23.7031</v>
      </c>
      <c r="N1047" s="0" t="n">
        <v>231.291958</v>
      </c>
      <c r="O1047" s="0" t="n">
        <v>3.29688</v>
      </c>
      <c r="P1047" s="0" t="n">
        <v>226.423192</v>
      </c>
      <c r="Q1047" s="0" t="n">
        <v>48.6719</v>
      </c>
      <c r="R1047" s="0" t="n">
        <v>225.393008</v>
      </c>
      <c r="S1047" s="0" t="n">
        <v>626.625</v>
      </c>
    </row>
    <row r="1048" customFormat="false" ht="12.75" hidden="false" customHeight="false" outlineLevel="0" collapsed="false">
      <c r="B1048" s="0" t="n">
        <f aca="false">B1047+1</f>
        <v>1047</v>
      </c>
      <c r="F1048" s="0" t="n">
        <v>229.913963</v>
      </c>
      <c r="G1048" s="0" t="n">
        <v>9.28226</v>
      </c>
      <c r="H1048" s="0" t="n">
        <v>229.579318</v>
      </c>
      <c r="I1048" s="0" t="n">
        <v>7.90149</v>
      </c>
      <c r="J1048" s="0" t="n">
        <v>228.913307</v>
      </c>
      <c r="K1048" s="0" t="n">
        <v>5.64513</v>
      </c>
      <c r="L1048" s="0" t="n">
        <v>231.357533</v>
      </c>
      <c r="M1048" s="0" t="n">
        <v>23.6895</v>
      </c>
      <c r="N1048" s="0" t="n">
        <v>231.455958</v>
      </c>
      <c r="O1048" s="0" t="n">
        <v>3.29688</v>
      </c>
      <c r="P1048" s="0" t="n">
        <v>226.587192</v>
      </c>
      <c r="Q1048" s="0" t="n">
        <v>37.3867</v>
      </c>
      <c r="R1048" s="0" t="n">
        <v>225.557008</v>
      </c>
      <c r="S1048" s="0" t="n">
        <v>626.5</v>
      </c>
    </row>
    <row r="1049" customFormat="false" ht="12.75" hidden="false" customHeight="false" outlineLevel="0" collapsed="false">
      <c r="B1049" s="0" t="n">
        <f aca="false">B1048+1</f>
        <v>1048</v>
      </c>
      <c r="F1049" s="0" t="n">
        <v>230.076963</v>
      </c>
      <c r="G1049" s="0" t="n">
        <v>9.00063</v>
      </c>
      <c r="H1049" s="0" t="n">
        <v>229.742318</v>
      </c>
      <c r="I1049" s="0" t="n">
        <v>7.94446</v>
      </c>
      <c r="J1049" s="0" t="n">
        <v>229.076307</v>
      </c>
      <c r="K1049" s="0" t="n">
        <v>5.62802</v>
      </c>
      <c r="L1049" s="0" t="n">
        <v>231.520533</v>
      </c>
      <c r="M1049" s="0" t="n">
        <v>23.6836</v>
      </c>
      <c r="N1049" s="0" t="n">
        <v>231.618958</v>
      </c>
      <c r="O1049" s="0" t="n">
        <v>3.32031</v>
      </c>
      <c r="P1049" s="0" t="n">
        <v>226.750192</v>
      </c>
      <c r="Q1049" s="0" t="n">
        <v>58.6367</v>
      </c>
      <c r="R1049" s="0" t="n">
        <v>225.720008</v>
      </c>
      <c r="S1049" s="0" t="n">
        <v>626.875</v>
      </c>
    </row>
    <row r="1050" customFormat="false" ht="12.75" hidden="false" customHeight="false" outlineLevel="0" collapsed="false">
      <c r="B1050" s="0" t="n">
        <f aca="false">B1049+1</f>
        <v>1049</v>
      </c>
      <c r="F1050" s="0" t="n">
        <v>230.240963</v>
      </c>
      <c r="G1050" s="0" t="n">
        <v>8.72154</v>
      </c>
      <c r="H1050" s="0" t="n">
        <v>229.906318</v>
      </c>
      <c r="I1050" s="0" t="n">
        <v>8.0568</v>
      </c>
      <c r="J1050" s="0" t="n">
        <v>229.240307</v>
      </c>
      <c r="K1050" s="0" t="n">
        <v>5.65028</v>
      </c>
      <c r="L1050" s="0" t="n">
        <v>231.684533</v>
      </c>
      <c r="M1050" s="0" t="n">
        <v>23.6934</v>
      </c>
      <c r="N1050" s="0" t="n">
        <v>231.782958</v>
      </c>
      <c r="O1050" s="0" t="n">
        <v>3.32031</v>
      </c>
      <c r="P1050" s="0" t="n">
        <v>226.914192</v>
      </c>
      <c r="Q1050" s="0" t="n">
        <v>41.3672</v>
      </c>
      <c r="R1050" s="0" t="n">
        <v>225.884008</v>
      </c>
      <c r="S1050" s="0" t="n">
        <v>626.75</v>
      </c>
    </row>
    <row r="1051" customFormat="false" ht="12.75" hidden="false" customHeight="false" outlineLevel="0" collapsed="false">
      <c r="B1051" s="0" t="n">
        <f aca="false">B1050+1</f>
        <v>1050</v>
      </c>
      <c r="F1051" s="0" t="n">
        <v>230.403963</v>
      </c>
      <c r="G1051" s="0" t="n">
        <v>8.50518</v>
      </c>
      <c r="H1051" s="0" t="n">
        <v>230.069318</v>
      </c>
      <c r="I1051" s="0" t="n">
        <v>8.19391</v>
      </c>
      <c r="J1051" s="0" t="n">
        <v>229.403307</v>
      </c>
      <c r="K1051" s="0" t="n">
        <v>5.67433</v>
      </c>
      <c r="L1051" s="0" t="n">
        <v>231.847533</v>
      </c>
      <c r="M1051" s="0" t="n">
        <v>23.709</v>
      </c>
      <c r="N1051" s="0" t="n">
        <v>231.945958</v>
      </c>
      <c r="O1051" s="0" t="n">
        <v>3.3125</v>
      </c>
      <c r="P1051" s="0" t="n">
        <v>227.077192</v>
      </c>
      <c r="Q1051" s="0" t="n">
        <v>38.8438</v>
      </c>
      <c r="R1051" s="0" t="n">
        <v>226.047008</v>
      </c>
      <c r="S1051" s="0" t="n">
        <v>627.125</v>
      </c>
    </row>
    <row r="1052" customFormat="false" ht="12.75" hidden="false" customHeight="false" outlineLevel="0" collapsed="false">
      <c r="B1052" s="0" t="n">
        <f aca="false">B1051+1</f>
        <v>1051</v>
      </c>
      <c r="F1052" s="0" t="n">
        <v>230.567963</v>
      </c>
      <c r="G1052" s="0" t="n">
        <v>8.36725</v>
      </c>
      <c r="H1052" s="0" t="n">
        <v>230.233318</v>
      </c>
      <c r="I1052" s="0" t="n">
        <v>8.32098</v>
      </c>
      <c r="J1052" s="0" t="n">
        <v>229.567307</v>
      </c>
      <c r="K1052" s="0" t="n">
        <v>5.73382</v>
      </c>
      <c r="L1052" s="0" t="n">
        <v>232.011533</v>
      </c>
      <c r="M1052" s="0" t="n">
        <v>23.6719</v>
      </c>
      <c r="N1052" s="0" t="n">
        <v>232.109958</v>
      </c>
      <c r="O1052" s="0" t="n">
        <v>3.30469</v>
      </c>
      <c r="P1052" s="0" t="n">
        <v>227.241192</v>
      </c>
      <c r="Q1052" s="0" t="n">
        <v>44.8203</v>
      </c>
      <c r="R1052" s="0" t="n">
        <v>226.211008</v>
      </c>
      <c r="S1052" s="0" t="n">
        <v>627.125</v>
      </c>
    </row>
    <row r="1053" customFormat="false" ht="12.75" hidden="false" customHeight="false" outlineLevel="0" collapsed="false">
      <c r="B1053" s="0" t="n">
        <f aca="false">B1052+1</f>
        <v>1052</v>
      </c>
      <c r="F1053" s="0" t="n">
        <v>230.731963</v>
      </c>
      <c r="G1053" s="0" t="n">
        <v>8.32492</v>
      </c>
      <c r="H1053" s="0" t="n">
        <v>230.397318</v>
      </c>
      <c r="I1053" s="0" t="n">
        <v>8.41751</v>
      </c>
      <c r="J1053" s="0" t="n">
        <v>229.731307</v>
      </c>
      <c r="K1053" s="0" t="n">
        <v>5.80177</v>
      </c>
      <c r="L1053" s="0" t="n">
        <v>232.175533</v>
      </c>
      <c r="M1053" s="0" t="n">
        <v>23.6816</v>
      </c>
      <c r="N1053" s="0" t="n">
        <v>232.273958</v>
      </c>
      <c r="O1053" s="0" t="n">
        <v>3.32031</v>
      </c>
      <c r="P1053" s="0" t="n">
        <v>227.405192</v>
      </c>
      <c r="Q1053" s="0" t="n">
        <v>47.4102</v>
      </c>
      <c r="R1053" s="0" t="n">
        <v>226.375008</v>
      </c>
      <c r="S1053" s="0" t="n">
        <v>627.125</v>
      </c>
    </row>
    <row r="1054" customFormat="false" ht="12.75" hidden="false" customHeight="false" outlineLevel="0" collapsed="false">
      <c r="B1054" s="0" t="n">
        <f aca="false">B1053+1</f>
        <v>1053</v>
      </c>
      <c r="F1054" s="0" t="n">
        <v>230.894963</v>
      </c>
      <c r="G1054" s="0" t="n">
        <v>8.37562</v>
      </c>
      <c r="H1054" s="0" t="n">
        <v>230.560318</v>
      </c>
      <c r="I1054" s="0" t="n">
        <v>8.46405</v>
      </c>
      <c r="J1054" s="0" t="n">
        <v>229.894307</v>
      </c>
      <c r="K1054" s="0" t="n">
        <v>5.87851</v>
      </c>
      <c r="L1054" s="0" t="n">
        <v>232.338533</v>
      </c>
      <c r="M1054" s="0" t="n">
        <v>23.6973</v>
      </c>
      <c r="N1054" s="0" t="n">
        <v>232.436958</v>
      </c>
      <c r="O1054" s="0" t="n">
        <v>3.32031</v>
      </c>
      <c r="P1054" s="0" t="n">
        <v>227.568192</v>
      </c>
      <c r="Q1054" s="0" t="n">
        <v>47.8711</v>
      </c>
      <c r="R1054" s="0" t="n">
        <v>226.538008</v>
      </c>
      <c r="S1054" s="0" t="n">
        <v>626.875</v>
      </c>
    </row>
    <row r="1055" customFormat="false" ht="12.75" hidden="false" customHeight="false" outlineLevel="0" collapsed="false">
      <c r="B1055" s="0" t="n">
        <f aca="false">B1054+1</f>
        <v>1054</v>
      </c>
      <c r="F1055" s="0" t="n">
        <v>231.058963</v>
      </c>
      <c r="G1055" s="0" t="n">
        <v>8.50356</v>
      </c>
      <c r="H1055" s="0" t="n">
        <v>230.724318</v>
      </c>
      <c r="I1055" s="0" t="n">
        <v>8.49934</v>
      </c>
      <c r="J1055" s="0" t="n">
        <v>230.058307</v>
      </c>
      <c r="K1055" s="0" t="n">
        <v>5.97103</v>
      </c>
      <c r="L1055" s="0" t="n">
        <v>232.502533</v>
      </c>
      <c r="M1055" s="0" t="n">
        <v>23.6992</v>
      </c>
      <c r="N1055" s="0" t="n">
        <v>232.600958</v>
      </c>
      <c r="O1055" s="0" t="n">
        <v>3.32031</v>
      </c>
      <c r="P1055" s="0" t="n">
        <v>227.732192</v>
      </c>
      <c r="Q1055" s="0" t="n">
        <v>50.6289</v>
      </c>
      <c r="R1055" s="0" t="n">
        <v>226.702008</v>
      </c>
      <c r="S1055" s="0" t="n">
        <v>626.5</v>
      </c>
    </row>
    <row r="1056" customFormat="false" ht="12.75" hidden="false" customHeight="false" outlineLevel="0" collapsed="false">
      <c r="B1056" s="0" t="n">
        <f aca="false">B1055+1</f>
        <v>1055</v>
      </c>
      <c r="F1056" s="0" t="n">
        <v>231.222963</v>
      </c>
      <c r="G1056" s="0" t="n">
        <v>8.761</v>
      </c>
      <c r="H1056" s="0" t="n">
        <v>230.888318</v>
      </c>
      <c r="I1056" s="0" t="n">
        <v>8.55863</v>
      </c>
      <c r="J1056" s="0" t="n">
        <v>230.222307</v>
      </c>
      <c r="K1056" s="0" t="n">
        <v>6.05007</v>
      </c>
      <c r="L1056" s="0" t="n">
        <v>232.666533</v>
      </c>
      <c r="M1056" s="0" t="n">
        <v>23.6934</v>
      </c>
      <c r="N1056" s="0" t="n">
        <v>232.764958</v>
      </c>
      <c r="O1056" s="0" t="n">
        <v>3.32031</v>
      </c>
      <c r="P1056" s="0" t="n">
        <v>227.896192</v>
      </c>
      <c r="Q1056" s="0" t="n">
        <v>60.6719</v>
      </c>
      <c r="R1056" s="0" t="n">
        <v>226.866008</v>
      </c>
      <c r="S1056" s="0" t="n">
        <v>626.375</v>
      </c>
    </row>
    <row r="1057" customFormat="false" ht="12.75" hidden="false" customHeight="false" outlineLevel="0" collapsed="false">
      <c r="B1057" s="0" t="n">
        <f aca="false">B1056+1</f>
        <v>1056</v>
      </c>
      <c r="F1057" s="0" t="n">
        <v>231.385963</v>
      </c>
      <c r="G1057" s="0" t="n">
        <v>9.16359</v>
      </c>
      <c r="H1057" s="0" t="n">
        <v>231.051318</v>
      </c>
      <c r="I1057" s="0" t="n">
        <v>8.632</v>
      </c>
      <c r="J1057" s="0" t="n">
        <v>230.385307</v>
      </c>
      <c r="K1057" s="0" t="n">
        <v>6.11539</v>
      </c>
      <c r="L1057" s="0" t="n">
        <v>232.829533</v>
      </c>
      <c r="M1057" s="0" t="n">
        <v>23.6738</v>
      </c>
      <c r="N1057" s="0" t="n">
        <v>232.927958</v>
      </c>
      <c r="O1057" s="0" t="n">
        <v>3.30469</v>
      </c>
      <c r="P1057" s="0" t="n">
        <v>228.059192</v>
      </c>
      <c r="Q1057" s="0" t="n">
        <v>51.0762</v>
      </c>
      <c r="R1057" s="0" t="n">
        <v>227.029008</v>
      </c>
      <c r="S1057" s="0" t="n">
        <v>626.125</v>
      </c>
    </row>
    <row r="1058" customFormat="false" ht="12.75" hidden="false" customHeight="false" outlineLevel="0" collapsed="false">
      <c r="B1058" s="0" t="n">
        <f aca="false">B1057+1</f>
        <v>1057</v>
      </c>
      <c r="F1058" s="0" t="n">
        <v>231.549963</v>
      </c>
      <c r="G1058" s="0" t="n">
        <v>9.71284</v>
      </c>
      <c r="H1058" s="0" t="n">
        <v>231.215318</v>
      </c>
      <c r="I1058" s="0" t="n">
        <v>8.73311</v>
      </c>
      <c r="J1058" s="0" t="n">
        <v>230.549307</v>
      </c>
      <c r="K1058" s="0" t="n">
        <v>6.14865</v>
      </c>
      <c r="L1058" s="0" t="n">
        <v>232.993533</v>
      </c>
      <c r="M1058" s="0" t="n">
        <v>23.6934</v>
      </c>
      <c r="N1058" s="0" t="n">
        <v>233.091958</v>
      </c>
      <c r="O1058" s="0" t="n">
        <v>3.29688</v>
      </c>
      <c r="P1058" s="0" t="n">
        <v>228.223192</v>
      </c>
      <c r="Q1058" s="0" t="n">
        <v>52.5176</v>
      </c>
      <c r="R1058" s="0" t="n">
        <v>227.193008</v>
      </c>
      <c r="S1058" s="0" t="n">
        <v>625.625</v>
      </c>
    </row>
    <row r="1059" customFormat="false" ht="12.75" hidden="false" customHeight="false" outlineLevel="0" collapsed="false">
      <c r="B1059" s="0" t="n">
        <f aca="false">B1058+1</f>
        <v>1058</v>
      </c>
      <c r="F1059" s="0" t="n">
        <v>231.712963</v>
      </c>
      <c r="G1059" s="0" t="n">
        <v>10.364</v>
      </c>
      <c r="H1059" s="0" t="n">
        <v>231.378318</v>
      </c>
      <c r="I1059" s="0" t="n">
        <v>8.7959</v>
      </c>
      <c r="J1059" s="0" t="n">
        <v>230.712307</v>
      </c>
      <c r="K1059" s="0" t="n">
        <v>6.13726</v>
      </c>
      <c r="L1059" s="0" t="n">
        <v>233.156533</v>
      </c>
      <c r="M1059" s="0" t="n">
        <v>23.7246</v>
      </c>
      <c r="N1059" s="0" t="n">
        <v>233.254958</v>
      </c>
      <c r="O1059" s="0" t="n">
        <v>3.29688</v>
      </c>
      <c r="P1059" s="0" t="n">
        <v>228.386192</v>
      </c>
      <c r="Q1059" s="0" t="n">
        <v>56.0898</v>
      </c>
      <c r="R1059" s="0" t="n">
        <v>227.356008</v>
      </c>
      <c r="S1059" s="0" t="n">
        <v>625</v>
      </c>
    </row>
    <row r="1060" customFormat="false" ht="12.75" hidden="false" customHeight="false" outlineLevel="0" collapsed="false">
      <c r="B1060" s="0" t="n">
        <f aca="false">B1059+1</f>
        <v>1059</v>
      </c>
      <c r="F1060" s="0" t="n">
        <v>231.876963</v>
      </c>
      <c r="G1060" s="0" t="n">
        <v>11.0094</v>
      </c>
      <c r="H1060" s="0" t="n">
        <v>231.542318</v>
      </c>
      <c r="I1060" s="0" t="n">
        <v>8.78977</v>
      </c>
      <c r="J1060" s="0" t="n">
        <v>230.876307</v>
      </c>
      <c r="K1060" s="0" t="n">
        <v>6.06067</v>
      </c>
      <c r="L1060" s="0" t="n">
        <v>233.320533</v>
      </c>
      <c r="M1060" s="0" t="n">
        <v>23.7188</v>
      </c>
      <c r="N1060" s="0" t="n">
        <v>233.418958</v>
      </c>
      <c r="O1060" s="0" t="n">
        <v>3.32031</v>
      </c>
      <c r="P1060" s="0" t="n">
        <v>228.550192</v>
      </c>
      <c r="Q1060" s="0" t="n">
        <v>34.6133</v>
      </c>
      <c r="R1060" s="0" t="n">
        <v>227.520008</v>
      </c>
      <c r="S1060" s="0" t="n">
        <v>624.25</v>
      </c>
    </row>
    <row r="1061" customFormat="false" ht="12.75" hidden="false" customHeight="false" outlineLevel="0" collapsed="false">
      <c r="B1061" s="0" t="n">
        <f aca="false">B1060+1</f>
        <v>1060</v>
      </c>
      <c r="F1061" s="0" t="n">
        <v>232.040963</v>
      </c>
      <c r="G1061" s="0" t="n">
        <v>11.5935</v>
      </c>
      <c r="H1061" s="0" t="n">
        <v>231.706318</v>
      </c>
      <c r="I1061" s="0" t="n">
        <v>8.73104</v>
      </c>
      <c r="J1061" s="0" t="n">
        <v>231.040307</v>
      </c>
      <c r="K1061" s="0" t="n">
        <v>5.94683</v>
      </c>
      <c r="L1061" s="0" t="n">
        <v>233.484533</v>
      </c>
      <c r="M1061" s="0" t="n">
        <v>23.6875</v>
      </c>
      <c r="N1061" s="0" t="n">
        <v>233.582958</v>
      </c>
      <c r="O1061" s="0" t="n">
        <v>3.30469</v>
      </c>
      <c r="P1061" s="0" t="n">
        <v>228.714192</v>
      </c>
      <c r="Q1061" s="0" t="n">
        <v>19.916</v>
      </c>
      <c r="R1061" s="0" t="n">
        <v>227.684008</v>
      </c>
      <c r="S1061" s="0" t="n">
        <v>623.75</v>
      </c>
    </row>
    <row r="1062" customFormat="false" ht="12.75" hidden="false" customHeight="false" outlineLevel="0" collapsed="false">
      <c r="B1062" s="0" t="n">
        <f aca="false">B1061+1</f>
        <v>1061</v>
      </c>
      <c r="F1062" s="0" t="n">
        <v>232.203963</v>
      </c>
      <c r="G1062" s="0" t="n">
        <v>12.0304</v>
      </c>
      <c r="H1062" s="0" t="n">
        <v>231.869318</v>
      </c>
      <c r="I1062" s="0" t="n">
        <v>8.65836</v>
      </c>
      <c r="J1062" s="0" t="n">
        <v>231.203307</v>
      </c>
      <c r="K1062" s="0" t="n">
        <v>5.81872</v>
      </c>
      <c r="L1062" s="0" t="n">
        <v>233.647533</v>
      </c>
      <c r="M1062" s="0" t="n">
        <v>23.6992</v>
      </c>
      <c r="N1062" s="0" t="n">
        <v>233.745958</v>
      </c>
      <c r="O1062" s="0" t="n">
        <v>3.30469</v>
      </c>
      <c r="P1062" s="0" t="n">
        <v>228.877192</v>
      </c>
      <c r="Q1062" s="0" t="n">
        <v>32.3574</v>
      </c>
      <c r="R1062" s="0" t="n">
        <v>227.847008</v>
      </c>
      <c r="S1062" s="0" t="n">
        <v>623.5</v>
      </c>
    </row>
    <row r="1063" customFormat="false" ht="12.75" hidden="false" customHeight="false" outlineLevel="0" collapsed="false">
      <c r="B1063" s="0" t="n">
        <f aca="false">B1062+1</f>
        <v>1062</v>
      </c>
      <c r="F1063" s="0" t="n">
        <v>232.367963</v>
      </c>
      <c r="G1063" s="0" t="n">
        <v>12.2924</v>
      </c>
      <c r="H1063" s="0" t="n">
        <v>232.033318</v>
      </c>
      <c r="I1063" s="0" t="n">
        <v>8.67353</v>
      </c>
      <c r="J1063" s="0" t="n">
        <v>231.367307</v>
      </c>
      <c r="K1063" s="0" t="n">
        <v>5.69649</v>
      </c>
      <c r="L1063" s="0" t="n">
        <v>233.811533</v>
      </c>
      <c r="M1063" s="0" t="n">
        <v>23.7344</v>
      </c>
      <c r="N1063" s="0" t="n">
        <v>233.909958</v>
      </c>
      <c r="O1063" s="0" t="n">
        <v>3.30469</v>
      </c>
      <c r="P1063" s="0" t="n">
        <v>229.041192</v>
      </c>
      <c r="Q1063" s="0" t="n">
        <v>39.0449</v>
      </c>
      <c r="R1063" s="0" t="n">
        <v>228.011008</v>
      </c>
      <c r="S1063" s="0" t="n">
        <v>623</v>
      </c>
    </row>
    <row r="1064" customFormat="false" ht="12.75" hidden="false" customHeight="false" outlineLevel="0" collapsed="false">
      <c r="B1064" s="0" t="n">
        <f aca="false">B1063+1</f>
        <v>1063</v>
      </c>
      <c r="F1064" s="0" t="n">
        <v>232.531963</v>
      </c>
      <c r="G1064" s="0" t="n">
        <v>12.3876</v>
      </c>
      <c r="H1064" s="0" t="n">
        <v>232.197318</v>
      </c>
      <c r="I1064" s="0" t="n">
        <v>8.86637</v>
      </c>
      <c r="J1064" s="0" t="n">
        <v>231.531307</v>
      </c>
      <c r="K1064" s="0" t="n">
        <v>5.6027</v>
      </c>
      <c r="L1064" s="0" t="n">
        <v>233.975533</v>
      </c>
      <c r="M1064" s="0" t="n">
        <v>23.6875</v>
      </c>
      <c r="N1064" s="0" t="n">
        <v>234.073958</v>
      </c>
      <c r="O1064" s="0" t="n">
        <v>3.29688</v>
      </c>
      <c r="P1064" s="0" t="n">
        <v>229.205192</v>
      </c>
      <c r="Q1064" s="0" t="n">
        <v>34.0605</v>
      </c>
      <c r="R1064" s="0" t="n">
        <v>228.175008</v>
      </c>
      <c r="S1064" s="0" t="n">
        <v>623.125</v>
      </c>
    </row>
    <row r="1065" customFormat="false" ht="12.75" hidden="false" customHeight="false" outlineLevel="0" collapsed="false">
      <c r="B1065" s="0" t="n">
        <f aca="false">B1064+1</f>
        <v>1064</v>
      </c>
      <c r="F1065" s="0" t="n">
        <v>232.694963</v>
      </c>
      <c r="G1065" s="0" t="n">
        <v>12.3727</v>
      </c>
      <c r="H1065" s="0" t="n">
        <v>232.360318</v>
      </c>
      <c r="I1065" s="0" t="n">
        <v>9.25627</v>
      </c>
      <c r="J1065" s="0" t="n">
        <v>231.694307</v>
      </c>
      <c r="K1065" s="0" t="n">
        <v>5.52969</v>
      </c>
      <c r="L1065" s="0" t="n">
        <v>234.138533</v>
      </c>
      <c r="M1065" s="0" t="n">
        <v>23.7246</v>
      </c>
      <c r="N1065" s="0" t="n">
        <v>234.236958</v>
      </c>
      <c r="O1065" s="0" t="n">
        <v>3.32031</v>
      </c>
      <c r="P1065" s="0" t="n">
        <v>229.368192</v>
      </c>
      <c r="Q1065" s="0" t="n">
        <v>47.7871</v>
      </c>
      <c r="R1065" s="0" t="n">
        <v>228.338008</v>
      </c>
      <c r="S1065" s="0" t="n">
        <v>622.75</v>
      </c>
    </row>
    <row r="1066" customFormat="false" ht="12.75" hidden="false" customHeight="false" outlineLevel="0" collapsed="false">
      <c r="B1066" s="0" t="n">
        <f aca="false">B1065+1</f>
        <v>1065</v>
      </c>
      <c r="F1066" s="0" t="n">
        <v>232.858963</v>
      </c>
      <c r="G1066" s="0" t="n">
        <v>12.2918</v>
      </c>
      <c r="H1066" s="0" t="n">
        <v>232.524318</v>
      </c>
      <c r="I1066" s="0" t="n">
        <v>9.79876</v>
      </c>
      <c r="J1066" s="0" t="n">
        <v>231.858307</v>
      </c>
      <c r="K1066" s="0" t="n">
        <v>5.44446</v>
      </c>
      <c r="L1066" s="0" t="n">
        <v>234.302533</v>
      </c>
      <c r="M1066" s="0" t="n">
        <v>23.7539</v>
      </c>
      <c r="N1066" s="0" t="n">
        <v>234.400958</v>
      </c>
      <c r="O1066" s="0" t="n">
        <v>3.30469</v>
      </c>
      <c r="P1066" s="0" t="n">
        <v>229.532192</v>
      </c>
      <c r="Q1066" s="0" t="n">
        <v>47.9277</v>
      </c>
      <c r="R1066" s="0" t="n">
        <v>228.502008</v>
      </c>
      <c r="S1066" s="0" t="n">
        <v>622.75</v>
      </c>
    </row>
    <row r="1067" customFormat="false" ht="12.75" hidden="false" customHeight="false" outlineLevel="0" collapsed="false">
      <c r="B1067" s="0" t="n">
        <f aca="false">B1066+1</f>
        <v>1066</v>
      </c>
      <c r="F1067" s="0" t="n">
        <v>233.021963</v>
      </c>
      <c r="G1067" s="0" t="n">
        <v>12.2192</v>
      </c>
      <c r="H1067" s="0" t="n">
        <v>232.687318</v>
      </c>
      <c r="I1067" s="0" t="n">
        <v>10.3081</v>
      </c>
      <c r="J1067" s="0" t="n">
        <v>232.021307</v>
      </c>
      <c r="K1067" s="0" t="n">
        <v>5.34221</v>
      </c>
      <c r="L1067" s="0" t="n">
        <v>234.465533</v>
      </c>
      <c r="M1067" s="0" t="n">
        <v>23.6855</v>
      </c>
      <c r="N1067" s="0" t="n">
        <v>234.563958</v>
      </c>
      <c r="O1067" s="0" t="n">
        <v>3.29688</v>
      </c>
      <c r="P1067" s="0" t="n">
        <v>229.695192</v>
      </c>
      <c r="Q1067" s="0" t="n">
        <v>42.1777</v>
      </c>
      <c r="R1067" s="0" t="n">
        <v>228.665008</v>
      </c>
      <c r="S1067" s="0" t="n">
        <v>622.875</v>
      </c>
    </row>
    <row r="1068" customFormat="false" ht="12.75" hidden="false" customHeight="false" outlineLevel="0" collapsed="false">
      <c r="B1068" s="0" t="n">
        <f aca="false">B1067+1</f>
        <v>1067</v>
      </c>
      <c r="F1068" s="0" t="n">
        <v>233.185963</v>
      </c>
      <c r="G1068" s="0" t="n">
        <v>12.0871</v>
      </c>
      <c r="H1068" s="0" t="n">
        <v>232.851318</v>
      </c>
      <c r="I1068" s="0" t="n">
        <v>10.59</v>
      </c>
      <c r="J1068" s="0" t="n">
        <v>232.185307</v>
      </c>
      <c r="K1068" s="0" t="n">
        <v>5.21463</v>
      </c>
      <c r="L1068" s="0" t="n">
        <v>234.629533</v>
      </c>
      <c r="M1068" s="0" t="n">
        <v>23.7188</v>
      </c>
      <c r="N1068" s="0" t="n">
        <v>234.727958</v>
      </c>
      <c r="O1068" s="0" t="n">
        <v>3.29688</v>
      </c>
      <c r="P1068" s="0" t="n">
        <v>229.859192</v>
      </c>
      <c r="Q1068" s="0" t="n">
        <v>46.2617</v>
      </c>
      <c r="R1068" s="0" t="n">
        <v>228.829008</v>
      </c>
      <c r="S1068" s="0" t="n">
        <v>622.875</v>
      </c>
    </row>
    <row r="1069" customFormat="false" ht="12.75" hidden="false" customHeight="false" outlineLevel="0" collapsed="false">
      <c r="B1069" s="0" t="n">
        <f aca="false">B1068+1</f>
        <v>1068</v>
      </c>
      <c r="F1069" s="0" t="n">
        <v>233.349963</v>
      </c>
      <c r="G1069" s="0" t="n">
        <v>11.832</v>
      </c>
      <c r="H1069" s="0" t="n">
        <v>233.015318</v>
      </c>
      <c r="I1069" s="0" t="n">
        <v>10.53</v>
      </c>
      <c r="J1069" s="0" t="n">
        <v>232.349307</v>
      </c>
      <c r="K1069" s="0" t="n">
        <v>5.07266</v>
      </c>
      <c r="L1069" s="0" t="n">
        <v>234.793533</v>
      </c>
      <c r="M1069" s="0" t="n">
        <v>23.7051</v>
      </c>
      <c r="N1069" s="0" t="n">
        <v>234.891958</v>
      </c>
      <c r="O1069" s="0" t="n">
        <v>3.30469</v>
      </c>
      <c r="P1069" s="0" t="n">
        <v>230.023192</v>
      </c>
      <c r="Q1069" s="0" t="n">
        <v>46.084</v>
      </c>
      <c r="R1069" s="0" t="n">
        <v>228.993008</v>
      </c>
      <c r="S1069" s="0" t="n">
        <v>622.875</v>
      </c>
    </row>
    <row r="1070" customFormat="false" ht="12.75" hidden="false" customHeight="false" outlineLevel="0" collapsed="false">
      <c r="B1070" s="0" t="n">
        <f aca="false">B1069+1</f>
        <v>1069</v>
      </c>
      <c r="F1070" s="0" t="n">
        <v>233.512963</v>
      </c>
      <c r="G1070" s="0" t="n">
        <v>11.4358</v>
      </c>
      <c r="H1070" s="0" t="n">
        <v>233.178318</v>
      </c>
      <c r="I1070" s="0" t="n">
        <v>10.1694</v>
      </c>
      <c r="J1070" s="0" t="n">
        <v>232.512307</v>
      </c>
      <c r="K1070" s="0" t="n">
        <v>4.94116</v>
      </c>
      <c r="L1070" s="0" t="n">
        <v>234.956533</v>
      </c>
      <c r="M1070" s="0" t="n">
        <v>23.7168</v>
      </c>
      <c r="N1070" s="0" t="n">
        <v>235.054958</v>
      </c>
      <c r="O1070" s="0" t="n">
        <v>3.32031</v>
      </c>
      <c r="P1070" s="0" t="n">
        <v>230.186192</v>
      </c>
      <c r="Q1070" s="0" t="n">
        <v>54.0273</v>
      </c>
      <c r="R1070" s="0" t="n">
        <v>229.156008</v>
      </c>
      <c r="S1070" s="0" t="n">
        <v>622.5</v>
      </c>
    </row>
    <row r="1071" customFormat="false" ht="12.75" hidden="false" customHeight="false" outlineLevel="0" collapsed="false">
      <c r="B1071" s="0" t="n">
        <f aca="false">B1070+1</f>
        <v>1070</v>
      </c>
      <c r="F1071" s="0" t="n">
        <v>233.676963</v>
      </c>
      <c r="G1071" s="0" t="n">
        <v>10.8938</v>
      </c>
      <c r="H1071" s="0" t="n">
        <v>233.342318</v>
      </c>
      <c r="I1071" s="0" t="n">
        <v>9.67116</v>
      </c>
      <c r="J1071" s="0" t="n">
        <v>232.676307</v>
      </c>
      <c r="K1071" s="0" t="n">
        <v>4.84612</v>
      </c>
      <c r="L1071" s="0" t="n">
        <v>235.120533</v>
      </c>
      <c r="M1071" s="0" t="n">
        <v>23.7129</v>
      </c>
      <c r="N1071" s="0" t="n">
        <v>235.218958</v>
      </c>
      <c r="O1071" s="0" t="n">
        <v>3.30469</v>
      </c>
      <c r="P1071" s="0" t="n">
        <v>230.350192</v>
      </c>
      <c r="Q1071" s="0" t="n">
        <v>33.9609</v>
      </c>
      <c r="R1071" s="0" t="n">
        <v>229.320008</v>
      </c>
      <c r="S1071" s="0" t="n">
        <v>622.25</v>
      </c>
    </row>
    <row r="1072" customFormat="false" ht="12.75" hidden="false" customHeight="false" outlineLevel="0" collapsed="false">
      <c r="B1072" s="0" t="n">
        <f aca="false">B1071+1</f>
        <v>1071</v>
      </c>
      <c r="F1072" s="0" t="n">
        <v>233.840963</v>
      </c>
      <c r="G1072" s="0" t="n">
        <v>10.2795</v>
      </c>
      <c r="H1072" s="0" t="n">
        <v>233.506318</v>
      </c>
      <c r="I1072" s="0" t="n">
        <v>9.24356</v>
      </c>
      <c r="J1072" s="0" t="n">
        <v>232.840307</v>
      </c>
      <c r="K1072" s="0" t="n">
        <v>4.82181</v>
      </c>
      <c r="L1072" s="0" t="n">
        <v>235.284533</v>
      </c>
      <c r="M1072" s="0" t="n">
        <v>23.6914</v>
      </c>
      <c r="N1072" s="0" t="n">
        <v>235.382958</v>
      </c>
      <c r="O1072" s="0" t="n">
        <v>3.29688</v>
      </c>
      <c r="P1072" s="0" t="n">
        <v>230.514192</v>
      </c>
      <c r="Q1072" s="0" t="n">
        <v>57.5859</v>
      </c>
      <c r="R1072" s="0" t="n">
        <v>229.484008</v>
      </c>
      <c r="S1072" s="0" t="n">
        <v>622.125</v>
      </c>
    </row>
    <row r="1073" customFormat="false" ht="12.75" hidden="false" customHeight="false" outlineLevel="0" collapsed="false">
      <c r="B1073" s="0" t="n">
        <f aca="false">B1072+1</f>
        <v>1072</v>
      </c>
      <c r="F1073" s="0" t="n">
        <v>234.003963</v>
      </c>
      <c r="G1073" s="0" t="n">
        <v>9.67121</v>
      </c>
      <c r="H1073" s="0" t="n">
        <v>233.669318</v>
      </c>
      <c r="I1073" s="0" t="n">
        <v>8.95997</v>
      </c>
      <c r="J1073" s="0" t="n">
        <v>233.003307</v>
      </c>
      <c r="K1073" s="0" t="n">
        <v>4.87348</v>
      </c>
      <c r="L1073" s="0" t="n">
        <v>235.447533</v>
      </c>
      <c r="M1073" s="0" t="n">
        <v>23.7559</v>
      </c>
      <c r="N1073" s="0" t="n">
        <v>235.545958</v>
      </c>
      <c r="O1073" s="0" t="n">
        <v>3.29688</v>
      </c>
      <c r="P1073" s="0" t="n">
        <v>230.677192</v>
      </c>
      <c r="Q1073" s="0" t="n">
        <v>67.7656</v>
      </c>
      <c r="R1073" s="0" t="n">
        <v>229.647008</v>
      </c>
      <c r="S1073" s="0" t="n">
        <v>621.875</v>
      </c>
    </row>
    <row r="1074" customFormat="false" ht="12.75" hidden="false" customHeight="false" outlineLevel="0" collapsed="false">
      <c r="B1074" s="0" t="n">
        <f aca="false">B1073+1</f>
        <v>1073</v>
      </c>
      <c r="F1074" s="0" t="n">
        <v>234.167963</v>
      </c>
      <c r="G1074" s="0" t="n">
        <v>9.10343</v>
      </c>
      <c r="H1074" s="0" t="n">
        <v>233.833318</v>
      </c>
      <c r="I1074" s="0" t="n">
        <v>8.82158</v>
      </c>
      <c r="J1074" s="0" t="n">
        <v>233.167307</v>
      </c>
      <c r="K1074" s="0" t="n">
        <v>5.00184</v>
      </c>
      <c r="L1074" s="0" t="n">
        <v>235.611533</v>
      </c>
      <c r="M1074" s="0" t="n">
        <v>23.7188</v>
      </c>
      <c r="N1074" s="0" t="n">
        <v>235.709958</v>
      </c>
      <c r="O1074" s="0" t="n">
        <v>3.30469</v>
      </c>
      <c r="P1074" s="0" t="n">
        <v>230.841192</v>
      </c>
      <c r="Q1074" s="0" t="n">
        <v>31.7676</v>
      </c>
      <c r="R1074" s="0" t="n">
        <v>229.811008</v>
      </c>
      <c r="S1074" s="0" t="n">
        <v>621.625</v>
      </c>
    </row>
    <row r="1075" customFormat="false" ht="12.75" hidden="false" customHeight="false" outlineLevel="0" collapsed="false">
      <c r="B1075" s="0" t="n">
        <f aca="false">B1074+1</f>
        <v>1074</v>
      </c>
      <c r="F1075" s="0" t="n">
        <v>234.331963</v>
      </c>
      <c r="G1075" s="0" t="n">
        <v>8.64876</v>
      </c>
      <c r="H1075" s="0" t="n">
        <v>233.997318</v>
      </c>
      <c r="I1075" s="0" t="n">
        <v>8.74967</v>
      </c>
      <c r="J1075" s="0" t="n">
        <v>233.331307</v>
      </c>
      <c r="K1075" s="0" t="n">
        <v>5.18631</v>
      </c>
      <c r="L1075" s="0" t="n">
        <v>235.775533</v>
      </c>
      <c r="M1075" s="0" t="n">
        <v>23.7168</v>
      </c>
      <c r="N1075" s="0" t="n">
        <v>235.873958</v>
      </c>
      <c r="O1075" s="0" t="n">
        <v>3.30469</v>
      </c>
      <c r="P1075" s="0" t="n">
        <v>231.005192</v>
      </c>
      <c r="Q1075" s="0" t="n">
        <v>51.3652</v>
      </c>
      <c r="R1075" s="0" t="n">
        <v>229.975008</v>
      </c>
      <c r="S1075" s="0" t="n">
        <v>621.375</v>
      </c>
    </row>
    <row r="1076" customFormat="false" ht="12.75" hidden="false" customHeight="false" outlineLevel="0" collapsed="false">
      <c r="B1076" s="0" t="n">
        <f aca="false">B1075+1</f>
        <v>1075</v>
      </c>
      <c r="F1076" s="0" t="n">
        <v>234.494963</v>
      </c>
      <c r="G1076" s="0" t="n">
        <v>8.32108</v>
      </c>
      <c r="H1076" s="0" t="n">
        <v>234.160318</v>
      </c>
      <c r="I1076" s="0" t="n">
        <v>8.6867</v>
      </c>
      <c r="J1076" s="0" t="n">
        <v>233.494307</v>
      </c>
      <c r="K1076" s="0" t="n">
        <v>5.4108</v>
      </c>
      <c r="L1076" s="0" t="n">
        <v>235.938533</v>
      </c>
      <c r="M1076" s="0" t="n">
        <v>23.6914</v>
      </c>
      <c r="N1076" s="0" t="n">
        <v>236.036958</v>
      </c>
      <c r="O1076" s="0" t="n">
        <v>3.30469</v>
      </c>
      <c r="P1076" s="0" t="n">
        <v>231.168192</v>
      </c>
      <c r="Q1076" s="0" t="n">
        <v>43.2422</v>
      </c>
      <c r="R1076" s="0" t="n">
        <v>230.138008</v>
      </c>
      <c r="S1076" s="0" t="n">
        <v>621</v>
      </c>
    </row>
    <row r="1077" customFormat="false" ht="12.75" hidden="false" customHeight="false" outlineLevel="0" collapsed="false">
      <c r="B1077" s="0" t="n">
        <f aca="false">B1076+1</f>
        <v>1076</v>
      </c>
      <c r="F1077" s="0" t="n">
        <v>234.658963</v>
      </c>
      <c r="G1077" s="0" t="n">
        <v>8.12142</v>
      </c>
      <c r="H1077" s="0" t="n">
        <v>234.324318</v>
      </c>
      <c r="I1077" s="0" t="n">
        <v>8.58778</v>
      </c>
      <c r="J1077" s="0" t="n">
        <v>233.658307</v>
      </c>
      <c r="K1077" s="0" t="n">
        <v>5.66147</v>
      </c>
      <c r="L1077" s="0" t="n">
        <v>236.102533</v>
      </c>
      <c r="M1077" s="0" t="n">
        <v>23.7637</v>
      </c>
      <c r="N1077" s="0" t="n">
        <v>236.200958</v>
      </c>
      <c r="O1077" s="0" t="n">
        <v>3.30469</v>
      </c>
      <c r="P1077" s="0" t="n">
        <v>231.332192</v>
      </c>
      <c r="Q1077" s="0" t="n">
        <v>52.2813</v>
      </c>
      <c r="R1077" s="0" t="n">
        <v>230.302008</v>
      </c>
      <c r="S1077" s="0" t="n">
        <v>621.375</v>
      </c>
    </row>
    <row r="1078" customFormat="false" ht="12.75" hidden="false" customHeight="false" outlineLevel="0" collapsed="false">
      <c r="B1078" s="0" t="n">
        <f aca="false">B1077+1</f>
        <v>1077</v>
      </c>
      <c r="F1078" s="0" t="n">
        <v>234.821963</v>
      </c>
      <c r="G1078" s="0" t="n">
        <v>8.02143</v>
      </c>
      <c r="H1078" s="0" t="n">
        <v>234.487318</v>
      </c>
      <c r="I1078" s="0" t="n">
        <v>8.45002</v>
      </c>
      <c r="J1078" s="0" t="n">
        <v>233.821307</v>
      </c>
      <c r="K1078" s="0" t="n">
        <v>5.90787</v>
      </c>
      <c r="L1078" s="0" t="n">
        <v>236.265533</v>
      </c>
      <c r="M1078" s="0" t="n">
        <v>23.7324</v>
      </c>
      <c r="N1078" s="0" t="n">
        <v>236.363958</v>
      </c>
      <c r="O1078" s="0" t="n">
        <v>3.30469</v>
      </c>
      <c r="P1078" s="0" t="n">
        <v>231.495192</v>
      </c>
      <c r="Q1078" s="0" t="n">
        <v>71.875</v>
      </c>
      <c r="R1078" s="0" t="n">
        <v>230.465008</v>
      </c>
      <c r="S1078" s="0" t="n">
        <v>621.375</v>
      </c>
    </row>
    <row r="1079" customFormat="false" ht="12.75" hidden="false" customHeight="false" outlineLevel="0" collapsed="false">
      <c r="B1079" s="0" t="n">
        <f aca="false">B1078+1</f>
        <v>1078</v>
      </c>
      <c r="F1079" s="0" t="n">
        <v>234.985963</v>
      </c>
      <c r="G1079" s="0" t="n">
        <v>7.97772</v>
      </c>
      <c r="H1079" s="0" t="n">
        <v>234.651318</v>
      </c>
      <c r="I1079" s="0" t="n">
        <v>8.28876</v>
      </c>
      <c r="J1079" s="0" t="n">
        <v>233.985307</v>
      </c>
      <c r="K1079" s="0" t="n">
        <v>6.14301</v>
      </c>
      <c r="L1079" s="0" t="n">
        <v>236.429533</v>
      </c>
      <c r="M1079" s="0" t="n">
        <v>23.748</v>
      </c>
      <c r="N1079" s="0" t="n">
        <v>236.527958</v>
      </c>
      <c r="O1079" s="0" t="n">
        <v>3.30469</v>
      </c>
      <c r="P1079" s="0" t="n">
        <v>231.659192</v>
      </c>
      <c r="Q1079" s="0" t="n">
        <v>98.3711</v>
      </c>
      <c r="R1079" s="0" t="n">
        <v>230.629008</v>
      </c>
      <c r="S1079" s="0" t="n">
        <v>621.625</v>
      </c>
    </row>
    <row r="1080" customFormat="false" ht="12.75" hidden="false" customHeight="false" outlineLevel="0" collapsed="false">
      <c r="B1080" s="0" t="n">
        <f aca="false">B1079+1</f>
        <v>1079</v>
      </c>
      <c r="F1080" s="0" t="n">
        <v>235.149963</v>
      </c>
      <c r="G1080" s="0" t="n">
        <v>7.96551</v>
      </c>
      <c r="H1080" s="0" t="n">
        <v>234.815318</v>
      </c>
      <c r="I1080" s="0" t="n">
        <v>8.14215</v>
      </c>
      <c r="J1080" s="0" t="n">
        <v>234.149307</v>
      </c>
      <c r="K1080" s="0" t="n">
        <v>6.35264</v>
      </c>
      <c r="L1080" s="0" t="n">
        <v>236.593533</v>
      </c>
      <c r="M1080" s="0" t="n">
        <v>23.7246</v>
      </c>
      <c r="N1080" s="0" t="n">
        <v>236.691958</v>
      </c>
      <c r="O1080" s="0" t="n">
        <v>3.30469</v>
      </c>
      <c r="P1080" s="0" t="n">
        <v>231.823192</v>
      </c>
      <c r="Q1080" s="0" t="n">
        <v>46.8262</v>
      </c>
      <c r="R1080" s="0" t="n">
        <v>230.793008</v>
      </c>
      <c r="S1080" s="0" t="n">
        <v>621.75</v>
      </c>
    </row>
    <row r="1081" customFormat="false" ht="12.75" hidden="false" customHeight="false" outlineLevel="0" collapsed="false">
      <c r="B1081" s="0" t="n">
        <f aca="false">B1080+1</f>
        <v>1080</v>
      </c>
      <c r="F1081" s="0" t="n">
        <v>235.312963</v>
      </c>
      <c r="G1081" s="0" t="n">
        <v>7.99243</v>
      </c>
      <c r="H1081" s="0" t="n">
        <v>234.978318</v>
      </c>
      <c r="I1081" s="0" t="n">
        <v>8.05132</v>
      </c>
      <c r="J1081" s="0" t="n">
        <v>234.312307</v>
      </c>
      <c r="K1081" s="0" t="n">
        <v>6.52435</v>
      </c>
      <c r="L1081" s="0" t="n">
        <v>236.756533</v>
      </c>
      <c r="M1081" s="0" t="n">
        <v>23.7227</v>
      </c>
      <c r="N1081" s="0" t="n">
        <v>236.854958</v>
      </c>
      <c r="O1081" s="0" t="n">
        <v>3.30469</v>
      </c>
      <c r="P1081" s="0" t="n">
        <v>231.986192</v>
      </c>
      <c r="Q1081" s="0" t="n">
        <v>61.0879</v>
      </c>
      <c r="R1081" s="0" t="n">
        <v>230.956008</v>
      </c>
      <c r="S1081" s="0" t="n">
        <v>622.375</v>
      </c>
    </row>
    <row r="1082" customFormat="false" ht="12.75" hidden="false" customHeight="false" outlineLevel="0" collapsed="false">
      <c r="B1082" s="0" t="n">
        <f aca="false">B1081+1</f>
        <v>1081</v>
      </c>
      <c r="F1082" s="0" t="n">
        <v>235.476963</v>
      </c>
      <c r="G1082" s="0" t="n">
        <v>8.04881</v>
      </c>
      <c r="H1082" s="0" t="n">
        <v>235.142318</v>
      </c>
      <c r="I1082" s="0" t="n">
        <v>8.00252</v>
      </c>
      <c r="J1082" s="0" t="n">
        <v>234.476307</v>
      </c>
      <c r="K1082" s="0" t="n">
        <v>6.66246</v>
      </c>
      <c r="L1082" s="0" t="n">
        <v>236.920533</v>
      </c>
      <c r="M1082" s="0" t="n">
        <v>23.7188</v>
      </c>
      <c r="N1082" s="0" t="n">
        <v>237.018958</v>
      </c>
      <c r="O1082" s="0" t="n">
        <v>3.30469</v>
      </c>
      <c r="P1082" s="0" t="n">
        <v>232.150192</v>
      </c>
      <c r="Q1082" s="0" t="n">
        <v>69.3086</v>
      </c>
      <c r="R1082" s="0" t="n">
        <v>231.120008</v>
      </c>
      <c r="S1082" s="0" t="n">
        <v>622.25</v>
      </c>
    </row>
    <row r="1083" customFormat="false" ht="12.75" hidden="false" customHeight="false" outlineLevel="0" collapsed="false">
      <c r="B1083" s="0" t="n">
        <f aca="false">B1082+1</f>
        <v>1082</v>
      </c>
      <c r="F1083" s="0" t="n">
        <v>235.640963</v>
      </c>
      <c r="G1083" s="0" t="n">
        <v>8.1124</v>
      </c>
      <c r="H1083" s="0" t="n">
        <v>235.306318</v>
      </c>
      <c r="I1083" s="0" t="n">
        <v>7.98611</v>
      </c>
      <c r="J1083" s="0" t="n">
        <v>234.640307</v>
      </c>
      <c r="K1083" s="0" t="n">
        <v>6.76525</v>
      </c>
      <c r="L1083" s="0" t="n">
        <v>237.084533</v>
      </c>
      <c r="M1083" s="0" t="n">
        <v>23.7754</v>
      </c>
      <c r="N1083" s="0" t="n">
        <v>237.182958</v>
      </c>
      <c r="O1083" s="0" t="n">
        <v>3.28125</v>
      </c>
      <c r="P1083" s="0" t="n">
        <v>232.314192</v>
      </c>
      <c r="Q1083" s="0" t="n">
        <v>37.5898</v>
      </c>
      <c r="R1083" s="0" t="n">
        <v>231.284008</v>
      </c>
      <c r="S1083" s="0" t="n">
        <v>622.5</v>
      </c>
    </row>
    <row r="1084" customFormat="false" ht="12.75" hidden="false" customHeight="false" outlineLevel="0" collapsed="false">
      <c r="B1084" s="0" t="n">
        <f aca="false">B1083+1</f>
        <v>1083</v>
      </c>
      <c r="F1084" s="0" t="n">
        <v>235.803963</v>
      </c>
      <c r="G1084" s="0" t="n">
        <v>8.21312</v>
      </c>
      <c r="H1084" s="0" t="n">
        <v>235.469318</v>
      </c>
      <c r="I1084" s="0" t="n">
        <v>8.00253</v>
      </c>
      <c r="J1084" s="0" t="n">
        <v>234.803307</v>
      </c>
      <c r="K1084" s="0" t="n">
        <v>6.84637</v>
      </c>
      <c r="L1084" s="0" t="n">
        <v>237.247533</v>
      </c>
      <c r="M1084" s="0" t="n">
        <v>23.7578</v>
      </c>
      <c r="N1084" s="0" t="n">
        <v>237.345958</v>
      </c>
      <c r="O1084" s="0" t="n">
        <v>3.30469</v>
      </c>
      <c r="P1084" s="0" t="n">
        <v>232.477192</v>
      </c>
      <c r="Q1084" s="0" t="n">
        <v>34.3145</v>
      </c>
      <c r="R1084" s="0" t="n">
        <v>231.447008</v>
      </c>
      <c r="S1084" s="0" t="n">
        <v>622.5</v>
      </c>
    </row>
    <row r="1085" customFormat="false" ht="12.75" hidden="false" customHeight="false" outlineLevel="0" collapsed="false">
      <c r="B1085" s="0" t="n">
        <f aca="false">B1084+1</f>
        <v>1084</v>
      </c>
      <c r="F1085" s="0" t="n">
        <v>235.967963</v>
      </c>
      <c r="G1085" s="0" t="n">
        <v>8.3379</v>
      </c>
      <c r="H1085" s="0" t="n">
        <v>235.633318</v>
      </c>
      <c r="I1085" s="0" t="n">
        <v>8.03033</v>
      </c>
      <c r="J1085" s="0" t="n">
        <v>234.967307</v>
      </c>
      <c r="K1085" s="0" t="n">
        <v>6.88856</v>
      </c>
      <c r="L1085" s="0" t="n">
        <v>237.411533</v>
      </c>
      <c r="M1085" s="0" t="n">
        <v>23.7227</v>
      </c>
      <c r="N1085" s="0" t="n">
        <v>237.509958</v>
      </c>
      <c r="O1085" s="0" t="n">
        <v>3.30469</v>
      </c>
      <c r="P1085" s="0" t="n">
        <v>232.641192</v>
      </c>
      <c r="Q1085" s="0" t="n">
        <v>37.9082</v>
      </c>
      <c r="R1085" s="0" t="n">
        <v>231.611008</v>
      </c>
      <c r="S1085" s="0" t="n">
        <v>622.5</v>
      </c>
    </row>
    <row r="1086" customFormat="false" ht="12.75" hidden="false" customHeight="false" outlineLevel="0" collapsed="false">
      <c r="B1086" s="0" t="n">
        <f aca="false">B1085+1</f>
        <v>1085</v>
      </c>
      <c r="F1086" s="0" t="n">
        <v>236.130963</v>
      </c>
      <c r="G1086" s="0" t="n">
        <v>8.4867</v>
      </c>
      <c r="H1086" s="0" t="n">
        <v>235.796318</v>
      </c>
      <c r="I1086" s="0" t="n">
        <v>8.04846</v>
      </c>
      <c r="J1086" s="0" t="n">
        <v>235.130307</v>
      </c>
      <c r="K1086" s="0" t="n">
        <v>6.87912</v>
      </c>
      <c r="L1086" s="0" t="n">
        <v>237.574533</v>
      </c>
      <c r="M1086" s="0" t="n">
        <v>23.75</v>
      </c>
      <c r="N1086" s="0" t="n">
        <v>237.672958</v>
      </c>
      <c r="O1086" s="0" t="n">
        <v>3.28125</v>
      </c>
      <c r="P1086" s="0" t="n">
        <v>232.804192</v>
      </c>
      <c r="Q1086" s="0" t="n">
        <v>52.2051</v>
      </c>
      <c r="R1086" s="0" t="n">
        <v>231.774008</v>
      </c>
      <c r="S1086" s="0" t="n">
        <v>622.625</v>
      </c>
    </row>
    <row r="1087" customFormat="false" ht="12.75" hidden="false" customHeight="false" outlineLevel="0" collapsed="false">
      <c r="B1087" s="0" t="n">
        <f aca="false">B1086+1</f>
        <v>1086</v>
      </c>
      <c r="F1087" s="0" t="n">
        <v>236.294963</v>
      </c>
      <c r="G1087" s="0" t="n">
        <v>8.62712</v>
      </c>
      <c r="H1087" s="0" t="n">
        <v>235.960318</v>
      </c>
      <c r="I1087" s="0" t="n">
        <v>8.02866</v>
      </c>
      <c r="J1087" s="0" t="n">
        <v>235.294307</v>
      </c>
      <c r="K1087" s="0" t="n">
        <v>6.80223</v>
      </c>
      <c r="L1087" s="0" t="n">
        <v>237.738533</v>
      </c>
      <c r="M1087" s="0" t="n">
        <v>23.7637</v>
      </c>
      <c r="N1087" s="0" t="n">
        <v>237.836958</v>
      </c>
      <c r="O1087" s="0" t="n">
        <v>3.30469</v>
      </c>
      <c r="P1087" s="0" t="n">
        <v>232.968192</v>
      </c>
      <c r="Q1087" s="0" t="n">
        <v>46.5273</v>
      </c>
      <c r="R1087" s="0" t="n">
        <v>231.938008</v>
      </c>
      <c r="S1087" s="0" t="n">
        <v>622.25</v>
      </c>
    </row>
    <row r="1088" customFormat="false" ht="12.75" hidden="false" customHeight="false" outlineLevel="0" collapsed="false">
      <c r="B1088" s="0" t="n">
        <f aca="false">B1087+1</f>
        <v>1087</v>
      </c>
      <c r="F1088" s="0" t="n">
        <v>236.458963</v>
      </c>
      <c r="G1088" s="0" t="n">
        <v>8.72589</v>
      </c>
      <c r="H1088" s="0" t="n">
        <v>236.124318</v>
      </c>
      <c r="I1088" s="0" t="n">
        <v>7.9334</v>
      </c>
      <c r="J1088" s="0" t="n">
        <v>235.458307</v>
      </c>
      <c r="K1088" s="0" t="n">
        <v>6.65613</v>
      </c>
      <c r="L1088" s="0" t="n">
        <v>237.902533</v>
      </c>
      <c r="M1088" s="0" t="n">
        <v>23.7344</v>
      </c>
      <c r="N1088" s="0" t="n">
        <v>238.000958</v>
      </c>
      <c r="O1088" s="0" t="n">
        <v>3.30469</v>
      </c>
      <c r="P1088" s="0" t="n">
        <v>233.132192</v>
      </c>
      <c r="Q1088" s="0" t="n">
        <v>40.5898</v>
      </c>
      <c r="R1088" s="0" t="n">
        <v>232.102008</v>
      </c>
      <c r="S1088" s="0" t="n">
        <v>621.75</v>
      </c>
    </row>
    <row r="1089" customFormat="false" ht="12.75" hidden="false" customHeight="false" outlineLevel="0" collapsed="false">
      <c r="B1089" s="0" t="n">
        <f aca="false">B1088+1</f>
        <v>1088</v>
      </c>
      <c r="F1089" s="0" t="n">
        <v>236.621963</v>
      </c>
      <c r="G1089" s="0" t="n">
        <v>8.7344</v>
      </c>
      <c r="H1089" s="0" t="n">
        <v>236.287318</v>
      </c>
      <c r="I1089" s="0" t="n">
        <v>7.7611</v>
      </c>
      <c r="J1089" s="0" t="n">
        <v>235.621307</v>
      </c>
      <c r="K1089" s="0" t="n">
        <v>6.45916</v>
      </c>
      <c r="L1089" s="0" t="n">
        <v>238.065533</v>
      </c>
      <c r="M1089" s="0" t="n">
        <v>23.7266</v>
      </c>
      <c r="N1089" s="0" t="n">
        <v>238.163958</v>
      </c>
      <c r="O1089" s="0" t="n">
        <v>3.28125</v>
      </c>
      <c r="P1089" s="0" t="n">
        <v>233.295192</v>
      </c>
      <c r="Q1089" s="0" t="n">
        <v>47.0586</v>
      </c>
      <c r="R1089" s="0" t="n">
        <v>232.265008</v>
      </c>
      <c r="S1089" s="0" t="n">
        <v>621.625</v>
      </c>
    </row>
    <row r="1090" customFormat="false" ht="12.75" hidden="false" customHeight="false" outlineLevel="0" collapsed="false">
      <c r="B1090" s="0" t="n">
        <f aca="false">B1089+1</f>
        <v>1089</v>
      </c>
      <c r="F1090" s="0" t="n">
        <v>236.785963</v>
      </c>
      <c r="G1090" s="0" t="n">
        <v>8.67982</v>
      </c>
      <c r="H1090" s="0" t="n">
        <v>236.451318</v>
      </c>
      <c r="I1090" s="0" t="n">
        <v>7.56433</v>
      </c>
      <c r="J1090" s="0" t="n">
        <v>235.785307</v>
      </c>
      <c r="K1090" s="0" t="n">
        <v>6.24678</v>
      </c>
      <c r="L1090" s="0" t="n">
        <v>238.229533</v>
      </c>
      <c r="M1090" s="0" t="n">
        <v>23.7461</v>
      </c>
      <c r="N1090" s="0" t="n">
        <v>238.327958</v>
      </c>
      <c r="O1090" s="0" t="n">
        <v>3.30469</v>
      </c>
      <c r="P1090" s="0" t="n">
        <v>233.459192</v>
      </c>
      <c r="Q1090" s="0" t="n">
        <v>31.749</v>
      </c>
      <c r="R1090" s="0" t="n">
        <v>232.429008</v>
      </c>
      <c r="S1090" s="0" t="n">
        <v>621.125</v>
      </c>
    </row>
    <row r="1091" customFormat="false" ht="12.75" hidden="false" customHeight="false" outlineLevel="0" collapsed="false">
      <c r="B1091" s="0" t="n">
        <f aca="false">B1090+1</f>
        <v>1090</v>
      </c>
      <c r="F1091" s="0" t="n">
        <v>236.949963</v>
      </c>
      <c r="G1091" s="0" t="n">
        <v>8.56782</v>
      </c>
      <c r="H1091" s="0" t="n">
        <v>236.615318</v>
      </c>
      <c r="I1091" s="0" t="n">
        <v>7.39012</v>
      </c>
      <c r="J1091" s="0" t="n">
        <v>235.949307</v>
      </c>
      <c r="K1091" s="0" t="n">
        <v>6.06309</v>
      </c>
      <c r="L1091" s="0" t="n">
        <v>238.393533</v>
      </c>
      <c r="M1091" s="0" t="n">
        <v>23.75</v>
      </c>
      <c r="N1091" s="0" t="n">
        <v>238.491958</v>
      </c>
      <c r="O1091" s="0" t="n">
        <v>3.29688</v>
      </c>
      <c r="P1091" s="0" t="n">
        <v>233.623192</v>
      </c>
      <c r="Q1091" s="0" t="n">
        <v>55.2363</v>
      </c>
      <c r="R1091" s="0" t="n">
        <v>232.593008</v>
      </c>
      <c r="S1091" s="0" t="n">
        <v>620.625</v>
      </c>
    </row>
    <row r="1092" customFormat="false" ht="12.75" hidden="false" customHeight="false" outlineLevel="0" collapsed="false">
      <c r="B1092" s="0" t="n">
        <f aca="false">B1091+1</f>
        <v>1091</v>
      </c>
      <c r="F1092" s="0" t="n">
        <v>237.112963</v>
      </c>
      <c r="G1092" s="0" t="n">
        <v>8.42238</v>
      </c>
      <c r="H1092" s="0" t="n">
        <v>236.778318</v>
      </c>
      <c r="I1092" s="0" t="n">
        <v>7.30024</v>
      </c>
      <c r="J1092" s="0" t="n">
        <v>236.112307</v>
      </c>
      <c r="K1092" s="0" t="n">
        <v>5.92172</v>
      </c>
      <c r="L1092" s="0" t="n">
        <v>238.556533</v>
      </c>
      <c r="M1092" s="0" t="n">
        <v>23.7246</v>
      </c>
      <c r="N1092" s="0" t="n">
        <v>238.654958</v>
      </c>
      <c r="O1092" s="0" t="n">
        <v>3.30469</v>
      </c>
      <c r="P1092" s="0" t="n">
        <v>233.786192</v>
      </c>
      <c r="Q1092" s="0" t="n">
        <v>90.7266</v>
      </c>
      <c r="R1092" s="0" t="n">
        <v>232.756008</v>
      </c>
      <c r="S1092" s="0" t="n">
        <v>620</v>
      </c>
    </row>
    <row r="1093" customFormat="false" ht="12.75" hidden="false" customHeight="false" outlineLevel="0" collapsed="false">
      <c r="B1093" s="0" t="n">
        <f aca="false">B1092+1</f>
        <v>1092</v>
      </c>
      <c r="F1093" s="0" t="n">
        <v>237.276963</v>
      </c>
      <c r="G1093" s="0" t="n">
        <v>8.2479</v>
      </c>
      <c r="H1093" s="0" t="n">
        <v>236.942318</v>
      </c>
      <c r="I1093" s="0" t="n">
        <v>7.30252</v>
      </c>
      <c r="J1093" s="0" t="n">
        <v>236.276307</v>
      </c>
      <c r="K1093" s="0" t="n">
        <v>5.82353</v>
      </c>
      <c r="L1093" s="0" t="n">
        <v>238.720533</v>
      </c>
      <c r="M1093" s="0" t="n">
        <v>23.7383</v>
      </c>
      <c r="N1093" s="0" t="n">
        <v>238.818958</v>
      </c>
      <c r="O1093" s="0" t="n">
        <v>3.30469</v>
      </c>
      <c r="P1093" s="0" t="n">
        <v>233.950192</v>
      </c>
      <c r="Q1093" s="0" t="n">
        <v>43.8086</v>
      </c>
      <c r="R1093" s="0" t="n">
        <v>232.920008</v>
      </c>
      <c r="S1093" s="0" t="n">
        <v>619.75</v>
      </c>
    </row>
    <row r="1094" customFormat="false" ht="12.75" hidden="false" customHeight="false" outlineLevel="0" collapsed="false">
      <c r="B1094" s="0" t="n">
        <f aca="false">B1093+1</f>
        <v>1093</v>
      </c>
      <c r="F1094" s="0" t="n">
        <v>237.439963</v>
      </c>
      <c r="G1094" s="0" t="n">
        <v>8.03194</v>
      </c>
      <c r="H1094" s="0" t="n">
        <v>237.105318</v>
      </c>
      <c r="I1094" s="0" t="n">
        <v>7.39729</v>
      </c>
      <c r="J1094" s="0" t="n">
        <v>236.439307</v>
      </c>
      <c r="K1094" s="0" t="n">
        <v>5.75391</v>
      </c>
      <c r="L1094" s="0" t="n">
        <v>238.883533</v>
      </c>
      <c r="M1094" s="0" t="n">
        <v>23.7754</v>
      </c>
      <c r="N1094" s="0" t="n">
        <v>238.981958</v>
      </c>
      <c r="O1094" s="0" t="n">
        <v>3.28125</v>
      </c>
      <c r="P1094" s="0" t="n">
        <v>234.113192</v>
      </c>
      <c r="Q1094" s="0" t="n">
        <v>75.1797</v>
      </c>
      <c r="R1094" s="0" t="n">
        <v>233.083008</v>
      </c>
      <c r="S1094" s="0" t="n">
        <v>619.75</v>
      </c>
    </row>
    <row r="1095" customFormat="false" ht="12.75" hidden="false" customHeight="false" outlineLevel="0" collapsed="false">
      <c r="B1095" s="0" t="n">
        <f aca="false">B1094+1</f>
        <v>1094</v>
      </c>
      <c r="F1095" s="0" t="n">
        <v>237.603963</v>
      </c>
      <c r="G1095" s="0" t="n">
        <v>7.81503</v>
      </c>
      <c r="H1095" s="0" t="n">
        <v>237.269318</v>
      </c>
      <c r="I1095" s="0" t="n">
        <v>7.53757</v>
      </c>
      <c r="J1095" s="0" t="n">
        <v>236.603307</v>
      </c>
      <c r="K1095" s="0" t="n">
        <v>5.69207</v>
      </c>
      <c r="L1095" s="0" t="n">
        <v>239.047533</v>
      </c>
      <c r="M1095" s="0" t="n">
        <v>23.75</v>
      </c>
      <c r="N1095" s="0" t="n">
        <v>239.145958</v>
      </c>
      <c r="O1095" s="0" t="n">
        <v>3.30469</v>
      </c>
      <c r="P1095" s="0" t="n">
        <v>234.277192</v>
      </c>
      <c r="Q1095" s="0" t="n">
        <v>61.0508</v>
      </c>
      <c r="R1095" s="0" t="n">
        <v>233.247008</v>
      </c>
      <c r="S1095" s="0" t="n">
        <v>620</v>
      </c>
    </row>
    <row r="1096" customFormat="false" ht="12.75" hidden="false" customHeight="false" outlineLevel="0" collapsed="false">
      <c r="B1096" s="0" t="n">
        <f aca="false">B1095+1</f>
        <v>1095</v>
      </c>
      <c r="F1096" s="0" t="n">
        <v>237.767963</v>
      </c>
      <c r="G1096" s="0" t="n">
        <v>7.62045</v>
      </c>
      <c r="H1096" s="0" t="n">
        <v>237.433318</v>
      </c>
      <c r="I1096" s="0" t="n">
        <v>7.6835</v>
      </c>
      <c r="J1096" s="0" t="n">
        <v>236.767307</v>
      </c>
      <c r="K1096" s="0" t="n">
        <v>5.64283</v>
      </c>
      <c r="L1096" s="0" t="n">
        <v>239.211533</v>
      </c>
      <c r="M1096" s="0" t="n">
        <v>23.7285</v>
      </c>
      <c r="N1096" s="0" t="n">
        <v>239.309958</v>
      </c>
      <c r="O1096" s="0" t="n">
        <v>3.30469</v>
      </c>
      <c r="P1096" s="0" t="n">
        <v>234.441192</v>
      </c>
      <c r="Q1096" s="0" t="n">
        <v>44.2266</v>
      </c>
      <c r="R1096" s="0" t="n">
        <v>233.411008</v>
      </c>
      <c r="S1096" s="0" t="n">
        <v>620.625</v>
      </c>
    </row>
    <row r="1097" customFormat="false" ht="12.75" hidden="false" customHeight="false" outlineLevel="0" collapsed="false">
      <c r="B1097" s="0" t="n">
        <f aca="false">B1096+1</f>
        <v>1096</v>
      </c>
      <c r="F1097" s="0" t="n">
        <v>237.930963</v>
      </c>
      <c r="G1097" s="0" t="n">
        <v>7.48634</v>
      </c>
      <c r="H1097" s="0" t="n">
        <v>237.596318</v>
      </c>
      <c r="I1097" s="0" t="n">
        <v>7.79739</v>
      </c>
      <c r="J1097" s="0" t="n">
        <v>236.930307</v>
      </c>
      <c r="K1097" s="0" t="n">
        <v>5.6137</v>
      </c>
      <c r="L1097" s="0" t="n">
        <v>239.374533</v>
      </c>
      <c r="M1097" s="0" t="n">
        <v>23.7695</v>
      </c>
      <c r="N1097" s="0" t="n">
        <v>239.472958</v>
      </c>
      <c r="O1097" s="0" t="n">
        <v>3.29688</v>
      </c>
      <c r="P1097" s="0" t="n">
        <v>234.604192</v>
      </c>
      <c r="Q1097" s="0" t="n">
        <v>53.1172</v>
      </c>
      <c r="R1097" s="0" t="n">
        <v>233.574008</v>
      </c>
      <c r="S1097" s="0" t="n">
        <v>620.875</v>
      </c>
    </row>
    <row r="1098" customFormat="false" ht="12.75" hidden="false" customHeight="false" outlineLevel="0" collapsed="false">
      <c r="B1098" s="0" t="n">
        <f aca="false">B1097+1</f>
        <v>1097</v>
      </c>
      <c r="F1098" s="0" t="n">
        <v>238.094963</v>
      </c>
      <c r="G1098" s="0" t="n">
        <v>7.40795</v>
      </c>
      <c r="H1098" s="0" t="n">
        <v>237.760318</v>
      </c>
      <c r="I1098" s="0" t="n">
        <v>7.83655</v>
      </c>
      <c r="J1098" s="0" t="n">
        <v>237.094307</v>
      </c>
      <c r="K1098" s="0" t="n">
        <v>5.59483</v>
      </c>
      <c r="L1098" s="0" t="n">
        <v>239.538533</v>
      </c>
      <c r="M1098" s="0" t="n">
        <v>23.7324</v>
      </c>
      <c r="N1098" s="0" t="n">
        <v>239.636958</v>
      </c>
      <c r="O1098" s="0" t="n">
        <v>3.28125</v>
      </c>
      <c r="P1098" s="0" t="n">
        <v>234.768192</v>
      </c>
      <c r="Q1098" s="0" t="n">
        <v>60.3027</v>
      </c>
      <c r="R1098" s="0" t="n">
        <v>233.738008</v>
      </c>
      <c r="S1098" s="0" t="n">
        <v>620.625</v>
      </c>
    </row>
    <row r="1099" customFormat="false" ht="12.75" hidden="false" customHeight="false" outlineLevel="0" collapsed="false">
      <c r="B1099" s="0" t="n">
        <f aca="false">B1098+1</f>
        <v>1098</v>
      </c>
      <c r="F1099" s="0" t="n">
        <v>238.258963</v>
      </c>
      <c r="G1099" s="0" t="n">
        <v>7.38843</v>
      </c>
      <c r="H1099" s="0" t="n">
        <v>237.924318</v>
      </c>
      <c r="I1099" s="0" t="n">
        <v>7.80426</v>
      </c>
      <c r="J1099" s="0" t="n">
        <v>237.258307</v>
      </c>
      <c r="K1099" s="0" t="n">
        <v>5.59278</v>
      </c>
      <c r="L1099" s="0" t="n">
        <v>239.702533</v>
      </c>
      <c r="M1099" s="0" t="n">
        <v>23.75</v>
      </c>
      <c r="N1099" s="0" t="n">
        <v>239.800958</v>
      </c>
      <c r="O1099" s="0" t="n">
        <v>3.30469</v>
      </c>
      <c r="P1099" s="0" t="n">
        <v>234.932192</v>
      </c>
      <c r="Q1099" s="0" t="n">
        <v>66.8633</v>
      </c>
      <c r="R1099" s="0" t="n">
        <v>233.902008</v>
      </c>
      <c r="S1099" s="0" t="n">
        <v>620.375</v>
      </c>
    </row>
    <row r="1100" customFormat="false" ht="12.75" hidden="false" customHeight="false" outlineLevel="0" collapsed="false">
      <c r="B1100" s="0" t="n">
        <f aca="false">B1099+1</f>
        <v>1099</v>
      </c>
      <c r="F1100" s="0" t="n">
        <v>238.421963</v>
      </c>
      <c r="G1100" s="0" t="n">
        <v>7.40982</v>
      </c>
      <c r="H1100" s="0" t="n">
        <v>238.087318</v>
      </c>
      <c r="I1100" s="0" t="n">
        <v>7.73326</v>
      </c>
      <c r="J1100" s="0" t="n">
        <v>237.421307</v>
      </c>
      <c r="K1100" s="0" t="n">
        <v>5.60357</v>
      </c>
      <c r="L1100" s="0" t="n">
        <v>239.865533</v>
      </c>
      <c r="M1100" s="0" t="n">
        <v>23.791</v>
      </c>
      <c r="N1100" s="0" t="n">
        <v>239.963958</v>
      </c>
      <c r="O1100" s="0" t="n">
        <v>3.30469</v>
      </c>
      <c r="P1100" s="0" t="n">
        <v>235.095192</v>
      </c>
      <c r="Q1100" s="0" t="n">
        <v>54.1328</v>
      </c>
      <c r="R1100" s="0" t="n">
        <v>234.065008</v>
      </c>
      <c r="S1100" s="0" t="n">
        <v>619.875</v>
      </c>
    </row>
    <row r="1101" customFormat="false" ht="12.75" hidden="false" customHeight="false" outlineLevel="0" collapsed="false">
      <c r="B1101" s="0" t="n">
        <f aca="false">B1100+1</f>
        <v>1100</v>
      </c>
      <c r="F1101" s="0" t="n">
        <v>238.585963</v>
      </c>
      <c r="G1101" s="0" t="n">
        <v>7.46258</v>
      </c>
      <c r="H1101" s="0" t="n">
        <v>238.251318</v>
      </c>
      <c r="I1101" s="0" t="n">
        <v>7.64326</v>
      </c>
      <c r="J1101" s="0" t="n">
        <v>237.585307</v>
      </c>
      <c r="K1101" s="0" t="n">
        <v>5.61794</v>
      </c>
      <c r="L1101" s="0" t="n">
        <v>240.029533</v>
      </c>
      <c r="M1101" s="0" t="n">
        <v>23.7188</v>
      </c>
      <c r="N1101" s="0" t="n">
        <v>240.127958</v>
      </c>
      <c r="O1101" s="0" t="n">
        <v>3.30469</v>
      </c>
      <c r="P1101" s="0" t="n">
        <v>235.259192</v>
      </c>
      <c r="Q1101" s="0" t="n">
        <v>32.9883</v>
      </c>
      <c r="R1101" s="0" t="n">
        <v>234.229008</v>
      </c>
      <c r="S1101" s="0" t="n">
        <v>619.5</v>
      </c>
    </row>
    <row r="1102" customFormat="false" ht="12.75" hidden="false" customHeight="false" outlineLevel="0" collapsed="false">
      <c r="B1102" s="0" t="n">
        <f aca="false">B1101+1</f>
        <v>1101</v>
      </c>
      <c r="F1102" s="0" t="n">
        <v>238.748963</v>
      </c>
      <c r="G1102" s="0" t="n">
        <v>7.52273</v>
      </c>
      <c r="H1102" s="0" t="n">
        <v>238.414318</v>
      </c>
      <c r="I1102" s="0" t="n">
        <v>7.55637</v>
      </c>
      <c r="J1102" s="0" t="n">
        <v>237.748307</v>
      </c>
      <c r="K1102" s="0" t="n">
        <v>5.65782</v>
      </c>
      <c r="L1102" s="0" t="n">
        <v>240.192533</v>
      </c>
      <c r="M1102" s="0" t="n">
        <v>23.7773</v>
      </c>
      <c r="N1102" s="0" t="n">
        <v>240.290958</v>
      </c>
      <c r="O1102" s="0" t="n">
        <v>3.28125</v>
      </c>
      <c r="P1102" s="0" t="n">
        <v>235.422192</v>
      </c>
      <c r="Q1102" s="0" t="n">
        <v>69.5625</v>
      </c>
      <c r="R1102" s="0" t="n">
        <v>234.392008</v>
      </c>
      <c r="S1102" s="0" t="n">
        <v>620.25</v>
      </c>
    </row>
    <row r="1103" customFormat="false" ht="12.75" hidden="false" customHeight="false" outlineLevel="0" collapsed="false">
      <c r="B1103" s="0" t="n">
        <f aca="false">B1102+1</f>
        <v>1102</v>
      </c>
      <c r="F1103" s="0" t="n">
        <v>238.912963</v>
      </c>
      <c r="G1103" s="0" t="n">
        <v>7.57638</v>
      </c>
      <c r="H1103" s="0" t="n">
        <v>238.578318</v>
      </c>
      <c r="I1103" s="0" t="n">
        <v>7.47121</v>
      </c>
      <c r="J1103" s="0" t="n">
        <v>237.912307</v>
      </c>
      <c r="K1103" s="0" t="n">
        <v>5.71068</v>
      </c>
      <c r="L1103" s="0" t="n">
        <v>240.356533</v>
      </c>
      <c r="M1103" s="0" t="n">
        <v>23.7344</v>
      </c>
      <c r="N1103" s="0" t="n">
        <v>240.454958</v>
      </c>
      <c r="O1103" s="0" t="n">
        <v>3.30469</v>
      </c>
      <c r="P1103" s="0" t="n">
        <v>235.586192</v>
      </c>
      <c r="Q1103" s="0" t="n">
        <v>43.3867</v>
      </c>
      <c r="R1103" s="0" t="n">
        <v>234.556008</v>
      </c>
      <c r="S1103" s="0" t="n">
        <v>621.375</v>
      </c>
    </row>
    <row r="1104" customFormat="false" ht="12.75" hidden="false" customHeight="false" outlineLevel="0" collapsed="false">
      <c r="B1104" s="0" t="n">
        <f aca="false">B1103+1</f>
        <v>1103</v>
      </c>
      <c r="F1104" s="0" t="n">
        <v>239.076963</v>
      </c>
      <c r="G1104" s="0" t="n">
        <v>7.61284</v>
      </c>
      <c r="H1104" s="0" t="n">
        <v>238.742318</v>
      </c>
      <c r="I1104" s="0" t="n">
        <v>7.41084</v>
      </c>
      <c r="J1104" s="0" t="n">
        <v>238.076307</v>
      </c>
      <c r="K1104" s="0" t="n">
        <v>5.7717</v>
      </c>
      <c r="L1104" s="0" t="n">
        <v>240.520533</v>
      </c>
      <c r="M1104" s="0" t="n">
        <v>23.7207</v>
      </c>
      <c r="N1104" s="0" t="n">
        <v>240.618958</v>
      </c>
      <c r="O1104" s="0" t="n">
        <v>3.30469</v>
      </c>
      <c r="P1104" s="0" t="n">
        <v>235.750192</v>
      </c>
      <c r="Q1104" s="0" t="n">
        <v>69.8984</v>
      </c>
      <c r="R1104" s="0" t="n">
        <v>234.720008</v>
      </c>
      <c r="S1104" s="0" t="n">
        <v>622.375</v>
      </c>
    </row>
    <row r="1105" customFormat="false" ht="12.75" hidden="false" customHeight="false" outlineLevel="0" collapsed="false">
      <c r="B1105" s="0" t="n">
        <f aca="false">B1104+1</f>
        <v>1104</v>
      </c>
      <c r="F1105" s="0" t="n">
        <v>239.239963</v>
      </c>
      <c r="G1105" s="0" t="n">
        <v>7.62045</v>
      </c>
      <c r="H1105" s="0" t="n">
        <v>238.905318</v>
      </c>
      <c r="I1105" s="0" t="n">
        <v>7.34694</v>
      </c>
      <c r="J1105" s="0" t="n">
        <v>238.239307</v>
      </c>
      <c r="K1105" s="0" t="n">
        <v>5.83842</v>
      </c>
      <c r="L1105" s="0" t="n">
        <v>240.683533</v>
      </c>
      <c r="M1105" s="0" t="n">
        <v>23.8027</v>
      </c>
      <c r="N1105" s="0" t="n">
        <v>240.781958</v>
      </c>
      <c r="O1105" s="0" t="n">
        <v>3.30469</v>
      </c>
      <c r="P1105" s="0" t="n">
        <v>235.913192</v>
      </c>
      <c r="Q1105" s="0" t="n">
        <v>54.5781</v>
      </c>
      <c r="R1105" s="0" t="n">
        <v>234.883008</v>
      </c>
      <c r="S1105" s="0" t="n">
        <v>623</v>
      </c>
    </row>
    <row r="1106" customFormat="false" ht="12.75" hidden="false" customHeight="false" outlineLevel="0" collapsed="false">
      <c r="B1106" s="0" t="n">
        <f aca="false">B1105+1</f>
        <v>1105</v>
      </c>
      <c r="F1106" s="0" t="n">
        <v>239.403963</v>
      </c>
      <c r="G1106" s="0" t="n">
        <v>7.59542</v>
      </c>
      <c r="H1106" s="0" t="n">
        <v>239.069318</v>
      </c>
      <c r="I1106" s="0" t="n">
        <v>7.30943</v>
      </c>
      <c r="J1106" s="0" t="n">
        <v>238.403307</v>
      </c>
      <c r="K1106" s="0" t="n">
        <v>5.89002</v>
      </c>
      <c r="L1106" s="0" t="n">
        <v>240.847533</v>
      </c>
      <c r="M1106" s="0" t="n">
        <v>23.7324</v>
      </c>
      <c r="N1106" s="0" t="n">
        <v>240.945958</v>
      </c>
      <c r="O1106" s="0" t="n">
        <v>3.30469</v>
      </c>
      <c r="P1106" s="0" t="n">
        <v>236.077192</v>
      </c>
      <c r="Q1106" s="0" t="n">
        <v>62.7285</v>
      </c>
      <c r="R1106" s="0" t="n">
        <v>235.047008</v>
      </c>
      <c r="S1106" s="0" t="n">
        <v>623.625</v>
      </c>
    </row>
    <row r="1107" customFormat="false" ht="12.75" hidden="false" customHeight="false" outlineLevel="0" collapsed="false">
      <c r="B1107" s="0" t="n">
        <f aca="false">B1106+1</f>
        <v>1106</v>
      </c>
      <c r="F1107" s="0" t="n">
        <v>239.567963</v>
      </c>
      <c r="G1107" s="0" t="n">
        <v>7.55359</v>
      </c>
      <c r="H1107" s="0" t="n">
        <v>239.233318</v>
      </c>
      <c r="I1107" s="0" t="n">
        <v>7.28878</v>
      </c>
      <c r="J1107" s="0" t="n">
        <v>238.567307</v>
      </c>
      <c r="K1107" s="0" t="n">
        <v>5.94367</v>
      </c>
      <c r="L1107" s="0" t="n">
        <v>241.011533</v>
      </c>
      <c r="M1107" s="0" t="n">
        <v>23.7891</v>
      </c>
      <c r="N1107" s="0" t="n">
        <v>241.109958</v>
      </c>
      <c r="O1107" s="0" t="n">
        <v>3.26563</v>
      </c>
      <c r="P1107" s="0" t="n">
        <v>236.241192</v>
      </c>
      <c r="Q1107" s="0" t="n">
        <v>43.332</v>
      </c>
      <c r="R1107" s="0" t="n">
        <v>235.211008</v>
      </c>
      <c r="S1107" s="0" t="n">
        <v>623.875</v>
      </c>
    </row>
    <row r="1108" customFormat="false" ht="12.75" hidden="false" customHeight="false" outlineLevel="0" collapsed="false">
      <c r="B1108" s="0" t="n">
        <f aca="false">B1107+1</f>
        <v>1107</v>
      </c>
      <c r="F1108" s="0" t="n">
        <v>239.730963</v>
      </c>
      <c r="G1108" s="0" t="n">
        <v>7.47781</v>
      </c>
      <c r="H1108" s="0" t="n">
        <v>239.396318</v>
      </c>
      <c r="I1108" s="0" t="n">
        <v>7.28877</v>
      </c>
      <c r="J1108" s="0" t="n">
        <v>238.730307</v>
      </c>
      <c r="K1108" s="0" t="n">
        <v>5.97385</v>
      </c>
      <c r="L1108" s="0" t="n">
        <v>241.174533</v>
      </c>
      <c r="M1108" s="0" t="n">
        <v>23.7813</v>
      </c>
      <c r="N1108" s="0" t="n">
        <v>241.272958</v>
      </c>
      <c r="O1108" s="0" t="n">
        <v>3.28125</v>
      </c>
      <c r="P1108" s="0" t="n">
        <v>236.404192</v>
      </c>
      <c r="Q1108" s="0" t="n">
        <v>47.0566</v>
      </c>
      <c r="R1108" s="0" t="n">
        <v>235.374008</v>
      </c>
      <c r="S1108" s="0" t="n">
        <v>623.75</v>
      </c>
    </row>
    <row r="1109" customFormat="false" ht="12.75" hidden="false" customHeight="false" outlineLevel="0" collapsed="false">
      <c r="B1109" s="0" t="n">
        <f aca="false">B1108+1</f>
        <v>1108</v>
      </c>
      <c r="F1109" s="0" t="n">
        <v>239.894963</v>
      </c>
      <c r="G1109" s="0" t="n">
        <v>7.38991</v>
      </c>
      <c r="H1109" s="0" t="n">
        <v>239.560318</v>
      </c>
      <c r="I1109" s="0" t="n">
        <v>7.31853</v>
      </c>
      <c r="J1109" s="0" t="n">
        <v>238.894307</v>
      </c>
      <c r="K1109" s="0" t="n">
        <v>5.98961</v>
      </c>
      <c r="L1109" s="0" t="n">
        <v>241.338533</v>
      </c>
      <c r="M1109" s="0" t="n">
        <v>23.7559</v>
      </c>
      <c r="N1109" s="0" t="n">
        <v>241.436958</v>
      </c>
      <c r="O1109" s="0" t="n">
        <v>3.30469</v>
      </c>
      <c r="P1109" s="0" t="n">
        <v>236.568192</v>
      </c>
      <c r="Q1109" s="0" t="n">
        <v>44.3047</v>
      </c>
      <c r="R1109" s="0" t="n">
        <v>235.538008</v>
      </c>
      <c r="S1109" s="0" t="n">
        <v>624.125</v>
      </c>
    </row>
    <row r="1110" customFormat="false" ht="12.75" hidden="false" customHeight="false" outlineLevel="0" collapsed="false">
      <c r="B1110" s="0" t="n">
        <f aca="false">B1109+1</f>
        <v>1109</v>
      </c>
      <c r="F1110" s="0" t="n">
        <v>240.057963</v>
      </c>
      <c r="G1110" s="0" t="n">
        <v>7.32501</v>
      </c>
      <c r="H1110" s="0" t="n">
        <v>239.723318</v>
      </c>
      <c r="I1110" s="0" t="n">
        <v>7.346</v>
      </c>
      <c r="J1110" s="0" t="n">
        <v>239.057307</v>
      </c>
      <c r="K1110" s="0" t="n">
        <v>5.99014</v>
      </c>
      <c r="L1110" s="0" t="n">
        <v>241.501533</v>
      </c>
      <c r="M1110" s="0" t="n">
        <v>23.7617</v>
      </c>
      <c r="N1110" s="0" t="n">
        <v>241.599958</v>
      </c>
      <c r="O1110" s="0" t="n">
        <v>3.30469</v>
      </c>
      <c r="P1110" s="0" t="n">
        <v>236.731192</v>
      </c>
      <c r="Q1110" s="0" t="n">
        <v>31.7969</v>
      </c>
      <c r="R1110" s="0" t="n">
        <v>235.701008</v>
      </c>
      <c r="S1110" s="0" t="n">
        <v>624.125</v>
      </c>
    </row>
    <row r="1111" customFormat="false" ht="12.75" hidden="false" customHeight="false" outlineLevel="0" collapsed="false">
      <c r="B1111" s="0" t="n">
        <f aca="false">B1110+1</f>
        <v>1110</v>
      </c>
      <c r="F1111" s="0" t="n">
        <v>240.221963</v>
      </c>
      <c r="G1111" s="0" t="n">
        <v>7.27845</v>
      </c>
      <c r="H1111" s="0" t="n">
        <v>239.887318</v>
      </c>
      <c r="I1111" s="0" t="n">
        <v>7.3582</v>
      </c>
      <c r="J1111" s="0" t="n">
        <v>239.221307</v>
      </c>
      <c r="K1111" s="0" t="n">
        <v>5.97303</v>
      </c>
      <c r="L1111" s="0" t="n">
        <v>241.665533</v>
      </c>
      <c r="M1111" s="0" t="n">
        <v>23.7617</v>
      </c>
      <c r="N1111" s="0" t="n">
        <v>241.763958</v>
      </c>
      <c r="O1111" s="0" t="n">
        <v>3.28906</v>
      </c>
      <c r="P1111" s="0" t="n">
        <v>236.895192</v>
      </c>
      <c r="Q1111" s="0" t="n">
        <v>63.5938</v>
      </c>
      <c r="R1111" s="0" t="n">
        <v>235.865008</v>
      </c>
      <c r="S1111" s="0" t="n">
        <v>624.125</v>
      </c>
    </row>
    <row r="1112" customFormat="false" ht="12.75" hidden="false" customHeight="false" outlineLevel="0" collapsed="false">
      <c r="B1112" s="0" t="n">
        <f aca="false">B1111+1</f>
        <v>1111</v>
      </c>
      <c r="F1112" s="0" t="n">
        <v>240.385963</v>
      </c>
      <c r="G1112" s="0" t="n">
        <v>7.26395</v>
      </c>
      <c r="H1112" s="0" t="n">
        <v>240.051318</v>
      </c>
      <c r="I1112" s="0" t="n">
        <v>7.34792</v>
      </c>
      <c r="J1112" s="0" t="n">
        <v>239.385307</v>
      </c>
      <c r="K1112" s="0" t="n">
        <v>5.95812</v>
      </c>
      <c r="L1112" s="0" t="n">
        <v>241.829533</v>
      </c>
      <c r="M1112" s="0" t="n">
        <v>23.8125</v>
      </c>
      <c r="N1112" s="0" t="n">
        <v>241.927958</v>
      </c>
      <c r="O1112" s="0" t="n">
        <v>3.28125</v>
      </c>
      <c r="P1112" s="0" t="n">
        <v>237.059192</v>
      </c>
      <c r="Q1112" s="0" t="n">
        <v>47.3164</v>
      </c>
      <c r="R1112" s="0" t="n">
        <v>236.029008</v>
      </c>
      <c r="S1112" s="0" t="n">
        <v>624.125</v>
      </c>
    </row>
    <row r="1113" customFormat="false" ht="12.75" hidden="false" customHeight="false" outlineLevel="0" collapsed="false">
      <c r="B1113" s="0" t="n">
        <f aca="false">B1112+1</f>
        <v>1112</v>
      </c>
      <c r="F1113" s="0" t="n">
        <v>240.548963</v>
      </c>
      <c r="G1113" s="0" t="n">
        <v>7.25974</v>
      </c>
      <c r="H1113" s="0" t="n">
        <v>240.214318</v>
      </c>
      <c r="I1113" s="0" t="n">
        <v>7.31016</v>
      </c>
      <c r="J1113" s="0" t="n">
        <v>239.548307</v>
      </c>
      <c r="K1113" s="0" t="n">
        <v>5.93215</v>
      </c>
      <c r="L1113" s="0" t="n">
        <v>241.992533</v>
      </c>
      <c r="M1113" s="0" t="n">
        <v>23.7617</v>
      </c>
      <c r="N1113" s="0" t="n">
        <v>242.090958</v>
      </c>
      <c r="O1113" s="0" t="n">
        <v>3.29688</v>
      </c>
      <c r="P1113" s="0" t="n">
        <v>237.222192</v>
      </c>
      <c r="Q1113" s="0" t="n">
        <v>47.9668</v>
      </c>
      <c r="R1113" s="0" t="n">
        <v>236.192008</v>
      </c>
      <c r="S1113" s="0" t="n">
        <v>624.125</v>
      </c>
    </row>
    <row r="1114" customFormat="false" ht="12.75" hidden="false" customHeight="false" outlineLevel="0" collapsed="false">
      <c r="B1114" s="0" t="n">
        <f aca="false">B1113+1</f>
        <v>1113</v>
      </c>
      <c r="F1114" s="0" t="n">
        <v>240.712963</v>
      </c>
      <c r="G1114" s="0" t="n">
        <v>7.26012</v>
      </c>
      <c r="H1114" s="0" t="n">
        <v>240.378318</v>
      </c>
      <c r="I1114" s="0" t="n">
        <v>7.28114</v>
      </c>
      <c r="J1114" s="0" t="n">
        <v>239.712307</v>
      </c>
      <c r="K1114" s="0" t="n">
        <v>5.92118</v>
      </c>
      <c r="L1114" s="0" t="n">
        <v>242.156533</v>
      </c>
      <c r="M1114" s="0" t="n">
        <v>23.7656</v>
      </c>
      <c r="N1114" s="0" t="n">
        <v>242.254958</v>
      </c>
      <c r="O1114" s="0" t="n">
        <v>3.28125</v>
      </c>
      <c r="P1114" s="0" t="n">
        <v>237.386192</v>
      </c>
      <c r="Q1114" s="0" t="n">
        <v>55.3906</v>
      </c>
      <c r="R1114" s="0" t="n">
        <v>236.356008</v>
      </c>
      <c r="S1114" s="0" t="n">
        <v>624.375</v>
      </c>
    </row>
    <row r="1115" customFormat="false" ht="12.75" hidden="false" customHeight="false" outlineLevel="0" collapsed="false">
      <c r="B1115" s="0" t="n">
        <f aca="false">B1114+1</f>
        <v>1114</v>
      </c>
      <c r="F1115" s="0" t="n">
        <v>240.876963</v>
      </c>
      <c r="G1115" s="0" t="n">
        <v>7.23794</v>
      </c>
      <c r="H1115" s="0" t="n">
        <v>240.542318</v>
      </c>
      <c r="I1115" s="0" t="n">
        <v>7.24635</v>
      </c>
      <c r="J1115" s="0" t="n">
        <v>239.876307</v>
      </c>
      <c r="K1115" s="0" t="n">
        <v>5.93208</v>
      </c>
      <c r="L1115" s="0" t="n">
        <v>242.320533</v>
      </c>
      <c r="M1115" s="0" t="n">
        <v>23.8027</v>
      </c>
      <c r="N1115" s="0" t="n">
        <v>242.418958</v>
      </c>
      <c r="O1115" s="0" t="n">
        <v>3.30469</v>
      </c>
      <c r="P1115" s="0" t="n">
        <v>237.550192</v>
      </c>
      <c r="Q1115" s="0" t="n">
        <v>57.4492</v>
      </c>
      <c r="R1115" s="0" t="n">
        <v>236.520008</v>
      </c>
      <c r="S1115" s="0" t="n">
        <v>624.625</v>
      </c>
    </row>
    <row r="1116" customFormat="false" ht="12.75" hidden="false" customHeight="false" outlineLevel="0" collapsed="false">
      <c r="B1116" s="0" t="n">
        <f aca="false">B1115+1</f>
        <v>1115</v>
      </c>
      <c r="F1116" s="0" t="n">
        <v>241.039963</v>
      </c>
      <c r="G1116" s="0" t="n">
        <v>7.20046</v>
      </c>
      <c r="H1116" s="0" t="n">
        <v>240.705318</v>
      </c>
      <c r="I1116" s="0" t="n">
        <v>7.20467</v>
      </c>
      <c r="J1116" s="0" t="n">
        <v>240.039307</v>
      </c>
      <c r="K1116" s="0" t="n">
        <v>5.93449</v>
      </c>
      <c r="L1116" s="0" t="n">
        <v>242.483533</v>
      </c>
      <c r="M1116" s="0" t="n">
        <v>23.748</v>
      </c>
      <c r="N1116" s="0" t="n">
        <v>242.581958</v>
      </c>
      <c r="O1116" s="0" t="n">
        <v>3.28125</v>
      </c>
      <c r="P1116" s="0" t="n">
        <v>237.713192</v>
      </c>
      <c r="Q1116" s="0" t="n">
        <v>60.6855</v>
      </c>
      <c r="R1116" s="0" t="n">
        <v>236.683008</v>
      </c>
      <c r="S1116" s="0" t="n">
        <v>624.625</v>
      </c>
    </row>
    <row r="1117" customFormat="false" ht="12.75" hidden="false" customHeight="false" outlineLevel="0" collapsed="false">
      <c r="B1117" s="0" t="n">
        <f aca="false">B1116+1</f>
        <v>1116</v>
      </c>
      <c r="F1117" s="0" t="n">
        <v>241.203963</v>
      </c>
      <c r="G1117" s="0" t="n">
        <v>7.16148</v>
      </c>
      <c r="H1117" s="0" t="n">
        <v>240.869318</v>
      </c>
      <c r="I1117" s="0" t="n">
        <v>7.18671</v>
      </c>
      <c r="J1117" s="0" t="n">
        <v>240.203307</v>
      </c>
      <c r="K1117" s="0" t="n">
        <v>5.94617</v>
      </c>
      <c r="L1117" s="0" t="n">
        <v>242.647533</v>
      </c>
      <c r="M1117" s="0" t="n">
        <v>23.7988</v>
      </c>
      <c r="N1117" s="0" t="n">
        <v>242.745958</v>
      </c>
      <c r="O1117" s="0" t="n">
        <v>3.28906</v>
      </c>
      <c r="P1117" s="0" t="n">
        <v>237.877192</v>
      </c>
      <c r="Q1117" s="0" t="n">
        <v>67.668</v>
      </c>
      <c r="R1117" s="0" t="n">
        <v>236.847008</v>
      </c>
      <c r="S1117" s="0" t="n">
        <v>624.25</v>
      </c>
    </row>
    <row r="1118" customFormat="false" ht="12.75" hidden="false" customHeight="false" outlineLevel="0" collapsed="false">
      <c r="B1118" s="0" t="n">
        <f aca="false">B1117+1</f>
        <v>1117</v>
      </c>
      <c r="F1118" s="0" t="n">
        <v>241.366963</v>
      </c>
      <c r="G1118" s="0" t="n">
        <v>7.13745</v>
      </c>
      <c r="H1118" s="0" t="n">
        <v>241.032318</v>
      </c>
      <c r="I1118" s="0" t="n">
        <v>7.17949</v>
      </c>
      <c r="J1118" s="0" t="n">
        <v>240.366307</v>
      </c>
      <c r="K1118" s="0" t="n">
        <v>5.9752</v>
      </c>
      <c r="L1118" s="0" t="n">
        <v>242.810533</v>
      </c>
      <c r="M1118" s="0" t="n">
        <v>23.7734</v>
      </c>
      <c r="N1118" s="0" t="n">
        <v>242.908958</v>
      </c>
      <c r="O1118" s="0" t="n">
        <v>3.28906</v>
      </c>
      <c r="P1118" s="0" t="n">
        <v>238.040192</v>
      </c>
      <c r="Q1118" s="0" t="n">
        <v>48.8027</v>
      </c>
      <c r="R1118" s="0" t="n">
        <v>237.010008</v>
      </c>
      <c r="S1118" s="0" t="n">
        <v>624.25</v>
      </c>
    </row>
    <row r="1119" customFormat="false" ht="12.75" hidden="false" customHeight="false" outlineLevel="0" collapsed="false">
      <c r="B1119" s="0" t="n">
        <f aca="false">B1118+1</f>
        <v>1118</v>
      </c>
      <c r="F1119" s="0" t="n">
        <v>241.530963</v>
      </c>
      <c r="G1119" s="0" t="n">
        <v>7.15433</v>
      </c>
      <c r="H1119" s="0" t="n">
        <v>241.196318</v>
      </c>
      <c r="I1119" s="0" t="n">
        <v>7.21315</v>
      </c>
      <c r="J1119" s="0" t="n">
        <v>240.530307</v>
      </c>
      <c r="K1119" s="0" t="n">
        <v>6.01166</v>
      </c>
      <c r="L1119" s="0" t="n">
        <v>242.974533</v>
      </c>
      <c r="M1119" s="0" t="n">
        <v>23.8027</v>
      </c>
      <c r="N1119" s="0" t="n">
        <v>243.072958</v>
      </c>
      <c r="O1119" s="0" t="n">
        <v>3.28906</v>
      </c>
      <c r="P1119" s="0" t="n">
        <v>238.204192</v>
      </c>
      <c r="Q1119" s="0" t="n">
        <v>37.3418</v>
      </c>
      <c r="R1119" s="0" t="n">
        <v>237.174008</v>
      </c>
      <c r="S1119" s="0" t="n">
        <v>624.375</v>
      </c>
    </row>
    <row r="1120" customFormat="false" ht="12.75" hidden="false" customHeight="false" outlineLevel="0" collapsed="false">
      <c r="B1120" s="0" t="n">
        <f aca="false">B1119+1</f>
        <v>1119</v>
      </c>
      <c r="F1120" s="0" t="n">
        <v>241.694963</v>
      </c>
      <c r="G1120" s="0" t="n">
        <v>7.22272</v>
      </c>
      <c r="H1120" s="0" t="n">
        <v>241.360318</v>
      </c>
      <c r="I1120" s="0" t="n">
        <v>7.28571</v>
      </c>
      <c r="J1120" s="0" t="n">
        <v>240.694307</v>
      </c>
      <c r="K1120" s="0" t="n">
        <v>6.06582</v>
      </c>
      <c r="L1120" s="0" t="n">
        <v>243.138533</v>
      </c>
      <c r="M1120" s="0" t="n">
        <v>23.791</v>
      </c>
      <c r="N1120" s="0" t="n">
        <v>243.236958</v>
      </c>
      <c r="O1120" s="0" t="n">
        <v>3.28125</v>
      </c>
      <c r="P1120" s="0" t="n">
        <v>238.368192</v>
      </c>
      <c r="Q1120" s="0" t="n">
        <v>63.9375</v>
      </c>
      <c r="R1120" s="0" t="n">
        <v>237.338008</v>
      </c>
      <c r="S1120" s="0" t="n">
        <v>624.375</v>
      </c>
    </row>
    <row r="1121" customFormat="false" ht="12.75" hidden="false" customHeight="false" outlineLevel="0" collapsed="false">
      <c r="B1121" s="0" t="n">
        <f aca="false">B1120+1</f>
        <v>1120</v>
      </c>
      <c r="F1121" s="0" t="n">
        <v>241.857963</v>
      </c>
      <c r="G1121" s="0" t="n">
        <v>7.33036</v>
      </c>
      <c r="H1121" s="0" t="n">
        <v>241.523318</v>
      </c>
      <c r="I1121" s="0" t="n">
        <v>7.37654</v>
      </c>
      <c r="J1121" s="0" t="n">
        <v>240.857307</v>
      </c>
      <c r="K1121" s="0" t="n">
        <v>6.11703</v>
      </c>
      <c r="L1121" s="0" t="n">
        <v>243.301533</v>
      </c>
      <c r="M1121" s="0" t="n">
        <v>23.7969</v>
      </c>
      <c r="N1121" s="0" t="n">
        <v>243.399958</v>
      </c>
      <c r="O1121" s="0" t="n">
        <v>3.28906</v>
      </c>
      <c r="P1121" s="0" t="n">
        <v>238.531192</v>
      </c>
      <c r="Q1121" s="0" t="n">
        <v>76.4883</v>
      </c>
      <c r="R1121" s="0" t="n">
        <v>237.501008</v>
      </c>
      <c r="S1121" s="0" t="n">
        <v>624.375</v>
      </c>
    </row>
    <row r="1122" customFormat="false" ht="12.75" hidden="false" customHeight="false" outlineLevel="0" collapsed="false">
      <c r="B1122" s="0" t="n">
        <f aca="false">B1121+1</f>
        <v>1121</v>
      </c>
      <c r="F1122" s="0" t="n">
        <v>242.021963</v>
      </c>
      <c r="G1122" s="0" t="n">
        <v>7.50984</v>
      </c>
      <c r="H1122" s="0" t="n">
        <v>241.687318</v>
      </c>
      <c r="I1122" s="0" t="n">
        <v>7.48884</v>
      </c>
      <c r="J1122" s="0" t="n">
        <v>241.021307</v>
      </c>
      <c r="K1122" s="0" t="n">
        <v>6.1637</v>
      </c>
      <c r="L1122" s="0" t="n">
        <v>243.465533</v>
      </c>
      <c r="M1122" s="0" t="n">
        <v>23.7617</v>
      </c>
      <c r="N1122" s="0" t="n">
        <v>243.563958</v>
      </c>
      <c r="O1122" s="0" t="n">
        <v>3.28906</v>
      </c>
      <c r="P1122" s="0" t="n">
        <v>238.695192</v>
      </c>
      <c r="Q1122" s="0" t="n">
        <v>63.6699</v>
      </c>
      <c r="R1122" s="0" t="n">
        <v>237.665008</v>
      </c>
      <c r="S1122" s="0" t="n">
        <v>624.5</v>
      </c>
    </row>
    <row r="1123" customFormat="false" ht="12.75" hidden="false" customHeight="false" outlineLevel="0" collapsed="false">
      <c r="B1123" s="0" t="n">
        <f aca="false">B1122+1</f>
        <v>1122</v>
      </c>
      <c r="F1123" s="0" t="n">
        <v>242.185963</v>
      </c>
      <c r="G1123" s="0" t="n">
        <v>7.77544</v>
      </c>
      <c r="H1123" s="0" t="n">
        <v>241.851318</v>
      </c>
      <c r="I1123" s="0" t="n">
        <v>7.60723</v>
      </c>
      <c r="J1123" s="0" t="n">
        <v>241.185307</v>
      </c>
      <c r="K1123" s="0" t="n">
        <v>6.2111</v>
      </c>
      <c r="L1123" s="0" t="n">
        <v>243.629533</v>
      </c>
      <c r="M1123" s="0" t="n">
        <v>23.7891</v>
      </c>
      <c r="N1123" s="0" t="n">
        <v>243.727958</v>
      </c>
      <c r="O1123" s="0" t="n">
        <v>3.30469</v>
      </c>
      <c r="P1123" s="0" t="n">
        <v>238.859192</v>
      </c>
      <c r="Q1123" s="0" t="n">
        <v>43.3848</v>
      </c>
      <c r="R1123" s="0" t="n">
        <v>237.829008</v>
      </c>
      <c r="S1123" s="0" t="n">
        <v>625.125</v>
      </c>
    </row>
    <row r="1124" customFormat="false" ht="12.75" hidden="false" customHeight="false" outlineLevel="0" collapsed="false">
      <c r="B1124" s="0" t="n">
        <f aca="false">B1123+1</f>
        <v>1123</v>
      </c>
      <c r="F1124" s="0" t="n">
        <v>242.348963</v>
      </c>
      <c r="G1124" s="0" t="n">
        <v>8.11368</v>
      </c>
      <c r="H1124" s="0" t="n">
        <v>242.014318</v>
      </c>
      <c r="I1124" s="0" t="n">
        <v>7.74316</v>
      </c>
      <c r="J1124" s="0" t="n">
        <v>241.348307</v>
      </c>
      <c r="K1124" s="0" t="n">
        <v>6.22526</v>
      </c>
      <c r="L1124" s="0" t="n">
        <v>243.792533</v>
      </c>
      <c r="M1124" s="0" t="n">
        <v>23.7773</v>
      </c>
      <c r="N1124" s="0" t="n">
        <v>243.890958</v>
      </c>
      <c r="O1124" s="0" t="n">
        <v>3.28125</v>
      </c>
      <c r="P1124" s="0" t="n">
        <v>239.022192</v>
      </c>
      <c r="Q1124" s="0" t="n">
        <v>55.0723</v>
      </c>
      <c r="R1124" s="0" t="n">
        <v>237.992008</v>
      </c>
      <c r="S1124" s="0" t="n">
        <v>625.625</v>
      </c>
    </row>
    <row r="1125" customFormat="false" ht="12.75" hidden="false" customHeight="false" outlineLevel="0" collapsed="false">
      <c r="B1125" s="0" t="n">
        <f aca="false">B1124+1</f>
        <v>1124</v>
      </c>
      <c r="F1125" s="0" t="n">
        <v>242.512963</v>
      </c>
      <c r="G1125" s="0" t="n">
        <v>8.53952</v>
      </c>
      <c r="H1125" s="0" t="n">
        <v>242.178318</v>
      </c>
      <c r="I1125" s="0" t="n">
        <v>7.87355</v>
      </c>
      <c r="J1125" s="0" t="n">
        <v>241.512307</v>
      </c>
      <c r="K1125" s="0" t="n">
        <v>6.21075</v>
      </c>
      <c r="L1125" s="0" t="n">
        <v>243.956533</v>
      </c>
      <c r="M1125" s="0" t="n">
        <v>23.7734</v>
      </c>
      <c r="N1125" s="0" t="n">
        <v>244.054958</v>
      </c>
      <c r="O1125" s="0" t="n">
        <v>3.28125</v>
      </c>
      <c r="P1125" s="0" t="n">
        <v>239.186192</v>
      </c>
      <c r="Q1125" s="0" t="n">
        <v>74.7266</v>
      </c>
      <c r="R1125" s="0" t="n">
        <v>238.156008</v>
      </c>
      <c r="S1125" s="0" t="n">
        <v>625.75</v>
      </c>
    </row>
    <row r="1126" customFormat="false" ht="12.75" hidden="false" customHeight="false" outlineLevel="0" collapsed="false">
      <c r="B1126" s="0" t="n">
        <f aca="false">B1125+1</f>
        <v>1125</v>
      </c>
      <c r="F1126" s="0" t="n">
        <v>242.675963</v>
      </c>
      <c r="G1126" s="0" t="n">
        <v>9.00606</v>
      </c>
      <c r="H1126" s="0" t="n">
        <v>242.341318</v>
      </c>
      <c r="I1126" s="0" t="n">
        <v>7.98524</v>
      </c>
      <c r="J1126" s="0" t="n">
        <v>241.675307</v>
      </c>
      <c r="K1126" s="0" t="n">
        <v>6.15028</v>
      </c>
      <c r="L1126" s="0" t="n">
        <v>244.119533</v>
      </c>
      <c r="M1126" s="0" t="n">
        <v>23.7734</v>
      </c>
      <c r="N1126" s="0" t="n">
        <v>244.217958</v>
      </c>
      <c r="O1126" s="0" t="n">
        <v>3.28125</v>
      </c>
      <c r="P1126" s="0" t="n">
        <v>239.349192</v>
      </c>
      <c r="Q1126" s="0" t="n">
        <v>57.4824</v>
      </c>
      <c r="R1126" s="0" t="n">
        <v>238.319008</v>
      </c>
      <c r="S1126" s="0" t="n">
        <v>626.125</v>
      </c>
    </row>
    <row r="1127" customFormat="false" ht="12.75" hidden="false" customHeight="false" outlineLevel="0" collapsed="false">
      <c r="B1127" s="0" t="n">
        <f aca="false">B1126+1</f>
        <v>1126</v>
      </c>
      <c r="F1127" s="0" t="n">
        <v>242.839963</v>
      </c>
      <c r="G1127" s="0" t="n">
        <v>9.44702</v>
      </c>
      <c r="H1127" s="0" t="n">
        <v>242.505318</v>
      </c>
      <c r="I1127" s="0" t="n">
        <v>8.05403</v>
      </c>
      <c r="J1127" s="0" t="n">
        <v>241.839307</v>
      </c>
      <c r="K1127" s="0" t="n">
        <v>6.05319</v>
      </c>
      <c r="L1127" s="0" t="n">
        <v>244.283533</v>
      </c>
      <c r="M1127" s="0" t="n">
        <v>23.7891</v>
      </c>
      <c r="N1127" s="0" t="n">
        <v>244.381958</v>
      </c>
      <c r="O1127" s="0" t="n">
        <v>3.28906</v>
      </c>
      <c r="P1127" s="0" t="n">
        <v>239.513192</v>
      </c>
      <c r="Q1127" s="0" t="n">
        <v>46.1094</v>
      </c>
      <c r="R1127" s="0" t="n">
        <v>238.483008</v>
      </c>
      <c r="S1127" s="0" t="n">
        <v>626.125</v>
      </c>
    </row>
    <row r="1128" customFormat="false" ht="12.75" hidden="false" customHeight="false" outlineLevel="0" collapsed="false">
      <c r="B1128" s="0" t="n">
        <f aca="false">B1127+1</f>
        <v>1127</v>
      </c>
      <c r="F1128" s="0" t="n">
        <v>243.003963</v>
      </c>
      <c r="G1128" s="0" t="n">
        <v>9.79997</v>
      </c>
      <c r="H1128" s="0" t="n">
        <v>242.669318</v>
      </c>
      <c r="I1128" s="0" t="n">
        <v>8.02238</v>
      </c>
      <c r="J1128" s="0" t="n">
        <v>242.003307</v>
      </c>
      <c r="K1128" s="0" t="n">
        <v>5.89856</v>
      </c>
      <c r="L1128" s="0" t="n">
        <v>244.447533</v>
      </c>
      <c r="M1128" s="0" t="n">
        <v>23.791</v>
      </c>
      <c r="N1128" s="0" t="n">
        <v>244.545958</v>
      </c>
      <c r="O1128" s="0" t="n">
        <v>3.28906</v>
      </c>
      <c r="P1128" s="0" t="n">
        <v>239.677192</v>
      </c>
      <c r="Q1128" s="0" t="n">
        <v>69.582</v>
      </c>
      <c r="R1128" s="0" t="n">
        <v>238.647008</v>
      </c>
      <c r="S1128" s="0" t="n">
        <v>625.625</v>
      </c>
    </row>
    <row r="1129" customFormat="false" ht="12.75" hidden="false" customHeight="false" outlineLevel="0" collapsed="false">
      <c r="B1129" s="0" t="n">
        <f aca="false">B1128+1</f>
        <v>1128</v>
      </c>
      <c r="F1129" s="0" t="n">
        <v>243.166963</v>
      </c>
      <c r="G1129" s="0" t="n">
        <v>10.0243</v>
      </c>
      <c r="H1129" s="0" t="n">
        <v>242.832318</v>
      </c>
      <c r="I1129" s="0" t="n">
        <v>7.94344</v>
      </c>
      <c r="J1129" s="0" t="n">
        <v>242.166307</v>
      </c>
      <c r="K1129" s="0" t="n">
        <v>5.71489</v>
      </c>
      <c r="L1129" s="0" t="n">
        <v>244.610533</v>
      </c>
      <c r="M1129" s="0" t="n">
        <v>23.7852</v>
      </c>
      <c r="N1129" s="0" t="n">
        <v>244.708958</v>
      </c>
      <c r="O1129" s="0" t="n">
        <v>3.28906</v>
      </c>
      <c r="P1129" s="0" t="n">
        <v>239.840192</v>
      </c>
      <c r="Q1129" s="0" t="n">
        <v>31.4365</v>
      </c>
      <c r="R1129" s="0" t="n">
        <v>238.810008</v>
      </c>
      <c r="S1129" s="0" t="n">
        <v>625.125</v>
      </c>
    </row>
    <row r="1130" customFormat="false" ht="12.75" hidden="false" customHeight="false" outlineLevel="0" collapsed="false">
      <c r="B1130" s="0" t="n">
        <f aca="false">B1129+1</f>
        <v>1129</v>
      </c>
      <c r="F1130" s="0" t="n">
        <v>243.330963</v>
      </c>
      <c r="G1130" s="0" t="n">
        <v>10.0965</v>
      </c>
      <c r="H1130" s="0" t="n">
        <v>242.996318</v>
      </c>
      <c r="I1130" s="0" t="n">
        <v>7.83925</v>
      </c>
      <c r="J1130" s="0" t="n">
        <v>242.330307</v>
      </c>
      <c r="K1130" s="0" t="n">
        <v>5.55878</v>
      </c>
      <c r="L1130" s="0" t="n">
        <v>244.774533</v>
      </c>
      <c r="M1130" s="0" t="n">
        <v>23.7949</v>
      </c>
      <c r="N1130" s="0" t="n">
        <v>244.872958</v>
      </c>
      <c r="O1130" s="0" t="n">
        <v>3.27344</v>
      </c>
      <c r="P1130" s="0" t="n">
        <v>240.004192</v>
      </c>
      <c r="Q1130" s="0" t="n">
        <v>48.1406</v>
      </c>
      <c r="R1130" s="0" t="n">
        <v>238.974008</v>
      </c>
      <c r="S1130" s="0" t="n">
        <v>624.875</v>
      </c>
    </row>
    <row r="1131" customFormat="false" ht="12.75" hidden="false" customHeight="false" outlineLevel="0" collapsed="false">
      <c r="B1131" s="0" t="n">
        <f aca="false">B1130+1</f>
        <v>1130</v>
      </c>
      <c r="F1131" s="0" t="n">
        <v>243.494963</v>
      </c>
      <c r="G1131" s="0" t="n">
        <v>10.0153</v>
      </c>
      <c r="H1131" s="0" t="n">
        <v>243.160318</v>
      </c>
      <c r="I1131" s="0" t="n">
        <v>7.75921</v>
      </c>
      <c r="J1131" s="0" t="n">
        <v>242.494307</v>
      </c>
      <c r="K1131" s="0" t="n">
        <v>5.41458</v>
      </c>
      <c r="L1131" s="0" t="n">
        <v>244.938533</v>
      </c>
      <c r="M1131" s="0" t="n">
        <v>23.8086</v>
      </c>
      <c r="N1131" s="0" t="n">
        <v>245.036958</v>
      </c>
      <c r="O1131" s="0" t="n">
        <v>3.28906</v>
      </c>
      <c r="P1131" s="0" t="n">
        <v>240.168192</v>
      </c>
      <c r="Q1131" s="0" t="n">
        <v>62.1719</v>
      </c>
      <c r="R1131" s="0" t="n">
        <v>239.138008</v>
      </c>
      <c r="S1131" s="0" t="n">
        <v>624.625</v>
      </c>
    </row>
    <row r="1132" customFormat="false" ht="12.75" hidden="false" customHeight="false" outlineLevel="0" collapsed="false">
      <c r="B1132" s="0" t="n">
        <f aca="false">B1131+1</f>
        <v>1131</v>
      </c>
      <c r="F1132" s="0" t="n">
        <v>243.657963</v>
      </c>
      <c r="G1132" s="0" t="n">
        <v>9.82508</v>
      </c>
      <c r="H1132" s="0" t="n">
        <v>243.323318</v>
      </c>
      <c r="I1132" s="0" t="n">
        <v>7.77239</v>
      </c>
      <c r="J1132" s="0" t="n">
        <v>242.657307</v>
      </c>
      <c r="K1132" s="0" t="n">
        <v>5.32982</v>
      </c>
      <c r="L1132" s="0" t="n">
        <v>245.101533</v>
      </c>
      <c r="M1132" s="0" t="n">
        <v>23.7813</v>
      </c>
      <c r="N1132" s="0" t="n">
        <v>245.199958</v>
      </c>
      <c r="O1132" s="0" t="n">
        <v>3.26563</v>
      </c>
      <c r="P1132" s="0" t="n">
        <v>240.331192</v>
      </c>
      <c r="Q1132" s="0" t="n">
        <v>62.4258</v>
      </c>
      <c r="R1132" s="0" t="n">
        <v>239.301008</v>
      </c>
      <c r="S1132" s="0" t="n">
        <v>625.375</v>
      </c>
    </row>
    <row r="1133" customFormat="false" ht="12.75" hidden="false" customHeight="false" outlineLevel="0" collapsed="false">
      <c r="B1133" s="0" t="n">
        <f aca="false">B1132+1</f>
        <v>1132</v>
      </c>
      <c r="F1133" s="0" t="n">
        <v>243.821963</v>
      </c>
      <c r="G1133" s="0" t="n">
        <v>9.55262</v>
      </c>
      <c r="H1133" s="0" t="n">
        <v>243.487318</v>
      </c>
      <c r="I1133" s="0" t="n">
        <v>7.8748</v>
      </c>
      <c r="J1133" s="0" t="n">
        <v>242.821307</v>
      </c>
      <c r="K1133" s="0" t="n">
        <v>5.30537</v>
      </c>
      <c r="L1133" s="0" t="n">
        <v>245.265533</v>
      </c>
      <c r="M1133" s="0" t="n">
        <v>23.8398</v>
      </c>
      <c r="N1133" s="0" t="n">
        <v>245.363958</v>
      </c>
      <c r="O1133" s="0" t="n">
        <v>3.26563</v>
      </c>
      <c r="P1133" s="0" t="n">
        <v>240.495192</v>
      </c>
      <c r="Q1133" s="0" t="n">
        <v>42.8184</v>
      </c>
      <c r="R1133" s="0" t="n">
        <v>239.465008</v>
      </c>
      <c r="S1133" s="0" t="n">
        <v>626.125</v>
      </c>
    </row>
    <row r="1134" customFormat="false" ht="12.75" hidden="false" customHeight="false" outlineLevel="0" collapsed="false">
      <c r="B1134" s="0" t="n">
        <f aca="false">B1133+1</f>
        <v>1133</v>
      </c>
      <c r="F1134" s="0" t="n">
        <v>243.984963</v>
      </c>
      <c r="G1134" s="0" t="n">
        <v>9.25331</v>
      </c>
      <c r="H1134" s="0" t="n">
        <v>243.650318</v>
      </c>
      <c r="I1134" s="0" t="n">
        <v>8.04764</v>
      </c>
      <c r="J1134" s="0" t="n">
        <v>242.984307</v>
      </c>
      <c r="K1134" s="0" t="n">
        <v>5.29483</v>
      </c>
      <c r="L1134" s="0" t="n">
        <v>245.428533</v>
      </c>
      <c r="M1134" s="0" t="n">
        <v>23.8027</v>
      </c>
      <c r="N1134" s="0" t="n">
        <v>245.526958</v>
      </c>
      <c r="O1134" s="0" t="n">
        <v>3.28906</v>
      </c>
      <c r="P1134" s="0" t="n">
        <v>240.658192</v>
      </c>
      <c r="Q1134" s="0" t="n">
        <v>52.3066</v>
      </c>
      <c r="R1134" s="0" t="n">
        <v>239.628008</v>
      </c>
      <c r="S1134" s="0" t="n">
        <v>626.375</v>
      </c>
    </row>
    <row r="1135" customFormat="false" ht="12.75" hidden="false" customHeight="false" outlineLevel="0" collapsed="false">
      <c r="B1135" s="0" t="n">
        <f aca="false">B1134+1</f>
        <v>1134</v>
      </c>
      <c r="F1135" s="0" t="n">
        <v>244.148963</v>
      </c>
      <c r="G1135" s="0" t="n">
        <v>8.97693</v>
      </c>
      <c r="H1135" s="0" t="n">
        <v>243.814318</v>
      </c>
      <c r="I1135" s="0" t="n">
        <v>8.23517</v>
      </c>
      <c r="J1135" s="0" t="n">
        <v>243.148307</v>
      </c>
      <c r="K1135" s="0" t="n">
        <v>5.29554</v>
      </c>
      <c r="L1135" s="0" t="n">
        <v>245.592533</v>
      </c>
      <c r="M1135" s="0" t="n">
        <v>23.8301</v>
      </c>
      <c r="N1135" s="0" t="n">
        <v>245.690958</v>
      </c>
      <c r="O1135" s="0" t="n">
        <v>3.26563</v>
      </c>
      <c r="P1135" s="0" t="n">
        <v>240.822192</v>
      </c>
      <c r="Q1135" s="0" t="n">
        <v>41.0117</v>
      </c>
      <c r="R1135" s="0" t="n">
        <v>239.792008</v>
      </c>
      <c r="S1135" s="0" t="n">
        <v>626.625</v>
      </c>
    </row>
    <row r="1136" customFormat="false" ht="12.75" hidden="false" customHeight="false" outlineLevel="0" collapsed="false">
      <c r="B1136" s="0" t="n">
        <f aca="false">B1135+1</f>
        <v>1135</v>
      </c>
      <c r="F1136" s="0" t="n">
        <v>244.312963</v>
      </c>
      <c r="G1136" s="0" t="n">
        <v>8.76903</v>
      </c>
      <c r="H1136" s="0" t="n">
        <v>243.978318</v>
      </c>
      <c r="I1136" s="0" t="n">
        <v>8.39821</v>
      </c>
      <c r="J1136" s="0" t="n">
        <v>243.312307</v>
      </c>
      <c r="K1136" s="0" t="n">
        <v>5.30313</v>
      </c>
      <c r="L1136" s="0" t="n">
        <v>245.756533</v>
      </c>
      <c r="M1136" s="0" t="n">
        <v>23.7988</v>
      </c>
      <c r="N1136" s="0" t="n">
        <v>245.854958</v>
      </c>
      <c r="O1136" s="0" t="n">
        <v>3.28125</v>
      </c>
      <c r="P1136" s="0" t="n">
        <v>240.986192</v>
      </c>
      <c r="Q1136" s="0" t="n">
        <v>66.293</v>
      </c>
      <c r="R1136" s="0" t="n">
        <v>239.956008</v>
      </c>
      <c r="S1136" s="0" t="n">
        <v>626.75</v>
      </c>
    </row>
    <row r="1137" customFormat="false" ht="12.75" hidden="false" customHeight="false" outlineLevel="0" collapsed="false">
      <c r="B1137" s="0" t="n">
        <f aca="false">B1136+1</f>
        <v>1136</v>
      </c>
      <c r="F1137" s="0" t="n">
        <v>244.475963</v>
      </c>
      <c r="G1137" s="0" t="n">
        <v>8.63418</v>
      </c>
      <c r="H1137" s="0" t="n">
        <v>244.141318</v>
      </c>
      <c r="I1137" s="0" t="n">
        <v>8.46563</v>
      </c>
      <c r="J1137" s="0" t="n">
        <v>243.475307</v>
      </c>
      <c r="K1137" s="0" t="n">
        <v>5.31578</v>
      </c>
      <c r="L1137" s="0" t="n">
        <v>245.919533</v>
      </c>
      <c r="M1137" s="0" t="n">
        <v>23.8281</v>
      </c>
      <c r="N1137" s="0" t="n">
        <v>246.017958</v>
      </c>
      <c r="O1137" s="0" t="n">
        <v>3.28125</v>
      </c>
      <c r="P1137" s="0" t="n">
        <v>241.149192</v>
      </c>
      <c r="Q1137" s="0" t="n">
        <v>59.9395</v>
      </c>
      <c r="R1137" s="0" t="n">
        <v>240.119008</v>
      </c>
      <c r="S1137" s="0" t="n">
        <v>627</v>
      </c>
    </row>
    <row r="1138" customFormat="false" ht="12.75" hidden="false" customHeight="false" outlineLevel="0" collapsed="false">
      <c r="B1138" s="0" t="n">
        <f aca="false">B1137+1</f>
        <v>1137</v>
      </c>
      <c r="F1138" s="0" t="n">
        <v>244.639963</v>
      </c>
      <c r="G1138" s="0" t="n">
        <v>8.56481</v>
      </c>
      <c r="H1138" s="0" t="n">
        <v>244.305318</v>
      </c>
      <c r="I1138" s="0" t="n">
        <v>8.43836</v>
      </c>
      <c r="J1138" s="0" t="n">
        <v>243.639307</v>
      </c>
      <c r="K1138" s="0" t="n">
        <v>5.33404</v>
      </c>
      <c r="L1138" s="0" t="n">
        <v>246.083533</v>
      </c>
      <c r="M1138" s="0" t="n">
        <v>23.7988</v>
      </c>
      <c r="N1138" s="0" t="n">
        <v>246.181958</v>
      </c>
      <c r="O1138" s="0" t="n">
        <v>3.28125</v>
      </c>
      <c r="P1138" s="0" t="n">
        <v>241.313192</v>
      </c>
      <c r="Q1138" s="0" t="n">
        <v>85.2344</v>
      </c>
      <c r="R1138" s="0" t="n">
        <v>240.283008</v>
      </c>
      <c r="S1138" s="0" t="n">
        <v>627.375</v>
      </c>
    </row>
    <row r="1139" customFormat="false" ht="12.75" hidden="false" customHeight="false" outlineLevel="0" collapsed="false">
      <c r="B1139" s="0" t="n">
        <f aca="false">B1138+1</f>
        <v>1138</v>
      </c>
      <c r="F1139" s="0" t="n">
        <v>244.803963</v>
      </c>
      <c r="G1139" s="0" t="n">
        <v>8.54087</v>
      </c>
      <c r="H1139" s="0" t="n">
        <v>244.469318</v>
      </c>
      <c r="I1139" s="0" t="n">
        <v>8.36381</v>
      </c>
      <c r="J1139" s="0" t="n">
        <v>243.803307</v>
      </c>
      <c r="K1139" s="0" t="n">
        <v>5.35807</v>
      </c>
      <c r="L1139" s="0" t="n">
        <v>246.247533</v>
      </c>
      <c r="M1139" s="0" t="n">
        <v>23.8281</v>
      </c>
      <c r="N1139" s="0" t="n">
        <v>246.345958</v>
      </c>
      <c r="O1139" s="0" t="n">
        <v>3.26563</v>
      </c>
      <c r="P1139" s="0" t="n">
        <v>241.477192</v>
      </c>
      <c r="Q1139" s="0" t="n">
        <v>72.5586</v>
      </c>
      <c r="R1139" s="0" t="n">
        <v>240.447008</v>
      </c>
      <c r="S1139" s="0" t="n">
        <v>627.25</v>
      </c>
    </row>
    <row r="1140" customFormat="false" ht="12.75" hidden="false" customHeight="false" outlineLevel="0" collapsed="false">
      <c r="B1140" s="0" t="n">
        <f aca="false">B1139+1</f>
        <v>1139</v>
      </c>
      <c r="F1140" s="0" t="n">
        <v>244.966963</v>
      </c>
      <c r="G1140" s="0" t="n">
        <v>8.54402</v>
      </c>
      <c r="H1140" s="0" t="n">
        <v>244.632318</v>
      </c>
      <c r="I1140" s="0" t="n">
        <v>8.25303</v>
      </c>
      <c r="J1140" s="0" t="n">
        <v>243.966307</v>
      </c>
      <c r="K1140" s="0" t="n">
        <v>5.39378</v>
      </c>
      <c r="L1140" s="0" t="n">
        <v>246.410533</v>
      </c>
      <c r="M1140" s="0" t="n">
        <v>23.7988</v>
      </c>
      <c r="N1140" s="0" t="n">
        <v>246.508958</v>
      </c>
      <c r="O1140" s="0" t="n">
        <v>3.28125</v>
      </c>
      <c r="P1140" s="0" t="n">
        <v>241.640192</v>
      </c>
      <c r="Q1140" s="0" t="n">
        <v>63.1348</v>
      </c>
      <c r="R1140" s="0" t="n">
        <v>240.610008</v>
      </c>
      <c r="S1140" s="0" t="n">
        <v>627.25</v>
      </c>
    </row>
    <row r="1141" customFormat="false" ht="12.75" hidden="false" customHeight="false" outlineLevel="0" collapsed="false">
      <c r="B1141" s="0" t="n">
        <f aca="false">B1140+1</f>
        <v>1140</v>
      </c>
      <c r="F1141" s="0" t="n">
        <v>245.130963</v>
      </c>
      <c r="G1141" s="0" t="n">
        <v>8.56691</v>
      </c>
      <c r="H1141" s="0" t="n">
        <v>244.796318</v>
      </c>
      <c r="I1141" s="0" t="n">
        <v>8.16197</v>
      </c>
      <c r="J1141" s="0" t="n">
        <v>244.130307</v>
      </c>
      <c r="K1141" s="0" t="n">
        <v>5.44132</v>
      </c>
      <c r="L1141" s="0" t="n">
        <v>246.574533</v>
      </c>
      <c r="M1141" s="0" t="n">
        <v>23.8281</v>
      </c>
      <c r="N1141" s="0" t="n">
        <v>246.672958</v>
      </c>
      <c r="O1141" s="0" t="n">
        <v>3.26563</v>
      </c>
      <c r="P1141" s="0" t="n">
        <v>241.804192</v>
      </c>
      <c r="Q1141" s="0" t="n">
        <v>72.5586</v>
      </c>
      <c r="R1141" s="0" t="n">
        <v>240.774008</v>
      </c>
      <c r="S1141" s="0" t="n">
        <v>627.375</v>
      </c>
    </row>
    <row r="1142" customFormat="false" ht="12.75" hidden="false" customHeight="false" outlineLevel="0" collapsed="false">
      <c r="B1142" s="0" t="n">
        <f aca="false">B1141+1</f>
        <v>1141</v>
      </c>
      <c r="F1142" s="0" t="n">
        <v>245.293963</v>
      </c>
      <c r="G1142" s="0" t="n">
        <v>8.61331</v>
      </c>
      <c r="H1142" s="0" t="n">
        <v>244.959318</v>
      </c>
      <c r="I1142" s="0" t="n">
        <v>8.10714</v>
      </c>
      <c r="J1142" s="0" t="n">
        <v>244.293307</v>
      </c>
      <c r="K1142" s="0" t="n">
        <v>5.50459</v>
      </c>
      <c r="L1142" s="0" t="n">
        <v>246.737533</v>
      </c>
      <c r="M1142" s="0" t="n">
        <v>23.7988</v>
      </c>
      <c r="N1142" s="0" t="n">
        <v>246.835958</v>
      </c>
      <c r="O1142" s="0" t="n">
        <v>3.28125</v>
      </c>
      <c r="P1142" s="0" t="n">
        <v>241.967192</v>
      </c>
      <c r="Q1142" s="0" t="n">
        <v>34.7246</v>
      </c>
      <c r="R1142" s="0" t="n">
        <v>240.937008</v>
      </c>
      <c r="S1142" s="0" t="n">
        <v>626.75</v>
      </c>
    </row>
    <row r="1143" customFormat="false" ht="12.75" hidden="false" customHeight="false" outlineLevel="0" collapsed="false">
      <c r="B1143" s="0" t="n">
        <f aca="false">B1142+1</f>
        <v>1142</v>
      </c>
      <c r="F1143" s="0" t="n">
        <v>245.457963</v>
      </c>
      <c r="G1143" s="0" t="n">
        <v>8.69437</v>
      </c>
      <c r="H1143" s="0" t="n">
        <v>245.123318</v>
      </c>
      <c r="I1143" s="0" t="n">
        <v>8.07425</v>
      </c>
      <c r="J1143" s="0" t="n">
        <v>244.457307</v>
      </c>
      <c r="K1143" s="0" t="n">
        <v>5.5811</v>
      </c>
      <c r="L1143" s="0" t="n">
        <v>246.901533</v>
      </c>
      <c r="M1143" s="0" t="n">
        <v>23.7656</v>
      </c>
      <c r="N1143" s="0" t="n">
        <v>246.999958</v>
      </c>
      <c r="O1143" s="0" t="n">
        <v>3.26563</v>
      </c>
      <c r="P1143" s="0" t="n">
        <v>242.131192</v>
      </c>
      <c r="Q1143" s="0" t="n">
        <v>59.9395</v>
      </c>
      <c r="R1143" s="0" t="n">
        <v>241.101008</v>
      </c>
      <c r="S1143" s="0" t="n">
        <v>626.625</v>
      </c>
    </row>
    <row r="1144" customFormat="false" ht="12.75" hidden="false" customHeight="false" outlineLevel="0" collapsed="false">
      <c r="B1144" s="0" t="n">
        <f aca="false">B1143+1</f>
        <v>1143</v>
      </c>
      <c r="F1144" s="0" t="n">
        <v>245.621963</v>
      </c>
      <c r="G1144" s="0" t="n">
        <v>8.8195</v>
      </c>
      <c r="H1144" s="0" t="n">
        <v>245.287318</v>
      </c>
      <c r="I1144" s="0" t="n">
        <v>8.0768</v>
      </c>
      <c r="J1144" s="0" t="n">
        <v>244.621307</v>
      </c>
      <c r="K1144" s="0" t="n">
        <v>5.6546</v>
      </c>
      <c r="L1144" s="0" t="n">
        <v>247.065533</v>
      </c>
      <c r="M1144" s="0" t="n">
        <v>23.7969</v>
      </c>
      <c r="N1144" s="0" t="n">
        <v>247.163958</v>
      </c>
      <c r="O1144" s="0" t="n">
        <v>3.26563</v>
      </c>
      <c r="P1144" s="0" t="n">
        <v>242.295192</v>
      </c>
      <c r="Q1144" s="0" t="n">
        <v>56.8203</v>
      </c>
      <c r="R1144" s="0" t="n">
        <v>241.265008</v>
      </c>
      <c r="S1144" s="0" t="n">
        <v>626</v>
      </c>
    </row>
    <row r="1145" customFormat="false" ht="12.75" hidden="false" customHeight="false" outlineLevel="0" collapsed="false">
      <c r="B1145" s="0" t="n">
        <f aca="false">B1144+1</f>
        <v>1144</v>
      </c>
      <c r="F1145" s="0" t="n">
        <v>245.784963</v>
      </c>
      <c r="G1145" s="0" t="n">
        <v>8.93673</v>
      </c>
      <c r="H1145" s="0" t="n">
        <v>245.450318</v>
      </c>
      <c r="I1145" s="0" t="n">
        <v>8.05446</v>
      </c>
      <c r="J1145" s="0" t="n">
        <v>244.784307</v>
      </c>
      <c r="K1145" s="0" t="n">
        <v>5.70524</v>
      </c>
      <c r="L1145" s="0" t="n">
        <v>247.228533</v>
      </c>
      <c r="M1145" s="0" t="n">
        <v>23.7988</v>
      </c>
      <c r="N1145" s="0" t="n">
        <v>247.326958</v>
      </c>
      <c r="O1145" s="0" t="n">
        <v>3.28125</v>
      </c>
      <c r="P1145" s="0" t="n">
        <v>242.458192</v>
      </c>
      <c r="Q1145" s="0" t="n">
        <v>44.1973</v>
      </c>
      <c r="R1145" s="0" t="n">
        <v>241.428008</v>
      </c>
      <c r="S1145" s="0" t="n">
        <v>625.75</v>
      </c>
    </row>
    <row r="1146" customFormat="false" ht="12.75" hidden="false" customHeight="false" outlineLevel="0" collapsed="false">
      <c r="B1146" s="0" t="n">
        <f aca="false">B1145+1</f>
        <v>1145</v>
      </c>
      <c r="F1146" s="0" t="n">
        <v>245.948963</v>
      </c>
      <c r="G1146" s="0" t="n">
        <v>9.01605</v>
      </c>
      <c r="H1146" s="0" t="n">
        <v>245.614318</v>
      </c>
      <c r="I1146" s="0" t="n">
        <v>7.96453</v>
      </c>
      <c r="J1146" s="0" t="n">
        <v>244.948307</v>
      </c>
      <c r="K1146" s="0" t="n">
        <v>5.72213</v>
      </c>
      <c r="L1146" s="0" t="n">
        <v>247.392533</v>
      </c>
      <c r="M1146" s="0" t="n">
        <v>23.8281</v>
      </c>
      <c r="N1146" s="0" t="n">
        <v>247.490958</v>
      </c>
      <c r="O1146" s="0" t="n">
        <v>3.26563</v>
      </c>
      <c r="P1146" s="0" t="n">
        <v>242.622192</v>
      </c>
      <c r="Q1146" s="0" t="n">
        <v>63.0938</v>
      </c>
      <c r="R1146" s="0" t="n">
        <v>241.592008</v>
      </c>
      <c r="S1146" s="0" t="n">
        <v>625.75</v>
      </c>
    </row>
    <row r="1147" customFormat="false" ht="12.75" hidden="false" customHeight="false" outlineLevel="0" collapsed="false">
      <c r="B1147" s="0" t="n">
        <f aca="false">B1146+1</f>
        <v>1146</v>
      </c>
      <c r="F1147" s="0" t="n">
        <v>246.112963</v>
      </c>
      <c r="G1147" s="0" t="n">
        <v>9.00195</v>
      </c>
      <c r="H1147" s="0" t="n">
        <v>245.778318</v>
      </c>
      <c r="I1147" s="0" t="n">
        <v>7.83237</v>
      </c>
      <c r="J1147" s="0" t="n">
        <v>245.112307</v>
      </c>
      <c r="K1147" s="0" t="n">
        <v>5.70011</v>
      </c>
      <c r="L1147" s="0" t="n">
        <v>247.556533</v>
      </c>
      <c r="M1147" s="0" t="n">
        <v>23.8594</v>
      </c>
      <c r="N1147" s="0" t="n">
        <v>247.654958</v>
      </c>
      <c r="O1147" s="0" t="n">
        <v>3.28906</v>
      </c>
      <c r="P1147" s="0" t="n">
        <v>242.786192</v>
      </c>
      <c r="Q1147" s="0" t="n">
        <v>37.8828</v>
      </c>
      <c r="R1147" s="0" t="n">
        <v>241.756008</v>
      </c>
      <c r="S1147" s="0" t="n">
        <v>626.125</v>
      </c>
    </row>
    <row r="1148" customFormat="false" ht="12.75" hidden="false" customHeight="false" outlineLevel="0" collapsed="false">
      <c r="B1148" s="0" t="n">
        <f aca="false">B1147+1</f>
        <v>1147</v>
      </c>
      <c r="F1148" s="0" t="n">
        <v>246.275963</v>
      </c>
      <c r="G1148" s="0" t="n">
        <v>8.87998</v>
      </c>
      <c r="H1148" s="0" t="n">
        <v>245.941318</v>
      </c>
      <c r="I1148" s="0" t="n">
        <v>7.63552</v>
      </c>
      <c r="J1148" s="0" t="n">
        <v>245.275307</v>
      </c>
      <c r="K1148" s="0" t="n">
        <v>5.65493</v>
      </c>
      <c r="L1148" s="0" t="n">
        <v>247.719533</v>
      </c>
      <c r="M1148" s="0" t="n">
        <v>23.8281</v>
      </c>
      <c r="N1148" s="0" t="n">
        <v>247.817958</v>
      </c>
      <c r="O1148" s="0" t="n">
        <v>3.28906</v>
      </c>
      <c r="P1148" s="0" t="n">
        <v>242.949192</v>
      </c>
      <c r="Q1148" s="0" t="n">
        <v>59.9395</v>
      </c>
      <c r="R1148" s="0" t="n">
        <v>241.919008</v>
      </c>
      <c r="S1148" s="0" t="n">
        <v>626.25</v>
      </c>
    </row>
    <row r="1149" customFormat="false" ht="12.75" hidden="false" customHeight="false" outlineLevel="0" collapsed="false">
      <c r="B1149" s="0" t="n">
        <f aca="false">B1148+1</f>
        <v>1148</v>
      </c>
      <c r="F1149" s="0" t="n">
        <v>246.439963</v>
      </c>
      <c r="G1149" s="0" t="n">
        <v>8.65856</v>
      </c>
      <c r="H1149" s="0" t="n">
        <v>246.105318</v>
      </c>
      <c r="I1149" s="0" t="n">
        <v>7.45773</v>
      </c>
      <c r="J1149" s="0" t="n">
        <v>245.439307</v>
      </c>
      <c r="K1149" s="0" t="n">
        <v>5.60173</v>
      </c>
      <c r="L1149" s="0" t="n">
        <v>247.883533</v>
      </c>
      <c r="M1149" s="0" t="n">
        <v>23.7988</v>
      </c>
      <c r="N1149" s="0" t="n">
        <v>247.981958</v>
      </c>
      <c r="O1149" s="0" t="n">
        <v>3.28906</v>
      </c>
      <c r="P1149" s="0" t="n">
        <v>243.113192</v>
      </c>
      <c r="Q1149" s="0" t="n">
        <v>53.666</v>
      </c>
      <c r="R1149" s="0" t="n">
        <v>242.083008</v>
      </c>
      <c r="S1149" s="0" t="n">
        <v>626.5</v>
      </c>
    </row>
    <row r="1150" customFormat="false" ht="12.75" hidden="false" customHeight="false" outlineLevel="0" collapsed="false">
      <c r="B1150" s="0" t="n">
        <f aca="false">B1149+1</f>
        <v>1149</v>
      </c>
      <c r="F1150" s="0" t="n">
        <v>246.602963</v>
      </c>
      <c r="G1150" s="0" t="n">
        <v>8.34376</v>
      </c>
      <c r="H1150" s="0" t="n">
        <v>246.268318</v>
      </c>
      <c r="I1150" s="0" t="n">
        <v>7.35497</v>
      </c>
      <c r="J1150" s="0" t="n">
        <v>245.602307</v>
      </c>
      <c r="K1150" s="0" t="n">
        <v>5.54989</v>
      </c>
      <c r="L1150" s="0" t="n">
        <v>248.046533</v>
      </c>
      <c r="M1150" s="0" t="n">
        <v>23.7969</v>
      </c>
      <c r="N1150" s="0" t="n">
        <v>248.144958</v>
      </c>
      <c r="O1150" s="0" t="n">
        <v>3.26563</v>
      </c>
      <c r="P1150" s="0" t="n">
        <v>243.276192</v>
      </c>
      <c r="Q1150" s="0" t="n">
        <v>53.6641</v>
      </c>
      <c r="R1150" s="0" t="n">
        <v>242.246008</v>
      </c>
      <c r="S1150" s="0" t="n">
        <v>626.75</v>
      </c>
    </row>
    <row r="1151" customFormat="false" ht="12.75" hidden="false" customHeight="false" outlineLevel="0" collapsed="false">
      <c r="B1151" s="0" t="n">
        <f aca="false">B1150+1</f>
        <v>1150</v>
      </c>
      <c r="F1151" s="0" t="n">
        <v>246.766963</v>
      </c>
      <c r="G1151" s="0" t="n">
        <v>7.96553</v>
      </c>
      <c r="H1151" s="0" t="n">
        <v>246.432318</v>
      </c>
      <c r="I1151" s="0" t="n">
        <v>7.3182</v>
      </c>
      <c r="J1151" s="0" t="n">
        <v>245.766307</v>
      </c>
      <c r="K1151" s="0" t="n">
        <v>5.50231</v>
      </c>
      <c r="L1151" s="0" t="n">
        <v>248.210533</v>
      </c>
      <c r="M1151" s="0" t="n">
        <v>23.8281</v>
      </c>
      <c r="N1151" s="0" t="n">
        <v>248.308958</v>
      </c>
      <c r="O1151" s="0" t="n">
        <v>3.26563</v>
      </c>
      <c r="P1151" s="0" t="n">
        <v>243.440192</v>
      </c>
      <c r="Q1151" s="0" t="n">
        <v>44.166</v>
      </c>
      <c r="R1151" s="0" t="n">
        <v>242.410008</v>
      </c>
      <c r="S1151" s="0" t="n">
        <v>627.125</v>
      </c>
    </row>
    <row r="1152" customFormat="false" ht="12.75" hidden="false" customHeight="false" outlineLevel="0" collapsed="false">
      <c r="B1152" s="0" t="n">
        <f aca="false">B1151+1</f>
        <v>1151</v>
      </c>
      <c r="F1152" s="0" t="n">
        <v>246.930963</v>
      </c>
      <c r="G1152" s="0" t="n">
        <v>7.54844</v>
      </c>
      <c r="H1152" s="0" t="n">
        <v>246.596318</v>
      </c>
      <c r="I1152" s="0" t="n">
        <v>7.34681</v>
      </c>
      <c r="J1152" s="0" t="n">
        <v>245.930307</v>
      </c>
      <c r="K1152" s="0" t="n">
        <v>5.46285</v>
      </c>
      <c r="L1152" s="0" t="n">
        <v>248.374533</v>
      </c>
      <c r="M1152" s="0" t="n">
        <v>23.8262</v>
      </c>
      <c r="N1152" s="0" t="n">
        <v>248.472958</v>
      </c>
      <c r="O1152" s="0" t="n">
        <v>3.28906</v>
      </c>
      <c r="P1152" s="0" t="n">
        <v>243.604192</v>
      </c>
      <c r="Q1152" s="0" t="n">
        <v>37.8555</v>
      </c>
      <c r="R1152" s="0" t="n">
        <v>242.574008</v>
      </c>
      <c r="S1152" s="0" t="n">
        <v>627.125</v>
      </c>
    </row>
    <row r="1153" customFormat="false" ht="12.75" hidden="false" customHeight="false" outlineLevel="0" collapsed="false">
      <c r="B1153" s="0" t="n">
        <f aca="false">B1152+1</f>
        <v>1152</v>
      </c>
      <c r="F1153" s="0" t="n">
        <v>247.093963</v>
      </c>
      <c r="G1153" s="0" t="n">
        <v>7.16205</v>
      </c>
      <c r="H1153" s="0" t="n">
        <v>246.759318</v>
      </c>
      <c r="I1153" s="0" t="n">
        <v>7.37615</v>
      </c>
      <c r="J1153" s="0" t="n">
        <v>246.093307</v>
      </c>
      <c r="K1153" s="0" t="n">
        <v>5.43871</v>
      </c>
      <c r="L1153" s="0" t="n">
        <v>248.537533</v>
      </c>
      <c r="M1153" s="0" t="n">
        <v>23.8594</v>
      </c>
      <c r="N1153" s="0" t="n">
        <v>248.635958</v>
      </c>
      <c r="O1153" s="0" t="n">
        <v>3.26563</v>
      </c>
      <c r="P1153" s="0" t="n">
        <v>243.767192</v>
      </c>
      <c r="Q1153" s="0" t="n">
        <v>59.9785</v>
      </c>
      <c r="R1153" s="0" t="n">
        <v>242.737008</v>
      </c>
      <c r="S1153" s="0" t="n">
        <v>626.75</v>
      </c>
    </row>
    <row r="1154" customFormat="false" ht="12.75" hidden="false" customHeight="false" outlineLevel="0" collapsed="false">
      <c r="B1154" s="0" t="n">
        <f aca="false">B1153+1</f>
        <v>1153</v>
      </c>
      <c r="F1154" s="0" t="n">
        <v>247.257963</v>
      </c>
      <c r="G1154" s="0" t="n">
        <v>6.86398</v>
      </c>
      <c r="H1154" s="0" t="n">
        <v>246.923318</v>
      </c>
      <c r="I1154" s="0" t="n">
        <v>7.37196</v>
      </c>
      <c r="J1154" s="0" t="n">
        <v>246.257307</v>
      </c>
      <c r="K1154" s="0" t="n">
        <v>5.43871</v>
      </c>
      <c r="L1154" s="0" t="n">
        <v>248.701533</v>
      </c>
      <c r="M1154" s="0" t="n">
        <v>23.8281</v>
      </c>
      <c r="N1154" s="0" t="n">
        <v>248.799958</v>
      </c>
      <c r="O1154" s="0" t="n">
        <v>3.26563</v>
      </c>
      <c r="P1154" s="0" t="n">
        <v>243.931192</v>
      </c>
      <c r="Q1154" s="0" t="n">
        <v>66.2461</v>
      </c>
      <c r="R1154" s="0" t="n">
        <v>242.901008</v>
      </c>
      <c r="S1154" s="0" t="n">
        <v>626.25</v>
      </c>
    </row>
    <row r="1155" customFormat="false" ht="12.75" hidden="false" customHeight="false" outlineLevel="0" collapsed="false">
      <c r="B1155" s="0" t="n">
        <f aca="false">B1154+1</f>
        <v>1154</v>
      </c>
      <c r="F1155" s="0" t="n">
        <v>247.584963</v>
      </c>
      <c r="G1155" s="0" t="n">
        <v>6.68976</v>
      </c>
      <c r="H1155" s="0" t="n">
        <v>247.250318</v>
      </c>
      <c r="I1155" s="0" t="n">
        <v>7.32808</v>
      </c>
      <c r="J1155" s="0" t="n">
        <v>246.584307</v>
      </c>
      <c r="K1155" s="0" t="n">
        <v>5.46142</v>
      </c>
      <c r="L1155" s="0" t="n">
        <v>249.028533</v>
      </c>
      <c r="M1155" s="0" t="n">
        <v>23.8281</v>
      </c>
      <c r="N1155" s="0" t="n">
        <v>249.126958</v>
      </c>
      <c r="O1155" s="0" t="n">
        <v>3.26563</v>
      </c>
      <c r="P1155" s="0" t="n">
        <v>244.258192</v>
      </c>
      <c r="Q1155" s="0" t="n">
        <v>63.0938</v>
      </c>
      <c r="R1155" s="0" t="n">
        <v>243.228008</v>
      </c>
      <c r="S1155" s="0" t="n">
        <v>625.875</v>
      </c>
    </row>
    <row r="1156" customFormat="false" ht="12.75" hidden="false" customHeight="false" outlineLevel="0" collapsed="false">
      <c r="B1156" s="0" t="n">
        <f aca="false">B1155+1</f>
        <v>1155</v>
      </c>
      <c r="F1156" s="0" t="n">
        <v>247.748963</v>
      </c>
      <c r="G1156" s="0" t="n">
        <v>6.64496</v>
      </c>
      <c r="H1156" s="0" t="n">
        <v>247.414318</v>
      </c>
      <c r="I1156" s="0" t="n">
        <v>7.26662</v>
      </c>
      <c r="J1156" s="0" t="n">
        <v>246.748307</v>
      </c>
      <c r="K1156" s="0" t="n">
        <v>5.50457</v>
      </c>
      <c r="L1156" s="0" t="n">
        <v>249.192533</v>
      </c>
      <c r="M1156" s="0" t="n">
        <v>23.8281</v>
      </c>
      <c r="N1156" s="0" t="n">
        <v>249.290958</v>
      </c>
      <c r="O1156" s="0" t="n">
        <v>3.27344</v>
      </c>
      <c r="P1156" s="0" t="n">
        <v>244.422192</v>
      </c>
      <c r="Q1156" s="0" t="n">
        <v>44.166</v>
      </c>
      <c r="R1156" s="0" t="n">
        <v>243.392008</v>
      </c>
      <c r="S1156" s="0" t="n">
        <v>624.75</v>
      </c>
    </row>
    <row r="1157" customFormat="false" ht="12.75" hidden="false" customHeight="false" outlineLevel="0" collapsed="false">
      <c r="B1157" s="0" t="n">
        <f aca="false">B1156+1</f>
        <v>1156</v>
      </c>
      <c r="F1157" s="0" t="n">
        <v>247.911963</v>
      </c>
      <c r="G1157" s="0" t="n">
        <v>6.708</v>
      </c>
      <c r="H1157" s="0" t="n">
        <v>247.577318</v>
      </c>
      <c r="I1157" s="0" t="n">
        <v>7.19554</v>
      </c>
      <c r="J1157" s="0" t="n">
        <v>246.911307</v>
      </c>
      <c r="K1157" s="0" t="n">
        <v>5.56058</v>
      </c>
      <c r="L1157" s="0" t="n">
        <v>249.355533</v>
      </c>
      <c r="M1157" s="0" t="n">
        <v>23.8281</v>
      </c>
      <c r="N1157" s="0" t="n">
        <v>249.453958</v>
      </c>
      <c r="O1157" s="0" t="n">
        <v>3.26563</v>
      </c>
      <c r="P1157" s="0" t="n">
        <v>244.585192</v>
      </c>
      <c r="Q1157" s="0" t="n">
        <v>37.8574</v>
      </c>
      <c r="R1157" s="0" t="n">
        <v>243.555008</v>
      </c>
      <c r="S1157" s="0" t="n">
        <v>624</v>
      </c>
    </row>
    <row r="1158" customFormat="false" ht="12.75" hidden="false" customHeight="false" outlineLevel="0" collapsed="false">
      <c r="B1158" s="0" t="n">
        <f aca="false">B1157+1</f>
        <v>1157</v>
      </c>
      <c r="F1158" s="0" t="n">
        <v>248.075963</v>
      </c>
      <c r="G1158" s="0" t="n">
        <v>6.8521</v>
      </c>
      <c r="H1158" s="0" t="n">
        <v>247.741318</v>
      </c>
      <c r="I1158" s="0" t="n">
        <v>7.12971</v>
      </c>
      <c r="J1158" s="0" t="n">
        <v>247.075307</v>
      </c>
      <c r="K1158" s="0" t="n">
        <v>5.61964</v>
      </c>
      <c r="L1158" s="0" t="n">
        <v>249.519533</v>
      </c>
      <c r="M1158" s="0" t="n">
        <v>23.8281</v>
      </c>
      <c r="N1158" s="0" t="n">
        <v>249.617958</v>
      </c>
      <c r="O1158" s="0" t="n">
        <v>3.26563</v>
      </c>
      <c r="P1158" s="0" t="n">
        <v>244.749192</v>
      </c>
      <c r="Q1158" s="0" t="n">
        <v>41.0117</v>
      </c>
      <c r="R1158" s="0" t="n">
        <v>243.719008</v>
      </c>
      <c r="S1158" s="0" t="n">
        <v>623.5</v>
      </c>
    </row>
    <row r="1159" customFormat="false" ht="12.75" hidden="false" customHeight="false" outlineLevel="0" collapsed="false">
      <c r="B1159" s="0" t="n">
        <f aca="false">B1158+1</f>
        <v>1158</v>
      </c>
      <c r="F1159" s="0" t="n">
        <v>248.402963</v>
      </c>
      <c r="G1159" s="0" t="n">
        <v>7.04633</v>
      </c>
      <c r="H1159" s="0" t="n">
        <v>248.068318</v>
      </c>
      <c r="I1159" s="0" t="n">
        <v>7.04633</v>
      </c>
      <c r="J1159" s="0" t="n">
        <v>247.402307</v>
      </c>
      <c r="K1159" s="0" t="n">
        <v>5.6623</v>
      </c>
      <c r="L1159" s="0" t="n">
        <v>249.846533</v>
      </c>
      <c r="M1159" s="0" t="n">
        <v>23.8574</v>
      </c>
      <c r="N1159" s="0" t="n">
        <v>249.944958</v>
      </c>
      <c r="O1159" s="0" t="n">
        <v>3.28125</v>
      </c>
      <c r="P1159" s="0" t="n">
        <v>245.076192</v>
      </c>
      <c r="Q1159" s="0" t="n">
        <v>56.8203</v>
      </c>
      <c r="R1159" s="0" t="n">
        <v>244.046008</v>
      </c>
      <c r="S1159" s="0" t="n">
        <v>623.375</v>
      </c>
    </row>
    <row r="1160" customFormat="false" ht="12.75" hidden="false" customHeight="false" outlineLevel="0" collapsed="false">
      <c r="B1160" s="0" t="n">
        <f aca="false">B1159+1</f>
        <v>1159</v>
      </c>
      <c r="F1160" s="0" t="n">
        <v>248.566963</v>
      </c>
      <c r="G1160" s="0" t="n">
        <v>7.2295</v>
      </c>
      <c r="H1160" s="0" t="n">
        <v>248.232318</v>
      </c>
      <c r="I1160" s="0" t="n">
        <v>6.96018</v>
      </c>
      <c r="J1160" s="0" t="n">
        <v>247.566307</v>
      </c>
      <c r="K1160" s="0" t="n">
        <v>5.71038</v>
      </c>
      <c r="L1160" s="0" t="n">
        <v>250.010533</v>
      </c>
      <c r="M1160" s="0" t="n">
        <v>23.7969</v>
      </c>
      <c r="N1160" s="0" t="n">
        <v>250.108958</v>
      </c>
      <c r="O1160" s="0" t="n">
        <v>3.28125</v>
      </c>
      <c r="P1160" s="0" t="n">
        <v>245.240192</v>
      </c>
      <c r="Q1160" s="0" t="n">
        <v>56.8203</v>
      </c>
      <c r="R1160" s="0" t="n">
        <v>244.210008</v>
      </c>
      <c r="S1160" s="0" t="n">
        <v>623.625</v>
      </c>
    </row>
    <row r="1161" customFormat="false" ht="12.75" hidden="false" customHeight="false" outlineLevel="0" collapsed="false">
      <c r="B1161" s="0" t="n">
        <f aca="false">B1160+1</f>
        <v>1160</v>
      </c>
      <c r="F1161" s="0" t="n">
        <v>248.730963</v>
      </c>
      <c r="G1161" s="0" t="n">
        <v>7.38449</v>
      </c>
      <c r="H1161" s="0" t="n">
        <v>248.396318</v>
      </c>
      <c r="I1161" s="0" t="n">
        <v>6.94243</v>
      </c>
      <c r="J1161" s="0" t="n">
        <v>247.730307</v>
      </c>
      <c r="K1161" s="0" t="n">
        <v>5.7615</v>
      </c>
      <c r="L1161" s="0" t="n">
        <v>250.174533</v>
      </c>
      <c r="M1161" s="0" t="n">
        <v>23.7969</v>
      </c>
      <c r="N1161" s="0" t="n">
        <v>250.272958</v>
      </c>
      <c r="O1161" s="0" t="n">
        <v>3.28125</v>
      </c>
      <c r="P1161" s="0" t="n">
        <v>245.404192</v>
      </c>
      <c r="Q1161" s="0" t="n">
        <v>37.8809</v>
      </c>
      <c r="R1161" s="0" t="n">
        <v>244.374008</v>
      </c>
      <c r="S1161" s="0" t="n">
        <v>623.5</v>
      </c>
    </row>
    <row r="1162" customFormat="false" ht="12.75" hidden="false" customHeight="false" outlineLevel="0" collapsed="false">
      <c r="B1162" s="0" t="n">
        <f aca="false">B1161+1</f>
        <v>1161</v>
      </c>
      <c r="F1162" s="0" t="n">
        <v>249.057963</v>
      </c>
      <c r="G1162" s="0" t="n">
        <v>7.47054</v>
      </c>
      <c r="H1162" s="0" t="n">
        <v>248.723318</v>
      </c>
      <c r="I1162" s="0" t="n">
        <v>6.96128</v>
      </c>
      <c r="J1162" s="0" t="n">
        <v>248.057307</v>
      </c>
      <c r="K1162" s="0" t="n">
        <v>5.78283</v>
      </c>
      <c r="L1162" s="0" t="n">
        <v>250.501533</v>
      </c>
      <c r="M1162" s="0" t="n">
        <v>23.8887</v>
      </c>
      <c r="N1162" s="0" t="n">
        <v>250.599958</v>
      </c>
      <c r="O1162" s="0" t="n">
        <v>3.26563</v>
      </c>
      <c r="P1162" s="0" t="n">
        <v>245.731192</v>
      </c>
      <c r="Q1162" s="0" t="n">
        <v>50.4766</v>
      </c>
      <c r="R1162" s="0" t="n">
        <v>244.701008</v>
      </c>
      <c r="S1162" s="0" t="n">
        <v>623.5</v>
      </c>
    </row>
    <row r="1163" customFormat="false" ht="12.75" hidden="false" customHeight="false" outlineLevel="0" collapsed="false">
      <c r="B1163" s="0" t="n">
        <f aca="false">B1162+1</f>
        <v>1162</v>
      </c>
      <c r="F1163" s="0" t="n">
        <v>249.220963</v>
      </c>
      <c r="G1163" s="0" t="n">
        <v>7.48277</v>
      </c>
      <c r="H1163" s="0" t="n">
        <v>248.886318</v>
      </c>
      <c r="I1163" s="0" t="n">
        <v>7.04508</v>
      </c>
      <c r="J1163" s="0" t="n">
        <v>248.220307</v>
      </c>
      <c r="K1163" s="0" t="n">
        <v>5.78252</v>
      </c>
      <c r="L1163" s="0" t="n">
        <v>250.664533</v>
      </c>
      <c r="M1163" s="0" t="n">
        <v>23.8281</v>
      </c>
      <c r="N1163" s="0" t="n">
        <v>250.762958</v>
      </c>
      <c r="O1163" s="0" t="n">
        <v>3.26563</v>
      </c>
      <c r="P1163" s="0" t="n">
        <v>245.894192</v>
      </c>
      <c r="Q1163" s="0" t="n">
        <v>50.4766</v>
      </c>
      <c r="R1163" s="0" t="n">
        <v>244.864008</v>
      </c>
      <c r="S1163" s="0" t="n">
        <v>623.5</v>
      </c>
    </row>
    <row r="1164" customFormat="false" ht="12.75" hidden="false" customHeight="false" outlineLevel="0" collapsed="false">
      <c r="B1164" s="0" t="n">
        <f aca="false">B1163+1</f>
        <v>1163</v>
      </c>
      <c r="F1164" s="0" t="n">
        <v>249.384963</v>
      </c>
      <c r="G1164" s="0" t="n">
        <v>7.45527</v>
      </c>
      <c r="H1164" s="0" t="n">
        <v>249.050318</v>
      </c>
      <c r="I1164" s="0" t="n">
        <v>7.15639</v>
      </c>
      <c r="J1164" s="0" t="n">
        <v>248.384307</v>
      </c>
      <c r="K1164" s="0" t="n">
        <v>5.75879</v>
      </c>
      <c r="L1164" s="0" t="n">
        <v>250.828533</v>
      </c>
      <c r="M1164" s="0" t="n">
        <v>23.8281</v>
      </c>
      <c r="N1164" s="0" t="n">
        <v>250.926958</v>
      </c>
      <c r="O1164" s="0" t="n">
        <v>3.26563</v>
      </c>
      <c r="P1164" s="0" t="n">
        <v>246.058192</v>
      </c>
      <c r="Q1164" s="0" t="n">
        <v>44.166</v>
      </c>
      <c r="R1164" s="0" t="n">
        <v>245.028008</v>
      </c>
      <c r="S1164" s="0" t="n">
        <v>623.5</v>
      </c>
    </row>
    <row r="1165" customFormat="false" ht="12.75" hidden="false" customHeight="false" outlineLevel="0" collapsed="false">
      <c r="B1165" s="0" t="n">
        <f aca="false">B1164+1</f>
        <v>1164</v>
      </c>
      <c r="F1165" s="0" t="n">
        <v>249.711963</v>
      </c>
      <c r="G1165" s="0" t="n">
        <v>7.39782</v>
      </c>
      <c r="H1165" s="0" t="n">
        <v>249.377318</v>
      </c>
      <c r="I1165" s="0" t="n">
        <v>7.22108</v>
      </c>
      <c r="J1165" s="0" t="n">
        <v>248.711307</v>
      </c>
      <c r="K1165" s="0" t="n">
        <v>5.70407</v>
      </c>
      <c r="L1165" s="0" t="n">
        <v>251.155533</v>
      </c>
      <c r="M1165" s="0" t="n">
        <v>23.7969</v>
      </c>
      <c r="N1165" s="0" t="n">
        <v>251.253958</v>
      </c>
      <c r="O1165" s="0" t="n">
        <v>3.26563</v>
      </c>
      <c r="P1165" s="0" t="n">
        <v>246.385192</v>
      </c>
      <c r="Q1165" s="0" t="n">
        <v>41.0371</v>
      </c>
      <c r="R1165" s="0" t="n">
        <v>245.355008</v>
      </c>
      <c r="S1165" s="0" t="n">
        <v>623.5</v>
      </c>
    </row>
    <row r="1166" customFormat="false" ht="12.75" hidden="false" customHeight="false" outlineLevel="0" collapsed="false">
      <c r="B1166" s="0" t="n">
        <f aca="false">B1165+1</f>
        <v>1165</v>
      </c>
      <c r="F1166" s="0" t="n">
        <v>249.875963</v>
      </c>
      <c r="G1166" s="0" t="n">
        <v>7.33814</v>
      </c>
      <c r="H1166" s="0" t="n">
        <v>249.541318</v>
      </c>
      <c r="I1166" s="0" t="n">
        <v>7.23295</v>
      </c>
      <c r="J1166" s="0" t="n">
        <v>248.875307</v>
      </c>
      <c r="K1166" s="0" t="n">
        <v>5.64246</v>
      </c>
      <c r="L1166" s="0" t="n">
        <v>251.319533</v>
      </c>
      <c r="M1166" s="0" t="n">
        <v>23.7969</v>
      </c>
      <c r="N1166" s="0" t="n">
        <v>251.417958</v>
      </c>
      <c r="O1166" s="0" t="n">
        <v>3.26563</v>
      </c>
      <c r="P1166" s="0" t="n">
        <v>246.549192</v>
      </c>
      <c r="Q1166" s="0" t="n">
        <v>66.2891</v>
      </c>
      <c r="R1166" s="0" t="n">
        <v>245.519008</v>
      </c>
      <c r="S1166" s="0" t="n">
        <v>623.75</v>
      </c>
    </row>
    <row r="1167" customFormat="false" ht="12.75" hidden="false" customHeight="false" outlineLevel="0" collapsed="false">
      <c r="B1167" s="0" t="n">
        <f aca="false">B1166+1</f>
        <v>1166</v>
      </c>
      <c r="F1167" s="0" t="n">
        <v>250.039963</v>
      </c>
      <c r="G1167" s="0" t="n">
        <v>7.28</v>
      </c>
      <c r="H1167" s="0" t="n">
        <v>249.705318</v>
      </c>
      <c r="I1167" s="0" t="n">
        <v>7.21267</v>
      </c>
      <c r="J1167" s="0" t="n">
        <v>249.039307</v>
      </c>
      <c r="K1167" s="0" t="n">
        <v>5.59466</v>
      </c>
      <c r="L1167" s="0" t="n">
        <v>251.483533</v>
      </c>
      <c r="M1167" s="0" t="n">
        <v>23.7969</v>
      </c>
      <c r="N1167" s="0" t="n">
        <v>251.581958</v>
      </c>
      <c r="O1167" s="0" t="n">
        <v>3.26563</v>
      </c>
      <c r="P1167" s="0" t="n">
        <v>246.713192</v>
      </c>
      <c r="Q1167" s="0" t="n">
        <v>63.1348</v>
      </c>
      <c r="R1167" s="0" t="n">
        <v>245.683008</v>
      </c>
      <c r="S1167" s="0" t="n">
        <v>624.125</v>
      </c>
    </row>
    <row r="1168" customFormat="false" ht="12.75" hidden="false" customHeight="false" outlineLevel="0" collapsed="false">
      <c r="B1168" s="0" t="n">
        <f aca="false">B1167+1</f>
        <v>1167</v>
      </c>
      <c r="F1168" s="0" t="n">
        <v>250.366963</v>
      </c>
      <c r="G1168" s="0" t="n">
        <v>7.22608</v>
      </c>
      <c r="H1168" s="0" t="n">
        <v>250.032318</v>
      </c>
      <c r="I1168" s="0" t="n">
        <v>7.16299</v>
      </c>
      <c r="J1168" s="0" t="n">
        <v>249.366307</v>
      </c>
      <c r="K1168" s="0" t="n">
        <v>5.54995</v>
      </c>
      <c r="L1168" s="0" t="n">
        <v>251.810533</v>
      </c>
      <c r="M1168" s="0" t="n">
        <v>23.8887</v>
      </c>
      <c r="N1168" s="0" t="n">
        <v>251.908958</v>
      </c>
      <c r="O1168" s="0" t="n">
        <v>3.27344</v>
      </c>
      <c r="P1168" s="0" t="n">
        <v>247.040192</v>
      </c>
      <c r="Q1168" s="0" t="n">
        <v>59.9395</v>
      </c>
      <c r="R1168" s="0" t="n">
        <v>246.010008</v>
      </c>
      <c r="S1168" s="0" t="n">
        <v>624</v>
      </c>
    </row>
    <row r="1169" customFormat="false" ht="12.75" hidden="false" customHeight="false" outlineLevel="0" collapsed="false">
      <c r="B1169" s="0" t="n">
        <f aca="false">B1168+1</f>
        <v>1168</v>
      </c>
      <c r="F1169" s="0" t="n">
        <v>250.529963</v>
      </c>
      <c r="G1169" s="0" t="n">
        <v>7.16299</v>
      </c>
      <c r="H1169" s="0" t="n">
        <v>250.195318</v>
      </c>
      <c r="I1169" s="0" t="n">
        <v>7.12093</v>
      </c>
      <c r="J1169" s="0" t="n">
        <v>249.529307</v>
      </c>
      <c r="K1169" s="0" t="n">
        <v>5.52681</v>
      </c>
      <c r="L1169" s="0" t="n">
        <v>251.973533</v>
      </c>
      <c r="M1169" s="0" t="n">
        <v>23.8281</v>
      </c>
      <c r="N1169" s="0" t="n">
        <v>252.071958</v>
      </c>
      <c r="O1169" s="0" t="n">
        <v>3.27344</v>
      </c>
      <c r="P1169" s="0" t="n">
        <v>247.203192</v>
      </c>
      <c r="Q1169" s="0" t="n">
        <v>50.4766</v>
      </c>
      <c r="R1169" s="0" t="n">
        <v>246.173008</v>
      </c>
      <c r="S1169" s="0" t="n">
        <v>624.25</v>
      </c>
    </row>
    <row r="1170" customFormat="false" ht="12.75" hidden="false" customHeight="false" outlineLevel="0" collapsed="false">
      <c r="B1170" s="0" t="n">
        <f aca="false">B1169+1</f>
        <v>1169</v>
      </c>
      <c r="F1170" s="0" t="n">
        <v>250.693963</v>
      </c>
      <c r="G1170" s="0" t="n">
        <v>7.10522</v>
      </c>
      <c r="H1170" s="0" t="n">
        <v>250.359318</v>
      </c>
      <c r="I1170" s="0" t="n">
        <v>7.10522</v>
      </c>
      <c r="J1170" s="0" t="n">
        <v>249.693307</v>
      </c>
      <c r="K1170" s="0" t="n">
        <v>5.52769</v>
      </c>
      <c r="L1170" s="0" t="n">
        <v>252.137533</v>
      </c>
      <c r="M1170" s="0" t="n">
        <v>23.8574</v>
      </c>
      <c r="N1170" s="0" t="n">
        <v>252.235958</v>
      </c>
      <c r="O1170" s="0" t="n">
        <v>3.26563</v>
      </c>
      <c r="P1170" s="0" t="n">
        <v>247.367192</v>
      </c>
      <c r="Q1170" s="0" t="n">
        <v>56.8203</v>
      </c>
      <c r="R1170" s="0" t="n">
        <v>246.337008</v>
      </c>
      <c r="S1170" s="0" t="n">
        <v>624.875</v>
      </c>
    </row>
    <row r="1171" customFormat="false" ht="12.75" hidden="false" customHeight="false" outlineLevel="0" collapsed="false">
      <c r="B1171" s="0" t="n">
        <f aca="false">B1170+1</f>
        <v>1170</v>
      </c>
      <c r="F1171" s="0" t="n">
        <v>251.020963</v>
      </c>
      <c r="G1171" s="0" t="n">
        <v>7.07354</v>
      </c>
      <c r="H1171" s="0" t="n">
        <v>250.686318</v>
      </c>
      <c r="I1171" s="0" t="n">
        <v>7.09457</v>
      </c>
      <c r="J1171" s="0" t="n">
        <v>250.020307</v>
      </c>
      <c r="K1171" s="0" t="n">
        <v>5.54276</v>
      </c>
      <c r="L1171" s="0" t="n">
        <v>252.464533</v>
      </c>
      <c r="M1171" s="0" t="n">
        <v>23.7969</v>
      </c>
      <c r="N1171" s="0" t="n">
        <v>252.562958</v>
      </c>
      <c r="O1171" s="0" t="n">
        <v>3.26563</v>
      </c>
      <c r="P1171" s="0" t="n">
        <v>247.694192</v>
      </c>
      <c r="Q1171" s="0" t="n">
        <v>53.6641</v>
      </c>
      <c r="R1171" s="0" t="n">
        <v>246.664008</v>
      </c>
      <c r="S1171" s="0" t="n">
        <v>625</v>
      </c>
    </row>
    <row r="1172" customFormat="false" ht="12.75" hidden="false" customHeight="false" outlineLevel="0" collapsed="false">
      <c r="B1172" s="0" t="n">
        <f aca="false">B1171+1</f>
        <v>1171</v>
      </c>
      <c r="F1172" s="0" t="n">
        <v>251.184963</v>
      </c>
      <c r="G1172" s="0" t="n">
        <v>7.06897</v>
      </c>
      <c r="H1172" s="0" t="n">
        <v>250.850318</v>
      </c>
      <c r="I1172" s="0" t="n">
        <v>7.08999</v>
      </c>
      <c r="J1172" s="0" t="n">
        <v>250.184307</v>
      </c>
      <c r="K1172" s="0" t="n">
        <v>5.5656</v>
      </c>
      <c r="L1172" s="0" t="n">
        <v>252.628533</v>
      </c>
      <c r="M1172" s="0" t="n">
        <v>23.7969</v>
      </c>
      <c r="N1172" s="0" t="n">
        <v>252.726958</v>
      </c>
      <c r="O1172" s="0" t="n">
        <v>3.26563</v>
      </c>
      <c r="P1172" s="0" t="n">
        <v>247.858192</v>
      </c>
      <c r="Q1172" s="0" t="n">
        <v>47.3496</v>
      </c>
      <c r="R1172" s="0" t="n">
        <v>246.828008</v>
      </c>
      <c r="S1172" s="0" t="n">
        <v>625.875</v>
      </c>
    </row>
    <row r="1173" customFormat="false" ht="12.75" hidden="false" customHeight="false" outlineLevel="0" collapsed="false">
      <c r="B1173" s="0" t="n">
        <f aca="false">B1172+1</f>
        <v>1172</v>
      </c>
      <c r="F1173" s="0" t="n">
        <v>251.348963</v>
      </c>
      <c r="G1173" s="0" t="n">
        <v>7.09952</v>
      </c>
      <c r="H1173" s="0" t="n">
        <v>251.014318</v>
      </c>
      <c r="I1173" s="0" t="n">
        <v>7.0827</v>
      </c>
      <c r="J1173" s="0" t="n">
        <v>250.348307</v>
      </c>
      <c r="K1173" s="0" t="n">
        <v>5.5812</v>
      </c>
      <c r="L1173" s="0" t="n">
        <v>252.792533</v>
      </c>
      <c r="M1173" s="0" t="n">
        <v>23.8281</v>
      </c>
      <c r="N1173" s="0" t="n">
        <v>252.890958</v>
      </c>
      <c r="O1173" s="0" t="n">
        <v>3.26563</v>
      </c>
      <c r="P1173" s="0" t="n">
        <v>248.022192</v>
      </c>
      <c r="Q1173" s="0" t="n">
        <v>69.4023</v>
      </c>
      <c r="R1173" s="0" t="n">
        <v>246.992008</v>
      </c>
      <c r="S1173" s="0" t="n">
        <v>626.25</v>
      </c>
    </row>
    <row r="1174" customFormat="false" ht="12.75" hidden="false" customHeight="false" outlineLevel="0" collapsed="false">
      <c r="B1174" s="0" t="n">
        <f aca="false">B1173+1</f>
        <v>1173</v>
      </c>
      <c r="F1174" s="0" t="n">
        <v>251.675963</v>
      </c>
      <c r="G1174" s="0" t="n">
        <v>7.12176</v>
      </c>
      <c r="H1174" s="0" t="n">
        <v>251.341318</v>
      </c>
      <c r="I1174" s="0" t="n">
        <v>7.04609</v>
      </c>
      <c r="J1174" s="0" t="n">
        <v>250.675307</v>
      </c>
      <c r="K1174" s="0" t="n">
        <v>5.57255</v>
      </c>
      <c r="L1174" s="0" t="n">
        <v>253.119533</v>
      </c>
      <c r="M1174" s="0" t="n">
        <v>23.8887</v>
      </c>
      <c r="N1174" s="0" t="n">
        <v>253.217958</v>
      </c>
      <c r="O1174" s="0" t="n">
        <v>3.26563</v>
      </c>
      <c r="P1174" s="0" t="n">
        <v>248.349192</v>
      </c>
      <c r="Q1174" s="0" t="n">
        <v>47.3184</v>
      </c>
      <c r="R1174" s="0" t="n">
        <v>247.319008</v>
      </c>
      <c r="S1174" s="0" t="n">
        <v>627</v>
      </c>
    </row>
    <row r="1175" customFormat="false" ht="12.75" hidden="false" customHeight="false" outlineLevel="0" collapsed="false">
      <c r="B1175" s="0" t="n">
        <f aca="false">B1174+1</f>
        <v>1174</v>
      </c>
      <c r="F1175" s="0" t="n">
        <v>251.838963</v>
      </c>
      <c r="G1175" s="0" t="n">
        <v>7.11756</v>
      </c>
      <c r="H1175" s="0" t="n">
        <v>251.504318</v>
      </c>
      <c r="I1175" s="0" t="n">
        <v>6.99564</v>
      </c>
      <c r="J1175" s="0" t="n">
        <v>250.838307</v>
      </c>
      <c r="K1175" s="0" t="n">
        <v>5.55363</v>
      </c>
      <c r="L1175" s="0" t="n">
        <v>253.282533</v>
      </c>
      <c r="M1175" s="0" t="n">
        <v>23.8281</v>
      </c>
      <c r="N1175" s="0" t="n">
        <v>253.380958</v>
      </c>
      <c r="O1175" s="0" t="n">
        <v>3.26563</v>
      </c>
      <c r="P1175" s="0" t="n">
        <v>248.512192</v>
      </c>
      <c r="Q1175" s="0" t="n">
        <v>66.2461</v>
      </c>
      <c r="R1175" s="0" t="n">
        <v>247.482008</v>
      </c>
      <c r="S1175" s="0" t="n">
        <v>627.75</v>
      </c>
    </row>
    <row r="1176" customFormat="false" ht="12.75" hidden="false" customHeight="false" outlineLevel="0" collapsed="false">
      <c r="B1176" s="0" t="n">
        <f aca="false">B1175+1</f>
        <v>1175</v>
      </c>
      <c r="F1176" s="0" t="n">
        <v>252.002963</v>
      </c>
      <c r="G1176" s="0" t="n">
        <v>7.06711</v>
      </c>
      <c r="H1176" s="0" t="n">
        <v>251.668318</v>
      </c>
      <c r="I1176" s="0" t="n">
        <v>6.92837</v>
      </c>
      <c r="J1176" s="0" t="n">
        <v>251.002307</v>
      </c>
      <c r="K1176" s="0" t="n">
        <v>5.51579</v>
      </c>
      <c r="L1176" s="0" t="n">
        <v>253.446533</v>
      </c>
      <c r="M1176" s="0" t="n">
        <v>23.7969</v>
      </c>
      <c r="N1176" s="0" t="n">
        <v>253.544958</v>
      </c>
      <c r="O1176" s="0" t="n">
        <v>3.26563</v>
      </c>
      <c r="P1176" s="0" t="n">
        <v>248.676192</v>
      </c>
      <c r="Q1176" s="0" t="n">
        <v>78.918</v>
      </c>
      <c r="R1176" s="0" t="n">
        <v>247.646008</v>
      </c>
      <c r="S1176" s="0" t="n">
        <v>628.25</v>
      </c>
    </row>
    <row r="1177" customFormat="false" ht="12.75" hidden="false" customHeight="false" outlineLevel="0" collapsed="false">
      <c r="B1177" s="0" t="n">
        <f aca="false">B1176+1</f>
        <v>1176</v>
      </c>
      <c r="F1177" s="0" t="n">
        <v>252.329963</v>
      </c>
      <c r="G1177" s="0" t="n">
        <v>6.97022</v>
      </c>
      <c r="H1177" s="0" t="n">
        <v>251.995318</v>
      </c>
      <c r="I1177" s="0" t="n">
        <v>6.86098</v>
      </c>
      <c r="J1177" s="0" t="n">
        <v>251.329307</v>
      </c>
      <c r="K1177" s="0" t="n">
        <v>5.4787</v>
      </c>
      <c r="L1177" s="0" t="n">
        <v>253.773533</v>
      </c>
      <c r="M1177" s="0" t="n">
        <v>23.8574</v>
      </c>
      <c r="N1177" s="0" t="n">
        <v>253.871958</v>
      </c>
      <c r="O1177" s="0" t="n">
        <v>3.26563</v>
      </c>
      <c r="P1177" s="0" t="n">
        <v>249.003192</v>
      </c>
      <c r="Q1177" s="0" t="n">
        <v>56.8203</v>
      </c>
      <c r="R1177" s="0" t="n">
        <v>247.973008</v>
      </c>
      <c r="S1177" s="0" t="n">
        <v>628.875</v>
      </c>
    </row>
    <row r="1178" customFormat="false" ht="12.75" hidden="false" customHeight="false" outlineLevel="0" collapsed="false">
      <c r="B1178" s="0" t="n">
        <f aca="false">B1177+1</f>
        <v>1177</v>
      </c>
      <c r="F1178" s="0" t="n">
        <v>252.493963</v>
      </c>
      <c r="G1178" s="0" t="n">
        <v>6.83926</v>
      </c>
      <c r="H1178" s="0" t="n">
        <v>252.159318</v>
      </c>
      <c r="I1178" s="0" t="n">
        <v>6.82245</v>
      </c>
      <c r="J1178" s="0" t="n">
        <v>251.493307</v>
      </c>
      <c r="K1178" s="0" t="n">
        <v>5.46973</v>
      </c>
      <c r="L1178" s="0" t="n">
        <v>253.937533</v>
      </c>
      <c r="M1178" s="0" t="n">
        <v>23.8574</v>
      </c>
      <c r="N1178" s="0" t="n">
        <v>254.035958</v>
      </c>
      <c r="O1178" s="0" t="n">
        <v>3.26563</v>
      </c>
      <c r="P1178" s="0" t="n">
        <v>249.167192</v>
      </c>
      <c r="Q1178" s="0" t="n">
        <v>41.0371</v>
      </c>
      <c r="R1178" s="0" t="n">
        <v>248.137008</v>
      </c>
      <c r="S1178" s="0" t="n">
        <v>628.75</v>
      </c>
    </row>
    <row r="1179" customFormat="false" ht="12.75" hidden="false" customHeight="false" outlineLevel="0" collapsed="false">
      <c r="B1179" s="0" t="n">
        <f aca="false">B1178+1</f>
        <v>1178</v>
      </c>
      <c r="F1179" s="0" t="n">
        <v>252.657963</v>
      </c>
      <c r="G1179" s="0" t="n">
        <v>6.69783</v>
      </c>
      <c r="H1179" s="0" t="n">
        <v>252.323318</v>
      </c>
      <c r="I1179" s="0" t="n">
        <v>6.81548</v>
      </c>
      <c r="J1179" s="0" t="n">
        <v>251.657307</v>
      </c>
      <c r="K1179" s="0" t="n">
        <v>5.48348</v>
      </c>
      <c r="L1179" s="0" t="n">
        <v>254.101533</v>
      </c>
      <c r="M1179" s="0" t="n">
        <v>23.8887</v>
      </c>
      <c r="N1179" s="0" t="n">
        <v>254.199958</v>
      </c>
      <c r="O1179" s="0" t="n">
        <v>3.27344</v>
      </c>
      <c r="P1179" s="0" t="n">
        <v>249.331192</v>
      </c>
      <c r="Q1179" s="0" t="n">
        <v>41.0117</v>
      </c>
      <c r="R1179" s="0" t="n">
        <v>248.301008</v>
      </c>
      <c r="S1179" s="0" t="n">
        <v>629.125</v>
      </c>
    </row>
    <row r="1180" customFormat="false" ht="12.75" hidden="false" customHeight="false" outlineLevel="0" collapsed="false">
      <c r="B1180" s="0" t="n">
        <f aca="false">B1179+1</f>
        <v>1179</v>
      </c>
      <c r="F1180" s="0" t="n">
        <v>252.984963</v>
      </c>
      <c r="G1180" s="0" t="n">
        <v>6.57459</v>
      </c>
      <c r="H1180" s="0" t="n">
        <v>252.650318</v>
      </c>
      <c r="I1180" s="0" t="n">
        <v>6.81405</v>
      </c>
      <c r="J1180" s="0" t="n">
        <v>251.984307</v>
      </c>
      <c r="K1180" s="0" t="n">
        <v>5.51174</v>
      </c>
      <c r="L1180" s="0" t="n">
        <v>254.428533</v>
      </c>
      <c r="M1180" s="0" t="n">
        <v>23.8281</v>
      </c>
      <c r="N1180" s="0" t="n">
        <v>254.526958</v>
      </c>
      <c r="O1180" s="0" t="n">
        <v>3.27344</v>
      </c>
      <c r="P1180" s="0" t="n">
        <v>249.658192</v>
      </c>
      <c r="Q1180" s="0" t="n">
        <v>66.2461</v>
      </c>
      <c r="R1180" s="0" t="n">
        <v>248.628008</v>
      </c>
      <c r="S1180" s="0" t="n">
        <v>628.75</v>
      </c>
    </row>
    <row r="1181" customFormat="false" ht="12.75" hidden="false" customHeight="false" outlineLevel="0" collapsed="false">
      <c r="B1181" s="0" t="n">
        <f aca="false">B1180+1</f>
        <v>1180</v>
      </c>
      <c r="F1181" s="0" t="n">
        <v>253.147963</v>
      </c>
      <c r="G1181" s="0" t="n">
        <v>6.49262</v>
      </c>
      <c r="H1181" s="0" t="n">
        <v>252.813318</v>
      </c>
      <c r="I1181" s="0" t="n">
        <v>6.84141</v>
      </c>
      <c r="J1181" s="0" t="n">
        <v>252.147307</v>
      </c>
      <c r="K1181" s="0" t="n">
        <v>5.53659</v>
      </c>
      <c r="L1181" s="0" t="n">
        <v>254.591533</v>
      </c>
      <c r="M1181" s="0" t="n">
        <v>23.8281</v>
      </c>
      <c r="N1181" s="0" t="n">
        <v>254.689958</v>
      </c>
      <c r="O1181" s="0" t="n">
        <v>3.27344</v>
      </c>
      <c r="P1181" s="0" t="n">
        <v>249.821192</v>
      </c>
      <c r="Q1181" s="0" t="n">
        <v>41.0117</v>
      </c>
      <c r="R1181" s="0" t="n">
        <v>248.791008</v>
      </c>
      <c r="S1181" s="0" t="n">
        <v>628.875</v>
      </c>
    </row>
    <row r="1182" customFormat="false" ht="12.75" hidden="false" customHeight="false" outlineLevel="0" collapsed="false">
      <c r="B1182" s="0" t="n">
        <f aca="false">B1181+1</f>
        <v>1181</v>
      </c>
      <c r="F1182" s="0" t="n">
        <v>253.311963</v>
      </c>
      <c r="G1182" s="0" t="n">
        <v>6.4841</v>
      </c>
      <c r="H1182" s="0" t="n">
        <v>252.977318</v>
      </c>
      <c r="I1182" s="0" t="n">
        <v>6.87937</v>
      </c>
      <c r="J1182" s="0" t="n">
        <v>252.311307</v>
      </c>
      <c r="K1182" s="0" t="n">
        <v>5.57582</v>
      </c>
      <c r="L1182" s="0" t="n">
        <v>254.755533</v>
      </c>
      <c r="M1182" s="0" t="n">
        <v>23.7969</v>
      </c>
      <c r="N1182" s="0" t="n">
        <v>254.853958</v>
      </c>
      <c r="O1182" s="0" t="n">
        <v>3.26563</v>
      </c>
      <c r="P1182" s="0" t="n">
        <v>249.985192</v>
      </c>
      <c r="Q1182" s="0" t="n">
        <v>53.6641</v>
      </c>
      <c r="R1182" s="0" t="n">
        <v>248.955008</v>
      </c>
      <c r="S1182" s="0" t="n">
        <v>628.5</v>
      </c>
    </row>
    <row r="1183" customFormat="false" ht="12.75" hidden="false" customHeight="false" outlineLevel="0" collapsed="false">
      <c r="B1183" s="0" t="n">
        <f aca="false">B1182+1</f>
        <v>1182</v>
      </c>
      <c r="F1183" s="0" t="n">
        <v>253.638963</v>
      </c>
      <c r="G1183" s="0" t="n">
        <v>6.54717</v>
      </c>
      <c r="H1183" s="0" t="n">
        <v>253.304318</v>
      </c>
      <c r="I1183" s="0" t="n">
        <v>6.89198</v>
      </c>
      <c r="J1183" s="0" t="n">
        <v>252.638307</v>
      </c>
      <c r="K1183" s="0" t="n">
        <v>5.60736</v>
      </c>
      <c r="L1183" s="0" t="n">
        <v>255.082533</v>
      </c>
      <c r="M1183" s="0" t="n">
        <v>23.8574</v>
      </c>
      <c r="N1183" s="0" t="n">
        <v>255.180958</v>
      </c>
      <c r="O1183" s="0" t="n">
        <v>3.25</v>
      </c>
      <c r="P1183" s="0" t="n">
        <v>250.312192</v>
      </c>
      <c r="Q1183" s="0" t="n">
        <v>41.0371</v>
      </c>
      <c r="R1183" s="0" t="n">
        <v>249.282008</v>
      </c>
      <c r="S1183" s="0" t="n">
        <v>628.625</v>
      </c>
    </row>
    <row r="1184" customFormat="false" ht="12.75" hidden="false" customHeight="false" outlineLevel="0" collapsed="false">
      <c r="B1184" s="0" t="n">
        <f aca="false">B1183+1</f>
        <v>1183</v>
      </c>
      <c r="F1184" s="0" t="n">
        <v>253.802963</v>
      </c>
      <c r="G1184" s="0" t="n">
        <v>6.68875</v>
      </c>
      <c r="H1184" s="0" t="n">
        <v>253.468318</v>
      </c>
      <c r="I1184" s="0" t="n">
        <v>6.92854</v>
      </c>
      <c r="J1184" s="0" t="n">
        <v>252.802307</v>
      </c>
      <c r="K1184" s="0" t="n">
        <v>5.63916</v>
      </c>
      <c r="L1184" s="0" t="n">
        <v>255.246533</v>
      </c>
      <c r="M1184" s="0" t="n">
        <v>23.8574</v>
      </c>
      <c r="N1184" s="0" t="n">
        <v>255.344958</v>
      </c>
      <c r="O1184" s="0" t="n">
        <v>3.26563</v>
      </c>
      <c r="P1184" s="0" t="n">
        <v>250.476192</v>
      </c>
      <c r="Q1184" s="0" t="n">
        <v>41.0371</v>
      </c>
      <c r="R1184" s="0" t="n">
        <v>249.446008</v>
      </c>
      <c r="S1184" s="0" t="n">
        <v>628.625</v>
      </c>
    </row>
    <row r="1185" customFormat="false" ht="12.75" hidden="false" customHeight="false" outlineLevel="0" collapsed="false">
      <c r="B1185" s="0" t="n">
        <f aca="false">B1184+1</f>
        <v>1184</v>
      </c>
      <c r="F1185" s="0" t="n">
        <v>253.966963</v>
      </c>
      <c r="G1185" s="0" t="n">
        <v>6.89503</v>
      </c>
      <c r="H1185" s="0" t="n">
        <v>253.632318</v>
      </c>
      <c r="I1185" s="0" t="n">
        <v>6.96238</v>
      </c>
      <c r="J1185" s="0" t="n">
        <v>252.966307</v>
      </c>
      <c r="K1185" s="0" t="n">
        <v>5.66798</v>
      </c>
      <c r="L1185" s="0" t="n">
        <v>255.410533</v>
      </c>
      <c r="M1185" s="0" t="n">
        <v>23.7969</v>
      </c>
      <c r="N1185" s="0" t="n">
        <v>255.508958</v>
      </c>
      <c r="O1185" s="0" t="n">
        <v>3.26563</v>
      </c>
      <c r="P1185" s="0" t="n">
        <v>250.640192</v>
      </c>
      <c r="Q1185" s="0" t="n">
        <v>53.6641</v>
      </c>
      <c r="R1185" s="0" t="n">
        <v>249.610008</v>
      </c>
      <c r="S1185" s="0" t="n">
        <v>628.625</v>
      </c>
    </row>
    <row r="1186" customFormat="false" ht="12.75" hidden="false" customHeight="false" outlineLevel="0" collapsed="false">
      <c r="B1186" s="0" t="n">
        <f aca="false">B1185+1</f>
        <v>1185</v>
      </c>
      <c r="F1186" s="0" t="n">
        <v>254.293963</v>
      </c>
      <c r="G1186" s="0" t="n">
        <v>7.15444</v>
      </c>
      <c r="H1186" s="0" t="n">
        <v>253.959318</v>
      </c>
      <c r="I1186" s="0" t="n">
        <v>7.01126</v>
      </c>
      <c r="J1186" s="0" t="n">
        <v>253.293307</v>
      </c>
      <c r="K1186" s="0" t="n">
        <v>5.67007</v>
      </c>
      <c r="L1186" s="0" t="n">
        <v>255.737533</v>
      </c>
      <c r="M1186" s="0" t="n">
        <v>23.8281</v>
      </c>
      <c r="N1186" s="0" t="n">
        <v>255.835958</v>
      </c>
      <c r="O1186" s="0" t="n">
        <v>3.27344</v>
      </c>
      <c r="P1186" s="0" t="n">
        <v>250.967192</v>
      </c>
      <c r="Q1186" s="0" t="n">
        <v>37.8574</v>
      </c>
      <c r="R1186" s="0" t="n">
        <v>249.937008</v>
      </c>
      <c r="S1186" s="0" t="n">
        <v>628.875</v>
      </c>
    </row>
    <row r="1187" customFormat="false" ht="12.75" hidden="false" customHeight="false" outlineLevel="0" collapsed="false">
      <c r="B1187" s="0" t="n">
        <f aca="false">B1186+1</f>
        <v>1186</v>
      </c>
      <c r="F1187" s="0" t="n">
        <v>254.456963</v>
      </c>
      <c r="G1187" s="0" t="n">
        <v>7.46695</v>
      </c>
      <c r="H1187" s="0" t="n">
        <v>254.122318</v>
      </c>
      <c r="I1187" s="0" t="n">
        <v>7.07506</v>
      </c>
      <c r="J1187" s="0" t="n">
        <v>253.456307</v>
      </c>
      <c r="K1187" s="0" t="n">
        <v>5.63603</v>
      </c>
      <c r="L1187" s="0" t="n">
        <v>255.900533</v>
      </c>
      <c r="M1187" s="0" t="n">
        <v>23.8281</v>
      </c>
      <c r="N1187" s="0" t="n">
        <v>255.998958</v>
      </c>
      <c r="O1187" s="0" t="n">
        <v>3.27344</v>
      </c>
      <c r="P1187" s="0" t="n">
        <v>251.130192</v>
      </c>
      <c r="Q1187" s="0" t="n">
        <v>37.8574</v>
      </c>
      <c r="R1187" s="0" t="n">
        <v>250.100008</v>
      </c>
      <c r="S1187" s="0" t="n">
        <v>628.875</v>
      </c>
    </row>
    <row r="1188" customFormat="false" ht="12.75" hidden="false" customHeight="false" outlineLevel="0" collapsed="false">
      <c r="B1188" s="0" t="n">
        <f aca="false">B1187+1</f>
        <v>1187</v>
      </c>
      <c r="F1188" s="0" t="n">
        <v>254.620963</v>
      </c>
      <c r="G1188" s="0" t="n">
        <v>7.77989</v>
      </c>
      <c r="H1188" s="0" t="n">
        <v>254.286318</v>
      </c>
      <c r="I1188" s="0" t="n">
        <v>7.09256</v>
      </c>
      <c r="J1188" s="0" t="n">
        <v>253.620307</v>
      </c>
      <c r="K1188" s="0" t="n">
        <v>5.54923</v>
      </c>
      <c r="L1188" s="0" t="n">
        <v>256.064533</v>
      </c>
      <c r="M1188" s="0" t="n">
        <v>23.8281</v>
      </c>
      <c r="N1188" s="0" t="n">
        <v>256.162958</v>
      </c>
      <c r="O1188" s="0" t="n">
        <v>3.26563</v>
      </c>
      <c r="P1188" s="0" t="n">
        <v>251.294192</v>
      </c>
      <c r="Q1188" s="0" t="n">
        <v>34.7012</v>
      </c>
      <c r="R1188" s="0" t="n">
        <v>250.264008</v>
      </c>
      <c r="S1188" s="0" t="n">
        <v>628.875</v>
      </c>
    </row>
    <row r="1189" customFormat="false" ht="12.75" hidden="false" customHeight="false" outlineLevel="0" collapsed="false">
      <c r="B1189" s="0" t="n">
        <f aca="false">B1188+1</f>
        <v>1188</v>
      </c>
      <c r="F1189" s="0" t="n">
        <v>254.947963</v>
      </c>
      <c r="G1189" s="0" t="n">
        <v>8.0135</v>
      </c>
      <c r="H1189" s="0" t="n">
        <v>254.613318</v>
      </c>
      <c r="I1189" s="0" t="n">
        <v>7.02657</v>
      </c>
      <c r="J1189" s="0" t="n">
        <v>253.947307</v>
      </c>
      <c r="K1189" s="0" t="n">
        <v>5.38591</v>
      </c>
      <c r="L1189" s="0" t="n">
        <v>256.391533</v>
      </c>
      <c r="M1189" s="0" t="n">
        <v>23.8574</v>
      </c>
      <c r="N1189" s="0" t="n">
        <v>256.489958</v>
      </c>
      <c r="O1189" s="0" t="n">
        <v>3.26563</v>
      </c>
      <c r="P1189" s="0" t="n">
        <v>251.621192</v>
      </c>
      <c r="Q1189" s="0" t="n">
        <v>50.5059</v>
      </c>
      <c r="R1189" s="0" t="n">
        <v>250.591008</v>
      </c>
      <c r="S1189" s="0" t="n">
        <v>628.875</v>
      </c>
    </row>
    <row r="1190" customFormat="false" ht="12.75" hidden="false" customHeight="false" outlineLevel="0" collapsed="false">
      <c r="B1190" s="0" t="n">
        <f aca="false">B1189+1</f>
        <v>1189</v>
      </c>
      <c r="F1190" s="0" t="n">
        <v>255.111963</v>
      </c>
      <c r="G1190" s="0" t="n">
        <v>8.09444</v>
      </c>
      <c r="H1190" s="0" t="n">
        <v>254.777318</v>
      </c>
      <c r="I1190" s="0" t="n">
        <v>6.85919</v>
      </c>
      <c r="J1190" s="0" t="n">
        <v>254.111307</v>
      </c>
      <c r="K1190" s="0" t="n">
        <v>5.17285</v>
      </c>
      <c r="L1190" s="0" t="n">
        <v>256.555533</v>
      </c>
      <c r="M1190" s="0" t="n">
        <v>23.8574</v>
      </c>
      <c r="N1190" s="0" t="n">
        <v>256.653958</v>
      </c>
      <c r="O1190" s="0" t="n">
        <v>3.26563</v>
      </c>
      <c r="P1190" s="0" t="n">
        <v>251.785192</v>
      </c>
      <c r="Q1190" s="0" t="n">
        <v>53.6641</v>
      </c>
      <c r="R1190" s="0" t="n">
        <v>250.755008</v>
      </c>
      <c r="S1190" s="0" t="n">
        <v>628.875</v>
      </c>
    </row>
    <row r="1191" customFormat="false" ht="12.75" hidden="false" customHeight="false" outlineLevel="0" collapsed="false">
      <c r="B1191" s="0" t="n">
        <f aca="false">B1190+1</f>
        <v>1190</v>
      </c>
      <c r="F1191" s="0" t="n">
        <v>255.275963</v>
      </c>
      <c r="G1191" s="0" t="n">
        <v>7.94565</v>
      </c>
      <c r="H1191" s="0" t="n">
        <v>254.941318</v>
      </c>
      <c r="I1191" s="0" t="n">
        <v>6.62699</v>
      </c>
      <c r="J1191" s="0" t="n">
        <v>254.275307</v>
      </c>
      <c r="K1191" s="0" t="n">
        <v>4.93338</v>
      </c>
      <c r="L1191" s="0" t="n">
        <v>256.719533</v>
      </c>
      <c r="M1191" s="0" t="n">
        <v>23.8574</v>
      </c>
      <c r="N1191" s="0" t="n">
        <v>256.817958</v>
      </c>
      <c r="O1191" s="0" t="n">
        <v>3.26563</v>
      </c>
      <c r="P1191" s="0" t="n">
        <v>251.949192</v>
      </c>
      <c r="Q1191" s="0" t="n">
        <v>63.1348</v>
      </c>
      <c r="R1191" s="0" t="n">
        <v>250.919008</v>
      </c>
      <c r="S1191" s="0" t="n">
        <v>628.875</v>
      </c>
    </row>
    <row r="1192" customFormat="false" ht="12.75" hidden="false" customHeight="false" outlineLevel="0" collapsed="false">
      <c r="B1192" s="0" t="n">
        <f aca="false">B1191+1</f>
        <v>1191</v>
      </c>
      <c r="F1192" s="0" t="n">
        <v>255.438963</v>
      </c>
      <c r="G1192" s="0" t="n">
        <v>7.55432</v>
      </c>
      <c r="H1192" s="0" t="n">
        <v>255.104318</v>
      </c>
      <c r="I1192" s="0" t="n">
        <v>6.37593</v>
      </c>
      <c r="J1192" s="0" t="n">
        <v>254.438307</v>
      </c>
      <c r="K1192" s="0" t="n">
        <v>4.70724</v>
      </c>
      <c r="L1192" s="0" t="n">
        <v>256.882533</v>
      </c>
      <c r="M1192" s="0" t="n">
        <v>23.8887</v>
      </c>
      <c r="N1192" s="0" t="n">
        <v>256.980958</v>
      </c>
      <c r="O1192" s="0" t="n">
        <v>3.26563</v>
      </c>
      <c r="P1192" s="0" t="n">
        <v>252.112192</v>
      </c>
      <c r="Q1192" s="0" t="n">
        <v>66.2461</v>
      </c>
      <c r="R1192" s="0" t="n">
        <v>251.082008</v>
      </c>
      <c r="S1192" s="0" t="n">
        <v>629.125</v>
      </c>
    </row>
    <row r="1193" customFormat="false" ht="12.75" hidden="false" customHeight="false" outlineLevel="0" collapsed="false">
      <c r="B1193" s="0" t="n">
        <f aca="false">B1192+1</f>
        <v>1192</v>
      </c>
      <c r="F1193" s="0" t="n">
        <v>255.765963</v>
      </c>
      <c r="G1193" s="0" t="n">
        <v>6.96492</v>
      </c>
      <c r="H1193" s="0" t="n">
        <v>255.431318</v>
      </c>
      <c r="I1193" s="0" t="n">
        <v>6.14997</v>
      </c>
      <c r="J1193" s="0" t="n">
        <v>254.765307</v>
      </c>
      <c r="K1193" s="0" t="n">
        <v>4.51166</v>
      </c>
      <c r="L1193" s="0" t="n">
        <v>257.209533</v>
      </c>
      <c r="M1193" s="0" t="n">
        <v>23.8887</v>
      </c>
      <c r="N1193" s="0" t="n">
        <v>257.307958</v>
      </c>
      <c r="O1193" s="0" t="n">
        <v>3.27344</v>
      </c>
      <c r="P1193" s="0" t="n">
        <v>252.439192</v>
      </c>
      <c r="Q1193" s="0" t="n">
        <v>53.6309</v>
      </c>
      <c r="R1193" s="0" t="n">
        <v>251.409008</v>
      </c>
      <c r="S1193" s="0" t="n">
        <v>629.125</v>
      </c>
    </row>
    <row r="1194" customFormat="false" ht="12.75" hidden="false" customHeight="false" outlineLevel="0" collapsed="false">
      <c r="B1194" s="0" t="n">
        <f aca="false">B1193+1</f>
        <v>1193</v>
      </c>
      <c r="F1194" s="0" t="n">
        <v>255.929963</v>
      </c>
      <c r="G1194" s="0" t="n">
        <v>6.26193</v>
      </c>
      <c r="H1194" s="0" t="n">
        <v>255.595318</v>
      </c>
      <c r="I1194" s="0" t="n">
        <v>5.95995</v>
      </c>
      <c r="J1194" s="0" t="n">
        <v>254.929307</v>
      </c>
      <c r="K1194" s="0" t="n">
        <v>4.35986</v>
      </c>
      <c r="L1194" s="0" t="n">
        <v>257.373533</v>
      </c>
      <c r="M1194" s="0" t="n">
        <v>23.8887</v>
      </c>
      <c r="N1194" s="0" t="n">
        <v>257.471958</v>
      </c>
      <c r="O1194" s="0" t="n">
        <v>3.26563</v>
      </c>
      <c r="P1194" s="0" t="n">
        <v>252.603192</v>
      </c>
      <c r="Q1194" s="0" t="n">
        <v>69.4023</v>
      </c>
      <c r="R1194" s="0" t="n">
        <v>251.573008</v>
      </c>
      <c r="S1194" s="0" t="n">
        <v>629.125</v>
      </c>
    </row>
    <row r="1195" customFormat="false" ht="12.75" hidden="false" customHeight="false" outlineLevel="0" collapsed="false">
      <c r="B1195" s="0" t="n">
        <f aca="false">B1194+1</f>
        <v>1194</v>
      </c>
      <c r="F1195" s="0" t="n">
        <v>256.093963</v>
      </c>
      <c r="G1195" s="0" t="n">
        <v>5.57214</v>
      </c>
      <c r="H1195" s="0" t="n">
        <v>255.759318</v>
      </c>
      <c r="I1195" s="0" t="n">
        <v>5.77324</v>
      </c>
      <c r="J1195" s="0" t="n">
        <v>255.093307</v>
      </c>
      <c r="K1195" s="0" t="n">
        <v>4.2629</v>
      </c>
      <c r="L1195" s="0" t="n">
        <v>257.537533</v>
      </c>
      <c r="M1195" s="0" t="n">
        <v>23.918</v>
      </c>
      <c r="N1195" s="0" t="n">
        <v>257.635958</v>
      </c>
      <c r="O1195" s="0" t="n">
        <v>3.26563</v>
      </c>
      <c r="P1195" s="0" t="n">
        <v>252.767192</v>
      </c>
      <c r="Q1195" s="0" t="n">
        <v>47.3496</v>
      </c>
      <c r="R1195" s="0" t="n">
        <v>251.737008</v>
      </c>
      <c r="S1195" s="0" t="n">
        <v>629.125</v>
      </c>
    </row>
    <row r="1196" customFormat="false" ht="12.75" hidden="false" customHeight="false" outlineLevel="0" collapsed="false">
      <c r="B1196" s="0" t="n">
        <f aca="false">B1195+1</f>
        <v>1195</v>
      </c>
      <c r="F1196" s="0" t="n">
        <v>256.420963</v>
      </c>
      <c r="G1196" s="0" t="n">
        <v>5.00549</v>
      </c>
      <c r="H1196" s="0" t="n">
        <v>256.086318</v>
      </c>
      <c r="I1196" s="0" t="n">
        <v>5.60398</v>
      </c>
      <c r="J1196" s="0" t="n">
        <v>255.420307</v>
      </c>
      <c r="K1196" s="0" t="n">
        <v>4.2124</v>
      </c>
      <c r="L1196" s="0" t="n">
        <v>257.864533</v>
      </c>
      <c r="M1196" s="0" t="n">
        <v>23.8574</v>
      </c>
      <c r="N1196" s="0" t="n">
        <v>257.962958</v>
      </c>
      <c r="O1196" s="0" t="n">
        <v>3.25</v>
      </c>
      <c r="P1196" s="0" t="n">
        <v>253.094192</v>
      </c>
      <c r="Q1196" s="0" t="n">
        <v>63.1348</v>
      </c>
      <c r="R1196" s="0" t="n">
        <v>252.064008</v>
      </c>
      <c r="S1196" s="0" t="n">
        <v>629.125</v>
      </c>
    </row>
    <row r="1197" customFormat="false" ht="12.75" hidden="false" customHeight="false" outlineLevel="0" collapsed="false">
      <c r="B1197" s="0" t="n">
        <f aca="false">B1196+1</f>
        <v>1196</v>
      </c>
      <c r="F1197" s="0" t="n">
        <v>256.584963</v>
      </c>
      <c r="G1197" s="0" t="n">
        <v>4.60742</v>
      </c>
      <c r="H1197" s="0" t="n">
        <v>256.250318</v>
      </c>
      <c r="I1197" s="0" t="n">
        <v>5.46529</v>
      </c>
      <c r="J1197" s="0" t="n">
        <v>255.584307</v>
      </c>
      <c r="K1197" s="0" t="n">
        <v>4.21196</v>
      </c>
      <c r="L1197" s="0" t="n">
        <v>258.028533</v>
      </c>
      <c r="M1197" s="0" t="n">
        <v>23.8574</v>
      </c>
      <c r="N1197" s="0" t="n">
        <v>258.126958</v>
      </c>
      <c r="O1197" s="0" t="n">
        <v>3.25</v>
      </c>
      <c r="P1197" s="0" t="n">
        <v>253.258192</v>
      </c>
      <c r="Q1197" s="0" t="n">
        <v>66.2891</v>
      </c>
      <c r="R1197" s="0" t="n">
        <v>252.228008</v>
      </c>
      <c r="S1197" s="0" t="n">
        <v>628.75</v>
      </c>
    </row>
    <row r="1198" customFormat="false" ht="12.75" hidden="false" customHeight="false" outlineLevel="0" collapsed="false">
      <c r="B1198" s="0" t="n">
        <f aca="false">B1197+1</f>
        <v>1197</v>
      </c>
      <c r="F1198" s="0" t="n">
        <v>256.747963</v>
      </c>
      <c r="G1198" s="0" t="n">
        <v>4.38907</v>
      </c>
      <c r="H1198" s="0" t="n">
        <v>256.413318</v>
      </c>
      <c r="I1198" s="0" t="n">
        <v>5.33975</v>
      </c>
      <c r="J1198" s="0" t="n">
        <v>255.747307</v>
      </c>
      <c r="K1198" s="0" t="n">
        <v>4.25296</v>
      </c>
      <c r="L1198" s="0" t="n">
        <v>258.191533</v>
      </c>
      <c r="M1198" s="0" t="n">
        <v>23.8887</v>
      </c>
      <c r="N1198" s="0" t="n">
        <v>258.289958</v>
      </c>
      <c r="O1198" s="0" t="n">
        <v>3.27344</v>
      </c>
      <c r="P1198" s="0" t="n">
        <v>253.421192</v>
      </c>
      <c r="Q1198" s="0" t="n">
        <v>88.332</v>
      </c>
      <c r="R1198" s="0" t="n">
        <v>252.391008</v>
      </c>
      <c r="S1198" s="0" t="n">
        <v>628.875</v>
      </c>
    </row>
    <row r="1199" customFormat="false" ht="12.75" hidden="false" customHeight="false" outlineLevel="0" collapsed="false">
      <c r="B1199" s="0" t="n">
        <f aca="false">B1198+1</f>
        <v>1198</v>
      </c>
      <c r="F1199" s="0" t="n">
        <v>257.074963</v>
      </c>
      <c r="G1199" s="0" t="n">
        <v>4.32919</v>
      </c>
      <c r="H1199" s="0" t="n">
        <v>256.740318</v>
      </c>
      <c r="I1199" s="0" t="n">
        <v>5.23443</v>
      </c>
      <c r="J1199" s="0" t="n">
        <v>256.074307</v>
      </c>
      <c r="K1199" s="0" t="n">
        <v>4.31243</v>
      </c>
      <c r="L1199" s="0" t="n">
        <v>258.518533</v>
      </c>
      <c r="M1199" s="0" t="n">
        <v>23.8281</v>
      </c>
      <c r="N1199" s="0" t="n">
        <v>258.616958</v>
      </c>
      <c r="O1199" s="0" t="n">
        <v>3.27344</v>
      </c>
      <c r="P1199" s="0" t="n">
        <v>253.748192</v>
      </c>
      <c r="Q1199" s="0" t="n">
        <v>72.5586</v>
      </c>
      <c r="R1199" s="0" t="n">
        <v>252.718008</v>
      </c>
      <c r="S1199" s="0" t="n">
        <v>628.5</v>
      </c>
    </row>
    <row r="1200" customFormat="false" ht="12.75" hidden="false" customHeight="false" outlineLevel="0" collapsed="false">
      <c r="B1200" s="0" t="n">
        <f aca="false">B1199+1</f>
        <v>1199</v>
      </c>
      <c r="F1200" s="0" t="n">
        <v>257.238963</v>
      </c>
      <c r="G1200" s="0" t="n">
        <v>4.39109</v>
      </c>
      <c r="H1200" s="0" t="n">
        <v>256.904318</v>
      </c>
      <c r="I1200" s="0" t="n">
        <v>5.14181</v>
      </c>
      <c r="J1200" s="0" t="n">
        <v>256.238307</v>
      </c>
      <c r="K1200" s="0" t="n">
        <v>4.3827</v>
      </c>
      <c r="L1200" s="0" t="n">
        <v>258.682533</v>
      </c>
      <c r="M1200" s="0" t="n">
        <v>23.8887</v>
      </c>
      <c r="N1200" s="0" t="n">
        <v>258.780958</v>
      </c>
      <c r="O1200" s="0" t="n">
        <v>3.27344</v>
      </c>
      <c r="P1200" s="0" t="n">
        <v>253.912192</v>
      </c>
      <c r="Q1200" s="0" t="n">
        <v>53.6309</v>
      </c>
      <c r="R1200" s="0" t="n">
        <v>252.882008</v>
      </c>
      <c r="S1200" s="0" t="n">
        <v>628.875</v>
      </c>
    </row>
    <row r="1201" customFormat="false" ht="12.75" hidden="false" customHeight="false" outlineLevel="0" collapsed="false">
      <c r="B1201" s="0" t="n">
        <f aca="false">B1200+1</f>
        <v>1200</v>
      </c>
      <c r="F1201" s="0" t="n">
        <v>257.402963</v>
      </c>
      <c r="G1201" s="0" t="n">
        <v>4.55285</v>
      </c>
      <c r="H1201" s="0" t="n">
        <v>257.068318</v>
      </c>
      <c r="I1201" s="0" t="n">
        <v>5.03541</v>
      </c>
      <c r="J1201" s="0" t="n">
        <v>256.402307</v>
      </c>
      <c r="K1201" s="0" t="n">
        <v>4.45633</v>
      </c>
      <c r="L1201" s="0" t="n">
        <v>258.846533</v>
      </c>
      <c r="M1201" s="0" t="n">
        <v>23.8887</v>
      </c>
      <c r="N1201" s="0" t="n">
        <v>258.944958</v>
      </c>
      <c r="O1201" s="0" t="n">
        <v>3.27344</v>
      </c>
      <c r="P1201" s="0" t="n">
        <v>254.076192</v>
      </c>
      <c r="Q1201" s="0" t="n">
        <v>75.7148</v>
      </c>
      <c r="R1201" s="0" t="n">
        <v>253.046008</v>
      </c>
      <c r="S1201" s="0" t="n">
        <v>628.75</v>
      </c>
    </row>
    <row r="1202" customFormat="false" ht="12.75" hidden="false" customHeight="false" outlineLevel="0" collapsed="false">
      <c r="B1202" s="0" t="n">
        <f aca="false">B1201+1</f>
        <v>1201</v>
      </c>
      <c r="F1202" s="0" t="n">
        <v>257.729963</v>
      </c>
      <c r="G1202" s="0" t="n">
        <v>4.79253</v>
      </c>
      <c r="H1202" s="0" t="n">
        <v>257.395318</v>
      </c>
      <c r="I1202" s="0" t="n">
        <v>4.93102</v>
      </c>
      <c r="J1202" s="0" t="n">
        <v>256.729307</v>
      </c>
      <c r="K1202" s="0" t="n">
        <v>4.52395</v>
      </c>
      <c r="L1202" s="0" t="n">
        <v>259.173533</v>
      </c>
      <c r="M1202" s="0" t="n">
        <v>23.918</v>
      </c>
      <c r="N1202" s="0" t="n">
        <v>259.271958</v>
      </c>
      <c r="O1202" s="0" t="n">
        <v>3.25</v>
      </c>
      <c r="P1202" s="0" t="n">
        <v>254.403192</v>
      </c>
      <c r="Q1202" s="0" t="n">
        <v>50.5059</v>
      </c>
      <c r="R1202" s="0" t="n">
        <v>253.373008</v>
      </c>
      <c r="S1202" s="0" t="n">
        <v>629.25</v>
      </c>
    </row>
    <row r="1203" customFormat="false" ht="12.75" hidden="false" customHeight="false" outlineLevel="0" collapsed="false">
      <c r="B1203" s="0" t="n">
        <f aca="false">B1202+1</f>
        <v>1202</v>
      </c>
      <c r="F1203" s="0" t="n">
        <v>257.893963</v>
      </c>
      <c r="G1203" s="0" t="n">
        <v>5.03541</v>
      </c>
      <c r="H1203" s="0" t="n">
        <v>257.559318</v>
      </c>
      <c r="I1203" s="0" t="n">
        <v>4.89274</v>
      </c>
      <c r="J1203" s="0" t="n">
        <v>256.893307</v>
      </c>
      <c r="K1203" s="0" t="n">
        <v>4.57802</v>
      </c>
      <c r="L1203" s="0" t="n">
        <v>259.337533</v>
      </c>
      <c r="M1203" s="0" t="n">
        <v>23.8574</v>
      </c>
      <c r="N1203" s="0" t="n">
        <v>259.435958</v>
      </c>
      <c r="O1203" s="0" t="n">
        <v>3.25</v>
      </c>
      <c r="P1203" s="0" t="n">
        <v>254.567192</v>
      </c>
      <c r="Q1203" s="0" t="n">
        <v>53.6641</v>
      </c>
      <c r="R1203" s="0" t="n">
        <v>253.537008</v>
      </c>
      <c r="S1203" s="0" t="n">
        <v>629.5</v>
      </c>
    </row>
    <row r="1204" customFormat="false" ht="12.75" hidden="false" customHeight="false" outlineLevel="0" collapsed="false">
      <c r="B1204" s="0" t="n">
        <f aca="false">B1203+1</f>
        <v>1203</v>
      </c>
      <c r="F1204" s="0" t="n">
        <v>258.056963</v>
      </c>
      <c r="G1204" s="0" t="n">
        <v>5.26619</v>
      </c>
      <c r="H1204" s="0" t="n">
        <v>257.722318</v>
      </c>
      <c r="I1204" s="0" t="n">
        <v>4.91372</v>
      </c>
      <c r="J1204" s="0" t="n">
        <v>257.056307</v>
      </c>
      <c r="K1204" s="0" t="n">
        <v>4.61369</v>
      </c>
      <c r="L1204" s="0" t="n">
        <v>259.500533</v>
      </c>
      <c r="M1204" s="0" t="n">
        <v>23.8574</v>
      </c>
      <c r="N1204" s="0" t="n">
        <v>259.598958</v>
      </c>
      <c r="O1204" s="0" t="n">
        <v>3.26563</v>
      </c>
      <c r="P1204" s="0" t="n">
        <v>254.730192</v>
      </c>
      <c r="Q1204" s="0" t="n">
        <v>34.7227</v>
      </c>
      <c r="R1204" s="0" t="n">
        <v>253.700008</v>
      </c>
      <c r="S1204" s="0" t="n">
        <v>629.75</v>
      </c>
    </row>
    <row r="1205" customFormat="false" ht="12.75" hidden="false" customHeight="false" outlineLevel="0" collapsed="false">
      <c r="B1205" s="0" t="n">
        <f aca="false">B1204+1</f>
        <v>1204</v>
      </c>
      <c r="F1205" s="0" t="n">
        <v>258.220963</v>
      </c>
      <c r="G1205" s="0" t="n">
        <v>5.4307</v>
      </c>
      <c r="H1205" s="0" t="n">
        <v>257.886318</v>
      </c>
      <c r="I1205" s="0" t="n">
        <v>5.00262</v>
      </c>
      <c r="J1205" s="0" t="n">
        <v>257.220307</v>
      </c>
      <c r="K1205" s="0" t="n">
        <v>4.62701</v>
      </c>
      <c r="L1205" s="0" t="n">
        <v>259.664533</v>
      </c>
      <c r="M1205" s="0" t="n">
        <v>23.8574</v>
      </c>
      <c r="N1205" s="0" t="n">
        <v>259.762958</v>
      </c>
      <c r="O1205" s="0" t="n">
        <v>3.25</v>
      </c>
      <c r="P1205" s="0" t="n">
        <v>254.894192</v>
      </c>
      <c r="Q1205" s="0" t="n">
        <v>69.4453</v>
      </c>
      <c r="R1205" s="0" t="n">
        <v>253.864008</v>
      </c>
      <c r="S1205" s="0" t="n">
        <v>629.875</v>
      </c>
    </row>
    <row r="1206" customFormat="false" ht="12.75" hidden="false" customHeight="false" outlineLevel="0" collapsed="false">
      <c r="B1206" s="0" t="n">
        <f aca="false">B1205+1</f>
        <v>1205</v>
      </c>
      <c r="F1206" s="0" t="n">
        <v>258.547963</v>
      </c>
      <c r="G1206" s="0" t="n">
        <v>5.53924</v>
      </c>
      <c r="H1206" s="0" t="n">
        <v>258.213318</v>
      </c>
      <c r="I1206" s="0" t="n">
        <v>5.15736</v>
      </c>
      <c r="J1206" s="0" t="n">
        <v>257.547307</v>
      </c>
      <c r="K1206" s="0" t="n">
        <v>4.61393</v>
      </c>
      <c r="L1206" s="0" t="n">
        <v>259.991533</v>
      </c>
      <c r="M1206" s="0" t="n">
        <v>23.8281</v>
      </c>
      <c r="N1206" s="0" t="n">
        <v>260.089958</v>
      </c>
      <c r="O1206" s="0" t="n">
        <v>3.27344</v>
      </c>
      <c r="P1206" s="0" t="n">
        <v>255.221192</v>
      </c>
      <c r="Q1206" s="0" t="n">
        <v>47.3184</v>
      </c>
      <c r="R1206" s="0" t="n">
        <v>254.191008</v>
      </c>
      <c r="S1206" s="0" t="n">
        <v>629.625</v>
      </c>
    </row>
    <row r="1207" customFormat="false" ht="12.75" hidden="false" customHeight="false" outlineLevel="0" collapsed="false">
      <c r="B1207" s="0" t="n">
        <f aca="false">B1206+1</f>
        <v>1206</v>
      </c>
      <c r="F1207" s="0" t="n">
        <v>258.711963</v>
      </c>
      <c r="G1207" s="0" t="n">
        <v>5.61536</v>
      </c>
      <c r="H1207" s="0" t="n">
        <v>258.377318</v>
      </c>
      <c r="I1207" s="0" t="n">
        <v>5.31739</v>
      </c>
      <c r="J1207" s="0" t="n">
        <v>257.711307</v>
      </c>
      <c r="K1207" s="0" t="n">
        <v>4.58084</v>
      </c>
      <c r="L1207" s="0" t="n">
        <v>260.155533</v>
      </c>
      <c r="M1207" s="0" t="n">
        <v>23.8887</v>
      </c>
      <c r="N1207" s="0" t="n">
        <v>260.253958</v>
      </c>
      <c r="O1207" s="0" t="n">
        <v>3.27344</v>
      </c>
      <c r="P1207" s="0" t="n">
        <v>255.385192</v>
      </c>
      <c r="Q1207" s="0" t="n">
        <v>50.4766</v>
      </c>
      <c r="R1207" s="0" t="n">
        <v>254.355008</v>
      </c>
      <c r="S1207" s="0" t="n">
        <v>629</v>
      </c>
    </row>
    <row r="1208" customFormat="false" ht="12.75" hidden="false" customHeight="false" outlineLevel="0" collapsed="false">
      <c r="B1208" s="0" t="n">
        <f aca="false">B1207+1</f>
        <v>1207</v>
      </c>
      <c r="F1208" s="0" t="n">
        <v>258.874963</v>
      </c>
      <c r="G1208" s="0" t="n">
        <v>5.6678</v>
      </c>
      <c r="H1208" s="0" t="n">
        <v>258.540318</v>
      </c>
      <c r="I1208" s="0" t="n">
        <v>5.47468</v>
      </c>
      <c r="J1208" s="0" t="n">
        <v>257.874307</v>
      </c>
      <c r="K1208" s="0" t="n">
        <v>4.54264</v>
      </c>
      <c r="L1208" s="0" t="n">
        <v>260.318533</v>
      </c>
      <c r="M1208" s="0" t="n">
        <v>23.8887</v>
      </c>
      <c r="N1208" s="0" t="n">
        <v>260.416958</v>
      </c>
      <c r="O1208" s="0" t="n">
        <v>3.27344</v>
      </c>
      <c r="P1208" s="0" t="n">
        <v>255.548192</v>
      </c>
      <c r="Q1208" s="0" t="n">
        <v>56.7852</v>
      </c>
      <c r="R1208" s="0" t="n">
        <v>254.518008</v>
      </c>
      <c r="S1208" s="0" t="n">
        <v>628.875</v>
      </c>
    </row>
    <row r="1209" customFormat="false" ht="12.75" hidden="false" customHeight="false" outlineLevel="0" collapsed="false">
      <c r="B1209" s="0" t="n">
        <f aca="false">B1208+1</f>
        <v>1208</v>
      </c>
      <c r="F1209" s="0" t="n">
        <v>259.202963</v>
      </c>
      <c r="G1209" s="0" t="n">
        <v>5.71609</v>
      </c>
      <c r="H1209" s="0" t="n">
        <v>258.868318</v>
      </c>
      <c r="I1209" s="0" t="n">
        <v>5.60689</v>
      </c>
      <c r="J1209" s="0" t="n">
        <v>258.202307</v>
      </c>
      <c r="K1209" s="0" t="n">
        <v>4.50441</v>
      </c>
      <c r="L1209" s="0" t="n">
        <v>260.646533</v>
      </c>
      <c r="M1209" s="0" t="n">
        <v>23.8887</v>
      </c>
      <c r="N1209" s="0" t="n">
        <v>260.744958</v>
      </c>
      <c r="O1209" s="0" t="n">
        <v>3.27344</v>
      </c>
      <c r="P1209" s="0" t="n">
        <v>255.876192</v>
      </c>
      <c r="Q1209" s="0" t="n">
        <v>69.4023</v>
      </c>
      <c r="R1209" s="0" t="n">
        <v>254.846008</v>
      </c>
      <c r="S1209" s="0" t="n">
        <v>628.25</v>
      </c>
    </row>
    <row r="1210" customFormat="false" ht="12.75" hidden="false" customHeight="false" outlineLevel="0" collapsed="false">
      <c r="B1210" s="0" t="n">
        <f aca="false">B1209+1</f>
        <v>1209</v>
      </c>
      <c r="F1210" s="0" t="n">
        <v>259.365963</v>
      </c>
      <c r="G1210" s="0" t="n">
        <v>5.7845</v>
      </c>
      <c r="H1210" s="0" t="n">
        <v>259.031318</v>
      </c>
      <c r="I1210" s="0" t="n">
        <v>5.71309</v>
      </c>
      <c r="J1210" s="0" t="n">
        <v>258.365307</v>
      </c>
      <c r="K1210" s="0" t="n">
        <v>4.47805</v>
      </c>
      <c r="L1210" s="0" t="n">
        <v>260.809533</v>
      </c>
      <c r="M1210" s="0" t="n">
        <v>23.8887</v>
      </c>
      <c r="N1210" s="0" t="n">
        <v>260.907958</v>
      </c>
      <c r="O1210" s="0" t="n">
        <v>3.27344</v>
      </c>
      <c r="P1210" s="0" t="n">
        <v>256.039192</v>
      </c>
      <c r="Q1210" s="0" t="n">
        <v>31.5469</v>
      </c>
      <c r="R1210" s="0" t="n">
        <v>255.009008</v>
      </c>
      <c r="S1210" s="0" t="n">
        <v>628.375</v>
      </c>
    </row>
    <row r="1211" customFormat="false" ht="12.75" hidden="false" customHeight="false" outlineLevel="0" collapsed="false">
      <c r="B1211" s="0" t="n">
        <f aca="false">B1210+1</f>
        <v>1210</v>
      </c>
      <c r="F1211" s="0" t="n">
        <v>259.529963</v>
      </c>
      <c r="G1211" s="0" t="n">
        <v>5.88204</v>
      </c>
      <c r="H1211" s="0" t="n">
        <v>259.195318</v>
      </c>
      <c r="I1211" s="0" t="n">
        <v>5.80642</v>
      </c>
      <c r="J1211" s="0" t="n">
        <v>258.529307</v>
      </c>
      <c r="K1211" s="0" t="n">
        <v>4.46195</v>
      </c>
      <c r="L1211" s="0" t="n">
        <v>260.973533</v>
      </c>
      <c r="M1211" s="0" t="n">
        <v>23.8574</v>
      </c>
      <c r="N1211" s="0" t="n">
        <v>261.071958</v>
      </c>
      <c r="O1211" s="0" t="n">
        <v>3.27344</v>
      </c>
      <c r="P1211" s="0" t="n">
        <v>256.203192</v>
      </c>
      <c r="Q1211" s="0" t="n">
        <v>59.9785</v>
      </c>
      <c r="R1211" s="0" t="n">
        <v>255.173008</v>
      </c>
      <c r="S1211" s="0" t="n">
        <v>628.125</v>
      </c>
    </row>
    <row r="1212" customFormat="false" ht="12.75" hidden="false" customHeight="false" outlineLevel="0" collapsed="false">
      <c r="B1212" s="0" t="n">
        <f aca="false">B1211+1</f>
        <v>1211</v>
      </c>
      <c r="F1212" s="0" t="n">
        <v>259.856963</v>
      </c>
      <c r="G1212" s="0" t="n">
        <v>5.98414</v>
      </c>
      <c r="H1212" s="0" t="n">
        <v>259.522318</v>
      </c>
      <c r="I1212" s="0" t="n">
        <v>5.87488</v>
      </c>
      <c r="J1212" s="0" t="n">
        <v>258.856307</v>
      </c>
      <c r="K1212" s="0" t="n">
        <v>4.45238</v>
      </c>
      <c r="L1212" s="0" t="n">
        <v>261.300533</v>
      </c>
      <c r="M1212" s="0" t="n">
        <v>23.8574</v>
      </c>
      <c r="N1212" s="0" t="n">
        <v>261.398958</v>
      </c>
      <c r="O1212" s="0" t="n">
        <v>3.25</v>
      </c>
      <c r="P1212" s="0" t="n">
        <v>256.530192</v>
      </c>
      <c r="Q1212" s="0" t="n">
        <v>53.6641</v>
      </c>
      <c r="R1212" s="0" t="n">
        <v>255.500008</v>
      </c>
      <c r="S1212" s="0" t="n">
        <v>627.875</v>
      </c>
    </row>
    <row r="1213" customFormat="false" ht="12.75" hidden="false" customHeight="false" outlineLevel="0" collapsed="false">
      <c r="B1213" s="0" t="n">
        <f aca="false">B1212+1</f>
        <v>1212</v>
      </c>
      <c r="F1213" s="0" t="n">
        <v>260.020963</v>
      </c>
      <c r="G1213" s="0" t="n">
        <v>6.07691</v>
      </c>
      <c r="H1213" s="0" t="n">
        <v>259.686318</v>
      </c>
      <c r="I1213" s="0" t="n">
        <v>5.91721</v>
      </c>
      <c r="J1213" s="0" t="n">
        <v>259.020307</v>
      </c>
      <c r="K1213" s="0" t="n">
        <v>4.45682</v>
      </c>
      <c r="L1213" s="0" t="n">
        <v>261.464533</v>
      </c>
      <c r="M1213" s="0" t="n">
        <v>23.8574</v>
      </c>
      <c r="N1213" s="0" t="n">
        <v>261.562958</v>
      </c>
      <c r="O1213" s="0" t="n">
        <v>3.26563</v>
      </c>
      <c r="P1213" s="0" t="n">
        <v>256.694192</v>
      </c>
      <c r="Q1213" s="0" t="n">
        <v>41.0371</v>
      </c>
      <c r="R1213" s="0" t="n">
        <v>255.664008</v>
      </c>
      <c r="S1213" s="0" t="n">
        <v>627.5</v>
      </c>
    </row>
    <row r="1214" customFormat="false" ht="12.75" hidden="false" customHeight="false" outlineLevel="0" collapsed="false">
      <c r="B1214" s="0" t="n">
        <f aca="false">B1213+1</f>
        <v>1213</v>
      </c>
      <c r="F1214" s="0" t="n">
        <v>260.183963</v>
      </c>
      <c r="G1214" s="0" t="n">
        <v>6.1351</v>
      </c>
      <c r="H1214" s="0" t="n">
        <v>259.849318</v>
      </c>
      <c r="I1214" s="0" t="n">
        <v>5.92079</v>
      </c>
      <c r="J1214" s="0" t="n">
        <v>259.183307</v>
      </c>
      <c r="K1214" s="0" t="n">
        <v>4.45425</v>
      </c>
      <c r="L1214" s="0" t="n">
        <v>261.627533</v>
      </c>
      <c r="M1214" s="0" t="n">
        <v>23.8574</v>
      </c>
      <c r="N1214" s="0" t="n">
        <v>261.725958</v>
      </c>
      <c r="O1214" s="0" t="n">
        <v>3.25</v>
      </c>
      <c r="P1214" s="0" t="n">
        <v>256.857192</v>
      </c>
      <c r="Q1214" s="0" t="n">
        <v>82.0742</v>
      </c>
      <c r="R1214" s="0" t="n">
        <v>255.827008</v>
      </c>
      <c r="S1214" s="0" t="n">
        <v>627.875</v>
      </c>
    </row>
    <row r="1215" customFormat="false" ht="12.75" hidden="false" customHeight="false" outlineLevel="0" collapsed="false">
      <c r="B1215" s="0" t="n">
        <f aca="false">B1214+1</f>
        <v>1214</v>
      </c>
      <c r="F1215" s="0" t="n">
        <v>260.347963</v>
      </c>
      <c r="G1215" s="0" t="n">
        <v>6.14253</v>
      </c>
      <c r="H1215" s="0" t="n">
        <v>260.013318</v>
      </c>
      <c r="I1215" s="0" t="n">
        <v>5.89465</v>
      </c>
      <c r="J1215" s="0" t="n">
        <v>259.347307</v>
      </c>
      <c r="K1215" s="0" t="n">
        <v>4.44935</v>
      </c>
      <c r="L1215" s="0" t="n">
        <v>261.791533</v>
      </c>
      <c r="M1215" s="0" t="n">
        <v>23.8887</v>
      </c>
      <c r="N1215" s="0" t="n">
        <v>261.889958</v>
      </c>
      <c r="O1215" s="0" t="n">
        <v>3.27344</v>
      </c>
      <c r="P1215" s="0" t="n">
        <v>257.021192</v>
      </c>
      <c r="Q1215" s="0" t="n">
        <v>50.4766</v>
      </c>
      <c r="R1215" s="0" t="n">
        <v>255.991008</v>
      </c>
      <c r="S1215" s="0" t="n">
        <v>628</v>
      </c>
    </row>
    <row r="1216" customFormat="false" ht="12.75" hidden="false" customHeight="false" outlineLevel="0" collapsed="false">
      <c r="B1216" s="0" t="n">
        <f aca="false">B1215+1</f>
        <v>1215</v>
      </c>
      <c r="F1216" s="0" t="n">
        <v>260.674963</v>
      </c>
      <c r="G1216" s="0" t="n">
        <v>6.09828</v>
      </c>
      <c r="H1216" s="0" t="n">
        <v>260.340318</v>
      </c>
      <c r="I1216" s="0" t="n">
        <v>5.84628</v>
      </c>
      <c r="J1216" s="0" t="n">
        <v>259.674307</v>
      </c>
      <c r="K1216" s="0" t="n">
        <v>4.44771</v>
      </c>
      <c r="L1216" s="0" t="n">
        <v>262.118533</v>
      </c>
      <c r="M1216" s="0" t="n">
        <v>23.8887</v>
      </c>
      <c r="N1216" s="0" t="n">
        <v>262.216958</v>
      </c>
      <c r="O1216" s="0" t="n">
        <v>3.27344</v>
      </c>
      <c r="P1216" s="0" t="n">
        <v>257.348192</v>
      </c>
      <c r="Q1216" s="0" t="n">
        <v>47.3184</v>
      </c>
      <c r="R1216" s="0" t="n">
        <v>256.318008</v>
      </c>
      <c r="S1216" s="0" t="n">
        <v>629.125</v>
      </c>
    </row>
    <row r="1217" customFormat="false" ht="12.75" hidden="false" customHeight="false" outlineLevel="0" collapsed="false">
      <c r="B1217" s="0" t="n">
        <f aca="false">B1216+1</f>
        <v>1216</v>
      </c>
      <c r="F1217" s="0" t="n">
        <v>260.838963</v>
      </c>
      <c r="G1217" s="0" t="n">
        <v>6.00693</v>
      </c>
      <c r="H1217" s="0" t="n">
        <v>260.504318</v>
      </c>
      <c r="I1217" s="0" t="n">
        <v>5.80963</v>
      </c>
      <c r="J1217" s="0" t="n">
        <v>259.838307</v>
      </c>
      <c r="K1217" s="0" t="n">
        <v>4.44538</v>
      </c>
      <c r="L1217" s="0" t="n">
        <v>262.282533</v>
      </c>
      <c r="M1217" s="0" t="n">
        <v>23.8887</v>
      </c>
      <c r="N1217" s="0" t="n">
        <v>262.380958</v>
      </c>
      <c r="O1217" s="0" t="n">
        <v>3.27344</v>
      </c>
      <c r="P1217" s="0" t="n">
        <v>257.512192</v>
      </c>
      <c r="Q1217" s="0" t="n">
        <v>59.9395</v>
      </c>
      <c r="R1217" s="0" t="n">
        <v>256.482008</v>
      </c>
      <c r="S1217" s="0" t="n">
        <v>629.875</v>
      </c>
    </row>
    <row r="1218" customFormat="false" ht="12.75" hidden="false" customHeight="false" outlineLevel="0" collapsed="false">
      <c r="B1218" s="0" t="n">
        <f aca="false">B1217+1</f>
        <v>1217</v>
      </c>
      <c r="F1218" s="0" t="n">
        <v>261.001963</v>
      </c>
      <c r="G1218" s="0" t="n">
        <v>5.87556</v>
      </c>
      <c r="H1218" s="0" t="n">
        <v>260.667318</v>
      </c>
      <c r="I1218" s="0" t="n">
        <v>5.77904</v>
      </c>
      <c r="J1218" s="0" t="n">
        <v>260.001307</v>
      </c>
      <c r="K1218" s="0" t="n">
        <v>4.43605</v>
      </c>
      <c r="L1218" s="0" t="n">
        <v>262.445533</v>
      </c>
      <c r="M1218" s="0" t="n">
        <v>23.8867</v>
      </c>
      <c r="N1218" s="0" t="n">
        <v>262.543958</v>
      </c>
      <c r="O1218" s="0" t="n">
        <v>3.25</v>
      </c>
      <c r="P1218" s="0" t="n">
        <v>257.675192</v>
      </c>
      <c r="Q1218" s="0" t="n">
        <v>47.3184</v>
      </c>
      <c r="R1218" s="0" t="n">
        <v>256.645008</v>
      </c>
      <c r="S1218" s="0" t="n">
        <v>630.875</v>
      </c>
    </row>
    <row r="1219" customFormat="false" ht="12.75" hidden="false" customHeight="false" outlineLevel="0" collapsed="false">
      <c r="B1219" s="0" t="n">
        <f aca="false">B1218+1</f>
        <v>1218</v>
      </c>
      <c r="F1219" s="0" t="n">
        <v>261.165963</v>
      </c>
      <c r="G1219" s="0" t="n">
        <v>5.71309</v>
      </c>
      <c r="H1219" s="0" t="n">
        <v>260.831318</v>
      </c>
      <c r="I1219" s="0" t="n">
        <v>5.75087</v>
      </c>
      <c r="J1219" s="0" t="n">
        <v>260.165307</v>
      </c>
      <c r="K1219" s="0" t="n">
        <v>4.42859</v>
      </c>
      <c r="L1219" s="0" t="n">
        <v>262.609533</v>
      </c>
      <c r="M1219" s="0" t="n">
        <v>23.8887</v>
      </c>
      <c r="N1219" s="0" t="n">
        <v>262.707958</v>
      </c>
      <c r="O1219" s="0" t="n">
        <v>3.25781</v>
      </c>
      <c r="P1219" s="0" t="n">
        <v>257.839192</v>
      </c>
      <c r="Q1219" s="0" t="n">
        <v>78.8672</v>
      </c>
      <c r="R1219" s="0" t="n">
        <v>256.809008</v>
      </c>
      <c r="S1219" s="0" t="n">
        <v>631.5</v>
      </c>
    </row>
    <row r="1220" customFormat="false" ht="12.75" hidden="false" customHeight="false" outlineLevel="0" collapsed="false">
      <c r="B1220" s="0" t="n">
        <f aca="false">B1219+1</f>
        <v>1219</v>
      </c>
      <c r="F1220" s="0" t="n">
        <v>261.492963</v>
      </c>
      <c r="G1220" s="0" t="n">
        <v>5.54098</v>
      </c>
      <c r="H1220" s="0" t="n">
        <v>261.158318</v>
      </c>
      <c r="I1220" s="0" t="n">
        <v>5.71728</v>
      </c>
      <c r="J1220" s="0" t="n">
        <v>260.492307</v>
      </c>
      <c r="K1220" s="0" t="n">
        <v>4.4013</v>
      </c>
      <c r="L1220" s="0" t="n">
        <v>262.936533</v>
      </c>
      <c r="M1220" s="0" t="n">
        <v>23.8887</v>
      </c>
      <c r="N1220" s="0" t="n">
        <v>263.034958</v>
      </c>
      <c r="O1220" s="0" t="n">
        <v>3.25781</v>
      </c>
      <c r="P1220" s="0" t="n">
        <v>258.166192</v>
      </c>
      <c r="Q1220" s="0" t="n">
        <v>63.0938</v>
      </c>
      <c r="R1220" s="0" t="n">
        <v>257.136008</v>
      </c>
      <c r="S1220" s="0" t="n">
        <v>632.5</v>
      </c>
    </row>
    <row r="1221" customFormat="false" ht="12.75" hidden="false" customHeight="false" outlineLevel="0" collapsed="false">
      <c r="B1221" s="0" t="n">
        <f aca="false">B1220+1</f>
        <v>1220</v>
      </c>
      <c r="F1221" s="0" t="n">
        <v>261.656963</v>
      </c>
      <c r="G1221" s="0" t="n">
        <v>5.37671</v>
      </c>
      <c r="H1221" s="0" t="n">
        <v>261.322318</v>
      </c>
      <c r="I1221" s="0" t="n">
        <v>5.64953</v>
      </c>
      <c r="J1221" s="0" t="n">
        <v>260.656307</v>
      </c>
      <c r="K1221" s="0" t="n">
        <v>4.36936</v>
      </c>
      <c r="L1221" s="0" t="n">
        <v>263.100533</v>
      </c>
      <c r="M1221" s="0" t="n">
        <v>23.918</v>
      </c>
      <c r="N1221" s="0" t="n">
        <v>263.198958</v>
      </c>
      <c r="O1221" s="0" t="n">
        <v>3.25</v>
      </c>
      <c r="P1221" s="0" t="n">
        <v>258.330192</v>
      </c>
      <c r="Q1221" s="0" t="n">
        <v>69.4453</v>
      </c>
      <c r="R1221" s="0" t="n">
        <v>257.300008</v>
      </c>
      <c r="S1221" s="0" t="n">
        <v>633</v>
      </c>
    </row>
    <row r="1222" customFormat="false" ht="12.75" hidden="false" customHeight="false" outlineLevel="0" collapsed="false">
      <c r="B1222" s="0" t="n">
        <f aca="false">B1221+1</f>
        <v>1221</v>
      </c>
      <c r="F1222" s="0" t="n">
        <v>261.820963</v>
      </c>
      <c r="G1222" s="0" t="n">
        <v>5.24686</v>
      </c>
      <c r="H1222" s="0" t="n">
        <v>261.486318</v>
      </c>
      <c r="I1222" s="0" t="n">
        <v>5.57847</v>
      </c>
      <c r="J1222" s="0" t="n">
        <v>260.820307</v>
      </c>
      <c r="K1222" s="0" t="n">
        <v>4.3549</v>
      </c>
      <c r="L1222" s="0" t="n">
        <v>263.264533</v>
      </c>
      <c r="M1222" s="0" t="n">
        <v>23.918</v>
      </c>
      <c r="N1222" s="0" t="n">
        <v>263.362958</v>
      </c>
      <c r="O1222" s="0" t="n">
        <v>3.25</v>
      </c>
      <c r="P1222" s="0" t="n">
        <v>258.494192</v>
      </c>
      <c r="Q1222" s="0" t="n">
        <v>44.1934</v>
      </c>
      <c r="R1222" s="0" t="n">
        <v>257.464008</v>
      </c>
      <c r="S1222" s="0" t="n">
        <v>633.375</v>
      </c>
    </row>
    <row r="1223" customFormat="false" ht="12.75" hidden="false" customHeight="false" outlineLevel="0" collapsed="false">
      <c r="B1223" s="0" t="n">
        <f aca="false">B1222+1</f>
        <v>1222</v>
      </c>
      <c r="F1223" s="0" t="n">
        <v>262.147963</v>
      </c>
      <c r="G1223" s="0" t="n">
        <v>5.15899</v>
      </c>
      <c r="H1223" s="0" t="n">
        <v>261.813318</v>
      </c>
      <c r="I1223" s="0" t="n">
        <v>5.5116</v>
      </c>
      <c r="J1223" s="0" t="n">
        <v>261.147307</v>
      </c>
      <c r="K1223" s="0" t="n">
        <v>4.36772</v>
      </c>
      <c r="L1223" s="0" t="n">
        <v>263.591533</v>
      </c>
      <c r="M1223" s="0" t="n">
        <v>23.8574</v>
      </c>
      <c r="N1223" s="0" t="n">
        <v>263.689958</v>
      </c>
      <c r="O1223" s="0" t="n">
        <v>3.25</v>
      </c>
      <c r="P1223" s="0" t="n">
        <v>258.821192</v>
      </c>
      <c r="Q1223" s="0" t="n">
        <v>50.5059</v>
      </c>
      <c r="R1223" s="0" t="n">
        <v>257.791008</v>
      </c>
      <c r="S1223" s="0" t="n">
        <v>633.375</v>
      </c>
    </row>
    <row r="1224" customFormat="false" ht="12.75" hidden="false" customHeight="false" outlineLevel="0" collapsed="false">
      <c r="B1224" s="0" t="n">
        <f aca="false">B1223+1</f>
        <v>1223</v>
      </c>
      <c r="F1224" s="0" t="n">
        <v>262.310963</v>
      </c>
      <c r="G1224" s="0" t="n">
        <v>5.10674</v>
      </c>
      <c r="H1224" s="0" t="n">
        <v>261.976318</v>
      </c>
      <c r="I1224" s="0" t="n">
        <v>5.43824</v>
      </c>
      <c r="J1224" s="0" t="n">
        <v>261.310307</v>
      </c>
      <c r="K1224" s="0" t="n">
        <v>4.3829</v>
      </c>
      <c r="L1224" s="0" t="n">
        <v>263.754533</v>
      </c>
      <c r="M1224" s="0" t="n">
        <v>23.8574</v>
      </c>
      <c r="N1224" s="0" t="n">
        <v>263.852958</v>
      </c>
      <c r="O1224" s="0" t="n">
        <v>3.25</v>
      </c>
      <c r="P1224" s="0" t="n">
        <v>258.984192</v>
      </c>
      <c r="Q1224" s="0" t="n">
        <v>53.6641</v>
      </c>
      <c r="R1224" s="0" t="n">
        <v>257.954008</v>
      </c>
      <c r="S1224" s="0" t="n">
        <v>632.5</v>
      </c>
    </row>
    <row r="1225" customFormat="false" ht="12.75" hidden="false" customHeight="false" outlineLevel="0" collapsed="false">
      <c r="B1225" s="0" t="n">
        <f aca="false">B1224+1</f>
        <v>1224</v>
      </c>
      <c r="F1225" s="0" t="n">
        <v>262.474963</v>
      </c>
      <c r="G1225" s="0" t="n">
        <v>5.06977</v>
      </c>
      <c r="H1225" s="0" t="n">
        <v>262.140318</v>
      </c>
      <c r="I1225" s="0" t="n">
        <v>5.37614</v>
      </c>
      <c r="J1225" s="0" t="n">
        <v>261.474307</v>
      </c>
      <c r="K1225" s="0" t="n">
        <v>4.39618</v>
      </c>
      <c r="L1225" s="0" t="n">
        <v>263.918533</v>
      </c>
      <c r="M1225" s="0" t="n">
        <v>23.8887</v>
      </c>
      <c r="N1225" s="0" t="n">
        <v>264.016958</v>
      </c>
      <c r="O1225" s="0" t="n">
        <v>3.25781</v>
      </c>
      <c r="P1225" s="0" t="n">
        <v>259.148192</v>
      </c>
      <c r="Q1225" s="0" t="n">
        <v>50.4766</v>
      </c>
      <c r="R1225" s="0" t="n">
        <v>258.118008</v>
      </c>
      <c r="S1225" s="0" t="n">
        <v>632</v>
      </c>
    </row>
    <row r="1226" customFormat="false" ht="12.75" hidden="false" customHeight="false" outlineLevel="0" collapsed="false">
      <c r="B1226" s="0" t="n">
        <f aca="false">B1225+1</f>
        <v>1225</v>
      </c>
      <c r="F1226" s="0" t="n">
        <v>262.638963</v>
      </c>
      <c r="G1226" s="0" t="n">
        <v>5.07163</v>
      </c>
      <c r="H1226" s="0" t="n">
        <v>262.304318</v>
      </c>
      <c r="I1226" s="0" t="n">
        <v>5.34873</v>
      </c>
      <c r="J1226" s="0" t="n">
        <v>261.638307</v>
      </c>
      <c r="K1226" s="0" t="n">
        <v>4.44608</v>
      </c>
      <c r="L1226" s="0" t="n">
        <v>264.082533</v>
      </c>
      <c r="M1226" s="0" t="n">
        <v>23.8887</v>
      </c>
      <c r="N1226" s="0" t="n">
        <v>264.180958</v>
      </c>
      <c r="O1226" s="0" t="n">
        <v>3.27344</v>
      </c>
      <c r="P1226" s="0" t="n">
        <v>259.312192</v>
      </c>
      <c r="Q1226" s="0" t="n">
        <v>59.9395</v>
      </c>
      <c r="R1226" s="0" t="n">
        <v>258.282008</v>
      </c>
      <c r="S1226" s="0" t="n">
        <v>631.75</v>
      </c>
    </row>
    <row r="1227" customFormat="false" ht="12.75" hidden="false" customHeight="false" outlineLevel="0" collapsed="false">
      <c r="B1227" s="0" t="n">
        <f aca="false">B1226+1</f>
        <v>1226</v>
      </c>
      <c r="F1227" s="0" t="n">
        <v>262.965963</v>
      </c>
      <c r="G1227" s="0" t="n">
        <v>5.09816</v>
      </c>
      <c r="H1227" s="0" t="n">
        <v>262.631318</v>
      </c>
      <c r="I1227" s="0" t="n">
        <v>5.35013</v>
      </c>
      <c r="J1227" s="0" t="n">
        <v>261.965307</v>
      </c>
      <c r="K1227" s="0" t="n">
        <v>4.50394</v>
      </c>
      <c r="L1227" s="0" t="n">
        <v>264.409533</v>
      </c>
      <c r="M1227" s="0" t="n">
        <v>23.8887</v>
      </c>
      <c r="N1227" s="0" t="n">
        <v>264.507958</v>
      </c>
      <c r="O1227" s="0" t="n">
        <v>3.25781</v>
      </c>
      <c r="P1227" s="0" t="n">
        <v>259.639192</v>
      </c>
      <c r="Q1227" s="0" t="n">
        <v>91.4844</v>
      </c>
      <c r="R1227" s="0" t="n">
        <v>258.609008</v>
      </c>
      <c r="S1227" s="0" t="n">
        <v>631.625</v>
      </c>
    </row>
    <row r="1228" customFormat="false" ht="12.75" hidden="false" customHeight="false" outlineLevel="0" collapsed="false">
      <c r="B1228" s="0" t="n">
        <f aca="false">B1227+1</f>
        <v>1227</v>
      </c>
      <c r="F1228" s="0" t="n">
        <v>263.129963</v>
      </c>
      <c r="G1228" s="0" t="n">
        <v>5.16102</v>
      </c>
      <c r="H1228" s="0" t="n">
        <v>262.795318</v>
      </c>
      <c r="I1228" s="0" t="n">
        <v>5.37116</v>
      </c>
      <c r="J1228" s="0" t="n">
        <v>262.129307</v>
      </c>
      <c r="K1228" s="0" t="n">
        <v>4.57473</v>
      </c>
      <c r="L1228" s="0" t="n">
        <v>264.573533</v>
      </c>
      <c r="M1228" s="0" t="n">
        <v>23.8887</v>
      </c>
      <c r="N1228" s="0" t="n">
        <v>264.671958</v>
      </c>
      <c r="O1228" s="0" t="n">
        <v>3.27344</v>
      </c>
      <c r="P1228" s="0" t="n">
        <v>259.803192</v>
      </c>
      <c r="Q1228" s="0" t="n">
        <v>53.6309</v>
      </c>
      <c r="R1228" s="0" t="n">
        <v>258.773008</v>
      </c>
      <c r="S1228" s="0" t="n">
        <v>631.25</v>
      </c>
    </row>
    <row r="1229" customFormat="false" ht="12.75" hidden="false" customHeight="false" outlineLevel="0" collapsed="false">
      <c r="B1229" s="0" t="n">
        <f aca="false">B1228+1</f>
        <v>1228</v>
      </c>
      <c r="F1229" s="0" t="n">
        <v>263.292963</v>
      </c>
      <c r="G1229" s="0" t="n">
        <v>5.27754</v>
      </c>
      <c r="H1229" s="0" t="n">
        <v>262.958318</v>
      </c>
      <c r="I1229" s="0" t="n">
        <v>5.44996</v>
      </c>
      <c r="J1229" s="0" t="n">
        <v>262.292307</v>
      </c>
      <c r="K1229" s="0" t="n">
        <v>4.65097</v>
      </c>
      <c r="L1229" s="0" t="n">
        <v>264.736533</v>
      </c>
      <c r="M1229" s="0" t="n">
        <v>23.8887</v>
      </c>
      <c r="N1229" s="0" t="n">
        <v>264.834958</v>
      </c>
      <c r="O1229" s="0" t="n">
        <v>3.25781</v>
      </c>
      <c r="P1229" s="0" t="n">
        <v>259.966192</v>
      </c>
      <c r="Q1229" s="0" t="n">
        <v>34.7012</v>
      </c>
      <c r="R1229" s="0" t="n">
        <v>258.936008</v>
      </c>
      <c r="S1229" s="0" t="n">
        <v>631.375</v>
      </c>
    </row>
    <row r="1230" customFormat="false" ht="12.75" hidden="false" customHeight="false" outlineLevel="0" collapsed="false">
      <c r="B1230" s="0" t="n">
        <f aca="false">B1229+1</f>
        <v>1229</v>
      </c>
      <c r="F1230" s="0" t="n">
        <v>263.619963</v>
      </c>
      <c r="G1230" s="0" t="n">
        <v>5.42473</v>
      </c>
      <c r="H1230" s="0" t="n">
        <v>263.285318</v>
      </c>
      <c r="I1230" s="0" t="n">
        <v>5.53827</v>
      </c>
      <c r="J1230" s="0" t="n">
        <v>262.619307</v>
      </c>
      <c r="K1230" s="0" t="n">
        <v>4.70353</v>
      </c>
      <c r="L1230" s="0" t="n">
        <v>265.063533</v>
      </c>
      <c r="M1230" s="0" t="n">
        <v>23.8867</v>
      </c>
      <c r="N1230" s="0" t="n">
        <v>265.161958</v>
      </c>
      <c r="O1230" s="0" t="n">
        <v>3.25781</v>
      </c>
      <c r="P1230" s="0" t="n">
        <v>260.293192</v>
      </c>
      <c r="Q1230" s="0" t="n">
        <v>50.4727</v>
      </c>
      <c r="R1230" s="0" t="n">
        <v>259.263008</v>
      </c>
      <c r="S1230" s="0" t="n">
        <v>631.375</v>
      </c>
    </row>
    <row r="1231" customFormat="false" ht="12.75" hidden="false" customHeight="false" outlineLevel="0" collapsed="false">
      <c r="B1231" s="0" t="n">
        <f aca="false">B1230+1</f>
        <v>1230</v>
      </c>
      <c r="F1231" s="0" t="n">
        <v>263.783963</v>
      </c>
      <c r="G1231" s="0" t="n">
        <v>5.61817</v>
      </c>
      <c r="H1231" s="0" t="n">
        <v>263.449318</v>
      </c>
      <c r="I1231" s="0" t="n">
        <v>5.63078</v>
      </c>
      <c r="J1231" s="0" t="n">
        <v>262.783307</v>
      </c>
      <c r="K1231" s="0" t="n">
        <v>4.73717</v>
      </c>
      <c r="L1231" s="0" t="n">
        <v>265.227533</v>
      </c>
      <c r="M1231" s="0" t="n">
        <v>23.9473</v>
      </c>
      <c r="N1231" s="0" t="n">
        <v>265.325958</v>
      </c>
      <c r="O1231" s="0" t="n">
        <v>3.25781</v>
      </c>
      <c r="P1231" s="0" t="n">
        <v>260.457192</v>
      </c>
      <c r="Q1231" s="0" t="n">
        <v>53.6309</v>
      </c>
      <c r="R1231" s="0" t="n">
        <v>259.427008</v>
      </c>
      <c r="S1231" s="0" t="n">
        <v>631.375</v>
      </c>
    </row>
    <row r="1232" customFormat="false" ht="12.75" hidden="false" customHeight="false" outlineLevel="0" collapsed="false">
      <c r="B1232" s="0" t="n">
        <f aca="false">B1231+1</f>
        <v>1231</v>
      </c>
      <c r="F1232" s="0" t="n">
        <v>263.947963</v>
      </c>
      <c r="G1232" s="0" t="n">
        <v>5.84761</v>
      </c>
      <c r="H1232" s="0" t="n">
        <v>263.613318</v>
      </c>
      <c r="I1232" s="0" t="n">
        <v>5.74672</v>
      </c>
      <c r="J1232" s="0" t="n">
        <v>262.947307</v>
      </c>
      <c r="K1232" s="0" t="n">
        <v>4.7525</v>
      </c>
      <c r="L1232" s="0" t="n">
        <v>265.391533</v>
      </c>
      <c r="M1232" s="0" t="n">
        <v>23.918</v>
      </c>
      <c r="N1232" s="0" t="n">
        <v>265.489958</v>
      </c>
      <c r="O1232" s="0" t="n">
        <v>3.25</v>
      </c>
      <c r="P1232" s="0" t="n">
        <v>260.621192</v>
      </c>
      <c r="Q1232" s="0" t="n">
        <v>50.5059</v>
      </c>
      <c r="R1232" s="0" t="n">
        <v>259.591008</v>
      </c>
      <c r="S1232" s="0" t="n">
        <v>631.25</v>
      </c>
    </row>
    <row r="1233" customFormat="false" ht="12.75" hidden="false" customHeight="false" outlineLevel="0" collapsed="false">
      <c r="B1233" s="0" t="n">
        <f aca="false">B1232+1</f>
        <v>1232</v>
      </c>
      <c r="F1233" s="0" t="n">
        <v>264.110963</v>
      </c>
      <c r="G1233" s="0" t="n">
        <v>6.10276</v>
      </c>
      <c r="H1233" s="0" t="n">
        <v>263.776318</v>
      </c>
      <c r="I1233" s="0" t="n">
        <v>5.83377</v>
      </c>
      <c r="J1233" s="0" t="n">
        <v>263.110307</v>
      </c>
      <c r="K1233" s="0" t="n">
        <v>4.74519</v>
      </c>
      <c r="L1233" s="0" t="n">
        <v>265.554533</v>
      </c>
      <c r="M1233" s="0" t="n">
        <v>23.9023</v>
      </c>
      <c r="N1233" s="0" t="n">
        <v>265.652958</v>
      </c>
      <c r="O1233" s="0" t="n">
        <v>3.25781</v>
      </c>
      <c r="P1233" s="0" t="n">
        <v>260.784192</v>
      </c>
      <c r="Q1233" s="0" t="n">
        <v>56.8008</v>
      </c>
      <c r="R1233" s="0" t="n">
        <v>259.754008</v>
      </c>
      <c r="S1233" s="0" t="n">
        <v>631.25</v>
      </c>
    </row>
    <row r="1234" customFormat="false" ht="12.75" hidden="false" customHeight="false" outlineLevel="0" collapsed="false">
      <c r="B1234" s="0" t="n">
        <f aca="false">B1233+1</f>
        <v>1233</v>
      </c>
      <c r="F1234" s="0" t="n">
        <v>264.438963</v>
      </c>
      <c r="G1234" s="0" t="n">
        <v>6.33039</v>
      </c>
      <c r="H1234" s="0" t="n">
        <v>264.104318</v>
      </c>
      <c r="I1234" s="0" t="n">
        <v>5.91425</v>
      </c>
      <c r="J1234" s="0" t="n">
        <v>263.438307</v>
      </c>
      <c r="K1234" s="0" t="n">
        <v>4.70576</v>
      </c>
      <c r="L1234" s="0" t="n">
        <v>265.882533</v>
      </c>
      <c r="M1234" s="0" t="n">
        <v>23.918</v>
      </c>
      <c r="N1234" s="0" t="n">
        <v>265.980958</v>
      </c>
      <c r="O1234" s="0" t="n">
        <v>3.25</v>
      </c>
      <c r="P1234" s="0" t="n">
        <v>261.112192</v>
      </c>
      <c r="Q1234" s="0" t="n">
        <v>59.9785</v>
      </c>
      <c r="R1234" s="0" t="n">
        <v>260.082008</v>
      </c>
      <c r="S1234" s="0" t="n">
        <v>631.25</v>
      </c>
    </row>
    <row r="1235" customFormat="false" ht="12.75" hidden="false" customHeight="false" outlineLevel="0" collapsed="false">
      <c r="B1235" s="0" t="n">
        <f aca="false">B1234+1</f>
        <v>1234</v>
      </c>
      <c r="F1235" s="0" t="n">
        <v>264.601963</v>
      </c>
      <c r="G1235" s="0" t="n">
        <v>6.49614</v>
      </c>
      <c r="H1235" s="0" t="n">
        <v>264.267318</v>
      </c>
      <c r="I1235" s="0" t="n">
        <v>5.94989</v>
      </c>
      <c r="J1235" s="0" t="n">
        <v>263.601307</v>
      </c>
      <c r="K1235" s="0" t="n">
        <v>4.6347</v>
      </c>
      <c r="L1235" s="0" t="n">
        <v>266.045533</v>
      </c>
      <c r="M1235" s="0" t="n">
        <v>23.918</v>
      </c>
      <c r="N1235" s="0" t="n">
        <v>266.143958</v>
      </c>
      <c r="O1235" s="0" t="n">
        <v>3.27344</v>
      </c>
      <c r="P1235" s="0" t="n">
        <v>261.275192</v>
      </c>
      <c r="Q1235" s="0" t="n">
        <v>66.293</v>
      </c>
      <c r="R1235" s="0" t="n">
        <v>260.245008</v>
      </c>
      <c r="S1235" s="0" t="n">
        <v>631</v>
      </c>
    </row>
    <row r="1236" customFormat="false" ht="12.75" hidden="false" customHeight="false" outlineLevel="0" collapsed="false">
      <c r="B1236" s="0" t="n">
        <f aca="false">B1235+1</f>
        <v>1235</v>
      </c>
      <c r="F1236" s="0" t="n">
        <v>264.765963</v>
      </c>
      <c r="G1236" s="0" t="n">
        <v>6.57494</v>
      </c>
      <c r="H1236" s="0" t="n">
        <v>264.431318</v>
      </c>
      <c r="I1236" s="0" t="n">
        <v>5.94475</v>
      </c>
      <c r="J1236" s="0" t="n">
        <v>263.765307</v>
      </c>
      <c r="K1236" s="0" t="n">
        <v>4.55834</v>
      </c>
      <c r="L1236" s="0" t="n">
        <v>266.209533</v>
      </c>
      <c r="M1236" s="0" t="n">
        <v>23.918</v>
      </c>
      <c r="N1236" s="0" t="n">
        <v>266.307958</v>
      </c>
      <c r="O1236" s="0" t="n">
        <v>3.23438</v>
      </c>
      <c r="P1236" s="0" t="n">
        <v>261.439192</v>
      </c>
      <c r="Q1236" s="0" t="n">
        <v>50.5059</v>
      </c>
      <c r="R1236" s="0" t="n">
        <v>260.409008</v>
      </c>
      <c r="S1236" s="0" t="n">
        <v>630.75</v>
      </c>
    </row>
    <row r="1237" customFormat="false" ht="12.75" hidden="false" customHeight="false" outlineLevel="0" collapsed="false">
      <c r="B1237" s="0" t="n">
        <f aca="false">B1236+1</f>
        <v>1236</v>
      </c>
      <c r="F1237" s="0" t="n">
        <v>264.928963</v>
      </c>
      <c r="G1237" s="0" t="n">
        <v>6.57074</v>
      </c>
      <c r="H1237" s="0" t="n">
        <v>264.594318</v>
      </c>
      <c r="I1237" s="0" t="n">
        <v>5.93635</v>
      </c>
      <c r="J1237" s="0" t="n">
        <v>263.928307</v>
      </c>
      <c r="K1237" s="0" t="n">
        <v>4.48272</v>
      </c>
      <c r="L1237" s="0" t="n">
        <v>266.372533</v>
      </c>
      <c r="M1237" s="0" t="n">
        <v>23.918</v>
      </c>
      <c r="N1237" s="0" t="n">
        <v>266.470958</v>
      </c>
      <c r="O1237" s="0" t="n">
        <v>3.23438</v>
      </c>
      <c r="P1237" s="0" t="n">
        <v>261.602192</v>
      </c>
      <c r="Q1237" s="0" t="n">
        <v>69.4453</v>
      </c>
      <c r="R1237" s="0" t="n">
        <v>260.572008</v>
      </c>
      <c r="S1237" s="0" t="n">
        <v>630.875</v>
      </c>
    </row>
    <row r="1238" customFormat="false" ht="12.75" hidden="false" customHeight="false" outlineLevel="0" collapsed="false">
      <c r="B1238" s="0" t="n">
        <f aca="false">B1237+1</f>
        <v>1237</v>
      </c>
      <c r="F1238" s="0" t="n">
        <v>265.256963</v>
      </c>
      <c r="G1238" s="0" t="n">
        <v>6.49863</v>
      </c>
      <c r="H1238" s="0" t="n">
        <v>264.922318</v>
      </c>
      <c r="I1238" s="0" t="n">
        <v>5.92733</v>
      </c>
      <c r="J1238" s="0" t="n">
        <v>264.256307</v>
      </c>
      <c r="K1238" s="0" t="n">
        <v>4.42764</v>
      </c>
      <c r="L1238" s="0" t="n">
        <v>266.700533</v>
      </c>
      <c r="M1238" s="0" t="n">
        <v>23.9473</v>
      </c>
      <c r="N1238" s="0" t="n">
        <v>266.798958</v>
      </c>
      <c r="O1238" s="0" t="n">
        <v>3.25781</v>
      </c>
      <c r="P1238" s="0" t="n">
        <v>261.930192</v>
      </c>
      <c r="Q1238" s="0" t="n">
        <v>44.166</v>
      </c>
      <c r="R1238" s="0" t="n">
        <v>260.900008</v>
      </c>
      <c r="S1238" s="0" t="n">
        <v>630.5</v>
      </c>
    </row>
    <row r="1239" customFormat="false" ht="12.75" hidden="false" customHeight="false" outlineLevel="0" collapsed="false">
      <c r="B1239" s="0" t="n">
        <f aca="false">B1238+1</f>
        <v>1238</v>
      </c>
      <c r="F1239" s="0" t="n">
        <v>265.419963</v>
      </c>
      <c r="G1239" s="0" t="n">
        <v>6.37581</v>
      </c>
      <c r="H1239" s="0" t="n">
        <v>265.085318</v>
      </c>
      <c r="I1239" s="0" t="n">
        <v>5.96419</v>
      </c>
      <c r="J1239" s="0" t="n">
        <v>264.419307</v>
      </c>
      <c r="K1239" s="0" t="n">
        <v>4.39754</v>
      </c>
      <c r="L1239" s="0" t="n">
        <v>266.863533</v>
      </c>
      <c r="M1239" s="0" t="n">
        <v>23.9473</v>
      </c>
      <c r="N1239" s="0" t="n">
        <v>266.961958</v>
      </c>
      <c r="O1239" s="0" t="n">
        <v>3.25781</v>
      </c>
      <c r="P1239" s="0" t="n">
        <v>262.093192</v>
      </c>
      <c r="Q1239" s="0" t="n">
        <v>56.7852</v>
      </c>
      <c r="R1239" s="0" t="n">
        <v>261.063008</v>
      </c>
      <c r="S1239" s="0" t="n">
        <v>630.625</v>
      </c>
    </row>
    <row r="1240" customFormat="false" ht="12.75" hidden="false" customHeight="false" outlineLevel="0" collapsed="false">
      <c r="B1240" s="0" t="n">
        <f aca="false">B1239+1</f>
        <v>1239</v>
      </c>
      <c r="F1240" s="0" t="n">
        <v>265.583963</v>
      </c>
      <c r="G1240" s="0" t="n">
        <v>6.22848</v>
      </c>
      <c r="H1240" s="0" t="n">
        <v>265.249318</v>
      </c>
      <c r="I1240" s="0" t="n">
        <v>6.02268</v>
      </c>
      <c r="J1240" s="0" t="n">
        <v>264.583307</v>
      </c>
      <c r="K1240" s="0" t="n">
        <v>4.37841</v>
      </c>
      <c r="L1240" s="0" t="n">
        <v>267.027533</v>
      </c>
      <c r="M1240" s="0" t="n">
        <v>23.9473</v>
      </c>
      <c r="N1240" s="0" t="n">
        <v>267.125958</v>
      </c>
      <c r="O1240" s="0" t="n">
        <v>3.25</v>
      </c>
      <c r="P1240" s="0" t="n">
        <v>262.257192</v>
      </c>
      <c r="Q1240" s="0" t="n">
        <v>75.7148</v>
      </c>
      <c r="R1240" s="0" t="n">
        <v>261.227008</v>
      </c>
      <c r="S1240" s="0" t="n">
        <v>630.25</v>
      </c>
    </row>
    <row r="1241" customFormat="false" ht="12.75" hidden="false" customHeight="false" outlineLevel="0" collapsed="false">
      <c r="B1241" s="0" t="n">
        <f aca="false">B1240+1</f>
        <v>1240</v>
      </c>
      <c r="F1241" s="0" t="n">
        <v>265.910963</v>
      </c>
      <c r="G1241" s="0" t="n">
        <v>6.06048</v>
      </c>
      <c r="H1241" s="0" t="n">
        <v>265.576318</v>
      </c>
      <c r="I1241" s="0" t="n">
        <v>6.07728</v>
      </c>
      <c r="J1241" s="0" t="n">
        <v>264.910307</v>
      </c>
      <c r="K1241" s="0" t="n">
        <v>4.37421</v>
      </c>
      <c r="L1241" s="0" t="n">
        <v>267.354533</v>
      </c>
      <c r="M1241" s="0" t="n">
        <v>23.8887</v>
      </c>
      <c r="N1241" s="0" t="n">
        <v>267.452958</v>
      </c>
      <c r="O1241" s="0" t="n">
        <v>3.25781</v>
      </c>
      <c r="P1241" s="0" t="n">
        <v>262.584192</v>
      </c>
      <c r="Q1241" s="0" t="n">
        <v>59.9395</v>
      </c>
      <c r="R1241" s="0" t="n">
        <v>261.554008</v>
      </c>
      <c r="S1241" s="0" t="n">
        <v>630.375</v>
      </c>
    </row>
    <row r="1242" customFormat="false" ht="12.75" hidden="false" customHeight="false" outlineLevel="0" collapsed="false">
      <c r="B1242" s="0" t="n">
        <f aca="false">B1241+1</f>
        <v>1241</v>
      </c>
      <c r="F1242" s="0" t="n">
        <v>266.074963</v>
      </c>
      <c r="G1242" s="0" t="n">
        <v>5.92577</v>
      </c>
      <c r="H1242" s="0" t="n">
        <v>265.740318</v>
      </c>
      <c r="I1242" s="0" t="n">
        <v>6.10216</v>
      </c>
      <c r="J1242" s="0" t="n">
        <v>265.074307</v>
      </c>
      <c r="K1242" s="0" t="n">
        <v>4.39288</v>
      </c>
      <c r="L1242" s="0" t="n">
        <v>267.518533</v>
      </c>
      <c r="M1242" s="0" t="n">
        <v>23.8887</v>
      </c>
      <c r="N1242" s="0" t="n">
        <v>267.616958</v>
      </c>
      <c r="O1242" s="0" t="n">
        <v>3.25781</v>
      </c>
      <c r="P1242" s="0" t="n">
        <v>262.748192</v>
      </c>
      <c r="Q1242" s="0" t="n">
        <v>50.4766</v>
      </c>
      <c r="R1242" s="0" t="n">
        <v>261.718008</v>
      </c>
      <c r="S1242" s="0" t="n">
        <v>630.625</v>
      </c>
    </row>
    <row r="1243" customFormat="false" ht="12.75" hidden="false" customHeight="false" outlineLevel="0" collapsed="false">
      <c r="B1243" s="0" t="n">
        <f aca="false">B1242+1</f>
        <v>1242</v>
      </c>
      <c r="F1243" s="0" t="n">
        <v>266.237963</v>
      </c>
      <c r="G1243" s="0" t="n">
        <v>5.82528</v>
      </c>
      <c r="H1243" s="0" t="n">
        <v>265.903318</v>
      </c>
      <c r="I1243" s="0" t="n">
        <v>6.08988</v>
      </c>
      <c r="J1243" s="0" t="n">
        <v>265.237307</v>
      </c>
      <c r="K1243" s="0" t="n">
        <v>4.41831</v>
      </c>
      <c r="L1243" s="0" t="n">
        <v>267.681533</v>
      </c>
      <c r="M1243" s="0" t="n">
        <v>23.9473</v>
      </c>
      <c r="N1243" s="0" t="n">
        <v>267.779958</v>
      </c>
      <c r="O1243" s="0" t="n">
        <v>3.25781</v>
      </c>
      <c r="P1243" s="0" t="n">
        <v>262.911192</v>
      </c>
      <c r="Q1243" s="0" t="n">
        <v>72.5586</v>
      </c>
      <c r="R1243" s="0" t="n">
        <v>261.881008</v>
      </c>
      <c r="S1243" s="0" t="n">
        <v>630.75</v>
      </c>
    </row>
    <row r="1244" customFormat="false" ht="12.75" hidden="false" customHeight="false" outlineLevel="0" collapsed="false">
      <c r="B1244" s="0" t="n">
        <f aca="false">B1243+1</f>
        <v>1243</v>
      </c>
      <c r="F1244" s="0" t="n">
        <v>266.401963</v>
      </c>
      <c r="G1244" s="0" t="n">
        <v>5.75419</v>
      </c>
      <c r="H1244" s="0" t="n">
        <v>266.067318</v>
      </c>
      <c r="I1244" s="0" t="n">
        <v>6.0314</v>
      </c>
      <c r="J1244" s="0" t="n">
        <v>265.401307</v>
      </c>
      <c r="K1244" s="0" t="n">
        <v>4.46054</v>
      </c>
      <c r="L1244" s="0" t="n">
        <v>267.845533</v>
      </c>
      <c r="M1244" s="0" t="n">
        <v>23.918</v>
      </c>
      <c r="N1244" s="0" t="n">
        <v>267.943958</v>
      </c>
      <c r="O1244" s="0" t="n">
        <v>3.23438</v>
      </c>
      <c r="P1244" s="0" t="n">
        <v>263.075192</v>
      </c>
      <c r="Q1244" s="0" t="n">
        <v>75.7617</v>
      </c>
      <c r="R1244" s="0" t="n">
        <v>262.045008</v>
      </c>
      <c r="S1244" s="0" t="n">
        <v>631.25</v>
      </c>
    </row>
    <row r="1245" customFormat="false" ht="12.75" hidden="false" customHeight="false" outlineLevel="0" collapsed="false">
      <c r="B1245" s="0" t="n">
        <f aca="false">B1244+1</f>
        <v>1244</v>
      </c>
      <c r="F1245" s="0" t="n">
        <v>266.728963</v>
      </c>
      <c r="G1245" s="0" t="n">
        <v>5.71249</v>
      </c>
      <c r="H1245" s="0" t="n">
        <v>266.394318</v>
      </c>
      <c r="I1245" s="0" t="n">
        <v>5.95611</v>
      </c>
      <c r="J1245" s="0" t="n">
        <v>265.728307</v>
      </c>
      <c r="K1245" s="0" t="n">
        <v>4.51538</v>
      </c>
      <c r="L1245" s="0" t="n">
        <v>268.172533</v>
      </c>
      <c r="M1245" s="0" t="n">
        <v>23.918</v>
      </c>
      <c r="N1245" s="0" t="n">
        <v>268.270958</v>
      </c>
      <c r="O1245" s="0" t="n">
        <v>3.25</v>
      </c>
      <c r="P1245" s="0" t="n">
        <v>263.402192</v>
      </c>
      <c r="Q1245" s="0" t="n">
        <v>59.9785</v>
      </c>
      <c r="R1245" s="0" t="n">
        <v>262.372008</v>
      </c>
      <c r="S1245" s="0" t="n">
        <v>631.75</v>
      </c>
    </row>
    <row r="1246" customFormat="false" ht="12.75" hidden="false" customHeight="false" outlineLevel="0" collapsed="false">
      <c r="B1246" s="0" t="n">
        <f aca="false">B1245+1</f>
        <v>1245</v>
      </c>
      <c r="F1246" s="0" t="n">
        <v>266.892963</v>
      </c>
      <c r="G1246" s="0" t="n">
        <v>5.66569</v>
      </c>
      <c r="H1246" s="0" t="n">
        <v>266.558318</v>
      </c>
      <c r="I1246" s="0" t="n">
        <v>5.87568</v>
      </c>
      <c r="J1246" s="0" t="n">
        <v>265.892307</v>
      </c>
      <c r="K1246" s="0" t="n">
        <v>4.56531</v>
      </c>
      <c r="L1246" s="0" t="n">
        <v>268.336533</v>
      </c>
      <c r="M1246" s="0" t="n">
        <v>23.918</v>
      </c>
      <c r="N1246" s="0" t="n">
        <v>268.434958</v>
      </c>
      <c r="O1246" s="0" t="n">
        <v>3.25</v>
      </c>
      <c r="P1246" s="0" t="n">
        <v>263.566192</v>
      </c>
      <c r="Q1246" s="0" t="n">
        <v>59.9785</v>
      </c>
      <c r="R1246" s="0" t="n">
        <v>262.536008</v>
      </c>
      <c r="S1246" s="0" t="n">
        <v>632.375</v>
      </c>
    </row>
    <row r="1247" customFormat="false" ht="12.75" hidden="false" customHeight="false" outlineLevel="0" collapsed="false">
      <c r="B1247" s="0" t="n">
        <f aca="false">B1246+1</f>
        <v>1246</v>
      </c>
      <c r="F1247" s="0" t="n">
        <v>267.056963</v>
      </c>
      <c r="G1247" s="0" t="n">
        <v>5.62251</v>
      </c>
      <c r="H1247" s="0" t="n">
        <v>266.722318</v>
      </c>
      <c r="I1247" s="0" t="n">
        <v>5.81986</v>
      </c>
      <c r="J1247" s="0" t="n">
        <v>266.056307</v>
      </c>
      <c r="K1247" s="0" t="n">
        <v>4.62944</v>
      </c>
      <c r="L1247" s="0" t="n">
        <v>268.500533</v>
      </c>
      <c r="M1247" s="0" t="n">
        <v>23.918</v>
      </c>
      <c r="N1247" s="0" t="n">
        <v>268.598958</v>
      </c>
      <c r="O1247" s="0" t="n">
        <v>3.25</v>
      </c>
      <c r="P1247" s="0" t="n">
        <v>263.730192</v>
      </c>
      <c r="Q1247" s="0" t="n">
        <v>75.7656</v>
      </c>
      <c r="R1247" s="0" t="n">
        <v>262.700008</v>
      </c>
      <c r="S1247" s="0" t="n">
        <v>632.25</v>
      </c>
    </row>
    <row r="1248" customFormat="false" ht="12.75" hidden="false" customHeight="false" outlineLevel="0" collapsed="false">
      <c r="B1248" s="0" t="n">
        <f aca="false">B1247+1</f>
        <v>1247</v>
      </c>
      <c r="F1248" s="0" t="n">
        <v>267.219963</v>
      </c>
      <c r="G1248" s="0" t="n">
        <v>5.57935</v>
      </c>
      <c r="H1248" s="0" t="n">
        <v>266.885318</v>
      </c>
      <c r="I1248" s="0" t="n">
        <v>5.76406</v>
      </c>
      <c r="J1248" s="0" t="n">
        <v>266.219307</v>
      </c>
      <c r="K1248" s="0" t="n">
        <v>4.68514</v>
      </c>
      <c r="L1248" s="0" t="n">
        <v>268.663533</v>
      </c>
      <c r="M1248" s="0" t="n">
        <v>23.918</v>
      </c>
      <c r="N1248" s="0" t="n">
        <v>268.761958</v>
      </c>
      <c r="O1248" s="0" t="n">
        <v>3.23438</v>
      </c>
      <c r="P1248" s="0" t="n">
        <v>263.893192</v>
      </c>
      <c r="Q1248" s="0" t="n">
        <v>50.5059</v>
      </c>
      <c r="R1248" s="0" t="n">
        <v>262.863008</v>
      </c>
      <c r="S1248" s="0" t="n">
        <v>632.25</v>
      </c>
    </row>
    <row r="1249" customFormat="false" ht="12.75" hidden="false" customHeight="false" outlineLevel="0" collapsed="false">
      <c r="B1249" s="0" t="n">
        <f aca="false">B1248+1</f>
        <v>1248</v>
      </c>
      <c r="F1249" s="0" t="n">
        <v>267.546963</v>
      </c>
      <c r="G1249" s="0" t="n">
        <v>5.53678</v>
      </c>
      <c r="H1249" s="0" t="n">
        <v>267.212318</v>
      </c>
      <c r="I1249" s="0" t="n">
        <v>5.71728</v>
      </c>
      <c r="J1249" s="0" t="n">
        <v>266.546307</v>
      </c>
      <c r="K1249" s="0" t="n">
        <v>4.73082</v>
      </c>
      <c r="L1249" s="0" t="n">
        <v>268.990533</v>
      </c>
      <c r="M1249" s="0" t="n">
        <v>23.918</v>
      </c>
      <c r="N1249" s="0" t="n">
        <v>269.088958</v>
      </c>
      <c r="O1249" s="0" t="n">
        <v>3.25</v>
      </c>
      <c r="P1249" s="0" t="n">
        <v>264.220192</v>
      </c>
      <c r="Q1249" s="0" t="n">
        <v>66.2891</v>
      </c>
      <c r="R1249" s="0" t="n">
        <v>263.190008</v>
      </c>
      <c r="S1249" s="0" t="n">
        <v>632.625</v>
      </c>
    </row>
    <row r="1250" customFormat="false" ht="12.75" hidden="false" customHeight="false" outlineLevel="0" collapsed="false">
      <c r="B1250" s="0" t="n">
        <f aca="false">B1249+1</f>
        <v>1249</v>
      </c>
      <c r="F1250" s="0" t="n">
        <v>267.710963</v>
      </c>
      <c r="G1250" s="0" t="n">
        <v>5.52477</v>
      </c>
      <c r="H1250" s="0" t="n">
        <v>267.376318</v>
      </c>
      <c r="I1250" s="0" t="n">
        <v>5.70949</v>
      </c>
      <c r="J1250" s="0" t="n">
        <v>266.710307</v>
      </c>
      <c r="K1250" s="0" t="n">
        <v>4.7754</v>
      </c>
      <c r="L1250" s="0" t="n">
        <v>269.154533</v>
      </c>
      <c r="M1250" s="0" t="n">
        <v>23.9785</v>
      </c>
      <c r="N1250" s="0" t="n">
        <v>269.252958</v>
      </c>
      <c r="O1250" s="0" t="n">
        <v>3.23438</v>
      </c>
      <c r="P1250" s="0" t="n">
        <v>264.384192</v>
      </c>
      <c r="Q1250" s="0" t="n">
        <v>72.6055</v>
      </c>
      <c r="R1250" s="0" t="n">
        <v>263.354008</v>
      </c>
      <c r="S1250" s="0" t="n">
        <v>632.25</v>
      </c>
    </row>
    <row r="1251" customFormat="false" ht="12.75" hidden="false" customHeight="false" outlineLevel="0" collapsed="false">
      <c r="B1251" s="0" t="n">
        <f aca="false">B1250+1</f>
        <v>1250</v>
      </c>
      <c r="F1251" s="0" t="n">
        <v>267.874963</v>
      </c>
      <c r="G1251" s="0" t="n">
        <v>5.53736</v>
      </c>
      <c r="H1251" s="0" t="n">
        <v>267.540318</v>
      </c>
      <c r="I1251" s="0" t="n">
        <v>5.70529</v>
      </c>
      <c r="J1251" s="0" t="n">
        <v>266.874307</v>
      </c>
      <c r="K1251" s="0" t="n">
        <v>4.80059</v>
      </c>
      <c r="L1251" s="0" t="n">
        <v>269.318533</v>
      </c>
      <c r="M1251" s="0" t="n">
        <v>23.9785</v>
      </c>
      <c r="N1251" s="0" t="n">
        <v>269.416958</v>
      </c>
      <c r="O1251" s="0" t="n">
        <v>3.25</v>
      </c>
      <c r="P1251" s="0" t="n">
        <v>264.548192</v>
      </c>
      <c r="Q1251" s="0" t="n">
        <v>72.6055</v>
      </c>
      <c r="R1251" s="0" t="n">
        <v>263.518008</v>
      </c>
      <c r="S1251" s="0" t="n">
        <v>632.25</v>
      </c>
    </row>
    <row r="1252" customFormat="false" ht="12.75" hidden="false" customHeight="false" outlineLevel="0" collapsed="false">
      <c r="B1252" s="0" t="n">
        <f aca="false">B1251+1</f>
        <v>1251</v>
      </c>
      <c r="F1252" s="0" t="n">
        <v>268.037963</v>
      </c>
      <c r="G1252" s="0" t="n">
        <v>5.58296</v>
      </c>
      <c r="H1252" s="0" t="n">
        <v>267.703318</v>
      </c>
      <c r="I1252" s="0" t="n">
        <v>5.70469</v>
      </c>
      <c r="J1252" s="0" t="n">
        <v>267.037307</v>
      </c>
      <c r="K1252" s="0" t="n">
        <v>4.81268</v>
      </c>
      <c r="L1252" s="0" t="n">
        <v>269.481533</v>
      </c>
      <c r="M1252" s="0" t="n">
        <v>23.9785</v>
      </c>
      <c r="N1252" s="0" t="n">
        <v>269.579958</v>
      </c>
      <c r="O1252" s="0" t="n">
        <v>3.23438</v>
      </c>
      <c r="P1252" s="0" t="n">
        <v>264.711192</v>
      </c>
      <c r="Q1252" s="0" t="n">
        <v>56.8203</v>
      </c>
      <c r="R1252" s="0" t="n">
        <v>263.681008</v>
      </c>
      <c r="S1252" s="0" t="n">
        <v>632.375</v>
      </c>
    </row>
    <row r="1253" customFormat="false" ht="12.75" hidden="false" customHeight="false" outlineLevel="0" collapsed="false">
      <c r="B1253" s="0" t="n">
        <f aca="false">B1252+1</f>
        <v>1252</v>
      </c>
      <c r="F1253" s="0" t="n">
        <v>268.365963</v>
      </c>
      <c r="G1253" s="0" t="n">
        <v>5.66301</v>
      </c>
      <c r="H1253" s="0" t="n">
        <v>268.031318</v>
      </c>
      <c r="I1253" s="0" t="n">
        <v>5.71758</v>
      </c>
      <c r="J1253" s="0" t="n">
        <v>267.365307</v>
      </c>
      <c r="K1253" s="0" t="n">
        <v>4.80663</v>
      </c>
      <c r="L1253" s="0" t="n">
        <v>269.809533</v>
      </c>
      <c r="M1253" s="0" t="n">
        <v>23.9473</v>
      </c>
      <c r="N1253" s="0" t="n">
        <v>269.907958</v>
      </c>
      <c r="O1253" s="0" t="n">
        <v>3.25781</v>
      </c>
      <c r="P1253" s="0" t="n">
        <v>265.039192</v>
      </c>
      <c r="Q1253" s="0" t="n">
        <v>47.3184</v>
      </c>
      <c r="R1253" s="0" t="n">
        <v>264.009008</v>
      </c>
      <c r="S1253" s="0" t="n">
        <v>632</v>
      </c>
    </row>
    <row r="1254" customFormat="false" ht="12.75" hidden="false" customHeight="false" outlineLevel="0" collapsed="false">
      <c r="B1254" s="0" t="n">
        <f aca="false">B1253+1</f>
        <v>1253</v>
      </c>
      <c r="F1254" s="0" t="n">
        <v>268.528963</v>
      </c>
      <c r="G1254" s="0" t="n">
        <v>5.76856</v>
      </c>
      <c r="H1254" s="0" t="n">
        <v>268.194318</v>
      </c>
      <c r="I1254" s="0" t="n">
        <v>5.74337</v>
      </c>
      <c r="J1254" s="0" t="n">
        <v>267.528307</v>
      </c>
      <c r="K1254" s="0" t="n">
        <v>4.79454</v>
      </c>
      <c r="L1254" s="0" t="n">
        <v>269.972533</v>
      </c>
      <c r="M1254" s="0" t="n">
        <v>23.9473</v>
      </c>
      <c r="N1254" s="0" t="n">
        <v>270.070958</v>
      </c>
      <c r="O1254" s="0" t="n">
        <v>3.25781</v>
      </c>
      <c r="P1254" s="0" t="n">
        <v>265.202192</v>
      </c>
      <c r="Q1254" s="0" t="n">
        <v>47.3184</v>
      </c>
      <c r="R1254" s="0" t="n">
        <v>264.172008</v>
      </c>
      <c r="S1254" s="0" t="n">
        <v>631.75</v>
      </c>
    </row>
    <row r="1255" customFormat="false" ht="12.75" hidden="false" customHeight="false" outlineLevel="0" collapsed="false">
      <c r="B1255" s="0" t="n">
        <f aca="false">B1254+1</f>
        <v>1254</v>
      </c>
      <c r="F1255" s="0" t="n">
        <v>268.692963</v>
      </c>
      <c r="G1255" s="0" t="n">
        <v>5.87865</v>
      </c>
      <c r="H1255" s="0" t="n">
        <v>268.358318</v>
      </c>
      <c r="I1255" s="0" t="n">
        <v>5.75688</v>
      </c>
      <c r="J1255" s="0" t="n">
        <v>267.692307</v>
      </c>
      <c r="K1255" s="0" t="n">
        <v>4.7743</v>
      </c>
      <c r="L1255" s="0" t="n">
        <v>270.136533</v>
      </c>
      <c r="M1255" s="0" t="n">
        <v>23.9473</v>
      </c>
      <c r="N1255" s="0" t="n">
        <v>270.234958</v>
      </c>
      <c r="O1255" s="0" t="n">
        <v>3.25781</v>
      </c>
      <c r="P1255" s="0" t="n">
        <v>265.366192</v>
      </c>
      <c r="Q1255" s="0" t="n">
        <v>63.0938</v>
      </c>
      <c r="R1255" s="0" t="n">
        <v>264.336008</v>
      </c>
      <c r="S1255" s="0" t="n">
        <v>631.5</v>
      </c>
    </row>
    <row r="1256" customFormat="false" ht="12.75" hidden="false" customHeight="false" outlineLevel="0" collapsed="false">
      <c r="B1256" s="0" t="n">
        <f aca="false">B1255+1</f>
        <v>1255</v>
      </c>
      <c r="F1256" s="0" t="n">
        <v>268.855963</v>
      </c>
      <c r="G1256" s="0" t="n">
        <v>5.98005</v>
      </c>
      <c r="H1256" s="0" t="n">
        <v>268.521318</v>
      </c>
      <c r="I1256" s="0" t="n">
        <v>5.78688</v>
      </c>
      <c r="J1256" s="0" t="n">
        <v>267.855307</v>
      </c>
      <c r="K1256" s="0" t="n">
        <v>4.75591</v>
      </c>
      <c r="L1256" s="0" t="n">
        <v>270.299533</v>
      </c>
      <c r="M1256" s="0" t="n">
        <v>23.9473</v>
      </c>
      <c r="N1256" s="0" t="n">
        <v>270.397958</v>
      </c>
      <c r="O1256" s="0" t="n">
        <v>3.25781</v>
      </c>
      <c r="P1256" s="0" t="n">
        <v>265.529192</v>
      </c>
      <c r="Q1256" s="0" t="n">
        <v>34.7012</v>
      </c>
      <c r="R1256" s="0" t="n">
        <v>264.499008</v>
      </c>
      <c r="S1256" s="0" t="n">
        <v>631.25</v>
      </c>
    </row>
    <row r="1257" customFormat="false" ht="12.75" hidden="false" customHeight="false" outlineLevel="0" collapsed="false">
      <c r="B1257" s="0" t="n">
        <f aca="false">B1256+1</f>
        <v>1256</v>
      </c>
      <c r="F1257" s="0" t="n">
        <v>269.183963</v>
      </c>
      <c r="G1257" s="0" t="n">
        <v>6.06952</v>
      </c>
      <c r="H1257" s="0" t="n">
        <v>268.849318</v>
      </c>
      <c r="I1257" s="0" t="n">
        <v>5.8469</v>
      </c>
      <c r="J1257" s="0" t="n">
        <v>268.183307</v>
      </c>
      <c r="K1257" s="0" t="n">
        <v>4.7422</v>
      </c>
      <c r="L1257" s="0" t="n">
        <v>270.627533</v>
      </c>
      <c r="M1257" s="0" t="n">
        <v>23.9473</v>
      </c>
      <c r="N1257" s="0" t="n">
        <v>270.725958</v>
      </c>
      <c r="O1257" s="0" t="n">
        <v>3.25</v>
      </c>
      <c r="P1257" s="0" t="n">
        <v>265.857192</v>
      </c>
      <c r="Q1257" s="0" t="n">
        <v>50.4766</v>
      </c>
      <c r="R1257" s="0" t="n">
        <v>264.827008</v>
      </c>
      <c r="S1257" s="0" t="n">
        <v>631.125</v>
      </c>
    </row>
    <row r="1258" customFormat="false" ht="12.75" hidden="false" customHeight="false" outlineLevel="0" collapsed="false">
      <c r="B1258" s="0" t="n">
        <f aca="false">B1257+1</f>
        <v>1257</v>
      </c>
      <c r="F1258" s="0" t="n">
        <v>269.346963</v>
      </c>
      <c r="G1258" s="0" t="n">
        <v>6.14253</v>
      </c>
      <c r="H1258" s="0" t="n">
        <v>269.012318</v>
      </c>
      <c r="I1258" s="0" t="n">
        <v>5.91986</v>
      </c>
      <c r="J1258" s="0" t="n">
        <v>268.346307</v>
      </c>
      <c r="K1258" s="0" t="n">
        <v>4.73715</v>
      </c>
      <c r="L1258" s="0" t="n">
        <v>270.790533</v>
      </c>
      <c r="M1258" s="0" t="n">
        <v>23.9473</v>
      </c>
      <c r="N1258" s="0" t="n">
        <v>270.888958</v>
      </c>
      <c r="O1258" s="0" t="n">
        <v>3.24219</v>
      </c>
      <c r="P1258" s="0" t="n">
        <v>266.020192</v>
      </c>
      <c r="Q1258" s="0" t="n">
        <v>44.166</v>
      </c>
      <c r="R1258" s="0" t="n">
        <v>264.990008</v>
      </c>
      <c r="S1258" s="0" t="n">
        <v>630.875</v>
      </c>
    </row>
    <row r="1259" customFormat="false" ht="12.75" hidden="false" customHeight="false" outlineLevel="0" collapsed="false">
      <c r="B1259" s="0" t="n">
        <f aca="false">B1258+1</f>
        <v>1258</v>
      </c>
      <c r="F1259" s="0" t="n">
        <v>269.510963</v>
      </c>
      <c r="G1259" s="0" t="n">
        <v>6.21172</v>
      </c>
      <c r="H1259" s="0" t="n">
        <v>269.176318</v>
      </c>
      <c r="I1259" s="0" t="n">
        <v>6.01418</v>
      </c>
      <c r="J1259" s="0" t="n">
        <v>268.510307</v>
      </c>
      <c r="K1259" s="0" t="n">
        <v>4.74284</v>
      </c>
      <c r="L1259" s="0" t="n">
        <v>270.954533</v>
      </c>
      <c r="M1259" s="0" t="n">
        <v>23.8887</v>
      </c>
      <c r="N1259" s="0" t="n">
        <v>271.052958</v>
      </c>
      <c r="O1259" s="0" t="n">
        <v>3.25781</v>
      </c>
      <c r="P1259" s="0" t="n">
        <v>266.184192</v>
      </c>
      <c r="Q1259" s="0" t="n">
        <v>47.3184</v>
      </c>
      <c r="R1259" s="0" t="n">
        <v>265.154008</v>
      </c>
      <c r="S1259" s="0" t="n">
        <v>630.625</v>
      </c>
    </row>
    <row r="1260" customFormat="false" ht="12.75" hidden="false" customHeight="false" outlineLevel="0" collapsed="false">
      <c r="B1260" s="0" t="n">
        <f aca="false">B1259+1</f>
        <v>1259</v>
      </c>
      <c r="F1260" s="0" t="n">
        <v>269.674963</v>
      </c>
      <c r="G1260" s="0" t="n">
        <v>6.28647</v>
      </c>
      <c r="H1260" s="0" t="n">
        <v>269.340318</v>
      </c>
      <c r="I1260" s="0" t="n">
        <v>6.11827</v>
      </c>
      <c r="J1260" s="0" t="n">
        <v>268.674307</v>
      </c>
      <c r="K1260" s="0" t="n">
        <v>4.74744</v>
      </c>
      <c r="L1260" s="0" t="n">
        <v>271.118533</v>
      </c>
      <c r="M1260" s="0" t="n">
        <v>23.9473</v>
      </c>
      <c r="N1260" s="0" t="n">
        <v>271.216958</v>
      </c>
      <c r="O1260" s="0" t="n">
        <v>3.25781</v>
      </c>
      <c r="P1260" s="0" t="n">
        <v>266.348192</v>
      </c>
      <c r="Q1260" s="0" t="n">
        <v>41.0117</v>
      </c>
      <c r="R1260" s="0" t="n">
        <v>265.318008</v>
      </c>
      <c r="S1260" s="0" t="n">
        <v>630.25</v>
      </c>
    </row>
    <row r="1261" customFormat="false" ht="12.75" hidden="false" customHeight="false" outlineLevel="0" collapsed="false">
      <c r="B1261" s="0" t="n">
        <f aca="false">B1260+1</f>
        <v>1260</v>
      </c>
      <c r="F1261" s="0" t="n">
        <v>270.001963</v>
      </c>
      <c r="G1261" s="0" t="n">
        <v>6.33505</v>
      </c>
      <c r="H1261" s="0" t="n">
        <v>269.667318</v>
      </c>
      <c r="I1261" s="0" t="n">
        <v>6.16679</v>
      </c>
      <c r="J1261" s="0" t="n">
        <v>269.001307</v>
      </c>
      <c r="K1261" s="0" t="n">
        <v>4.74288</v>
      </c>
      <c r="L1261" s="0" t="n">
        <v>271.445533</v>
      </c>
      <c r="M1261" s="0" t="n">
        <v>23.9473</v>
      </c>
      <c r="N1261" s="0" t="n">
        <v>271.543958</v>
      </c>
      <c r="O1261" s="0" t="n">
        <v>3.24219</v>
      </c>
      <c r="P1261" s="0" t="n">
        <v>266.675192</v>
      </c>
      <c r="Q1261" s="0" t="n">
        <v>50.4766</v>
      </c>
      <c r="R1261" s="0" t="n">
        <v>265.645008</v>
      </c>
      <c r="S1261" s="0" t="n">
        <v>630.25</v>
      </c>
    </row>
    <row r="1262" customFormat="false" ht="12.75" hidden="false" customHeight="false" outlineLevel="0" collapsed="false">
      <c r="B1262" s="0" t="n">
        <f aca="false">B1261+1</f>
        <v>1261</v>
      </c>
      <c r="F1262" s="0" t="n">
        <v>270.164963</v>
      </c>
      <c r="G1262" s="0" t="n">
        <v>6.36029</v>
      </c>
      <c r="H1262" s="0" t="n">
        <v>269.830318</v>
      </c>
      <c r="I1262" s="0" t="n">
        <v>6.15838</v>
      </c>
      <c r="J1262" s="0" t="n">
        <v>269.164307</v>
      </c>
      <c r="K1262" s="0" t="n">
        <v>4.71343</v>
      </c>
      <c r="L1262" s="0" t="n">
        <v>271.608533</v>
      </c>
      <c r="M1262" s="0" t="n">
        <v>23.918</v>
      </c>
      <c r="N1262" s="0" t="n">
        <v>271.706958</v>
      </c>
      <c r="O1262" s="0" t="n">
        <v>3.23438</v>
      </c>
      <c r="P1262" s="0" t="n">
        <v>266.838192</v>
      </c>
      <c r="Q1262" s="0" t="n">
        <v>69.4453</v>
      </c>
      <c r="R1262" s="0" t="n">
        <v>265.808008</v>
      </c>
      <c r="S1262" s="0" t="n">
        <v>630.625</v>
      </c>
    </row>
    <row r="1263" customFormat="false" ht="12.75" hidden="false" customHeight="false" outlineLevel="0" collapsed="false">
      <c r="B1263" s="0" t="n">
        <f aca="false">B1262+1</f>
        <v>1262</v>
      </c>
      <c r="F1263" s="0" t="n">
        <v>270.328963</v>
      </c>
      <c r="G1263" s="0" t="n">
        <v>6.34667</v>
      </c>
      <c r="H1263" s="0" t="n">
        <v>269.994318</v>
      </c>
      <c r="I1263" s="0" t="n">
        <v>6.09011</v>
      </c>
      <c r="J1263" s="0" t="n">
        <v>269.328307</v>
      </c>
      <c r="K1263" s="0" t="n">
        <v>4.66852</v>
      </c>
      <c r="L1263" s="0" t="n">
        <v>271.772533</v>
      </c>
      <c r="M1263" s="0" t="n">
        <v>23.918</v>
      </c>
      <c r="N1263" s="0" t="n">
        <v>271.870958</v>
      </c>
      <c r="O1263" s="0" t="n">
        <v>3.23438</v>
      </c>
      <c r="P1263" s="0" t="n">
        <v>267.002192</v>
      </c>
      <c r="Q1263" s="0" t="n">
        <v>53.6641</v>
      </c>
      <c r="R1263" s="0" t="n">
        <v>265.972008</v>
      </c>
      <c r="S1263" s="0" t="n">
        <v>630.875</v>
      </c>
    </row>
    <row r="1264" customFormat="false" ht="12.75" hidden="false" customHeight="false" outlineLevel="0" collapsed="false">
      <c r="B1264" s="0" t="n">
        <f aca="false">B1263+1</f>
        <v>1263</v>
      </c>
      <c r="F1264" s="0" t="n">
        <v>270.492963</v>
      </c>
      <c r="G1264" s="0" t="n">
        <v>6.27253</v>
      </c>
      <c r="H1264" s="0" t="n">
        <v>270.158318</v>
      </c>
      <c r="I1264" s="0" t="n">
        <v>5.98665</v>
      </c>
      <c r="J1264" s="0" t="n">
        <v>269.492307</v>
      </c>
      <c r="K1264" s="0" t="n">
        <v>4.62032</v>
      </c>
      <c r="L1264" s="0" t="n">
        <v>271.936533</v>
      </c>
      <c r="M1264" s="0" t="n">
        <v>23.9785</v>
      </c>
      <c r="N1264" s="0" t="n">
        <v>272.034958</v>
      </c>
      <c r="O1264" s="0" t="n">
        <v>3.23438</v>
      </c>
      <c r="P1264" s="0" t="n">
        <v>267.166192</v>
      </c>
      <c r="Q1264" s="0" t="n">
        <v>66.2891</v>
      </c>
      <c r="R1264" s="0" t="n">
        <v>266.136008</v>
      </c>
      <c r="S1264" s="0" t="n">
        <v>630.75</v>
      </c>
    </row>
    <row r="1265" customFormat="false" ht="12.75" hidden="false" customHeight="false" outlineLevel="0" collapsed="false">
      <c r="B1265" s="0" t="n">
        <f aca="false">B1264+1</f>
        <v>1264</v>
      </c>
      <c r="F1265" s="0" t="n">
        <v>270.819963</v>
      </c>
      <c r="G1265" s="0" t="n">
        <v>6.14221</v>
      </c>
      <c r="H1265" s="0" t="n">
        <v>270.485318</v>
      </c>
      <c r="I1265" s="0" t="n">
        <v>5.87753</v>
      </c>
      <c r="J1265" s="0" t="n">
        <v>269.819307</v>
      </c>
      <c r="K1265" s="0" t="n">
        <v>4.57935</v>
      </c>
      <c r="L1265" s="0" t="n">
        <v>272.263533</v>
      </c>
      <c r="M1265" s="0" t="n">
        <v>23.9805</v>
      </c>
      <c r="N1265" s="0" t="n">
        <v>272.361958</v>
      </c>
      <c r="O1265" s="0" t="n">
        <v>3.23438</v>
      </c>
      <c r="P1265" s="0" t="n">
        <v>267.493192</v>
      </c>
      <c r="Q1265" s="0" t="n">
        <v>59.9785</v>
      </c>
      <c r="R1265" s="0" t="n">
        <v>266.463008</v>
      </c>
      <c r="S1265" s="0" t="n">
        <v>631</v>
      </c>
    </row>
    <row r="1266" customFormat="false" ht="12.75" hidden="false" customHeight="false" outlineLevel="0" collapsed="false">
      <c r="B1266" s="0" t="n">
        <f aca="false">B1265+1</f>
        <v>1265</v>
      </c>
      <c r="F1266" s="0" t="n">
        <v>270.983963</v>
      </c>
      <c r="G1266" s="0" t="n">
        <v>5.94101</v>
      </c>
      <c r="H1266" s="0" t="n">
        <v>270.649318</v>
      </c>
      <c r="I1266" s="0" t="n">
        <v>5.78146</v>
      </c>
      <c r="J1266" s="0" t="n">
        <v>269.983307</v>
      </c>
      <c r="K1266" s="0" t="n">
        <v>4.54918</v>
      </c>
      <c r="L1266" s="0" t="n">
        <v>272.427533</v>
      </c>
      <c r="M1266" s="0" t="n">
        <v>23.918</v>
      </c>
      <c r="N1266" s="0" t="n">
        <v>272.525958</v>
      </c>
      <c r="O1266" s="0" t="n">
        <v>3.23438</v>
      </c>
      <c r="P1266" s="0" t="n">
        <v>267.657192</v>
      </c>
      <c r="Q1266" s="0" t="n">
        <v>72.6055</v>
      </c>
      <c r="R1266" s="0" t="n">
        <v>266.627008</v>
      </c>
      <c r="S1266" s="0" t="n">
        <v>631</v>
      </c>
    </row>
    <row r="1267" customFormat="false" ht="12.75" hidden="false" customHeight="false" outlineLevel="0" collapsed="false">
      <c r="B1267" s="0" t="n">
        <f aca="false">B1266+1</f>
        <v>1266</v>
      </c>
      <c r="F1267" s="0" t="n">
        <v>271.146963</v>
      </c>
      <c r="G1267" s="0" t="n">
        <v>5.68522</v>
      </c>
      <c r="H1267" s="0" t="n">
        <v>270.812318</v>
      </c>
      <c r="I1267" s="0" t="n">
        <v>5.71878</v>
      </c>
      <c r="J1267" s="0" t="n">
        <v>270.146307</v>
      </c>
      <c r="K1267" s="0" t="n">
        <v>4.53768</v>
      </c>
      <c r="L1267" s="0" t="n">
        <v>272.590533</v>
      </c>
      <c r="M1267" s="0" t="n">
        <v>23.9805</v>
      </c>
      <c r="N1267" s="0" t="n">
        <v>272.688958</v>
      </c>
      <c r="O1267" s="0" t="n">
        <v>3.23438</v>
      </c>
      <c r="P1267" s="0" t="n">
        <v>267.820192</v>
      </c>
      <c r="Q1267" s="0" t="n">
        <v>53.666</v>
      </c>
      <c r="R1267" s="0" t="n">
        <v>266.790008</v>
      </c>
      <c r="S1267" s="0" t="n">
        <v>631</v>
      </c>
    </row>
    <row r="1268" customFormat="false" ht="12.75" hidden="false" customHeight="false" outlineLevel="0" collapsed="false">
      <c r="B1268" s="0" t="n">
        <f aca="false">B1267+1</f>
        <v>1267</v>
      </c>
      <c r="F1268" s="0" t="n">
        <v>271.310963</v>
      </c>
      <c r="G1268" s="0" t="n">
        <v>5.413</v>
      </c>
      <c r="H1268" s="0" t="n">
        <v>270.976318</v>
      </c>
      <c r="I1268" s="0" t="n">
        <v>5.68134</v>
      </c>
      <c r="J1268" s="0" t="n">
        <v>270.310307</v>
      </c>
      <c r="K1268" s="0" t="n">
        <v>4.53669</v>
      </c>
      <c r="L1268" s="0" t="n">
        <v>272.754533</v>
      </c>
      <c r="M1268" s="0" t="n">
        <v>23.9785</v>
      </c>
      <c r="N1268" s="0" t="n">
        <v>272.852958</v>
      </c>
      <c r="O1268" s="0" t="n">
        <v>3.23438</v>
      </c>
      <c r="P1268" s="0" t="n">
        <v>267.984192</v>
      </c>
      <c r="Q1268" s="0" t="n">
        <v>72.6055</v>
      </c>
      <c r="R1268" s="0" t="n">
        <v>266.954008</v>
      </c>
      <c r="S1268" s="0" t="n">
        <v>631</v>
      </c>
    </row>
    <row r="1269" customFormat="false" ht="12.75" hidden="false" customHeight="false" outlineLevel="0" collapsed="false">
      <c r="B1269" s="0" t="n">
        <f aca="false">B1268+1</f>
        <v>1268</v>
      </c>
      <c r="F1269" s="0" t="n">
        <v>271.637963</v>
      </c>
      <c r="G1269" s="0" t="n">
        <v>5.18914</v>
      </c>
      <c r="H1269" s="0" t="n">
        <v>271.303318</v>
      </c>
      <c r="I1269" s="0" t="n">
        <v>5.66698</v>
      </c>
      <c r="J1269" s="0" t="n">
        <v>270.637307</v>
      </c>
      <c r="K1269" s="0" t="n">
        <v>4.56251</v>
      </c>
      <c r="L1269" s="0" t="n">
        <v>273.081533</v>
      </c>
      <c r="M1269" s="0" t="n">
        <v>23.918</v>
      </c>
      <c r="N1269" s="0" t="n">
        <v>273.179958</v>
      </c>
      <c r="O1269" s="0" t="n">
        <v>3.25</v>
      </c>
      <c r="P1269" s="0" t="n">
        <v>268.311192</v>
      </c>
      <c r="Q1269" s="0" t="n">
        <v>82.0742</v>
      </c>
      <c r="R1269" s="0" t="n">
        <v>267.281008</v>
      </c>
      <c r="S1269" s="0" t="n">
        <v>631</v>
      </c>
    </row>
    <row r="1270" customFormat="false" ht="12.75" hidden="false" customHeight="false" outlineLevel="0" collapsed="false">
      <c r="B1270" s="0" t="n">
        <f aca="false">B1269+1</f>
        <v>1269</v>
      </c>
      <c r="F1270" s="0" t="n">
        <v>271.801963</v>
      </c>
      <c r="G1270" s="0" t="n">
        <v>5.06812</v>
      </c>
      <c r="H1270" s="0" t="n">
        <v>271.467318</v>
      </c>
      <c r="I1270" s="0" t="n">
        <v>5.68853</v>
      </c>
      <c r="J1270" s="0" t="n">
        <v>270.801307</v>
      </c>
      <c r="K1270" s="0" t="n">
        <v>4.61329</v>
      </c>
      <c r="L1270" s="0" t="n">
        <v>273.245533</v>
      </c>
      <c r="M1270" s="0" t="n">
        <v>23.9785</v>
      </c>
      <c r="N1270" s="0" t="n">
        <v>273.343958</v>
      </c>
      <c r="O1270" s="0" t="n">
        <v>3.23438</v>
      </c>
      <c r="P1270" s="0" t="n">
        <v>268.475192</v>
      </c>
      <c r="Q1270" s="0" t="n">
        <v>59.9785</v>
      </c>
      <c r="R1270" s="0" t="n">
        <v>267.445008</v>
      </c>
      <c r="S1270" s="0" t="n">
        <v>631</v>
      </c>
    </row>
    <row r="1271" customFormat="false" ht="12.75" hidden="false" customHeight="false" outlineLevel="0" collapsed="false">
      <c r="B1271" s="0" t="n">
        <f aca="false">B1270+1</f>
        <v>1270</v>
      </c>
      <c r="F1271" s="0" t="n">
        <v>271.964963</v>
      </c>
      <c r="G1271" s="0" t="n">
        <v>5.04508</v>
      </c>
      <c r="H1271" s="0" t="n">
        <v>271.630318</v>
      </c>
      <c r="I1271" s="0" t="n">
        <v>5.71189</v>
      </c>
      <c r="J1271" s="0" t="n">
        <v>270.964307</v>
      </c>
      <c r="K1271" s="0" t="n">
        <v>4.67603</v>
      </c>
      <c r="L1271" s="0" t="n">
        <v>273.408533</v>
      </c>
      <c r="M1271" s="0" t="n">
        <v>23.918</v>
      </c>
      <c r="N1271" s="0" t="n">
        <v>273.506958</v>
      </c>
      <c r="O1271" s="0" t="n">
        <v>3.23438</v>
      </c>
      <c r="P1271" s="0" t="n">
        <v>268.638192</v>
      </c>
      <c r="Q1271" s="0" t="n">
        <v>78.918</v>
      </c>
      <c r="R1271" s="0" t="n">
        <v>267.608008</v>
      </c>
      <c r="S1271" s="0" t="n">
        <v>631</v>
      </c>
    </row>
    <row r="1272" customFormat="false" ht="12.75" hidden="false" customHeight="false" outlineLevel="0" collapsed="false">
      <c r="B1272" s="0" t="n">
        <f aca="false">B1271+1</f>
        <v>1271</v>
      </c>
      <c r="F1272" s="0" t="n">
        <v>272.128963</v>
      </c>
      <c r="G1272" s="0" t="n">
        <v>5.11567</v>
      </c>
      <c r="H1272" s="0" t="n">
        <v>271.794318</v>
      </c>
      <c r="I1272" s="0" t="n">
        <v>5.71998</v>
      </c>
      <c r="J1272" s="0" t="n">
        <v>271.128307</v>
      </c>
      <c r="K1272" s="0" t="n">
        <v>4.74217</v>
      </c>
      <c r="L1272" s="0" t="n">
        <v>273.572533</v>
      </c>
      <c r="M1272" s="0" t="n">
        <v>23.9785</v>
      </c>
      <c r="N1272" s="0" t="n">
        <v>273.670958</v>
      </c>
      <c r="O1272" s="0" t="n">
        <v>3.23438</v>
      </c>
      <c r="P1272" s="0" t="n">
        <v>268.802192</v>
      </c>
      <c r="Q1272" s="0" t="n">
        <v>72.6055</v>
      </c>
      <c r="R1272" s="0" t="n">
        <v>267.772008</v>
      </c>
      <c r="S1272" s="0" t="n">
        <v>631</v>
      </c>
    </row>
    <row r="1273" customFormat="false" ht="12.75" hidden="false" customHeight="false" outlineLevel="0" collapsed="false">
      <c r="B1273" s="0" t="n">
        <f aca="false">B1272+1</f>
        <v>1272</v>
      </c>
      <c r="F1273" s="0" t="n">
        <v>272.455963</v>
      </c>
      <c r="G1273" s="0" t="n">
        <v>5.26559</v>
      </c>
      <c r="H1273" s="0" t="n">
        <v>272.121318</v>
      </c>
      <c r="I1273" s="0" t="n">
        <v>5.73588</v>
      </c>
      <c r="J1273" s="0" t="n">
        <v>271.455307</v>
      </c>
      <c r="K1273" s="0" t="n">
        <v>4.7953</v>
      </c>
      <c r="L1273" s="0" t="n">
        <v>273.899533</v>
      </c>
      <c r="M1273" s="0" t="n">
        <v>23.9473</v>
      </c>
      <c r="N1273" s="0" t="n">
        <v>273.997958</v>
      </c>
      <c r="O1273" s="0" t="n">
        <v>3.24219</v>
      </c>
      <c r="P1273" s="0" t="n">
        <v>269.129192</v>
      </c>
      <c r="Q1273" s="0" t="n">
        <v>50.4766</v>
      </c>
      <c r="R1273" s="0" t="n">
        <v>268.099008</v>
      </c>
      <c r="S1273" s="0" t="n">
        <v>631.375</v>
      </c>
    </row>
    <row r="1274" customFormat="false" ht="12.75" hidden="false" customHeight="false" outlineLevel="0" collapsed="false">
      <c r="B1274" s="0" t="n">
        <f aca="false">B1273+1</f>
        <v>1273</v>
      </c>
      <c r="F1274" s="0" t="n">
        <v>272.619963</v>
      </c>
      <c r="G1274" s="0" t="n">
        <v>5.48595</v>
      </c>
      <c r="H1274" s="0" t="n">
        <v>272.285318</v>
      </c>
      <c r="I1274" s="0" t="n">
        <v>5.73379</v>
      </c>
      <c r="J1274" s="0" t="n">
        <v>271.619307</v>
      </c>
      <c r="K1274" s="0" t="n">
        <v>4.84957</v>
      </c>
      <c r="L1274" s="0" t="n">
        <v>274.063533</v>
      </c>
      <c r="M1274" s="0" t="n">
        <v>23.9473</v>
      </c>
      <c r="N1274" s="0" t="n">
        <v>274.161958</v>
      </c>
      <c r="O1274" s="0" t="n">
        <v>3.25781</v>
      </c>
      <c r="P1274" s="0" t="n">
        <v>269.293192</v>
      </c>
      <c r="Q1274" s="0" t="n">
        <v>72.5586</v>
      </c>
      <c r="R1274" s="0" t="n">
        <v>268.263008</v>
      </c>
      <c r="S1274" s="0" t="n">
        <v>631</v>
      </c>
    </row>
    <row r="1275" customFormat="false" ht="12.75" hidden="false" customHeight="false" outlineLevel="0" collapsed="false">
      <c r="B1275" s="0" t="n">
        <f aca="false">B1274+1</f>
        <v>1274</v>
      </c>
      <c r="F1275" s="0" t="n">
        <v>272.783963</v>
      </c>
      <c r="G1275" s="0" t="n">
        <v>5.7521</v>
      </c>
      <c r="H1275" s="0" t="n">
        <v>272.449318</v>
      </c>
      <c r="I1275" s="0" t="n">
        <v>5.7437</v>
      </c>
      <c r="J1275" s="0" t="n">
        <v>271.783307</v>
      </c>
      <c r="K1275" s="0" t="n">
        <v>4.90126</v>
      </c>
      <c r="L1275" s="0" t="n">
        <v>274.227533</v>
      </c>
      <c r="M1275" s="0" t="n">
        <v>23.9473</v>
      </c>
      <c r="N1275" s="0" t="n">
        <v>274.325958</v>
      </c>
      <c r="O1275" s="0" t="n">
        <v>3.24219</v>
      </c>
      <c r="P1275" s="0" t="n">
        <v>269.457192</v>
      </c>
      <c r="Q1275" s="0" t="n">
        <v>50.4766</v>
      </c>
      <c r="R1275" s="0" t="n">
        <v>268.427008</v>
      </c>
      <c r="S1275" s="0" t="n">
        <v>631</v>
      </c>
    </row>
    <row r="1276" customFormat="false" ht="12.75" hidden="false" customHeight="false" outlineLevel="0" collapsed="false">
      <c r="B1276" s="0" t="n">
        <f aca="false">B1275+1</f>
        <v>1275</v>
      </c>
      <c r="F1276" s="0" t="n">
        <v>272.946963</v>
      </c>
      <c r="G1276" s="0" t="n">
        <v>6.02648</v>
      </c>
      <c r="H1276" s="0" t="n">
        <v>272.612318</v>
      </c>
      <c r="I1276" s="0" t="n">
        <v>5.80374</v>
      </c>
      <c r="J1276" s="0" t="n">
        <v>271.946307</v>
      </c>
      <c r="K1276" s="0" t="n">
        <v>4.94852</v>
      </c>
      <c r="L1276" s="0" t="n">
        <v>274.390533</v>
      </c>
      <c r="M1276" s="0" t="n">
        <v>23.9473</v>
      </c>
      <c r="N1276" s="0" t="n">
        <v>274.488958</v>
      </c>
      <c r="O1276" s="0" t="n">
        <v>3.25781</v>
      </c>
      <c r="P1276" s="0" t="n">
        <v>269.620192</v>
      </c>
      <c r="Q1276" s="0" t="n">
        <v>66.2461</v>
      </c>
      <c r="R1276" s="0" t="n">
        <v>268.590008</v>
      </c>
      <c r="S1276" s="0" t="n">
        <v>631.375</v>
      </c>
    </row>
    <row r="1277" customFormat="false" ht="12.75" hidden="false" customHeight="false" outlineLevel="0" collapsed="false">
      <c r="B1277" s="0" t="n">
        <f aca="false">B1276+1</f>
        <v>1276</v>
      </c>
      <c r="F1277" s="0" t="n">
        <v>273.273963</v>
      </c>
      <c r="G1277" s="0" t="n">
        <v>6.25151</v>
      </c>
      <c r="H1277" s="0" t="n">
        <v>272.939318</v>
      </c>
      <c r="I1277" s="0" t="n">
        <v>5.88575</v>
      </c>
      <c r="J1277" s="0" t="n">
        <v>272.273307</v>
      </c>
      <c r="K1277" s="0" t="n">
        <v>4.98607</v>
      </c>
      <c r="L1277" s="0" t="n">
        <v>274.717533</v>
      </c>
      <c r="M1277" s="0" t="n">
        <v>23.9473</v>
      </c>
      <c r="N1277" s="0" t="n">
        <v>274.815958</v>
      </c>
      <c r="O1277" s="0" t="n">
        <v>3.24219</v>
      </c>
      <c r="P1277" s="0" t="n">
        <v>269.947192</v>
      </c>
      <c r="Q1277" s="0" t="n">
        <v>44.166</v>
      </c>
      <c r="R1277" s="0" t="n">
        <v>268.917008</v>
      </c>
      <c r="S1277" s="0" t="n">
        <v>631</v>
      </c>
    </row>
    <row r="1278" customFormat="false" ht="12.75" hidden="false" customHeight="false" outlineLevel="0" collapsed="false">
      <c r="B1278" s="0" t="n">
        <f aca="false">B1277+1</f>
        <v>1277</v>
      </c>
      <c r="F1278" s="0" t="n">
        <v>273.437963</v>
      </c>
      <c r="G1278" s="0" t="n">
        <v>6.44021</v>
      </c>
      <c r="H1278" s="0" t="n">
        <v>273.103318</v>
      </c>
      <c r="I1278" s="0" t="n">
        <v>6.00273</v>
      </c>
      <c r="J1278" s="0" t="n">
        <v>272.437307</v>
      </c>
      <c r="K1278" s="0" t="n">
        <v>5.00789</v>
      </c>
      <c r="L1278" s="0" t="n">
        <v>274.881533</v>
      </c>
      <c r="M1278" s="0" t="n">
        <v>23.9473</v>
      </c>
      <c r="N1278" s="0" t="n">
        <v>274.979958</v>
      </c>
      <c r="O1278" s="0" t="n">
        <v>3.23438</v>
      </c>
      <c r="P1278" s="0" t="n">
        <v>270.111192</v>
      </c>
      <c r="Q1278" s="0" t="n">
        <v>59.9395</v>
      </c>
      <c r="R1278" s="0" t="n">
        <v>269.081008</v>
      </c>
      <c r="S1278" s="0" t="n">
        <v>631</v>
      </c>
    </row>
    <row r="1279" customFormat="false" ht="12.75" hidden="false" customHeight="false" outlineLevel="0" collapsed="false">
      <c r="B1279" s="0" t="n">
        <f aca="false">B1278+1</f>
        <v>1278</v>
      </c>
      <c r="F1279" s="0" t="n">
        <v>273.601963</v>
      </c>
      <c r="G1279" s="0" t="n">
        <v>6.58601</v>
      </c>
      <c r="H1279" s="0" t="n">
        <v>273.267318</v>
      </c>
      <c r="I1279" s="0" t="n">
        <v>6.15676</v>
      </c>
      <c r="J1279" s="0" t="n">
        <v>272.601307</v>
      </c>
      <c r="K1279" s="0" t="n">
        <v>5.0142</v>
      </c>
      <c r="L1279" s="0" t="n">
        <v>275.045533</v>
      </c>
      <c r="M1279" s="0" t="n">
        <v>23.9473</v>
      </c>
      <c r="N1279" s="0" t="n">
        <v>275.143958</v>
      </c>
      <c r="O1279" s="0" t="n">
        <v>3.24219</v>
      </c>
      <c r="P1279" s="0" t="n">
        <v>270.275192</v>
      </c>
      <c r="Q1279" s="0" t="n">
        <v>75.7148</v>
      </c>
      <c r="R1279" s="0" t="n">
        <v>269.245008</v>
      </c>
      <c r="S1279" s="0" t="n">
        <v>631.125</v>
      </c>
    </row>
    <row r="1280" customFormat="false" ht="12.75" hidden="false" customHeight="false" outlineLevel="0" collapsed="false">
      <c r="B1280" s="0" t="n">
        <f aca="false">B1279+1</f>
        <v>1279</v>
      </c>
      <c r="F1280" s="0" t="n">
        <v>273.764963</v>
      </c>
      <c r="G1280" s="0" t="n">
        <v>6.71473</v>
      </c>
      <c r="H1280" s="0" t="n">
        <v>273.430318</v>
      </c>
      <c r="I1280" s="0" t="n">
        <v>6.29795</v>
      </c>
      <c r="J1280" s="0" t="n">
        <v>272.764307</v>
      </c>
      <c r="K1280" s="0" t="n">
        <v>5.00553</v>
      </c>
      <c r="L1280" s="0" t="n">
        <v>275.208533</v>
      </c>
      <c r="M1280" s="0" t="n">
        <v>23.9473</v>
      </c>
      <c r="N1280" s="0" t="n">
        <v>275.306958</v>
      </c>
      <c r="O1280" s="0" t="n">
        <v>3.25781</v>
      </c>
      <c r="P1280" s="0" t="n">
        <v>270.438192</v>
      </c>
      <c r="Q1280" s="0" t="n">
        <v>63.0938</v>
      </c>
      <c r="R1280" s="0" t="n">
        <v>269.408008</v>
      </c>
      <c r="S1280" s="0" t="n">
        <v>630.875</v>
      </c>
    </row>
    <row r="1281" customFormat="false" ht="12.75" hidden="false" customHeight="false" outlineLevel="0" collapsed="false">
      <c r="B1281" s="0" t="n">
        <f aca="false">B1280+1</f>
        <v>1280</v>
      </c>
      <c r="F1281" s="0" t="n">
        <v>274.092963</v>
      </c>
      <c r="G1281" s="0" t="n">
        <v>6.83718</v>
      </c>
      <c r="H1281" s="0" t="n">
        <v>273.758318</v>
      </c>
      <c r="I1281" s="0" t="n">
        <v>6.41617</v>
      </c>
      <c r="J1281" s="0" t="n">
        <v>273.092307</v>
      </c>
      <c r="K1281" s="0" t="n">
        <v>4.97842</v>
      </c>
      <c r="L1281" s="0" t="n">
        <v>275.536533</v>
      </c>
      <c r="M1281" s="0" t="n">
        <v>24.0098</v>
      </c>
      <c r="N1281" s="0" t="n">
        <v>275.634958</v>
      </c>
      <c r="O1281" s="0" t="n">
        <v>3.24219</v>
      </c>
      <c r="P1281" s="0" t="n">
        <v>270.766192</v>
      </c>
      <c r="Q1281" s="0" t="n">
        <v>53.6309</v>
      </c>
      <c r="R1281" s="0" t="n">
        <v>269.736008</v>
      </c>
      <c r="S1281" s="0" t="n">
        <v>630.625</v>
      </c>
    </row>
    <row r="1282" customFormat="false" ht="12.75" hidden="false" customHeight="false" outlineLevel="0" collapsed="false">
      <c r="B1282" s="0" t="n">
        <f aca="false">B1281+1</f>
        <v>1281</v>
      </c>
      <c r="F1282" s="0" t="n">
        <v>274.255963</v>
      </c>
      <c r="G1282" s="0" t="n">
        <v>6.9406</v>
      </c>
      <c r="H1282" s="0" t="n">
        <v>273.921318</v>
      </c>
      <c r="I1282" s="0" t="n">
        <v>6.49866</v>
      </c>
      <c r="J1282" s="0" t="n">
        <v>273.255307</v>
      </c>
      <c r="K1282" s="0" t="n">
        <v>4.94134</v>
      </c>
      <c r="L1282" s="0" t="n">
        <v>275.699533</v>
      </c>
      <c r="M1282" s="0" t="n">
        <v>23.9473</v>
      </c>
      <c r="N1282" s="0" t="n">
        <v>275.797958</v>
      </c>
      <c r="O1282" s="0" t="n">
        <v>3.24219</v>
      </c>
      <c r="P1282" s="0" t="n">
        <v>270.929192</v>
      </c>
      <c r="Q1282" s="0" t="n">
        <v>63.0918</v>
      </c>
      <c r="R1282" s="0" t="n">
        <v>269.899008</v>
      </c>
      <c r="S1282" s="0" t="n">
        <v>630.625</v>
      </c>
    </row>
    <row r="1283" customFormat="false" ht="12.75" hidden="false" customHeight="false" outlineLevel="0" collapsed="false">
      <c r="B1283" s="0" t="n">
        <f aca="false">B1282+1</f>
        <v>1282</v>
      </c>
      <c r="F1283" s="0" t="n">
        <v>274.419963</v>
      </c>
      <c r="G1283" s="0" t="n">
        <v>7.00758</v>
      </c>
      <c r="H1283" s="0" t="n">
        <v>274.085318</v>
      </c>
      <c r="I1283" s="0" t="n">
        <v>6.56566</v>
      </c>
      <c r="J1283" s="0" t="n">
        <v>273.419307</v>
      </c>
      <c r="K1283" s="0" t="n">
        <v>4.91372</v>
      </c>
      <c r="L1283" s="0" t="n">
        <v>275.863533</v>
      </c>
      <c r="M1283" s="0" t="n">
        <v>23.9473</v>
      </c>
      <c r="N1283" s="0" t="n">
        <v>275.961958</v>
      </c>
      <c r="O1283" s="0" t="n">
        <v>3.25781</v>
      </c>
      <c r="P1283" s="0" t="n">
        <v>271.093192</v>
      </c>
      <c r="Q1283" s="0" t="n">
        <v>69.4023</v>
      </c>
      <c r="R1283" s="0" t="n">
        <v>270.063008</v>
      </c>
      <c r="S1283" s="0" t="n">
        <v>630.375</v>
      </c>
    </row>
    <row r="1284" customFormat="false" ht="12.75" hidden="false" customHeight="false" outlineLevel="0" collapsed="false">
      <c r="B1284" s="0" t="n">
        <f aca="false">B1283+1</f>
        <v>1283</v>
      </c>
      <c r="F1284" s="0" t="n">
        <v>274.582963</v>
      </c>
      <c r="G1284" s="0" t="n">
        <v>7.04744</v>
      </c>
      <c r="H1284" s="0" t="n">
        <v>274.248318</v>
      </c>
      <c r="I1284" s="0" t="n">
        <v>6.62249</v>
      </c>
      <c r="J1284" s="0" t="n">
        <v>273.582307</v>
      </c>
      <c r="K1284" s="0" t="n">
        <v>4.89534</v>
      </c>
      <c r="L1284" s="0" t="n">
        <v>276.026533</v>
      </c>
      <c r="M1284" s="0" t="n">
        <v>23.9473</v>
      </c>
      <c r="N1284" s="0" t="n">
        <v>276.124958</v>
      </c>
      <c r="O1284" s="0" t="n">
        <v>3.24219</v>
      </c>
      <c r="P1284" s="0" t="n">
        <v>271.256192</v>
      </c>
      <c r="Q1284" s="0" t="n">
        <v>50.4766</v>
      </c>
      <c r="R1284" s="0" t="n">
        <v>270.226008</v>
      </c>
      <c r="S1284" s="0" t="n">
        <v>630</v>
      </c>
    </row>
    <row r="1285" customFormat="false" ht="12.75" hidden="false" customHeight="false" outlineLevel="0" collapsed="false">
      <c r="B1285" s="0" t="n">
        <f aca="false">B1284+1</f>
        <v>1284</v>
      </c>
      <c r="F1285" s="0" t="n">
        <v>274.910963</v>
      </c>
      <c r="G1285" s="0" t="n">
        <v>7.05214</v>
      </c>
      <c r="H1285" s="0" t="n">
        <v>274.576318</v>
      </c>
      <c r="I1285" s="0" t="n">
        <v>6.67788</v>
      </c>
      <c r="J1285" s="0" t="n">
        <v>273.910307</v>
      </c>
      <c r="K1285" s="0" t="n">
        <v>4.89487</v>
      </c>
      <c r="L1285" s="0" t="n">
        <v>276.354533</v>
      </c>
      <c r="M1285" s="0" t="n">
        <v>24.0098</v>
      </c>
      <c r="N1285" s="0" t="n">
        <v>276.452958</v>
      </c>
      <c r="O1285" s="0" t="n">
        <v>3.24219</v>
      </c>
      <c r="P1285" s="0" t="n">
        <v>271.584192</v>
      </c>
      <c r="Q1285" s="0" t="n">
        <v>82.0234</v>
      </c>
      <c r="R1285" s="0" t="n">
        <v>270.554008</v>
      </c>
      <c r="S1285" s="0" t="n">
        <v>630.125</v>
      </c>
    </row>
    <row r="1286" customFormat="false" ht="12.75" hidden="false" customHeight="false" outlineLevel="0" collapsed="false">
      <c r="B1286" s="0" t="n">
        <f aca="false">B1285+1</f>
        <v>1285</v>
      </c>
      <c r="F1286" s="0" t="n">
        <v>275.073963</v>
      </c>
      <c r="G1286" s="0" t="n">
        <v>7.04299</v>
      </c>
      <c r="H1286" s="0" t="n">
        <v>274.739318</v>
      </c>
      <c r="I1286" s="0" t="n">
        <v>6.74445</v>
      </c>
      <c r="J1286" s="0" t="n">
        <v>274.073307</v>
      </c>
      <c r="K1286" s="0" t="n">
        <v>4.91538</v>
      </c>
      <c r="L1286" s="0" t="n">
        <v>276.517533</v>
      </c>
      <c r="M1286" s="0" t="n">
        <v>23.9473</v>
      </c>
      <c r="N1286" s="0" t="n">
        <v>276.615958</v>
      </c>
      <c r="O1286" s="0" t="n">
        <v>3.23438</v>
      </c>
      <c r="P1286" s="0" t="n">
        <v>271.747192</v>
      </c>
      <c r="Q1286" s="0" t="n">
        <v>53.6309</v>
      </c>
      <c r="R1286" s="0" t="n">
        <v>270.717008</v>
      </c>
      <c r="S1286" s="0" t="n">
        <v>629.875</v>
      </c>
    </row>
    <row r="1287" customFormat="false" ht="12.75" hidden="false" customHeight="false" outlineLevel="0" collapsed="false">
      <c r="B1287" s="0" t="n">
        <f aca="false">B1286+1</f>
        <v>1286</v>
      </c>
      <c r="F1287" s="0" t="n">
        <v>275.237963</v>
      </c>
      <c r="G1287" s="0" t="n">
        <v>7.04373</v>
      </c>
      <c r="H1287" s="0" t="n">
        <v>274.903318</v>
      </c>
      <c r="I1287" s="0" t="n">
        <v>6.79983</v>
      </c>
      <c r="J1287" s="0" t="n">
        <v>274.237307</v>
      </c>
      <c r="K1287" s="0" t="n">
        <v>4.96005</v>
      </c>
      <c r="L1287" s="0" t="n">
        <v>276.681533</v>
      </c>
      <c r="M1287" s="0" t="n">
        <v>23.9473</v>
      </c>
      <c r="N1287" s="0" t="n">
        <v>276.779958</v>
      </c>
      <c r="O1287" s="0" t="n">
        <v>3.25781</v>
      </c>
      <c r="P1287" s="0" t="n">
        <v>271.911192</v>
      </c>
      <c r="Q1287" s="0" t="n">
        <v>72.5586</v>
      </c>
      <c r="R1287" s="0" t="n">
        <v>270.881008</v>
      </c>
      <c r="S1287" s="0" t="n">
        <v>629.875</v>
      </c>
    </row>
    <row r="1288" customFormat="false" ht="12.75" hidden="false" customHeight="false" outlineLevel="0" collapsed="false">
      <c r="B1288" s="0" t="n">
        <f aca="false">B1287+1</f>
        <v>1287</v>
      </c>
      <c r="F1288" s="0" t="n">
        <v>275.401963</v>
      </c>
      <c r="G1288" s="0" t="n">
        <v>7.05363</v>
      </c>
      <c r="H1288" s="0" t="n">
        <v>275.067318</v>
      </c>
      <c r="I1288" s="0" t="n">
        <v>6.84753</v>
      </c>
      <c r="J1288" s="0" t="n">
        <v>274.401307</v>
      </c>
      <c r="K1288" s="0" t="n">
        <v>5.01577</v>
      </c>
      <c r="L1288" s="0" t="n">
        <v>276.845533</v>
      </c>
      <c r="M1288" s="0" t="n">
        <v>24.0098</v>
      </c>
      <c r="N1288" s="0" t="n">
        <v>276.943958</v>
      </c>
      <c r="O1288" s="0" t="n">
        <v>3.24219</v>
      </c>
      <c r="P1288" s="0" t="n">
        <v>272.075192</v>
      </c>
      <c r="Q1288" s="0" t="n">
        <v>59.9395</v>
      </c>
      <c r="R1288" s="0" t="n">
        <v>271.045008</v>
      </c>
      <c r="S1288" s="0" t="n">
        <v>629.5</v>
      </c>
    </row>
    <row r="1289" customFormat="false" ht="12.75" hidden="false" customHeight="false" outlineLevel="0" collapsed="false">
      <c r="B1289" s="0" t="n">
        <f aca="false">B1288+1</f>
        <v>1288</v>
      </c>
      <c r="F1289" s="0" t="n">
        <v>275.564963</v>
      </c>
      <c r="G1289" s="0" t="n">
        <v>7.0811</v>
      </c>
      <c r="H1289" s="0" t="n">
        <v>275.230318</v>
      </c>
      <c r="I1289" s="0" t="n">
        <v>6.89597</v>
      </c>
      <c r="J1289" s="0" t="n">
        <v>274.564307</v>
      </c>
      <c r="K1289" s="0" t="n">
        <v>5.08467</v>
      </c>
      <c r="L1289" s="0" t="n">
        <v>277.008533</v>
      </c>
      <c r="M1289" s="0" t="n">
        <v>23.9473</v>
      </c>
      <c r="N1289" s="0" t="n">
        <v>277.106958</v>
      </c>
      <c r="O1289" s="0" t="n">
        <v>3.24219</v>
      </c>
      <c r="P1289" s="0" t="n">
        <v>272.238192</v>
      </c>
      <c r="Q1289" s="0" t="n">
        <v>59.9395</v>
      </c>
      <c r="R1289" s="0" t="n">
        <v>271.208008</v>
      </c>
      <c r="S1289" s="0" t="n">
        <v>629.5</v>
      </c>
    </row>
    <row r="1290" customFormat="false" ht="12.75" hidden="false" customHeight="false" outlineLevel="0" collapsed="false">
      <c r="B1290" s="0" t="n">
        <f aca="false">B1289+1</f>
        <v>1289</v>
      </c>
      <c r="F1290" s="0" t="n">
        <v>275.891963</v>
      </c>
      <c r="G1290" s="0" t="n">
        <v>7.10363</v>
      </c>
      <c r="H1290" s="0" t="n">
        <v>275.557318</v>
      </c>
      <c r="I1290" s="0" t="n">
        <v>6.91846</v>
      </c>
      <c r="J1290" s="0" t="n">
        <v>274.891307</v>
      </c>
      <c r="K1290" s="0" t="n">
        <v>5.14676</v>
      </c>
      <c r="L1290" s="0" t="n">
        <v>277.335533</v>
      </c>
      <c r="M1290" s="0" t="n">
        <v>24.0098</v>
      </c>
      <c r="N1290" s="0" t="n">
        <v>277.433958</v>
      </c>
      <c r="O1290" s="0" t="n">
        <v>3.24219</v>
      </c>
      <c r="P1290" s="0" t="n">
        <v>272.565192</v>
      </c>
      <c r="Q1290" s="0" t="n">
        <v>50.4766</v>
      </c>
      <c r="R1290" s="0" t="n">
        <v>271.535008</v>
      </c>
      <c r="S1290" s="0" t="n">
        <v>629.875</v>
      </c>
    </row>
    <row r="1291" customFormat="false" ht="12.75" hidden="false" customHeight="false" outlineLevel="0" collapsed="false">
      <c r="B1291" s="0" t="n">
        <f aca="false">B1290+1</f>
        <v>1290</v>
      </c>
      <c r="F1291" s="0" t="n">
        <v>276.055963</v>
      </c>
      <c r="G1291" s="0" t="n">
        <v>7.1243</v>
      </c>
      <c r="H1291" s="0" t="n">
        <v>275.721318</v>
      </c>
      <c r="I1291" s="0" t="n">
        <v>6.9181</v>
      </c>
      <c r="J1291" s="0" t="n">
        <v>275.055307</v>
      </c>
      <c r="K1291" s="0" t="n">
        <v>5.2033</v>
      </c>
      <c r="L1291" s="0" t="n">
        <v>277.499533</v>
      </c>
      <c r="M1291" s="0" t="n">
        <v>23.9473</v>
      </c>
      <c r="N1291" s="0" t="n">
        <v>277.597958</v>
      </c>
      <c r="O1291" s="0" t="n">
        <v>3.24219</v>
      </c>
      <c r="P1291" s="0" t="n">
        <v>272.729192</v>
      </c>
      <c r="Q1291" s="0" t="n">
        <v>91.4844</v>
      </c>
      <c r="R1291" s="0" t="n">
        <v>271.699008</v>
      </c>
      <c r="S1291" s="0" t="n">
        <v>630</v>
      </c>
    </row>
    <row r="1292" customFormat="false" ht="12.75" hidden="false" customHeight="false" outlineLevel="0" collapsed="false">
      <c r="B1292" s="0" t="n">
        <f aca="false">B1291+1</f>
        <v>1291</v>
      </c>
      <c r="F1292" s="0" t="n">
        <v>276.219963</v>
      </c>
      <c r="G1292" s="0" t="n">
        <v>7.14534</v>
      </c>
      <c r="H1292" s="0" t="n">
        <v>275.885318</v>
      </c>
      <c r="I1292" s="0" t="n">
        <v>6.93493</v>
      </c>
      <c r="J1292" s="0" t="n">
        <v>275.219307</v>
      </c>
      <c r="K1292" s="0" t="n">
        <v>5.24959</v>
      </c>
      <c r="L1292" s="0" t="n">
        <v>277.663533</v>
      </c>
      <c r="M1292" s="0" t="n">
        <v>24.0098</v>
      </c>
      <c r="N1292" s="0" t="n">
        <v>277.761958</v>
      </c>
      <c r="O1292" s="0" t="n">
        <v>3.24219</v>
      </c>
      <c r="P1292" s="0" t="n">
        <v>272.893192</v>
      </c>
      <c r="Q1292" s="0" t="n">
        <v>63.0938</v>
      </c>
      <c r="R1292" s="0" t="n">
        <v>271.863008</v>
      </c>
      <c r="S1292" s="0" t="n">
        <v>630.5</v>
      </c>
    </row>
    <row r="1293" customFormat="false" ht="12.75" hidden="false" customHeight="false" outlineLevel="0" collapsed="false">
      <c r="B1293" s="0" t="n">
        <f aca="false">B1292+1</f>
        <v>1292</v>
      </c>
      <c r="F1293" s="0" t="n">
        <v>276.382963</v>
      </c>
      <c r="G1293" s="0" t="n">
        <v>7.19773</v>
      </c>
      <c r="H1293" s="0" t="n">
        <v>276.048318</v>
      </c>
      <c r="I1293" s="0" t="n">
        <v>6.9578</v>
      </c>
      <c r="J1293" s="0" t="n">
        <v>275.382307</v>
      </c>
      <c r="K1293" s="0" t="n">
        <v>5.28886</v>
      </c>
      <c r="L1293" s="0" t="n">
        <v>277.826533</v>
      </c>
      <c r="M1293" s="0" t="n">
        <v>23.9473</v>
      </c>
      <c r="N1293" s="0" t="n">
        <v>277.924958</v>
      </c>
      <c r="O1293" s="0" t="n">
        <v>3.23438</v>
      </c>
      <c r="P1293" s="0" t="n">
        <v>273.056192</v>
      </c>
      <c r="Q1293" s="0" t="n">
        <v>47.3184</v>
      </c>
      <c r="R1293" s="0" t="n">
        <v>272.026008</v>
      </c>
      <c r="S1293" s="0" t="n">
        <v>631.125</v>
      </c>
    </row>
    <row r="1294" customFormat="false" ht="12.75" hidden="false" customHeight="false" outlineLevel="0" collapsed="false">
      <c r="B1294" s="0" t="n">
        <f aca="false">B1293+1</f>
        <v>1293</v>
      </c>
      <c r="F1294" s="0" t="n">
        <v>276.710963</v>
      </c>
      <c r="G1294" s="0" t="n">
        <v>7.25436</v>
      </c>
      <c r="H1294" s="0" t="n">
        <v>276.376318</v>
      </c>
      <c r="I1294" s="0" t="n">
        <v>6.99332</v>
      </c>
      <c r="J1294" s="0" t="n">
        <v>275.710307</v>
      </c>
      <c r="K1294" s="0" t="n">
        <v>5.32393</v>
      </c>
      <c r="L1294" s="0" t="n">
        <v>278.154533</v>
      </c>
      <c r="M1294" s="0" t="n">
        <v>24.0098</v>
      </c>
      <c r="N1294" s="0" t="n">
        <v>278.252958</v>
      </c>
      <c r="O1294" s="0" t="n">
        <v>3.24219</v>
      </c>
      <c r="P1294" s="0" t="n">
        <v>273.384192</v>
      </c>
      <c r="Q1294" s="0" t="n">
        <v>59.9395</v>
      </c>
      <c r="R1294" s="0" t="n">
        <v>272.354008</v>
      </c>
      <c r="S1294" s="0" t="n">
        <v>631.25</v>
      </c>
    </row>
    <row r="1295" customFormat="false" ht="12.75" hidden="false" customHeight="false" outlineLevel="0" collapsed="false">
      <c r="B1295" s="0" t="n">
        <f aca="false">B1294+1</f>
        <v>1294</v>
      </c>
      <c r="F1295" s="0" t="n">
        <v>276.873963</v>
      </c>
      <c r="G1295" s="0" t="n">
        <v>7.32863</v>
      </c>
      <c r="H1295" s="0" t="n">
        <v>276.539318</v>
      </c>
      <c r="I1295" s="0" t="n">
        <v>7.03801</v>
      </c>
      <c r="J1295" s="0" t="n">
        <v>275.873307</v>
      </c>
      <c r="K1295" s="0" t="n">
        <v>5.33853</v>
      </c>
      <c r="L1295" s="0" t="n">
        <v>278.317533</v>
      </c>
      <c r="M1295" s="0" t="n">
        <v>23.9473</v>
      </c>
      <c r="N1295" s="0" t="n">
        <v>278.415958</v>
      </c>
      <c r="O1295" s="0" t="n">
        <v>3.24219</v>
      </c>
      <c r="P1295" s="0" t="n">
        <v>273.547192</v>
      </c>
      <c r="Q1295" s="0" t="n">
        <v>75.7148</v>
      </c>
      <c r="R1295" s="0" t="n">
        <v>272.517008</v>
      </c>
      <c r="S1295" s="0" t="n">
        <v>631.25</v>
      </c>
    </row>
    <row r="1296" customFormat="false" ht="12.75" hidden="false" customHeight="false" outlineLevel="0" collapsed="false">
      <c r="B1296" s="0" t="n">
        <f aca="false">B1295+1</f>
        <v>1295</v>
      </c>
      <c r="F1296" s="0" t="n">
        <v>277.037963</v>
      </c>
      <c r="G1296" s="0" t="n">
        <v>7.40983</v>
      </c>
      <c r="H1296" s="0" t="n">
        <v>276.703318</v>
      </c>
      <c r="I1296" s="0" t="n">
        <v>7.04334</v>
      </c>
      <c r="J1296" s="0" t="n">
        <v>276.037307</v>
      </c>
      <c r="K1296" s="0" t="n">
        <v>5.32884</v>
      </c>
      <c r="L1296" s="0" t="n">
        <v>278.481533</v>
      </c>
      <c r="M1296" s="0" t="n">
        <v>24.0098</v>
      </c>
      <c r="N1296" s="0" t="n">
        <v>278.579958</v>
      </c>
      <c r="O1296" s="0" t="n">
        <v>3.24219</v>
      </c>
      <c r="P1296" s="0" t="n">
        <v>273.711192</v>
      </c>
      <c r="Q1296" s="0" t="n">
        <v>59.9395</v>
      </c>
      <c r="R1296" s="0" t="n">
        <v>272.681008</v>
      </c>
      <c r="S1296" s="0" t="n">
        <v>631</v>
      </c>
    </row>
    <row r="1297" customFormat="false" ht="12.75" hidden="false" customHeight="false" outlineLevel="0" collapsed="false">
      <c r="B1297" s="0" t="n">
        <f aca="false">B1296+1</f>
        <v>1296</v>
      </c>
      <c r="F1297" s="0" t="n">
        <v>277.200963</v>
      </c>
      <c r="G1297" s="0" t="n">
        <v>7.4496</v>
      </c>
      <c r="H1297" s="0" t="n">
        <v>276.866318</v>
      </c>
      <c r="I1297" s="0" t="n">
        <v>7.01163</v>
      </c>
      <c r="J1297" s="0" t="n">
        <v>276.200307</v>
      </c>
      <c r="K1297" s="0" t="n">
        <v>5.28294</v>
      </c>
      <c r="L1297" s="0" t="n">
        <v>278.644533</v>
      </c>
      <c r="M1297" s="0" t="n">
        <v>23.9785</v>
      </c>
      <c r="N1297" s="0" t="n">
        <v>278.742958</v>
      </c>
      <c r="O1297" s="0" t="n">
        <v>3.24219</v>
      </c>
      <c r="P1297" s="0" t="n">
        <v>273.874192</v>
      </c>
      <c r="Q1297" s="0" t="n">
        <v>59.9785</v>
      </c>
      <c r="R1297" s="0" t="n">
        <v>272.844008</v>
      </c>
      <c r="S1297" s="0" t="n">
        <v>630.875</v>
      </c>
    </row>
    <row r="1298" customFormat="false" ht="12.75" hidden="false" customHeight="false" outlineLevel="0" collapsed="false">
      <c r="B1298" s="0" t="n">
        <f aca="false">B1297+1</f>
        <v>1297</v>
      </c>
      <c r="F1298" s="0" t="n">
        <v>277.528963</v>
      </c>
      <c r="G1298" s="0" t="n">
        <v>7.47211</v>
      </c>
      <c r="H1298" s="0" t="n">
        <v>277.194318</v>
      </c>
      <c r="I1298" s="0" t="n">
        <v>6.95433</v>
      </c>
      <c r="J1298" s="0" t="n">
        <v>276.528307</v>
      </c>
      <c r="K1298" s="0" t="n">
        <v>5.241</v>
      </c>
      <c r="L1298" s="0" t="n">
        <v>278.972533</v>
      </c>
      <c r="M1298" s="0" t="n">
        <v>23.9785</v>
      </c>
      <c r="N1298" s="0" t="n">
        <v>279.070958</v>
      </c>
      <c r="O1298" s="0" t="n">
        <v>3.23438</v>
      </c>
      <c r="P1298" s="0" t="n">
        <v>274.202192</v>
      </c>
      <c r="Q1298" s="0" t="n">
        <v>53.6641</v>
      </c>
      <c r="R1298" s="0" t="n">
        <v>273.172008</v>
      </c>
      <c r="S1298" s="0" t="n">
        <v>629.875</v>
      </c>
    </row>
    <row r="1299" customFormat="false" ht="12.75" hidden="false" customHeight="false" outlineLevel="0" collapsed="false">
      <c r="B1299" s="0" t="n">
        <f aca="false">B1298+1</f>
        <v>1298</v>
      </c>
      <c r="F1299" s="0" t="n">
        <v>277.691963</v>
      </c>
      <c r="G1299" s="0" t="n">
        <v>7.45595</v>
      </c>
      <c r="H1299" s="0" t="n">
        <v>277.357318</v>
      </c>
      <c r="I1299" s="0" t="n">
        <v>6.9342</v>
      </c>
      <c r="J1299" s="0" t="n">
        <v>276.691307</v>
      </c>
      <c r="K1299" s="0" t="n">
        <v>5.21117</v>
      </c>
      <c r="L1299" s="0" t="n">
        <v>279.135533</v>
      </c>
      <c r="M1299" s="0" t="n">
        <v>23.9805</v>
      </c>
      <c r="N1299" s="0" t="n">
        <v>279.233958</v>
      </c>
      <c r="O1299" s="0" t="n">
        <v>3.24219</v>
      </c>
      <c r="P1299" s="0" t="n">
        <v>274.365192</v>
      </c>
      <c r="Q1299" s="0" t="n">
        <v>53.666</v>
      </c>
      <c r="R1299" s="0" t="n">
        <v>273.335008</v>
      </c>
      <c r="S1299" s="0" t="n">
        <v>628.75</v>
      </c>
    </row>
    <row r="1300" customFormat="false" ht="12.75" hidden="false" customHeight="false" outlineLevel="0" collapsed="false">
      <c r="B1300" s="0" t="n">
        <f aca="false">B1299+1</f>
        <v>1299</v>
      </c>
      <c r="F1300" s="0" t="n">
        <v>277.855963</v>
      </c>
      <c r="G1300" s="0" t="n">
        <v>7.36947</v>
      </c>
      <c r="H1300" s="0" t="n">
        <v>277.521318</v>
      </c>
      <c r="I1300" s="0" t="n">
        <v>6.94884</v>
      </c>
      <c r="J1300" s="0" t="n">
        <v>276.855307</v>
      </c>
      <c r="K1300" s="0" t="n">
        <v>5.1906</v>
      </c>
      <c r="L1300" s="0" t="n">
        <v>279.299533</v>
      </c>
      <c r="M1300" s="0" t="n">
        <v>23.9805</v>
      </c>
      <c r="N1300" s="0" t="n">
        <v>279.397958</v>
      </c>
      <c r="O1300" s="0" t="n">
        <v>3.24219</v>
      </c>
      <c r="P1300" s="0" t="n">
        <v>274.529192</v>
      </c>
      <c r="Q1300" s="0" t="n">
        <v>47.3516</v>
      </c>
      <c r="R1300" s="0" t="n">
        <v>273.499008</v>
      </c>
      <c r="S1300" s="0" t="n">
        <v>627.875</v>
      </c>
    </row>
    <row r="1301" customFormat="false" ht="12.75" hidden="false" customHeight="false" outlineLevel="0" collapsed="false">
      <c r="B1301" s="0" t="n">
        <f aca="false">B1300+1</f>
        <v>1300</v>
      </c>
      <c r="F1301" s="0" t="n">
        <v>278.019963</v>
      </c>
      <c r="G1301" s="0" t="n">
        <v>7.2517</v>
      </c>
      <c r="H1301" s="0" t="n">
        <v>277.685318</v>
      </c>
      <c r="I1301" s="0" t="n">
        <v>6.99511</v>
      </c>
      <c r="J1301" s="0" t="n">
        <v>277.019307</v>
      </c>
      <c r="K1301" s="0" t="n">
        <v>5.1885</v>
      </c>
      <c r="L1301" s="0" t="n">
        <v>279.463533</v>
      </c>
      <c r="M1301" s="0" t="n">
        <v>24.041</v>
      </c>
      <c r="N1301" s="0" t="n">
        <v>279.561958</v>
      </c>
      <c r="O1301" s="0" t="n">
        <v>3.23438</v>
      </c>
      <c r="P1301" s="0" t="n">
        <v>274.693192</v>
      </c>
      <c r="Q1301" s="0" t="n">
        <v>28.4121</v>
      </c>
      <c r="R1301" s="0" t="n">
        <v>273.663008</v>
      </c>
      <c r="S1301" s="0" t="n">
        <v>626.625</v>
      </c>
    </row>
    <row r="1302" customFormat="false" ht="12.75" hidden="false" customHeight="false" outlineLevel="0" collapsed="false">
      <c r="B1302" s="0" t="n">
        <f aca="false">B1301+1</f>
        <v>1301</v>
      </c>
      <c r="F1302" s="0" t="n">
        <v>278.346963</v>
      </c>
      <c r="G1302" s="0" t="n">
        <v>7.12551</v>
      </c>
      <c r="H1302" s="0" t="n">
        <v>278.012318</v>
      </c>
      <c r="I1302" s="0" t="n">
        <v>7.054</v>
      </c>
      <c r="J1302" s="0" t="n">
        <v>277.346307</v>
      </c>
      <c r="K1302" s="0" t="n">
        <v>5.1885</v>
      </c>
      <c r="L1302" s="0" t="n">
        <v>279.790533</v>
      </c>
      <c r="M1302" s="0" t="n">
        <v>23.9785</v>
      </c>
      <c r="N1302" s="0" t="n">
        <v>279.888958</v>
      </c>
      <c r="O1302" s="0" t="n">
        <v>3.24219</v>
      </c>
      <c r="P1302" s="0" t="n">
        <v>275.020192</v>
      </c>
      <c r="Q1302" s="0" t="n">
        <v>53.6641</v>
      </c>
      <c r="R1302" s="0" t="n">
        <v>273.990008</v>
      </c>
      <c r="S1302" s="0" t="n">
        <v>625.375</v>
      </c>
    </row>
    <row r="1303" customFormat="false" ht="12.75" hidden="false" customHeight="false" outlineLevel="0" collapsed="false">
      <c r="B1303" s="0" t="n">
        <f aca="false">B1302+1</f>
        <v>1302</v>
      </c>
      <c r="F1303" s="0" t="n">
        <v>278.509963</v>
      </c>
      <c r="G1303" s="0" t="n">
        <v>7.01998</v>
      </c>
      <c r="H1303" s="0" t="n">
        <v>278.175318</v>
      </c>
      <c r="I1303" s="0" t="n">
        <v>7.09148</v>
      </c>
      <c r="J1303" s="0" t="n">
        <v>277.509307</v>
      </c>
      <c r="K1303" s="0" t="n">
        <v>5.21977</v>
      </c>
      <c r="L1303" s="0" t="n">
        <v>279.953533</v>
      </c>
      <c r="M1303" s="0" t="n">
        <v>23.9785</v>
      </c>
      <c r="N1303" s="0" t="n">
        <v>280.051958</v>
      </c>
      <c r="O1303" s="0" t="n">
        <v>3.24219</v>
      </c>
      <c r="P1303" s="0" t="n">
        <v>275.183192</v>
      </c>
      <c r="Q1303" s="0" t="n">
        <v>59.9785</v>
      </c>
      <c r="R1303" s="0" t="n">
        <v>274.153008</v>
      </c>
      <c r="S1303" s="0" t="n">
        <v>624.125</v>
      </c>
    </row>
    <row r="1304" customFormat="false" ht="12.75" hidden="false" customHeight="false" outlineLevel="0" collapsed="false">
      <c r="B1304" s="0" t="n">
        <f aca="false">B1303+1</f>
        <v>1303</v>
      </c>
      <c r="F1304" s="0" t="n">
        <v>278.673963</v>
      </c>
      <c r="G1304" s="0" t="n">
        <v>6.94921</v>
      </c>
      <c r="H1304" s="0" t="n">
        <v>278.339318</v>
      </c>
      <c r="I1304" s="0" t="n">
        <v>7.10905</v>
      </c>
      <c r="J1304" s="0" t="n">
        <v>277.673307</v>
      </c>
      <c r="K1304" s="0" t="n">
        <v>5.26449</v>
      </c>
      <c r="L1304" s="0" t="n">
        <v>280.117533</v>
      </c>
      <c r="M1304" s="0" t="n">
        <v>23.9785</v>
      </c>
      <c r="N1304" s="0" t="n">
        <v>280.215958</v>
      </c>
      <c r="O1304" s="0" t="n">
        <v>3.24219</v>
      </c>
      <c r="P1304" s="0" t="n">
        <v>275.347192</v>
      </c>
      <c r="Q1304" s="0" t="n">
        <v>75.7617</v>
      </c>
      <c r="R1304" s="0" t="n">
        <v>274.317008</v>
      </c>
      <c r="S1304" s="0" t="n">
        <v>622.875</v>
      </c>
    </row>
    <row r="1305" customFormat="false" ht="12.75" hidden="false" customHeight="false" outlineLevel="0" collapsed="false">
      <c r="B1305" s="0" t="n">
        <f aca="false">B1304+1</f>
        <v>1304</v>
      </c>
      <c r="F1305" s="0" t="n">
        <v>278.837963</v>
      </c>
      <c r="G1305" s="0" t="n">
        <v>6.89452</v>
      </c>
      <c r="H1305" s="0" t="n">
        <v>278.503318</v>
      </c>
      <c r="I1305" s="0" t="n">
        <v>7.08802</v>
      </c>
      <c r="J1305" s="0" t="n">
        <v>277.837307</v>
      </c>
      <c r="K1305" s="0" t="n">
        <v>5.28131</v>
      </c>
      <c r="L1305" s="0" t="n">
        <v>280.281533</v>
      </c>
      <c r="M1305" s="0" t="n">
        <v>23.9785</v>
      </c>
      <c r="N1305" s="0" t="n">
        <v>280.379958</v>
      </c>
      <c r="O1305" s="0" t="n">
        <v>3.24219</v>
      </c>
      <c r="P1305" s="0" t="n">
        <v>275.511192</v>
      </c>
      <c r="Q1305" s="0" t="n">
        <v>53.6641</v>
      </c>
      <c r="R1305" s="0" t="n">
        <v>274.481008</v>
      </c>
      <c r="S1305" s="0" t="n">
        <v>622.375</v>
      </c>
    </row>
    <row r="1306" customFormat="false" ht="12.75" hidden="false" customHeight="false" outlineLevel="0" collapsed="false">
      <c r="B1306" s="0" t="n">
        <f aca="false">B1305+1</f>
        <v>1305</v>
      </c>
      <c r="F1306" s="0" t="n">
        <v>279.164963</v>
      </c>
      <c r="G1306" s="0" t="n">
        <v>6.88226</v>
      </c>
      <c r="H1306" s="0" t="n">
        <v>278.830318</v>
      </c>
      <c r="I1306" s="0" t="n">
        <v>7.06736</v>
      </c>
      <c r="J1306" s="0" t="n">
        <v>278.164307</v>
      </c>
      <c r="K1306" s="0" t="n">
        <v>5.35731</v>
      </c>
      <c r="L1306" s="0" t="n">
        <v>280.608533</v>
      </c>
      <c r="M1306" s="0" t="n">
        <v>23.9785</v>
      </c>
      <c r="N1306" s="0" t="n">
        <v>280.706958</v>
      </c>
      <c r="O1306" s="0" t="n">
        <v>3.23438</v>
      </c>
      <c r="P1306" s="0" t="n">
        <v>275.838192</v>
      </c>
      <c r="Q1306" s="0" t="n">
        <v>50.5059</v>
      </c>
      <c r="R1306" s="0" t="n">
        <v>274.808008</v>
      </c>
      <c r="S1306" s="0" t="n">
        <v>623</v>
      </c>
    </row>
    <row r="1307" customFormat="false" ht="12.75" hidden="false" customHeight="false" outlineLevel="0" collapsed="false">
      <c r="B1307" s="0" t="n">
        <f aca="false">B1306+1</f>
        <v>1306</v>
      </c>
      <c r="F1307" s="0" t="n">
        <v>279.328963</v>
      </c>
      <c r="G1307" s="0" t="n">
        <v>6.90439</v>
      </c>
      <c r="H1307" s="0" t="n">
        <v>278.994318</v>
      </c>
      <c r="I1307" s="0" t="n">
        <v>7.04323</v>
      </c>
      <c r="J1307" s="0" t="n">
        <v>278.328307</v>
      </c>
      <c r="K1307" s="0" t="n">
        <v>5.41706</v>
      </c>
      <c r="L1307" s="0" t="n">
        <v>280.772533</v>
      </c>
      <c r="M1307" s="0" t="n">
        <v>23.9805</v>
      </c>
      <c r="N1307" s="0" t="n">
        <v>280.870958</v>
      </c>
      <c r="O1307" s="0" t="n">
        <v>3.23438</v>
      </c>
      <c r="P1307" s="0" t="n">
        <v>276.002192</v>
      </c>
      <c r="Q1307" s="0" t="n">
        <v>75.7656</v>
      </c>
      <c r="R1307" s="0" t="n">
        <v>274.972008</v>
      </c>
      <c r="S1307" s="0" t="n">
        <v>624.125</v>
      </c>
    </row>
    <row r="1308" customFormat="false" ht="12.75" hidden="false" customHeight="false" outlineLevel="0" collapsed="false">
      <c r="B1308" s="0" t="n">
        <f aca="false">B1307+1</f>
        <v>1307</v>
      </c>
      <c r="F1308" s="0" t="n">
        <v>279.491963</v>
      </c>
      <c r="G1308" s="0" t="n">
        <v>6.94756</v>
      </c>
      <c r="H1308" s="0" t="n">
        <v>279.157318</v>
      </c>
      <c r="I1308" s="0" t="n">
        <v>7.03593</v>
      </c>
      <c r="J1308" s="0" t="n">
        <v>278.491307</v>
      </c>
      <c r="K1308" s="0" t="n">
        <v>5.49577</v>
      </c>
      <c r="L1308" s="0" t="n">
        <v>280.935533</v>
      </c>
      <c r="M1308" s="0" t="n">
        <v>23.9805</v>
      </c>
      <c r="N1308" s="0" t="n">
        <v>281.033958</v>
      </c>
      <c r="O1308" s="0" t="n">
        <v>3.24219</v>
      </c>
      <c r="P1308" s="0" t="n">
        <v>276.165192</v>
      </c>
      <c r="Q1308" s="0" t="n">
        <v>72.6055</v>
      </c>
      <c r="R1308" s="0" t="n">
        <v>275.135008</v>
      </c>
      <c r="S1308" s="0" t="n">
        <v>625.125</v>
      </c>
    </row>
    <row r="1309" customFormat="false" ht="12.75" hidden="false" customHeight="false" outlineLevel="0" collapsed="false">
      <c r="B1309" s="0" t="n">
        <f aca="false">B1308+1</f>
        <v>1308</v>
      </c>
      <c r="F1309" s="0" t="n">
        <v>279.655963</v>
      </c>
      <c r="G1309" s="0" t="n">
        <v>7.04545</v>
      </c>
      <c r="H1309" s="0" t="n">
        <v>279.321318</v>
      </c>
      <c r="I1309" s="0" t="n">
        <v>7.05808</v>
      </c>
      <c r="J1309" s="0" t="n">
        <v>278.655307</v>
      </c>
      <c r="K1309" s="0" t="n">
        <v>5.61869</v>
      </c>
      <c r="L1309" s="0" t="n">
        <v>281.099533</v>
      </c>
      <c r="M1309" s="0" t="n">
        <v>23.9805</v>
      </c>
      <c r="N1309" s="0" t="n">
        <v>281.197958</v>
      </c>
      <c r="O1309" s="0" t="n">
        <v>3.24219</v>
      </c>
      <c r="P1309" s="0" t="n">
        <v>276.329192</v>
      </c>
      <c r="Q1309" s="0" t="n">
        <v>53.666</v>
      </c>
      <c r="R1309" s="0" t="n">
        <v>275.299008</v>
      </c>
      <c r="S1309" s="0" t="n">
        <v>625.625</v>
      </c>
    </row>
    <row r="1310" customFormat="false" ht="12.75" hidden="false" customHeight="false" outlineLevel="0" collapsed="false">
      <c r="B1310" s="0" t="n">
        <f aca="false">B1309+1</f>
        <v>1309</v>
      </c>
      <c r="F1310" s="0" t="n">
        <v>279.982963</v>
      </c>
      <c r="G1310" s="0" t="n">
        <v>7.16097</v>
      </c>
      <c r="H1310" s="0" t="n">
        <v>279.648318</v>
      </c>
      <c r="I1310" s="0" t="n">
        <v>7.07678</v>
      </c>
      <c r="J1310" s="0" t="n">
        <v>278.982307</v>
      </c>
      <c r="K1310" s="0" t="n">
        <v>5.70226</v>
      </c>
      <c r="L1310" s="0" t="n">
        <v>281.426533</v>
      </c>
      <c r="M1310" s="0" t="n">
        <v>24.0391</v>
      </c>
      <c r="N1310" s="0" t="n">
        <v>281.524958</v>
      </c>
      <c r="O1310" s="0" t="n">
        <v>3.24219</v>
      </c>
      <c r="P1310" s="0" t="n">
        <v>276.656192</v>
      </c>
      <c r="Q1310" s="0" t="n">
        <v>41.0371</v>
      </c>
      <c r="R1310" s="0" t="n">
        <v>275.626008</v>
      </c>
      <c r="S1310" s="0" t="n">
        <v>625.25</v>
      </c>
    </row>
    <row r="1311" customFormat="false" ht="12.75" hidden="false" customHeight="false" outlineLevel="0" collapsed="false">
      <c r="B1311" s="0" t="n">
        <f aca="false">B1310+1</f>
        <v>1310</v>
      </c>
      <c r="F1311" s="0" t="n">
        <v>280.146963</v>
      </c>
      <c r="G1311" s="0" t="n">
        <v>7.32786</v>
      </c>
      <c r="H1311" s="0" t="n">
        <v>279.812318</v>
      </c>
      <c r="I1311" s="0" t="n">
        <v>7.12992</v>
      </c>
      <c r="J1311" s="0" t="n">
        <v>279.146307</v>
      </c>
      <c r="K1311" s="0" t="n">
        <v>5.78438</v>
      </c>
      <c r="L1311" s="0" t="n">
        <v>281.590533</v>
      </c>
      <c r="M1311" s="0" t="n">
        <v>24.0098</v>
      </c>
      <c r="N1311" s="0" t="n">
        <v>281.688958</v>
      </c>
      <c r="O1311" s="0" t="n">
        <v>3.24219</v>
      </c>
      <c r="P1311" s="0" t="n">
        <v>276.820192</v>
      </c>
      <c r="Q1311" s="0" t="n">
        <v>91.4844</v>
      </c>
      <c r="R1311" s="0" t="n">
        <v>275.790008</v>
      </c>
      <c r="S1311" s="0" t="n">
        <v>625</v>
      </c>
    </row>
    <row r="1312" customFormat="false" ht="12.75" hidden="false" customHeight="false" outlineLevel="0" collapsed="false">
      <c r="B1312" s="0" t="n">
        <f aca="false">B1311+1</f>
        <v>1311</v>
      </c>
      <c r="F1312" s="0" t="n">
        <v>280.309963</v>
      </c>
      <c r="G1312" s="0" t="n">
        <v>7.55003</v>
      </c>
      <c r="H1312" s="0" t="n">
        <v>279.975318</v>
      </c>
      <c r="I1312" s="0" t="n">
        <v>7.21719</v>
      </c>
      <c r="J1312" s="0" t="n">
        <v>279.309307</v>
      </c>
      <c r="K1312" s="0" t="n">
        <v>5.85422</v>
      </c>
      <c r="L1312" s="0" t="n">
        <v>281.753533</v>
      </c>
      <c r="M1312" s="0" t="n">
        <v>24.0098</v>
      </c>
      <c r="N1312" s="0" t="n">
        <v>281.851958</v>
      </c>
      <c r="O1312" s="0" t="n">
        <v>3.24219</v>
      </c>
      <c r="P1312" s="0" t="n">
        <v>276.983192</v>
      </c>
      <c r="Q1312" s="0" t="n">
        <v>47.3184</v>
      </c>
      <c r="R1312" s="0" t="n">
        <v>275.953008</v>
      </c>
      <c r="S1312" s="0" t="n">
        <v>624.875</v>
      </c>
    </row>
    <row r="1313" customFormat="false" ht="12.75" hidden="false" customHeight="false" outlineLevel="0" collapsed="false">
      <c r="B1313" s="0" t="n">
        <f aca="false">B1312+1</f>
        <v>1312</v>
      </c>
      <c r="F1313" s="0" t="n">
        <v>280.473963</v>
      </c>
      <c r="G1313" s="0" t="n">
        <v>7.82338</v>
      </c>
      <c r="H1313" s="0" t="n">
        <v>280.139318</v>
      </c>
      <c r="I1313" s="0" t="n">
        <v>7.33442</v>
      </c>
      <c r="J1313" s="0" t="n">
        <v>279.473307</v>
      </c>
      <c r="K1313" s="0" t="n">
        <v>5.92444</v>
      </c>
      <c r="L1313" s="0" t="n">
        <v>281.917533</v>
      </c>
      <c r="M1313" s="0" t="n">
        <v>24.0078</v>
      </c>
      <c r="N1313" s="0" t="n">
        <v>282.015958</v>
      </c>
      <c r="O1313" s="0" t="n">
        <v>3.24219</v>
      </c>
      <c r="P1313" s="0" t="n">
        <v>277.147192</v>
      </c>
      <c r="Q1313" s="0" t="n">
        <v>47.3184</v>
      </c>
      <c r="R1313" s="0" t="n">
        <v>276.117008</v>
      </c>
      <c r="S1313" s="0" t="n">
        <v>624.125</v>
      </c>
    </row>
    <row r="1314" customFormat="false" ht="12.75" hidden="false" customHeight="false" outlineLevel="0" collapsed="false">
      <c r="B1314" s="0" t="n">
        <f aca="false">B1313+1</f>
        <v>1313</v>
      </c>
      <c r="F1314" s="0" t="n">
        <v>280.800963</v>
      </c>
      <c r="G1314" s="0" t="n">
        <v>8.13917</v>
      </c>
      <c r="H1314" s="0" t="n">
        <v>280.466318</v>
      </c>
      <c r="I1314" s="0" t="n">
        <v>7.4855</v>
      </c>
      <c r="J1314" s="0" t="n">
        <v>279.800307</v>
      </c>
      <c r="K1314" s="0" t="n">
        <v>5.96521</v>
      </c>
      <c r="L1314" s="0" t="n">
        <v>282.244533</v>
      </c>
      <c r="M1314" s="0" t="n">
        <v>24.0098</v>
      </c>
      <c r="N1314" s="0" t="n">
        <v>282.342958</v>
      </c>
      <c r="O1314" s="0" t="n">
        <v>3.24219</v>
      </c>
      <c r="P1314" s="0" t="n">
        <v>277.474192</v>
      </c>
      <c r="Q1314" s="0" t="n">
        <v>69.4023</v>
      </c>
      <c r="R1314" s="0" t="n">
        <v>276.444008</v>
      </c>
      <c r="S1314" s="0" t="n">
        <v>622.75</v>
      </c>
    </row>
    <row r="1315" customFormat="false" ht="12.75" hidden="false" customHeight="false" outlineLevel="0" collapsed="false">
      <c r="B1315" s="0" t="n">
        <f aca="false">B1314+1</f>
        <v>1314</v>
      </c>
      <c r="F1315" s="0" t="n">
        <v>280.964963</v>
      </c>
      <c r="G1315" s="0" t="n">
        <v>8.50543</v>
      </c>
      <c r="H1315" s="0" t="n">
        <v>280.630318</v>
      </c>
      <c r="I1315" s="0" t="n">
        <v>7.68273</v>
      </c>
      <c r="J1315" s="0" t="n">
        <v>279.964307</v>
      </c>
      <c r="K1315" s="0" t="n">
        <v>6.02468</v>
      </c>
      <c r="L1315" s="0" t="n">
        <v>282.408533</v>
      </c>
      <c r="M1315" s="0" t="n">
        <v>24.0098</v>
      </c>
      <c r="N1315" s="0" t="n">
        <v>282.506958</v>
      </c>
      <c r="O1315" s="0" t="n">
        <v>3.21875</v>
      </c>
      <c r="P1315" s="0" t="n">
        <v>277.638192</v>
      </c>
      <c r="Q1315" s="0" t="n">
        <v>82.0234</v>
      </c>
      <c r="R1315" s="0" t="n">
        <v>276.608008</v>
      </c>
      <c r="S1315" s="0" t="n">
        <v>622</v>
      </c>
    </row>
    <row r="1316" customFormat="false" ht="12.75" hidden="false" customHeight="false" outlineLevel="0" collapsed="false">
      <c r="B1316" s="0" t="n">
        <f aca="false">B1315+1</f>
        <v>1315</v>
      </c>
      <c r="F1316" s="0" t="n">
        <v>281.127963</v>
      </c>
      <c r="G1316" s="0" t="n">
        <v>8.90155</v>
      </c>
      <c r="H1316" s="0" t="n">
        <v>280.793318</v>
      </c>
      <c r="I1316" s="0" t="n">
        <v>7.92656</v>
      </c>
      <c r="J1316" s="0" t="n">
        <v>280.127307</v>
      </c>
      <c r="K1316" s="0" t="n">
        <v>6.08631</v>
      </c>
      <c r="L1316" s="0" t="n">
        <v>282.571533</v>
      </c>
      <c r="M1316" s="0" t="n">
        <v>24.0098</v>
      </c>
      <c r="N1316" s="0" t="n">
        <v>282.669958</v>
      </c>
      <c r="O1316" s="0" t="n">
        <v>3.24219</v>
      </c>
      <c r="P1316" s="0" t="n">
        <v>277.801192</v>
      </c>
      <c r="Q1316" s="0" t="n">
        <v>85.1758</v>
      </c>
      <c r="R1316" s="0" t="n">
        <v>276.771008</v>
      </c>
      <c r="S1316" s="0" t="n">
        <v>621.75</v>
      </c>
    </row>
    <row r="1317" customFormat="false" ht="12.75" hidden="false" customHeight="false" outlineLevel="0" collapsed="false">
      <c r="B1317" s="0" t="n">
        <f aca="false">B1316+1</f>
        <v>1316</v>
      </c>
      <c r="F1317" s="0" t="n">
        <v>281.291963</v>
      </c>
      <c r="G1317" s="0" t="n">
        <v>9.3037</v>
      </c>
      <c r="H1317" s="0" t="n">
        <v>280.957318</v>
      </c>
      <c r="I1317" s="0" t="n">
        <v>8.15921</v>
      </c>
      <c r="J1317" s="0" t="n">
        <v>280.291307</v>
      </c>
      <c r="K1317" s="0" t="n">
        <v>6.07507</v>
      </c>
      <c r="L1317" s="0" t="n">
        <v>282.735533</v>
      </c>
      <c r="M1317" s="0" t="n">
        <v>24.0098</v>
      </c>
      <c r="N1317" s="0" t="n">
        <v>282.833958</v>
      </c>
      <c r="O1317" s="0" t="n">
        <v>3.24219</v>
      </c>
      <c r="P1317" s="0" t="n">
        <v>277.965192</v>
      </c>
      <c r="Q1317" s="0" t="n">
        <v>75.7148</v>
      </c>
      <c r="R1317" s="0" t="n">
        <v>276.935008</v>
      </c>
      <c r="S1317" s="0" t="n">
        <v>622</v>
      </c>
    </row>
    <row r="1318" customFormat="false" ht="12.75" hidden="false" customHeight="false" outlineLevel="0" collapsed="false">
      <c r="B1318" s="0" t="n">
        <f aca="false">B1317+1</f>
        <v>1317</v>
      </c>
      <c r="F1318" s="0" t="n">
        <v>281.618963</v>
      </c>
      <c r="G1318" s="0" t="n">
        <v>9.74589</v>
      </c>
      <c r="H1318" s="0" t="n">
        <v>281.284318</v>
      </c>
      <c r="I1318" s="0" t="n">
        <v>8.42728</v>
      </c>
      <c r="J1318" s="0" t="n">
        <v>280.618307</v>
      </c>
      <c r="K1318" s="0" t="n">
        <v>6.09224</v>
      </c>
      <c r="L1318" s="0" t="n">
        <v>283.062533</v>
      </c>
      <c r="M1318" s="0" t="n">
        <v>24.0098</v>
      </c>
      <c r="N1318" s="0" t="n">
        <v>283.160958</v>
      </c>
      <c r="O1318" s="0" t="n">
        <v>3.21875</v>
      </c>
      <c r="P1318" s="0" t="n">
        <v>278.292192</v>
      </c>
      <c r="Q1318" s="0" t="n">
        <v>100.953</v>
      </c>
      <c r="R1318" s="0" t="n">
        <v>277.262008</v>
      </c>
      <c r="S1318" s="0" t="n">
        <v>623.25</v>
      </c>
    </row>
    <row r="1319" customFormat="false" ht="12.75" hidden="false" customHeight="false" outlineLevel="0" collapsed="false">
      <c r="B1319" s="0" t="n">
        <f aca="false">B1318+1</f>
        <v>1318</v>
      </c>
      <c r="F1319" s="0" t="n">
        <v>281.782963</v>
      </c>
      <c r="G1319" s="0" t="n">
        <v>10.2189</v>
      </c>
      <c r="H1319" s="0" t="n">
        <v>281.448318</v>
      </c>
      <c r="I1319" s="0" t="n">
        <v>8.71312</v>
      </c>
      <c r="J1319" s="0" t="n">
        <v>280.782307</v>
      </c>
      <c r="K1319" s="0" t="n">
        <v>6.08438</v>
      </c>
      <c r="L1319" s="0" t="n">
        <v>283.226533</v>
      </c>
      <c r="M1319" s="0" t="n">
        <v>24.0098</v>
      </c>
      <c r="N1319" s="0" t="n">
        <v>283.324958</v>
      </c>
      <c r="O1319" s="0" t="n">
        <v>3.21875</v>
      </c>
      <c r="P1319" s="0" t="n">
        <v>278.456192</v>
      </c>
      <c r="Q1319" s="0" t="n">
        <v>116.723</v>
      </c>
      <c r="R1319" s="0" t="n">
        <v>277.426008</v>
      </c>
      <c r="S1319" s="0" t="n">
        <v>624.625</v>
      </c>
    </row>
    <row r="1320" customFormat="false" ht="12.75" hidden="false" customHeight="false" outlineLevel="0" collapsed="false">
      <c r="B1320" s="0" t="n">
        <f aca="false">B1319+1</f>
        <v>1319</v>
      </c>
      <c r="F1320" s="0" t="n">
        <v>281.946963</v>
      </c>
      <c r="G1320" s="0" t="n">
        <v>10.77</v>
      </c>
      <c r="H1320" s="0" t="n">
        <v>281.612318</v>
      </c>
      <c r="I1320" s="0" t="n">
        <v>9.02154</v>
      </c>
      <c r="J1320" s="0" t="n">
        <v>280.946307</v>
      </c>
      <c r="K1320" s="0" t="n">
        <v>6.06234</v>
      </c>
      <c r="L1320" s="0" t="n">
        <v>283.390533</v>
      </c>
      <c r="M1320" s="0" t="n">
        <v>24.0098</v>
      </c>
      <c r="N1320" s="0" t="n">
        <v>283.488958</v>
      </c>
      <c r="O1320" s="0" t="n">
        <v>3.24219</v>
      </c>
      <c r="P1320" s="0" t="n">
        <v>278.620192</v>
      </c>
      <c r="Q1320" s="0" t="n">
        <v>78.8672</v>
      </c>
      <c r="R1320" s="0" t="n">
        <v>277.590008</v>
      </c>
      <c r="S1320" s="0" t="n">
        <v>625.25</v>
      </c>
    </row>
    <row r="1321" customFormat="false" ht="12.75" hidden="false" customHeight="false" outlineLevel="0" collapsed="false">
      <c r="B1321" s="0" t="n">
        <f aca="false">B1320+1</f>
        <v>1320</v>
      </c>
      <c r="F1321" s="0" t="n">
        <v>282.109963</v>
      </c>
      <c r="G1321" s="0" t="n">
        <v>11.3917</v>
      </c>
      <c r="H1321" s="0" t="n">
        <v>281.775318</v>
      </c>
      <c r="I1321" s="0" t="n">
        <v>9.40055</v>
      </c>
      <c r="J1321" s="0" t="n">
        <v>281.109307</v>
      </c>
      <c r="K1321" s="0" t="n">
        <v>6.06651</v>
      </c>
      <c r="L1321" s="0" t="n">
        <v>283.553533</v>
      </c>
      <c r="M1321" s="0" t="n">
        <v>24.041</v>
      </c>
      <c r="N1321" s="0" t="n">
        <v>283.651958</v>
      </c>
      <c r="O1321" s="0" t="n">
        <v>3.24219</v>
      </c>
      <c r="P1321" s="0" t="n">
        <v>278.783192</v>
      </c>
      <c r="Q1321" s="0" t="n">
        <v>85.2344</v>
      </c>
      <c r="R1321" s="0" t="n">
        <v>277.753008</v>
      </c>
      <c r="S1321" s="0" t="n">
        <v>626.125</v>
      </c>
    </row>
    <row r="1322" customFormat="false" ht="12.75" hidden="false" customHeight="false" outlineLevel="0" collapsed="false">
      <c r="B1322" s="0" t="n">
        <f aca="false">B1321+1</f>
        <v>1321</v>
      </c>
      <c r="F1322" s="0" t="n">
        <v>282.436963</v>
      </c>
      <c r="G1322" s="0" t="n">
        <v>12.0068</v>
      </c>
      <c r="H1322" s="0" t="n">
        <v>282.102318</v>
      </c>
      <c r="I1322" s="0" t="n">
        <v>9.76054</v>
      </c>
      <c r="J1322" s="0" t="n">
        <v>281.436307</v>
      </c>
      <c r="K1322" s="0" t="n">
        <v>6.0267</v>
      </c>
      <c r="L1322" s="0" t="n">
        <v>283.880533</v>
      </c>
      <c r="M1322" s="0" t="n">
        <v>23.9805</v>
      </c>
      <c r="N1322" s="0" t="n">
        <v>283.978958</v>
      </c>
      <c r="O1322" s="0" t="n">
        <v>3.24219</v>
      </c>
      <c r="P1322" s="0" t="n">
        <v>279.110192</v>
      </c>
      <c r="Q1322" s="0" t="n">
        <v>78.9219</v>
      </c>
      <c r="R1322" s="0" t="n">
        <v>278.080008</v>
      </c>
      <c r="S1322" s="0" t="n">
        <v>626.125</v>
      </c>
    </row>
    <row r="1323" customFormat="false" ht="12.75" hidden="false" customHeight="false" outlineLevel="0" collapsed="false">
      <c r="B1323" s="0" t="n">
        <f aca="false">B1322+1</f>
        <v>1322</v>
      </c>
      <c r="F1323" s="0" t="n">
        <v>282.600963</v>
      </c>
      <c r="G1323" s="0" t="n">
        <v>12.4971</v>
      </c>
      <c r="H1323" s="0" t="n">
        <v>282.266318</v>
      </c>
      <c r="I1323" s="0" t="n">
        <v>10.0265</v>
      </c>
      <c r="J1323" s="0" t="n">
        <v>281.600307</v>
      </c>
      <c r="K1323" s="0" t="n">
        <v>5.9519</v>
      </c>
      <c r="L1323" s="0" t="n">
        <v>284.044533</v>
      </c>
      <c r="M1323" s="0" t="n">
        <v>23.9785</v>
      </c>
      <c r="N1323" s="0" t="n">
        <v>284.142958</v>
      </c>
      <c r="O1323" s="0" t="n">
        <v>3.22656</v>
      </c>
      <c r="P1323" s="0" t="n">
        <v>279.274192</v>
      </c>
      <c r="Q1323" s="0" t="n">
        <v>101.012</v>
      </c>
      <c r="R1323" s="0" t="n">
        <v>278.244008</v>
      </c>
      <c r="S1323" s="0" t="n">
        <v>625.875</v>
      </c>
    </row>
    <row r="1324" customFormat="false" ht="12.75" hidden="false" customHeight="false" outlineLevel="0" collapsed="false">
      <c r="B1324" s="0" t="n">
        <f aca="false">B1323+1</f>
        <v>1323</v>
      </c>
      <c r="F1324" s="0" t="n">
        <v>282.764963</v>
      </c>
      <c r="G1324" s="0" t="n">
        <v>12.7299</v>
      </c>
      <c r="H1324" s="0" t="n">
        <v>282.430318</v>
      </c>
      <c r="I1324" s="0" t="n">
        <v>10.1678</v>
      </c>
      <c r="J1324" s="0" t="n">
        <v>281.764307</v>
      </c>
      <c r="K1324" s="0" t="n">
        <v>5.84617</v>
      </c>
      <c r="L1324" s="0" t="n">
        <v>284.208533</v>
      </c>
      <c r="M1324" s="0" t="n">
        <v>24.0391</v>
      </c>
      <c r="N1324" s="0" t="n">
        <v>284.306958</v>
      </c>
      <c r="O1324" s="0" t="n">
        <v>3.24219</v>
      </c>
      <c r="P1324" s="0" t="n">
        <v>279.438192</v>
      </c>
      <c r="Q1324" s="0" t="n">
        <v>101.012</v>
      </c>
      <c r="R1324" s="0" t="n">
        <v>278.408008</v>
      </c>
      <c r="S1324" s="0" t="n">
        <v>625.25</v>
      </c>
    </row>
    <row r="1325" customFormat="false" ht="12.75" hidden="false" customHeight="false" outlineLevel="0" collapsed="false">
      <c r="B1325" s="0" t="n">
        <f aca="false">B1324+1</f>
        <v>1324</v>
      </c>
      <c r="F1325" s="0" t="n">
        <v>282.927963</v>
      </c>
      <c r="G1325" s="0" t="n">
        <v>12.6374</v>
      </c>
      <c r="H1325" s="0" t="n">
        <v>282.593318</v>
      </c>
      <c r="I1325" s="0" t="n">
        <v>10.2004</v>
      </c>
      <c r="J1325" s="0" t="n">
        <v>281.927307</v>
      </c>
      <c r="K1325" s="0" t="n">
        <v>5.76657</v>
      </c>
      <c r="L1325" s="0" t="n">
        <v>284.371533</v>
      </c>
      <c r="M1325" s="0" t="n">
        <v>24.0391</v>
      </c>
      <c r="N1325" s="0" t="n">
        <v>284.469958</v>
      </c>
      <c r="O1325" s="0" t="n">
        <v>3.22656</v>
      </c>
      <c r="P1325" s="0" t="n">
        <v>279.601192</v>
      </c>
      <c r="Q1325" s="0" t="n">
        <v>123.113</v>
      </c>
      <c r="R1325" s="0" t="n">
        <v>278.571008</v>
      </c>
      <c r="S1325" s="0" t="n">
        <v>625.125</v>
      </c>
    </row>
    <row r="1326" customFormat="false" ht="12.75" hidden="false" customHeight="false" outlineLevel="0" collapsed="false">
      <c r="B1326" s="0" t="n">
        <f aca="false">B1325+1</f>
        <v>1325</v>
      </c>
      <c r="F1326" s="0" t="n">
        <v>283.255963</v>
      </c>
      <c r="G1326" s="0" t="n">
        <v>12.2183</v>
      </c>
      <c r="H1326" s="0" t="n">
        <v>282.921318</v>
      </c>
      <c r="I1326" s="0" t="n">
        <v>10.177</v>
      </c>
      <c r="J1326" s="0" t="n">
        <v>282.255307</v>
      </c>
      <c r="K1326" s="0" t="n">
        <v>5.70976</v>
      </c>
      <c r="L1326" s="0" t="n">
        <v>284.699533</v>
      </c>
      <c r="M1326" s="0" t="n">
        <v>24.0391</v>
      </c>
      <c r="N1326" s="0" t="n">
        <v>284.797958</v>
      </c>
      <c r="O1326" s="0" t="n">
        <v>3.24219</v>
      </c>
      <c r="P1326" s="0" t="n">
        <v>279.929192</v>
      </c>
      <c r="Q1326" s="0" t="n">
        <v>135.734</v>
      </c>
      <c r="R1326" s="0" t="n">
        <v>278.899008</v>
      </c>
      <c r="S1326" s="0" t="n">
        <v>624.25</v>
      </c>
    </row>
    <row r="1327" customFormat="false" ht="12.75" hidden="false" customHeight="false" outlineLevel="0" collapsed="false">
      <c r="B1327" s="0" t="n">
        <f aca="false">B1326+1</f>
        <v>1326</v>
      </c>
      <c r="F1327" s="0" t="n">
        <v>283.418963</v>
      </c>
      <c r="G1327" s="0" t="n">
        <v>11.5763</v>
      </c>
      <c r="H1327" s="0" t="n">
        <v>283.084318</v>
      </c>
      <c r="I1327" s="0" t="n">
        <v>10.1578</v>
      </c>
      <c r="J1327" s="0" t="n">
        <v>282.418307</v>
      </c>
      <c r="K1327" s="0" t="n">
        <v>5.70584</v>
      </c>
      <c r="L1327" s="0" t="n">
        <v>284.862533</v>
      </c>
      <c r="M1327" s="0" t="n">
        <v>24.0391</v>
      </c>
      <c r="N1327" s="0" t="n">
        <v>284.960958</v>
      </c>
      <c r="O1327" s="0" t="n">
        <v>3.24219</v>
      </c>
      <c r="P1327" s="0" t="n">
        <v>280.092192</v>
      </c>
      <c r="Q1327" s="0" t="n">
        <v>138.891</v>
      </c>
      <c r="R1327" s="0" t="n">
        <v>279.062008</v>
      </c>
      <c r="S1327" s="0" t="n">
        <v>624.125</v>
      </c>
    </row>
    <row r="1328" customFormat="false" ht="12.75" hidden="false" customHeight="false" outlineLevel="0" collapsed="false">
      <c r="B1328" s="0" t="n">
        <f aca="false">B1327+1</f>
        <v>1327</v>
      </c>
      <c r="F1328" s="0" t="n">
        <v>283.582963</v>
      </c>
      <c r="G1328" s="0" t="n">
        <v>10.8656</v>
      </c>
      <c r="H1328" s="0" t="n">
        <v>283.248318</v>
      </c>
      <c r="I1328" s="0" t="n">
        <v>10.1398</v>
      </c>
      <c r="J1328" s="0" t="n">
        <v>282.582307</v>
      </c>
      <c r="K1328" s="0" t="n">
        <v>5.75136</v>
      </c>
      <c r="L1328" s="0" t="n">
        <v>285.026533</v>
      </c>
      <c r="M1328" s="0" t="n">
        <v>24.0098</v>
      </c>
      <c r="N1328" s="0" t="n">
        <v>285.124958</v>
      </c>
      <c r="O1328" s="0" t="n">
        <v>3.24219</v>
      </c>
      <c r="P1328" s="0" t="n">
        <v>280.256192</v>
      </c>
      <c r="Q1328" s="0" t="n">
        <v>138.805</v>
      </c>
      <c r="R1328" s="0" t="n">
        <v>279.226008</v>
      </c>
      <c r="S1328" s="0" t="n">
        <v>623.75</v>
      </c>
    </row>
    <row r="1329" customFormat="false" ht="12.75" hidden="false" customHeight="false" outlineLevel="0" collapsed="false">
      <c r="B1329" s="0" t="n">
        <f aca="false">B1328+1</f>
        <v>1328</v>
      </c>
      <c r="F1329" s="0" t="n">
        <v>283.745963</v>
      </c>
      <c r="G1329" s="0" t="n">
        <v>10.2532</v>
      </c>
      <c r="H1329" s="0" t="n">
        <v>283.411318</v>
      </c>
      <c r="I1329" s="0" t="n">
        <v>10.0591</v>
      </c>
      <c r="J1329" s="0" t="n">
        <v>282.745307</v>
      </c>
      <c r="K1329" s="0" t="n">
        <v>5.78903</v>
      </c>
      <c r="L1329" s="0" t="n">
        <v>285.189533</v>
      </c>
      <c r="M1329" s="0" t="n">
        <v>24.0703</v>
      </c>
      <c r="N1329" s="0" t="n">
        <v>285.287958</v>
      </c>
      <c r="O1329" s="0" t="n">
        <v>3.21875</v>
      </c>
      <c r="P1329" s="0" t="n">
        <v>280.419192</v>
      </c>
      <c r="Q1329" s="0" t="n">
        <v>116.723</v>
      </c>
      <c r="R1329" s="0" t="n">
        <v>279.389008</v>
      </c>
      <c r="S1329" s="0" t="n">
        <v>624.125</v>
      </c>
    </row>
    <row r="1330" customFormat="false" ht="12.75" hidden="false" customHeight="false" outlineLevel="0" collapsed="false">
      <c r="B1330" s="0" t="n">
        <f aca="false">B1329+1</f>
        <v>1329</v>
      </c>
      <c r="F1330" s="0" t="n">
        <v>284.073963</v>
      </c>
      <c r="G1330" s="0" t="n">
        <v>9.82382</v>
      </c>
      <c r="H1330" s="0" t="n">
        <v>283.739318</v>
      </c>
      <c r="I1330" s="0" t="n">
        <v>9.91666</v>
      </c>
      <c r="J1330" s="0" t="n">
        <v>283.073307</v>
      </c>
      <c r="K1330" s="0" t="n">
        <v>5.89936</v>
      </c>
      <c r="L1330" s="0" t="n">
        <v>285.517533</v>
      </c>
      <c r="M1330" s="0" t="n">
        <v>24.0098</v>
      </c>
      <c r="N1330" s="0" t="n">
        <v>285.615958</v>
      </c>
      <c r="O1330" s="0" t="n">
        <v>3.21875</v>
      </c>
      <c r="P1330" s="0" t="n">
        <v>280.747192</v>
      </c>
      <c r="Q1330" s="0" t="n">
        <v>129.344</v>
      </c>
      <c r="R1330" s="0" t="n">
        <v>279.717008</v>
      </c>
      <c r="S1330" s="0" t="n">
        <v>624.875</v>
      </c>
    </row>
    <row r="1331" customFormat="false" ht="12.75" hidden="false" customHeight="false" outlineLevel="0" collapsed="false">
      <c r="B1331" s="0" t="n">
        <f aca="false">B1330+1</f>
        <v>1330</v>
      </c>
      <c r="F1331" s="0" t="n">
        <v>284.236963</v>
      </c>
      <c r="G1331" s="0" t="n">
        <v>9.56572</v>
      </c>
      <c r="H1331" s="0" t="n">
        <v>283.902318</v>
      </c>
      <c r="I1331" s="0" t="n">
        <v>9.69236</v>
      </c>
      <c r="J1331" s="0" t="n">
        <v>283.236307</v>
      </c>
      <c r="K1331" s="0" t="n">
        <v>6.00074</v>
      </c>
      <c r="L1331" s="0" t="n">
        <v>285.680533</v>
      </c>
      <c r="M1331" s="0" t="n">
        <v>24.0703</v>
      </c>
      <c r="N1331" s="0" t="n">
        <v>285.778958</v>
      </c>
      <c r="O1331" s="0" t="n">
        <v>3.21875</v>
      </c>
      <c r="P1331" s="0" t="n">
        <v>280.910192</v>
      </c>
      <c r="Q1331" s="0" t="n">
        <v>110.414</v>
      </c>
      <c r="R1331" s="0" t="n">
        <v>279.880008</v>
      </c>
      <c r="S1331" s="0" t="n">
        <v>625.625</v>
      </c>
    </row>
    <row r="1332" customFormat="false" ht="12.75" hidden="false" customHeight="false" outlineLevel="0" collapsed="false">
      <c r="B1332" s="0" t="n">
        <f aca="false">B1331+1</f>
        <v>1331</v>
      </c>
      <c r="F1332" s="0" t="n">
        <v>284.400963</v>
      </c>
      <c r="G1332" s="0" t="n">
        <v>9.47063</v>
      </c>
      <c r="H1332" s="0" t="n">
        <v>284.066318</v>
      </c>
      <c r="I1332" s="0" t="n">
        <v>9.45796</v>
      </c>
      <c r="J1332" s="0" t="n">
        <v>283.400307</v>
      </c>
      <c r="K1332" s="0" t="n">
        <v>6.13079</v>
      </c>
      <c r="L1332" s="0" t="n">
        <v>285.844533</v>
      </c>
      <c r="M1332" s="0" t="n">
        <v>24.0098</v>
      </c>
      <c r="N1332" s="0" t="n">
        <v>285.942958</v>
      </c>
      <c r="O1332" s="0" t="n">
        <v>3.21875</v>
      </c>
      <c r="P1332" s="0" t="n">
        <v>281.074192</v>
      </c>
      <c r="Q1332" s="0" t="n">
        <v>107.262</v>
      </c>
      <c r="R1332" s="0" t="n">
        <v>280.044008</v>
      </c>
      <c r="S1332" s="0" t="n">
        <v>626.25</v>
      </c>
    </row>
    <row r="1333" customFormat="false" ht="12.75" hidden="false" customHeight="false" outlineLevel="0" collapsed="false">
      <c r="B1333" s="0" t="n">
        <f aca="false">B1332+1</f>
        <v>1332</v>
      </c>
      <c r="F1333" s="0" t="n">
        <v>284.727963</v>
      </c>
      <c r="G1333" s="0" t="n">
        <v>9.48129</v>
      </c>
      <c r="H1333" s="0" t="n">
        <v>284.393318</v>
      </c>
      <c r="I1333" s="0" t="n">
        <v>9.28289</v>
      </c>
      <c r="J1333" s="0" t="n">
        <v>283.727307</v>
      </c>
      <c r="K1333" s="0" t="n">
        <v>6.3089</v>
      </c>
      <c r="L1333" s="0" t="n">
        <v>286.171533</v>
      </c>
      <c r="M1333" s="0" t="n">
        <v>24.0391</v>
      </c>
      <c r="N1333" s="0" t="n">
        <v>286.269958</v>
      </c>
      <c r="O1333" s="0" t="n">
        <v>3.24219</v>
      </c>
      <c r="P1333" s="0" t="n">
        <v>281.401192</v>
      </c>
      <c r="Q1333" s="0" t="n">
        <v>126.27</v>
      </c>
      <c r="R1333" s="0" t="n">
        <v>280.371008</v>
      </c>
      <c r="S1333" s="0" t="n">
        <v>626.875</v>
      </c>
    </row>
    <row r="1334" customFormat="false" ht="12.75" hidden="false" customHeight="false" outlineLevel="0" collapsed="false">
      <c r="B1334" s="0" t="n">
        <f aca="false">B1333+1</f>
        <v>1333</v>
      </c>
      <c r="F1334" s="0" t="n">
        <v>284.891963</v>
      </c>
      <c r="G1334" s="0" t="n">
        <v>9.53858</v>
      </c>
      <c r="H1334" s="0" t="n">
        <v>284.557318</v>
      </c>
      <c r="I1334" s="0" t="n">
        <v>9.15889</v>
      </c>
      <c r="J1334" s="0" t="n">
        <v>283.891307</v>
      </c>
      <c r="K1334" s="0" t="n">
        <v>6.44624</v>
      </c>
      <c r="L1334" s="0" t="n">
        <v>286.335533</v>
      </c>
      <c r="M1334" s="0" t="n">
        <v>24.0391</v>
      </c>
      <c r="N1334" s="0" t="n">
        <v>286.433958</v>
      </c>
      <c r="O1334" s="0" t="n">
        <v>3.24219</v>
      </c>
      <c r="P1334" s="0" t="n">
        <v>281.565192</v>
      </c>
      <c r="Q1334" s="0" t="n">
        <v>91.543</v>
      </c>
      <c r="R1334" s="0" t="n">
        <v>280.535008</v>
      </c>
      <c r="S1334" s="0" t="n">
        <v>626.25</v>
      </c>
    </row>
    <row r="1335" customFormat="false" ht="12.75" hidden="false" customHeight="false" outlineLevel="0" collapsed="false">
      <c r="B1335" s="0" t="n">
        <f aca="false">B1334+1</f>
        <v>1334</v>
      </c>
      <c r="F1335" s="0" t="n">
        <v>285.054963</v>
      </c>
      <c r="G1335" s="0" t="n">
        <v>9.61889</v>
      </c>
      <c r="H1335" s="0" t="n">
        <v>284.720318</v>
      </c>
      <c r="I1335" s="0" t="n">
        <v>9.09177</v>
      </c>
      <c r="J1335" s="0" t="n">
        <v>284.054307</v>
      </c>
      <c r="K1335" s="0" t="n">
        <v>6.57635</v>
      </c>
      <c r="L1335" s="0" t="n">
        <v>286.498533</v>
      </c>
      <c r="M1335" s="0" t="n">
        <v>24.084</v>
      </c>
      <c r="N1335" s="0" t="n">
        <v>286.596958</v>
      </c>
      <c r="O1335" s="0" t="n">
        <v>3.21875</v>
      </c>
      <c r="P1335" s="0" t="n">
        <v>281.728192</v>
      </c>
      <c r="Q1335" s="0" t="n">
        <v>72.5781</v>
      </c>
      <c r="R1335" s="0" t="n">
        <v>280.698008</v>
      </c>
      <c r="S1335" s="0" t="n">
        <v>626.125</v>
      </c>
    </row>
    <row r="1336" customFormat="false" ht="12.75" hidden="false" customHeight="false" outlineLevel="0" collapsed="false">
      <c r="B1336" s="0" t="n">
        <f aca="false">B1335+1</f>
        <v>1335</v>
      </c>
      <c r="F1336" s="0" t="n">
        <v>285.382963</v>
      </c>
      <c r="G1336" s="0" t="n">
        <v>9.69045</v>
      </c>
      <c r="H1336" s="0" t="n">
        <v>285.048318</v>
      </c>
      <c r="I1336" s="0" t="n">
        <v>9.06608</v>
      </c>
      <c r="J1336" s="0" t="n">
        <v>284.382307</v>
      </c>
      <c r="K1336" s="0" t="n">
        <v>6.67616</v>
      </c>
      <c r="L1336" s="0" t="n">
        <v>286.826533</v>
      </c>
      <c r="M1336" s="0" t="n">
        <v>24.0098</v>
      </c>
      <c r="N1336" s="0" t="n">
        <v>286.924958</v>
      </c>
      <c r="O1336" s="0" t="n">
        <v>3.21875</v>
      </c>
      <c r="P1336" s="0" t="n">
        <v>282.056192</v>
      </c>
      <c r="Q1336" s="0" t="n">
        <v>88.332</v>
      </c>
      <c r="R1336" s="0" t="n">
        <v>281.026008</v>
      </c>
      <c r="S1336" s="0" t="n">
        <v>625.625</v>
      </c>
    </row>
    <row r="1337" customFormat="false" ht="12.75" hidden="false" customHeight="false" outlineLevel="0" collapsed="false">
      <c r="B1337" s="0" t="n">
        <f aca="false">B1336+1</f>
        <v>1336</v>
      </c>
      <c r="F1337" s="0" t="n">
        <v>285.545963</v>
      </c>
      <c r="G1337" s="0" t="n">
        <v>9.7352</v>
      </c>
      <c r="H1337" s="0" t="n">
        <v>285.211318</v>
      </c>
      <c r="I1337" s="0" t="n">
        <v>9.04737</v>
      </c>
      <c r="J1337" s="0" t="n">
        <v>284.545307</v>
      </c>
      <c r="K1337" s="0" t="n">
        <v>6.73489</v>
      </c>
      <c r="L1337" s="0" t="n">
        <v>286.989533</v>
      </c>
      <c r="M1337" s="0" t="n">
        <v>24.0684</v>
      </c>
      <c r="N1337" s="0" t="n">
        <v>287.087958</v>
      </c>
      <c r="O1337" s="0" t="n">
        <v>3.21875</v>
      </c>
      <c r="P1337" s="0" t="n">
        <v>282.219192</v>
      </c>
      <c r="Q1337" s="0" t="n">
        <v>91.4844</v>
      </c>
      <c r="R1337" s="0" t="n">
        <v>281.189008</v>
      </c>
      <c r="S1337" s="0" t="n">
        <v>625.125</v>
      </c>
    </row>
    <row r="1338" customFormat="false" ht="12.75" hidden="false" customHeight="false" outlineLevel="0" collapsed="false">
      <c r="B1338" s="0" t="n">
        <f aca="false">B1337+1</f>
        <v>1337</v>
      </c>
      <c r="F1338" s="0" t="n">
        <v>285.709963</v>
      </c>
      <c r="G1338" s="0" t="n">
        <v>9.75569</v>
      </c>
      <c r="H1338" s="0" t="n">
        <v>285.375318</v>
      </c>
      <c r="I1338" s="0" t="n">
        <v>9.02116</v>
      </c>
      <c r="J1338" s="0" t="n">
        <v>284.709307</v>
      </c>
      <c r="K1338" s="0" t="n">
        <v>6.7416</v>
      </c>
      <c r="L1338" s="0" t="n">
        <v>287.153533</v>
      </c>
      <c r="M1338" s="0" t="n">
        <v>24.0703</v>
      </c>
      <c r="N1338" s="0" t="n">
        <v>287.251958</v>
      </c>
      <c r="O1338" s="0" t="n">
        <v>3.21875</v>
      </c>
      <c r="P1338" s="0" t="n">
        <v>282.383192</v>
      </c>
      <c r="Q1338" s="0" t="n">
        <v>82.0234</v>
      </c>
      <c r="R1338" s="0" t="n">
        <v>281.353008</v>
      </c>
      <c r="S1338" s="0" t="n">
        <v>624.25</v>
      </c>
    </row>
    <row r="1339" customFormat="false" ht="12.75" hidden="false" customHeight="false" outlineLevel="0" collapsed="false">
      <c r="B1339" s="0" t="n">
        <f aca="false">B1338+1</f>
        <v>1338</v>
      </c>
      <c r="F1339" s="0" t="n">
        <v>285.873963</v>
      </c>
      <c r="G1339" s="0" t="n">
        <v>9.74343</v>
      </c>
      <c r="H1339" s="0" t="n">
        <v>285.539318</v>
      </c>
      <c r="I1339" s="0" t="n">
        <v>8.97054</v>
      </c>
      <c r="J1339" s="0" t="n">
        <v>284.873307</v>
      </c>
      <c r="K1339" s="0" t="n">
        <v>6.7089</v>
      </c>
      <c r="L1339" s="0" t="n">
        <v>287.317533</v>
      </c>
      <c r="M1339" s="0" t="n">
        <v>24.0098</v>
      </c>
      <c r="N1339" s="0" t="n">
        <v>287.415958</v>
      </c>
      <c r="O1339" s="0" t="n">
        <v>3.21875</v>
      </c>
      <c r="P1339" s="0" t="n">
        <v>282.547192</v>
      </c>
      <c r="Q1339" s="0" t="n">
        <v>75.7148</v>
      </c>
      <c r="R1339" s="0" t="n">
        <v>281.517008</v>
      </c>
      <c r="S1339" s="0" t="n">
        <v>623.75</v>
      </c>
    </row>
    <row r="1340" customFormat="false" ht="12.75" hidden="false" customHeight="false" outlineLevel="0" collapsed="false">
      <c r="B1340" s="0" t="n">
        <f aca="false">B1339+1</f>
        <v>1339</v>
      </c>
      <c r="F1340" s="0" t="n">
        <v>286.200963</v>
      </c>
      <c r="G1340" s="0" t="n">
        <v>9.69863</v>
      </c>
      <c r="H1340" s="0" t="n">
        <v>285.866318</v>
      </c>
      <c r="I1340" s="0" t="n">
        <v>8.91751</v>
      </c>
      <c r="J1340" s="0" t="n">
        <v>285.200307</v>
      </c>
      <c r="K1340" s="0" t="n">
        <v>6.66069</v>
      </c>
      <c r="L1340" s="0" t="n">
        <v>287.644533</v>
      </c>
      <c r="M1340" s="0" t="n">
        <v>24.0098</v>
      </c>
      <c r="N1340" s="0" t="n">
        <v>287.742958</v>
      </c>
      <c r="O1340" s="0" t="n">
        <v>3.21875</v>
      </c>
      <c r="P1340" s="0" t="n">
        <v>282.874192</v>
      </c>
      <c r="Q1340" s="0" t="n">
        <v>113.57</v>
      </c>
      <c r="R1340" s="0" t="n">
        <v>281.844008</v>
      </c>
      <c r="S1340" s="0" t="n">
        <v>623.5</v>
      </c>
    </row>
    <row r="1341" customFormat="false" ht="12.75" hidden="false" customHeight="false" outlineLevel="0" collapsed="false">
      <c r="B1341" s="0" t="n">
        <f aca="false">B1340+1</f>
        <v>1340</v>
      </c>
      <c r="F1341" s="0" t="n">
        <v>286.363963</v>
      </c>
      <c r="G1341" s="0" t="n">
        <v>9.6265</v>
      </c>
      <c r="H1341" s="0" t="n">
        <v>286.029318</v>
      </c>
      <c r="I1341" s="0" t="n">
        <v>8.87107</v>
      </c>
      <c r="J1341" s="0" t="n">
        <v>285.363307</v>
      </c>
      <c r="K1341" s="0" t="n">
        <v>6.60055</v>
      </c>
      <c r="L1341" s="0" t="n">
        <v>287.807533</v>
      </c>
      <c r="M1341" s="0" t="n">
        <v>24.0391</v>
      </c>
      <c r="N1341" s="0" t="n">
        <v>287.905958</v>
      </c>
      <c r="O1341" s="0" t="n">
        <v>3.24219</v>
      </c>
      <c r="P1341" s="0" t="n">
        <v>283.037192</v>
      </c>
      <c r="Q1341" s="0" t="n">
        <v>88.3867</v>
      </c>
      <c r="R1341" s="0" t="n">
        <v>282.007008</v>
      </c>
      <c r="S1341" s="0" t="n">
        <v>623.25</v>
      </c>
    </row>
    <row r="1342" customFormat="false" ht="12.75" hidden="false" customHeight="false" outlineLevel="0" collapsed="false">
      <c r="B1342" s="0" t="n">
        <f aca="false">B1341+1</f>
        <v>1341</v>
      </c>
      <c r="F1342" s="0" t="n">
        <v>286.527963</v>
      </c>
      <c r="G1342" s="0" t="n">
        <v>9.52913</v>
      </c>
      <c r="H1342" s="0" t="n">
        <v>286.193318</v>
      </c>
      <c r="I1342" s="0" t="n">
        <v>8.87108</v>
      </c>
      <c r="J1342" s="0" t="n">
        <v>285.527307</v>
      </c>
      <c r="K1342" s="0" t="n">
        <v>6.53836</v>
      </c>
      <c r="L1342" s="0" t="n">
        <v>287.971533</v>
      </c>
      <c r="M1342" s="0" t="n">
        <v>24.0391</v>
      </c>
      <c r="N1342" s="0" t="n">
        <v>288.069958</v>
      </c>
      <c r="O1342" s="0" t="n">
        <v>3.22656</v>
      </c>
      <c r="P1342" s="0" t="n">
        <v>283.201192</v>
      </c>
      <c r="Q1342" s="0" t="n">
        <v>91.543</v>
      </c>
      <c r="R1342" s="0" t="n">
        <v>282.171008</v>
      </c>
      <c r="S1342" s="0" t="n">
        <v>623.125</v>
      </c>
    </row>
    <row r="1343" customFormat="false" ht="12.75" hidden="false" customHeight="false" outlineLevel="0" collapsed="false">
      <c r="B1343" s="0" t="n">
        <f aca="false">B1342+1</f>
        <v>1342</v>
      </c>
      <c r="F1343" s="0" t="n">
        <v>286.854963</v>
      </c>
      <c r="G1343" s="0" t="n">
        <v>9.45121</v>
      </c>
      <c r="H1343" s="0" t="n">
        <v>286.520318</v>
      </c>
      <c r="I1343" s="0" t="n">
        <v>8.92403</v>
      </c>
      <c r="J1343" s="0" t="n">
        <v>285.854307</v>
      </c>
      <c r="K1343" s="0" t="n">
        <v>6.49692</v>
      </c>
      <c r="L1343" s="0" t="n">
        <v>288.298533</v>
      </c>
      <c r="M1343" s="0" t="n">
        <v>24.0391</v>
      </c>
      <c r="N1343" s="0" t="n">
        <v>288.396958</v>
      </c>
      <c r="O1343" s="0" t="n">
        <v>3.22656</v>
      </c>
      <c r="P1343" s="0" t="n">
        <v>283.528192</v>
      </c>
      <c r="Q1343" s="0" t="n">
        <v>88.3867</v>
      </c>
      <c r="R1343" s="0" t="n">
        <v>282.498008</v>
      </c>
      <c r="S1343" s="0" t="n">
        <v>622.625</v>
      </c>
    </row>
    <row r="1344" customFormat="false" ht="12.75" hidden="false" customHeight="false" outlineLevel="0" collapsed="false">
      <c r="B1344" s="0" t="n">
        <f aca="false">B1343+1</f>
        <v>1343</v>
      </c>
      <c r="F1344" s="0" t="n">
        <v>287.018963</v>
      </c>
      <c r="G1344" s="0" t="n">
        <v>9.41549</v>
      </c>
      <c r="H1344" s="0" t="n">
        <v>286.684318</v>
      </c>
      <c r="I1344" s="0" t="n">
        <v>9.0107</v>
      </c>
      <c r="J1344" s="0" t="n">
        <v>286.018307</v>
      </c>
      <c r="K1344" s="0" t="n">
        <v>6.46603</v>
      </c>
      <c r="L1344" s="0" t="n">
        <v>288.462533</v>
      </c>
      <c r="M1344" s="0" t="n">
        <v>24.0391</v>
      </c>
      <c r="N1344" s="0" t="n">
        <v>288.560958</v>
      </c>
      <c r="O1344" s="0" t="n">
        <v>3.22656</v>
      </c>
      <c r="P1344" s="0" t="n">
        <v>283.692192</v>
      </c>
      <c r="Q1344" s="0" t="n">
        <v>104.172</v>
      </c>
      <c r="R1344" s="0" t="n">
        <v>282.662008</v>
      </c>
      <c r="S1344" s="0" t="n">
        <v>621.75</v>
      </c>
    </row>
    <row r="1345" customFormat="false" ht="12.75" hidden="false" customHeight="false" outlineLevel="0" collapsed="false">
      <c r="B1345" s="0" t="n">
        <f aca="false">B1344+1</f>
        <v>1344</v>
      </c>
      <c r="F1345" s="0" t="n">
        <v>287.182963</v>
      </c>
      <c r="G1345" s="0" t="n">
        <v>9.45071</v>
      </c>
      <c r="H1345" s="0" t="n">
        <v>286.848318</v>
      </c>
      <c r="I1345" s="0" t="n">
        <v>9.11334</v>
      </c>
      <c r="J1345" s="0" t="n">
        <v>286.182307</v>
      </c>
      <c r="K1345" s="0" t="n">
        <v>6.47338</v>
      </c>
      <c r="L1345" s="0" t="n">
        <v>288.626533</v>
      </c>
      <c r="M1345" s="0" t="n">
        <v>24.0098</v>
      </c>
      <c r="N1345" s="0" t="n">
        <v>288.724958</v>
      </c>
      <c r="O1345" s="0" t="n">
        <v>3.21875</v>
      </c>
      <c r="P1345" s="0" t="n">
        <v>283.856192</v>
      </c>
      <c r="Q1345" s="0" t="n">
        <v>66.2461</v>
      </c>
      <c r="R1345" s="0" t="n">
        <v>282.826008</v>
      </c>
      <c r="S1345" s="0" t="n">
        <v>621.375</v>
      </c>
    </row>
    <row r="1346" customFormat="false" ht="12.75" hidden="false" customHeight="false" outlineLevel="0" collapsed="false">
      <c r="B1346" s="0" t="n">
        <f aca="false">B1345+1</f>
        <v>1345</v>
      </c>
      <c r="F1346" s="0" t="n">
        <v>287.345963</v>
      </c>
      <c r="G1346" s="0" t="n">
        <v>9.55224</v>
      </c>
      <c r="H1346" s="0" t="n">
        <v>287.011318</v>
      </c>
      <c r="I1346" s="0" t="n">
        <v>9.18517</v>
      </c>
      <c r="J1346" s="0" t="n">
        <v>286.345307</v>
      </c>
      <c r="K1346" s="0" t="n">
        <v>6.5081</v>
      </c>
      <c r="L1346" s="0" t="n">
        <v>288.789533</v>
      </c>
      <c r="M1346" s="0" t="n">
        <v>24.0078</v>
      </c>
      <c r="N1346" s="0" t="n">
        <v>288.887958</v>
      </c>
      <c r="O1346" s="0" t="n">
        <v>3.21875</v>
      </c>
      <c r="P1346" s="0" t="n">
        <v>284.019192</v>
      </c>
      <c r="Q1346" s="0" t="n">
        <v>59.9355</v>
      </c>
      <c r="R1346" s="0" t="n">
        <v>282.989008</v>
      </c>
      <c r="S1346" s="0" t="n">
        <v>620.75</v>
      </c>
    </row>
    <row r="1347" customFormat="false" ht="12.75" hidden="false" customHeight="false" outlineLevel="0" collapsed="false">
      <c r="B1347" s="0" t="n">
        <f aca="false">B1346+1</f>
        <v>1346</v>
      </c>
      <c r="F1347" s="0" t="n">
        <v>287.672963</v>
      </c>
      <c r="G1347" s="0" t="n">
        <v>9.70145</v>
      </c>
      <c r="H1347" s="0" t="n">
        <v>287.338318</v>
      </c>
      <c r="I1347" s="0" t="n">
        <v>9.24148</v>
      </c>
      <c r="J1347" s="0" t="n">
        <v>286.672307</v>
      </c>
      <c r="K1347" s="0" t="n">
        <v>6.53655</v>
      </c>
      <c r="L1347" s="0" t="n">
        <v>289.116533</v>
      </c>
      <c r="M1347" s="0" t="n">
        <v>24.0703</v>
      </c>
      <c r="N1347" s="0" t="n">
        <v>289.214958</v>
      </c>
      <c r="O1347" s="0" t="n">
        <v>3.20313</v>
      </c>
      <c r="P1347" s="0" t="n">
        <v>284.346192</v>
      </c>
      <c r="Q1347" s="0" t="n">
        <v>113.57</v>
      </c>
      <c r="R1347" s="0" t="n">
        <v>283.316008</v>
      </c>
      <c r="S1347" s="0" t="n">
        <v>620.875</v>
      </c>
    </row>
    <row r="1348" customFormat="false" ht="12.75" hidden="false" customHeight="false" outlineLevel="0" collapsed="false">
      <c r="B1348" s="0" t="n">
        <f aca="false">B1347+1</f>
        <v>1347</v>
      </c>
      <c r="F1348" s="0" t="n">
        <v>287.836963</v>
      </c>
      <c r="G1348" s="0" t="n">
        <v>9.87759</v>
      </c>
      <c r="H1348" s="0" t="n">
        <v>287.502318</v>
      </c>
      <c r="I1348" s="0" t="n">
        <v>9.29084</v>
      </c>
      <c r="J1348" s="0" t="n">
        <v>286.836307</v>
      </c>
      <c r="K1348" s="0" t="n">
        <v>6.59561</v>
      </c>
      <c r="L1348" s="0" t="n">
        <v>289.280533</v>
      </c>
      <c r="M1348" s="0" t="n">
        <v>24.0703</v>
      </c>
      <c r="N1348" s="0" t="n">
        <v>289.378958</v>
      </c>
      <c r="O1348" s="0" t="n">
        <v>3.24219</v>
      </c>
      <c r="P1348" s="0" t="n">
        <v>284.510192</v>
      </c>
      <c r="Q1348" s="0" t="n">
        <v>100.953</v>
      </c>
      <c r="R1348" s="0" t="n">
        <v>283.480008</v>
      </c>
      <c r="S1348" s="0" t="n">
        <v>620.875</v>
      </c>
    </row>
    <row r="1349" customFormat="false" ht="12.75" hidden="false" customHeight="false" outlineLevel="0" collapsed="false">
      <c r="B1349" s="0" t="n">
        <f aca="false">B1348+1</f>
        <v>1348</v>
      </c>
      <c r="F1349" s="0" t="n">
        <v>288.000963</v>
      </c>
      <c r="G1349" s="0" t="n">
        <v>10.0433</v>
      </c>
      <c r="H1349" s="0" t="n">
        <v>287.666318</v>
      </c>
      <c r="I1349" s="0" t="n">
        <v>9.35092</v>
      </c>
      <c r="J1349" s="0" t="n">
        <v>287.000307</v>
      </c>
      <c r="K1349" s="0" t="n">
        <v>6.66596</v>
      </c>
      <c r="L1349" s="0" t="n">
        <v>289.444533</v>
      </c>
      <c r="M1349" s="0" t="n">
        <v>24.0703</v>
      </c>
      <c r="N1349" s="0" t="n">
        <v>289.542958</v>
      </c>
      <c r="O1349" s="0" t="n">
        <v>3.21875</v>
      </c>
      <c r="P1349" s="0" t="n">
        <v>284.674192</v>
      </c>
      <c r="Q1349" s="0" t="n">
        <v>88.332</v>
      </c>
      <c r="R1349" s="0" t="n">
        <v>283.644008</v>
      </c>
      <c r="S1349" s="0" t="n">
        <v>620.75</v>
      </c>
    </row>
    <row r="1350" customFormat="false" ht="12.75" hidden="false" customHeight="false" outlineLevel="0" collapsed="false">
      <c r="B1350" s="0" t="n">
        <f aca="false">B1349+1</f>
        <v>1349</v>
      </c>
      <c r="F1350" s="0" t="n">
        <v>288.327963</v>
      </c>
      <c r="G1350" s="0" t="n">
        <v>10.1747</v>
      </c>
      <c r="H1350" s="0" t="n">
        <v>287.993318</v>
      </c>
      <c r="I1350" s="0" t="n">
        <v>9.39364</v>
      </c>
      <c r="J1350" s="0" t="n">
        <v>287.327307</v>
      </c>
      <c r="K1350" s="0" t="n">
        <v>6.71909</v>
      </c>
      <c r="L1350" s="0" t="n">
        <v>289.771533</v>
      </c>
      <c r="M1350" s="0" t="n">
        <v>24.1016</v>
      </c>
      <c r="N1350" s="0" t="n">
        <v>289.869958</v>
      </c>
      <c r="O1350" s="0" t="n">
        <v>3.22656</v>
      </c>
      <c r="P1350" s="0" t="n">
        <v>285.001192</v>
      </c>
      <c r="Q1350" s="0" t="n">
        <v>126.27</v>
      </c>
      <c r="R1350" s="0" t="n">
        <v>283.971008</v>
      </c>
      <c r="S1350" s="0" t="n">
        <v>621.125</v>
      </c>
    </row>
    <row r="1351" customFormat="false" ht="12.75" hidden="false" customHeight="false" outlineLevel="0" collapsed="false">
      <c r="B1351" s="0" t="n">
        <f aca="false">B1350+1</f>
        <v>1350</v>
      </c>
      <c r="F1351" s="0" t="n">
        <v>288.491963</v>
      </c>
      <c r="G1351" s="0" t="n">
        <v>10.2595</v>
      </c>
      <c r="H1351" s="0" t="n">
        <v>288.157318</v>
      </c>
      <c r="I1351" s="0" t="n">
        <v>9.41549</v>
      </c>
      <c r="J1351" s="0" t="n">
        <v>287.491307</v>
      </c>
      <c r="K1351" s="0" t="n">
        <v>6.76514</v>
      </c>
      <c r="L1351" s="0" t="n">
        <v>289.935533</v>
      </c>
      <c r="M1351" s="0" t="n">
        <v>24.041</v>
      </c>
      <c r="N1351" s="0" t="n">
        <v>290.033958</v>
      </c>
      <c r="O1351" s="0" t="n">
        <v>3.24219</v>
      </c>
      <c r="P1351" s="0" t="n">
        <v>285.165192</v>
      </c>
      <c r="Q1351" s="0" t="n">
        <v>88.3945</v>
      </c>
      <c r="R1351" s="0" t="n">
        <v>284.135008</v>
      </c>
      <c r="S1351" s="0" t="n">
        <v>621.375</v>
      </c>
    </row>
    <row r="1352" customFormat="false" ht="12.75" hidden="false" customHeight="false" outlineLevel="0" collapsed="false">
      <c r="B1352" s="0" t="n">
        <f aca="false">B1351+1</f>
        <v>1351</v>
      </c>
      <c r="F1352" s="0" t="n">
        <v>288.654963</v>
      </c>
      <c r="G1352" s="0" t="n">
        <v>10.2774</v>
      </c>
      <c r="H1352" s="0" t="n">
        <v>288.320318</v>
      </c>
      <c r="I1352" s="0" t="n">
        <v>9.42517</v>
      </c>
      <c r="J1352" s="0" t="n">
        <v>287.654307</v>
      </c>
      <c r="K1352" s="0" t="n">
        <v>6.79464</v>
      </c>
      <c r="L1352" s="0" t="n">
        <v>290.098533</v>
      </c>
      <c r="M1352" s="0" t="n">
        <v>24.0391</v>
      </c>
      <c r="N1352" s="0" t="n">
        <v>290.196958</v>
      </c>
      <c r="O1352" s="0" t="n">
        <v>3.24219</v>
      </c>
      <c r="P1352" s="0" t="n">
        <v>285.328192</v>
      </c>
      <c r="Q1352" s="0" t="n">
        <v>91.543</v>
      </c>
      <c r="R1352" s="0" t="n">
        <v>284.298008</v>
      </c>
      <c r="S1352" s="0" t="n">
        <v>621.875</v>
      </c>
    </row>
    <row r="1353" customFormat="false" ht="12.75" hidden="false" customHeight="false" outlineLevel="0" collapsed="false">
      <c r="B1353" s="0" t="n">
        <f aca="false">B1352+1</f>
        <v>1352</v>
      </c>
      <c r="F1353" s="0" t="n">
        <v>288.818963</v>
      </c>
      <c r="G1353" s="0" t="n">
        <v>10.2389</v>
      </c>
      <c r="H1353" s="0" t="n">
        <v>288.484318</v>
      </c>
      <c r="I1353" s="0" t="n">
        <v>9.40779</v>
      </c>
      <c r="J1353" s="0" t="n">
        <v>287.818307</v>
      </c>
      <c r="K1353" s="0" t="n">
        <v>6.80905</v>
      </c>
      <c r="L1353" s="0" t="n">
        <v>290.262533</v>
      </c>
      <c r="M1353" s="0" t="n">
        <v>24.0391</v>
      </c>
      <c r="N1353" s="0" t="n">
        <v>290.360958</v>
      </c>
      <c r="O1353" s="0" t="n">
        <v>3.22656</v>
      </c>
      <c r="P1353" s="0" t="n">
        <v>285.492192</v>
      </c>
      <c r="Q1353" s="0" t="n">
        <v>82.0742</v>
      </c>
      <c r="R1353" s="0" t="n">
        <v>284.462008</v>
      </c>
      <c r="S1353" s="0" t="n">
        <v>622</v>
      </c>
    </row>
    <row r="1354" customFormat="false" ht="12.75" hidden="false" customHeight="false" outlineLevel="0" collapsed="false">
      <c r="B1354" s="0" t="n">
        <f aca="false">B1353+1</f>
        <v>1353</v>
      </c>
      <c r="F1354" s="0" t="n">
        <v>289.145963</v>
      </c>
      <c r="G1354" s="0" t="n">
        <v>10.1561</v>
      </c>
      <c r="H1354" s="0" t="n">
        <v>288.811318</v>
      </c>
      <c r="I1354" s="0" t="n">
        <v>9.4011</v>
      </c>
      <c r="J1354" s="0" t="n">
        <v>288.145307</v>
      </c>
      <c r="K1354" s="0" t="n">
        <v>6.80936</v>
      </c>
      <c r="L1354" s="0" t="n">
        <v>290.589533</v>
      </c>
      <c r="M1354" s="0" t="n">
        <v>24.0098</v>
      </c>
      <c r="N1354" s="0" t="n">
        <v>290.687958</v>
      </c>
      <c r="O1354" s="0" t="n">
        <v>3.20313</v>
      </c>
      <c r="P1354" s="0" t="n">
        <v>285.819192</v>
      </c>
      <c r="Q1354" s="0" t="n">
        <v>75.7148</v>
      </c>
      <c r="R1354" s="0" t="n">
        <v>284.789008</v>
      </c>
      <c r="S1354" s="0" t="n">
        <v>622</v>
      </c>
    </row>
    <row r="1355" customFormat="false" ht="12.75" hidden="false" customHeight="false" outlineLevel="0" collapsed="false">
      <c r="B1355" s="0" t="n">
        <f aca="false">B1354+1</f>
        <v>1354</v>
      </c>
      <c r="F1355" s="0" t="n">
        <v>289.309963</v>
      </c>
      <c r="G1355" s="0" t="n">
        <v>10.0448</v>
      </c>
      <c r="H1355" s="0" t="n">
        <v>288.975318</v>
      </c>
      <c r="I1355" s="0" t="n">
        <v>9.40804</v>
      </c>
      <c r="J1355" s="0" t="n">
        <v>288.309307</v>
      </c>
      <c r="K1355" s="0" t="n">
        <v>6.80618</v>
      </c>
      <c r="L1355" s="0" t="n">
        <v>290.753533</v>
      </c>
      <c r="M1355" s="0" t="n">
        <v>24.0703</v>
      </c>
      <c r="N1355" s="0" t="n">
        <v>290.851958</v>
      </c>
      <c r="O1355" s="0" t="n">
        <v>3.21875</v>
      </c>
      <c r="P1355" s="0" t="n">
        <v>285.983192</v>
      </c>
      <c r="Q1355" s="0" t="n">
        <v>104.102</v>
      </c>
      <c r="R1355" s="0" t="n">
        <v>284.953008</v>
      </c>
      <c r="S1355" s="0" t="n">
        <v>621.75</v>
      </c>
    </row>
    <row r="1356" customFormat="false" ht="12.75" hidden="false" customHeight="false" outlineLevel="0" collapsed="false">
      <c r="B1356" s="0" t="n">
        <f aca="false">B1355+1</f>
        <v>1355</v>
      </c>
      <c r="F1356" s="0" t="n">
        <v>289.472963</v>
      </c>
      <c r="G1356" s="0" t="n">
        <v>9.93199</v>
      </c>
      <c r="H1356" s="0" t="n">
        <v>289.138318</v>
      </c>
      <c r="I1356" s="0" t="n">
        <v>9.40904</v>
      </c>
      <c r="J1356" s="0" t="n">
        <v>288.472307</v>
      </c>
      <c r="K1356" s="0" t="n">
        <v>6.78792</v>
      </c>
      <c r="L1356" s="0" t="n">
        <v>290.916533</v>
      </c>
      <c r="M1356" s="0" t="n">
        <v>24.0684</v>
      </c>
      <c r="N1356" s="0" t="n">
        <v>291.014958</v>
      </c>
      <c r="O1356" s="0" t="n">
        <v>3.22656</v>
      </c>
      <c r="P1356" s="0" t="n">
        <v>286.146192</v>
      </c>
      <c r="Q1356" s="0" t="n">
        <v>88.3281</v>
      </c>
      <c r="R1356" s="0" t="n">
        <v>285.116008</v>
      </c>
      <c r="S1356" s="0" t="n">
        <v>621</v>
      </c>
    </row>
    <row r="1357" customFormat="false" ht="12.75" hidden="false" customHeight="false" outlineLevel="0" collapsed="false">
      <c r="B1357" s="0" t="n">
        <f aca="false">B1356+1</f>
        <v>1356</v>
      </c>
      <c r="F1357" s="0" t="n">
        <v>289.800963</v>
      </c>
      <c r="G1357" s="0" t="n">
        <v>9.84499</v>
      </c>
      <c r="H1357" s="0" t="n">
        <v>289.466318</v>
      </c>
      <c r="I1357" s="0" t="n">
        <v>9.41896</v>
      </c>
      <c r="J1357" s="0" t="n">
        <v>288.800307</v>
      </c>
      <c r="K1357" s="0" t="n">
        <v>6.77845</v>
      </c>
      <c r="L1357" s="0" t="n">
        <v>291.244533</v>
      </c>
      <c r="M1357" s="0" t="n">
        <v>24.0703</v>
      </c>
      <c r="N1357" s="0" t="n">
        <v>291.342958</v>
      </c>
      <c r="O1357" s="0" t="n">
        <v>3.21875</v>
      </c>
      <c r="P1357" s="0" t="n">
        <v>286.474192</v>
      </c>
      <c r="Q1357" s="0" t="n">
        <v>94.6367</v>
      </c>
      <c r="R1357" s="0" t="n">
        <v>285.444008</v>
      </c>
      <c r="S1357" s="0" t="n">
        <v>620.625</v>
      </c>
    </row>
    <row r="1358" customFormat="false" ht="12.75" hidden="false" customHeight="false" outlineLevel="0" collapsed="false">
      <c r="B1358" s="0" t="n">
        <f aca="false">B1357+1</f>
        <v>1357</v>
      </c>
      <c r="F1358" s="0" t="n">
        <v>289.963963</v>
      </c>
      <c r="G1358" s="0" t="n">
        <v>9.79704</v>
      </c>
      <c r="H1358" s="0" t="n">
        <v>289.629318</v>
      </c>
      <c r="I1358" s="0" t="n">
        <v>9.44699</v>
      </c>
      <c r="J1358" s="0" t="n">
        <v>288.963307</v>
      </c>
      <c r="K1358" s="0" t="n">
        <v>6.79003</v>
      </c>
      <c r="L1358" s="0" t="n">
        <v>291.407533</v>
      </c>
      <c r="M1358" s="0" t="n">
        <v>24.0078</v>
      </c>
      <c r="N1358" s="0" t="n">
        <v>291.505958</v>
      </c>
      <c r="O1358" s="0" t="n">
        <v>3.21875</v>
      </c>
      <c r="P1358" s="0" t="n">
        <v>286.637192</v>
      </c>
      <c r="Q1358" s="0" t="n">
        <v>119.871</v>
      </c>
      <c r="R1358" s="0" t="n">
        <v>285.607008</v>
      </c>
      <c r="S1358" s="0" t="n">
        <v>620.375</v>
      </c>
    </row>
    <row r="1359" customFormat="false" ht="12.75" hidden="false" customHeight="false" outlineLevel="0" collapsed="false">
      <c r="B1359" s="0" t="n">
        <f aca="false">B1358+1</f>
        <v>1358</v>
      </c>
      <c r="F1359" s="0" t="n">
        <v>290.127963</v>
      </c>
      <c r="G1359" s="0" t="n">
        <v>9.80177</v>
      </c>
      <c r="H1359" s="0" t="n">
        <v>289.793318</v>
      </c>
      <c r="I1359" s="0" t="n">
        <v>9.46436</v>
      </c>
      <c r="J1359" s="0" t="n">
        <v>289.127307</v>
      </c>
      <c r="K1359" s="0" t="n">
        <v>6.80936</v>
      </c>
      <c r="L1359" s="0" t="n">
        <v>291.571533</v>
      </c>
      <c r="M1359" s="0" t="n">
        <v>24.0391</v>
      </c>
      <c r="N1359" s="0" t="n">
        <v>291.669958</v>
      </c>
      <c r="O1359" s="0" t="n">
        <v>3.22656</v>
      </c>
      <c r="P1359" s="0" t="n">
        <v>286.801192</v>
      </c>
      <c r="Q1359" s="0" t="n">
        <v>113.641</v>
      </c>
      <c r="R1359" s="0" t="n">
        <v>285.771008</v>
      </c>
      <c r="S1359" s="0" t="n">
        <v>620.375</v>
      </c>
    </row>
    <row r="1360" customFormat="false" ht="12.75" hidden="false" customHeight="false" outlineLevel="0" collapsed="false">
      <c r="B1360" s="0" t="n">
        <f aca="false">B1359+1</f>
        <v>1359</v>
      </c>
      <c r="F1360" s="0" t="n">
        <v>290.290963</v>
      </c>
      <c r="G1360" s="0" t="n">
        <v>9.86342</v>
      </c>
      <c r="H1360" s="0" t="n">
        <v>289.956318</v>
      </c>
      <c r="I1360" s="0" t="n">
        <v>9.48795</v>
      </c>
      <c r="J1360" s="0" t="n">
        <v>289.290307</v>
      </c>
      <c r="K1360" s="0" t="n">
        <v>6.84702</v>
      </c>
      <c r="L1360" s="0" t="n">
        <v>291.734533</v>
      </c>
      <c r="M1360" s="0" t="n">
        <v>24.041</v>
      </c>
      <c r="N1360" s="0" t="n">
        <v>291.832958</v>
      </c>
      <c r="O1360" s="0" t="n">
        <v>3.22656</v>
      </c>
      <c r="P1360" s="0" t="n">
        <v>286.964192</v>
      </c>
      <c r="Q1360" s="0" t="n">
        <v>132.586</v>
      </c>
      <c r="R1360" s="0" t="n">
        <v>285.934008</v>
      </c>
      <c r="S1360" s="0" t="n">
        <v>620.375</v>
      </c>
    </row>
    <row r="1361" customFormat="false" ht="12.75" hidden="false" customHeight="false" outlineLevel="0" collapsed="false">
      <c r="B1361" s="0" t="n">
        <f aca="false">B1360+1</f>
        <v>1360</v>
      </c>
      <c r="F1361" s="0" t="n">
        <v>290.618963</v>
      </c>
      <c r="G1361" s="0" t="n">
        <v>9.96519</v>
      </c>
      <c r="H1361" s="0" t="n">
        <v>290.284318</v>
      </c>
      <c r="I1361" s="0" t="n">
        <v>9.53486</v>
      </c>
      <c r="J1361" s="0" t="n">
        <v>289.618307</v>
      </c>
      <c r="K1361" s="0" t="n">
        <v>6.88113</v>
      </c>
      <c r="L1361" s="0" t="n">
        <v>292.062533</v>
      </c>
      <c r="M1361" s="0" t="n">
        <v>24.1016</v>
      </c>
      <c r="N1361" s="0" t="n">
        <v>292.160958</v>
      </c>
      <c r="O1361" s="0" t="n">
        <v>3.20313</v>
      </c>
      <c r="P1361" s="0" t="n">
        <v>287.292192</v>
      </c>
      <c r="Q1361" s="0" t="n">
        <v>97.8633</v>
      </c>
      <c r="R1361" s="0" t="n">
        <v>286.262008</v>
      </c>
      <c r="S1361" s="0" t="n">
        <v>620.375</v>
      </c>
    </row>
    <row r="1362" customFormat="false" ht="12.75" hidden="false" customHeight="false" outlineLevel="0" collapsed="false">
      <c r="B1362" s="0" t="n">
        <f aca="false">B1361+1</f>
        <v>1361</v>
      </c>
      <c r="F1362" s="0" t="n">
        <v>290.781963</v>
      </c>
      <c r="G1362" s="0" t="n">
        <v>10.0749</v>
      </c>
      <c r="H1362" s="0" t="n">
        <v>290.447318</v>
      </c>
      <c r="I1362" s="0" t="n">
        <v>9.56861</v>
      </c>
      <c r="J1362" s="0" t="n">
        <v>289.781307</v>
      </c>
      <c r="K1362" s="0" t="n">
        <v>6.90855</v>
      </c>
      <c r="L1362" s="0" t="n">
        <v>292.225533</v>
      </c>
      <c r="M1362" s="0" t="n">
        <v>24.1016</v>
      </c>
      <c r="N1362" s="0" t="n">
        <v>292.323958</v>
      </c>
      <c r="O1362" s="0" t="n">
        <v>3.22656</v>
      </c>
      <c r="P1362" s="0" t="n">
        <v>287.455192</v>
      </c>
      <c r="Q1362" s="0" t="n">
        <v>119.957</v>
      </c>
      <c r="R1362" s="0" t="n">
        <v>286.425008</v>
      </c>
      <c r="S1362" s="0" t="n">
        <v>620</v>
      </c>
    </row>
    <row r="1363" customFormat="false" ht="12.75" hidden="false" customHeight="false" outlineLevel="0" collapsed="false">
      <c r="B1363" s="0" t="n">
        <f aca="false">B1362+1</f>
        <v>1362</v>
      </c>
      <c r="F1363" s="0" t="n">
        <v>290.945963</v>
      </c>
      <c r="G1363" s="0" t="n">
        <v>10.1888</v>
      </c>
      <c r="H1363" s="0" t="n">
        <v>290.611318</v>
      </c>
      <c r="I1363" s="0" t="n">
        <v>9.62346</v>
      </c>
      <c r="J1363" s="0" t="n">
        <v>289.945307</v>
      </c>
      <c r="K1363" s="0" t="n">
        <v>6.93176</v>
      </c>
      <c r="L1363" s="0" t="n">
        <v>292.389533</v>
      </c>
      <c r="M1363" s="0" t="n">
        <v>24.0996</v>
      </c>
      <c r="N1363" s="0" t="n">
        <v>292.487958</v>
      </c>
      <c r="O1363" s="0" t="n">
        <v>3.20313</v>
      </c>
      <c r="P1363" s="0" t="n">
        <v>287.619192</v>
      </c>
      <c r="Q1363" s="0" t="n">
        <v>85.2344</v>
      </c>
      <c r="R1363" s="0" t="n">
        <v>286.589008</v>
      </c>
      <c r="S1363" s="0" t="n">
        <v>620.125</v>
      </c>
    </row>
    <row r="1364" customFormat="false" ht="12.75" hidden="false" customHeight="false" outlineLevel="0" collapsed="false">
      <c r="B1364" s="0" t="n">
        <f aca="false">B1363+1</f>
        <v>1363</v>
      </c>
      <c r="F1364" s="0" t="n">
        <v>291.272963</v>
      </c>
      <c r="G1364" s="0" t="n">
        <v>10.2763</v>
      </c>
      <c r="H1364" s="0" t="n">
        <v>290.938318</v>
      </c>
      <c r="I1364" s="0" t="n">
        <v>9.67728</v>
      </c>
      <c r="J1364" s="0" t="n">
        <v>290.272307</v>
      </c>
      <c r="K1364" s="0" t="n">
        <v>6.92892</v>
      </c>
      <c r="L1364" s="0" t="n">
        <v>292.716533</v>
      </c>
      <c r="M1364" s="0" t="n">
        <v>24.0703</v>
      </c>
      <c r="N1364" s="0" t="n">
        <v>292.814958</v>
      </c>
      <c r="O1364" s="0" t="n">
        <v>3.20313</v>
      </c>
      <c r="P1364" s="0" t="n">
        <v>287.946192</v>
      </c>
      <c r="Q1364" s="0" t="n">
        <v>75.7148</v>
      </c>
      <c r="R1364" s="0" t="n">
        <v>286.916008</v>
      </c>
      <c r="S1364" s="0" t="n">
        <v>619.75</v>
      </c>
    </row>
    <row r="1365" customFormat="false" ht="12.75" hidden="false" customHeight="false" outlineLevel="0" collapsed="false">
      <c r="B1365" s="0" t="n">
        <f aca="false">B1364+1</f>
        <v>1364</v>
      </c>
      <c r="F1365" s="0" t="n">
        <v>291.436963</v>
      </c>
      <c r="G1365" s="0" t="n">
        <v>10.3242</v>
      </c>
      <c r="H1365" s="0" t="n">
        <v>291.102318</v>
      </c>
      <c r="I1365" s="0" t="n">
        <v>9.69582</v>
      </c>
      <c r="J1365" s="0" t="n">
        <v>290.436307</v>
      </c>
      <c r="K1365" s="0" t="n">
        <v>6.89968</v>
      </c>
      <c r="L1365" s="0" t="n">
        <v>292.880533</v>
      </c>
      <c r="M1365" s="0" t="n">
        <v>24.0703</v>
      </c>
      <c r="N1365" s="0" t="n">
        <v>292.978958</v>
      </c>
      <c r="O1365" s="0" t="n">
        <v>3.22656</v>
      </c>
      <c r="P1365" s="0" t="n">
        <v>288.110192</v>
      </c>
      <c r="Q1365" s="0" t="n">
        <v>56.7852</v>
      </c>
      <c r="R1365" s="0" t="n">
        <v>287.080008</v>
      </c>
      <c r="S1365" s="0" t="n">
        <v>619.875</v>
      </c>
    </row>
    <row r="1366" customFormat="false" ht="12.75" hidden="false" customHeight="false" outlineLevel="0" collapsed="false">
      <c r="B1366" s="0" t="n">
        <f aca="false">B1365+1</f>
        <v>1365</v>
      </c>
      <c r="F1366" s="0" t="n">
        <v>291.599963</v>
      </c>
      <c r="G1366" s="0" t="n">
        <v>10.3132</v>
      </c>
      <c r="H1366" s="0" t="n">
        <v>291.265318</v>
      </c>
      <c r="I1366" s="0" t="n">
        <v>9.67626</v>
      </c>
      <c r="J1366" s="0" t="n">
        <v>290.599307</v>
      </c>
      <c r="K1366" s="0" t="n">
        <v>6.8375</v>
      </c>
      <c r="L1366" s="0" t="n">
        <v>293.043533</v>
      </c>
      <c r="M1366" s="0" t="n">
        <v>24.0703</v>
      </c>
      <c r="N1366" s="0" t="n">
        <v>293.141958</v>
      </c>
      <c r="O1366" s="0" t="n">
        <v>3.20313</v>
      </c>
      <c r="P1366" s="0" t="n">
        <v>288.273192</v>
      </c>
      <c r="Q1366" s="0" t="n">
        <v>56.7852</v>
      </c>
      <c r="R1366" s="0" t="n">
        <v>287.243008</v>
      </c>
      <c r="S1366" s="0" t="n">
        <v>619.875</v>
      </c>
    </row>
    <row r="1367" customFormat="false" ht="12.75" hidden="false" customHeight="false" outlineLevel="0" collapsed="false">
      <c r="B1367" s="0" t="n">
        <f aca="false">B1366+1</f>
        <v>1366</v>
      </c>
      <c r="F1367" s="0" t="n">
        <v>291.763963</v>
      </c>
      <c r="G1367" s="0" t="n">
        <v>10.2173</v>
      </c>
      <c r="H1367" s="0" t="n">
        <v>291.429318</v>
      </c>
      <c r="I1367" s="0" t="n">
        <v>9.61822</v>
      </c>
      <c r="J1367" s="0" t="n">
        <v>290.763307</v>
      </c>
      <c r="K1367" s="0" t="n">
        <v>6.75385</v>
      </c>
      <c r="L1367" s="0" t="n">
        <v>293.207533</v>
      </c>
      <c r="M1367" s="0" t="n">
        <v>24.0703</v>
      </c>
      <c r="N1367" s="0" t="n">
        <v>293.305958</v>
      </c>
      <c r="O1367" s="0" t="n">
        <v>3.21875</v>
      </c>
      <c r="P1367" s="0" t="n">
        <v>288.437192</v>
      </c>
      <c r="Q1367" s="0" t="n">
        <v>66.2461</v>
      </c>
      <c r="R1367" s="0" t="n">
        <v>287.407008</v>
      </c>
      <c r="S1367" s="0" t="n">
        <v>619.5</v>
      </c>
    </row>
    <row r="1368" customFormat="false" ht="12.75" hidden="false" customHeight="false" outlineLevel="0" collapsed="false">
      <c r="B1368" s="0" t="n">
        <f aca="false">B1367+1</f>
        <v>1367</v>
      </c>
      <c r="F1368" s="0" t="n">
        <v>292.090963</v>
      </c>
      <c r="G1368" s="0" t="n">
        <v>10.0585</v>
      </c>
      <c r="H1368" s="0" t="n">
        <v>291.756318</v>
      </c>
      <c r="I1368" s="0" t="n">
        <v>9.53556</v>
      </c>
      <c r="J1368" s="0" t="n">
        <v>291.090307</v>
      </c>
      <c r="K1368" s="0" t="n">
        <v>6.66561</v>
      </c>
      <c r="L1368" s="0" t="n">
        <v>293.534533</v>
      </c>
      <c r="M1368" s="0" t="n">
        <v>24.0703</v>
      </c>
      <c r="N1368" s="0" t="n">
        <v>293.632958</v>
      </c>
      <c r="O1368" s="0" t="n">
        <v>3.20313</v>
      </c>
      <c r="P1368" s="0" t="n">
        <v>288.764192</v>
      </c>
      <c r="Q1368" s="0" t="n">
        <v>41.0117</v>
      </c>
      <c r="R1368" s="0" t="n">
        <v>287.734008</v>
      </c>
      <c r="S1368" s="0" t="n">
        <v>619.625</v>
      </c>
    </row>
    <row r="1369" customFormat="false" ht="12.75" hidden="false" customHeight="false" outlineLevel="0" collapsed="false">
      <c r="B1369" s="0" t="n">
        <f aca="false">B1368+1</f>
        <v>1368</v>
      </c>
      <c r="F1369" s="0" t="n">
        <v>292.254963</v>
      </c>
      <c r="G1369" s="0" t="n">
        <v>9.873</v>
      </c>
      <c r="H1369" s="0" t="n">
        <v>291.920318</v>
      </c>
      <c r="I1369" s="0" t="n">
        <v>9.48095</v>
      </c>
      <c r="J1369" s="0" t="n">
        <v>291.254307</v>
      </c>
      <c r="K1369" s="0" t="n">
        <v>6.58903</v>
      </c>
      <c r="L1369" s="0" t="n">
        <v>293.698533</v>
      </c>
      <c r="M1369" s="0" t="n">
        <v>24.0391</v>
      </c>
      <c r="N1369" s="0" t="n">
        <v>293.796958</v>
      </c>
      <c r="O1369" s="0" t="n">
        <v>3.22656</v>
      </c>
      <c r="P1369" s="0" t="n">
        <v>288.928192</v>
      </c>
      <c r="Q1369" s="0" t="n">
        <v>28.4102</v>
      </c>
      <c r="R1369" s="0" t="n">
        <v>287.898008</v>
      </c>
      <c r="S1369" s="0" t="n">
        <v>619.25</v>
      </c>
    </row>
    <row r="1370" customFormat="false" ht="12.75" hidden="false" customHeight="false" outlineLevel="0" collapsed="false">
      <c r="B1370" s="0" t="n">
        <f aca="false">B1369+1</f>
        <v>1369</v>
      </c>
      <c r="F1370" s="0" t="n">
        <v>292.418963</v>
      </c>
      <c r="G1370" s="0" t="n">
        <v>9.68918</v>
      </c>
      <c r="H1370" s="0" t="n">
        <v>292.084318</v>
      </c>
      <c r="I1370" s="0" t="n">
        <v>9.44052</v>
      </c>
      <c r="J1370" s="0" t="n">
        <v>291.418307</v>
      </c>
      <c r="K1370" s="0" t="n">
        <v>6.53672</v>
      </c>
      <c r="L1370" s="0" t="n">
        <v>293.862533</v>
      </c>
      <c r="M1370" s="0" t="n">
        <v>24.0391</v>
      </c>
      <c r="N1370" s="0" t="n">
        <v>293.960958</v>
      </c>
      <c r="O1370" s="0" t="n">
        <v>3.22656</v>
      </c>
      <c r="P1370" s="0" t="n">
        <v>289.092192</v>
      </c>
      <c r="Q1370" s="0" t="n">
        <v>47.3496</v>
      </c>
      <c r="R1370" s="0" t="n">
        <v>288.062008</v>
      </c>
      <c r="S1370" s="0" t="n">
        <v>619</v>
      </c>
    </row>
    <row r="1371" customFormat="false" ht="12.75" hidden="false" customHeight="false" outlineLevel="0" collapsed="false">
      <c r="B1371" s="0" t="n">
        <f aca="false">B1370+1</f>
        <v>1370</v>
      </c>
      <c r="F1371" s="0" t="n">
        <v>292.745963</v>
      </c>
      <c r="G1371" s="0" t="n">
        <v>9.55111</v>
      </c>
      <c r="H1371" s="0" t="n">
        <v>292.411318</v>
      </c>
      <c r="I1371" s="0" t="n">
        <v>9.42044</v>
      </c>
      <c r="J1371" s="0" t="n">
        <v>291.745307</v>
      </c>
      <c r="K1371" s="0" t="n">
        <v>6.51212</v>
      </c>
      <c r="L1371" s="0" t="n">
        <v>294.189533</v>
      </c>
      <c r="M1371" s="0" t="n">
        <v>24.041</v>
      </c>
      <c r="N1371" s="0" t="n">
        <v>294.287958</v>
      </c>
      <c r="O1371" s="0" t="n">
        <v>3.22656</v>
      </c>
      <c r="P1371" s="0" t="n">
        <v>289.419192</v>
      </c>
      <c r="Q1371" s="0" t="n">
        <v>56.8242</v>
      </c>
      <c r="R1371" s="0" t="n">
        <v>288.389008</v>
      </c>
      <c r="S1371" s="0" t="n">
        <v>618.75</v>
      </c>
    </row>
    <row r="1372" customFormat="false" ht="12.75" hidden="false" customHeight="false" outlineLevel="0" collapsed="false">
      <c r="B1372" s="0" t="n">
        <f aca="false">B1371+1</f>
        <v>1371</v>
      </c>
      <c r="F1372" s="0" t="n">
        <v>292.908963</v>
      </c>
      <c r="G1372" s="0" t="n">
        <v>9.46359</v>
      </c>
      <c r="H1372" s="0" t="n">
        <v>292.574318</v>
      </c>
      <c r="I1372" s="0" t="n">
        <v>9.39614</v>
      </c>
      <c r="J1372" s="0" t="n">
        <v>291.908307</v>
      </c>
      <c r="K1372" s="0" t="n">
        <v>6.49805</v>
      </c>
      <c r="L1372" s="0" t="n">
        <v>294.352533</v>
      </c>
      <c r="M1372" s="0" t="n">
        <v>24.1016</v>
      </c>
      <c r="N1372" s="0" t="n">
        <v>294.450958</v>
      </c>
      <c r="O1372" s="0" t="n">
        <v>3.20313</v>
      </c>
      <c r="P1372" s="0" t="n">
        <v>289.582192</v>
      </c>
      <c r="Q1372" s="0" t="n">
        <v>37.8828</v>
      </c>
      <c r="R1372" s="0" t="n">
        <v>288.552008</v>
      </c>
      <c r="S1372" s="0" t="n">
        <v>618.625</v>
      </c>
    </row>
    <row r="1373" customFormat="false" ht="12.75" hidden="false" customHeight="false" outlineLevel="0" collapsed="false">
      <c r="B1373" s="0" t="n">
        <f aca="false">B1372+1</f>
        <v>1372</v>
      </c>
      <c r="F1373" s="0" t="n">
        <v>293.072963</v>
      </c>
      <c r="G1373" s="0" t="n">
        <v>9.42268</v>
      </c>
      <c r="H1373" s="0" t="n">
        <v>292.738318</v>
      </c>
      <c r="I1373" s="0" t="n">
        <v>9.33832</v>
      </c>
      <c r="J1373" s="0" t="n">
        <v>292.072307</v>
      </c>
      <c r="K1373" s="0" t="n">
        <v>6.49549</v>
      </c>
      <c r="L1373" s="0" t="n">
        <v>294.516533</v>
      </c>
      <c r="M1373" s="0" t="n">
        <v>24.0996</v>
      </c>
      <c r="N1373" s="0" t="n">
        <v>294.614958</v>
      </c>
      <c r="O1373" s="0" t="n">
        <v>3.22656</v>
      </c>
      <c r="P1373" s="0" t="n">
        <v>289.746192</v>
      </c>
      <c r="Q1373" s="0" t="n">
        <v>25.2529</v>
      </c>
      <c r="R1373" s="0" t="n">
        <v>288.716008</v>
      </c>
      <c r="S1373" s="0" t="n">
        <v>618</v>
      </c>
    </row>
    <row r="1374" customFormat="false" ht="12.75" hidden="false" customHeight="false" outlineLevel="0" collapsed="false">
      <c r="B1374" s="0" t="n">
        <f aca="false">B1373+1</f>
        <v>1373</v>
      </c>
      <c r="F1374" s="0" t="n">
        <v>293.236963</v>
      </c>
      <c r="G1374" s="0" t="n">
        <v>9.42293</v>
      </c>
      <c r="H1374" s="0" t="n">
        <v>292.902318</v>
      </c>
      <c r="I1374" s="0" t="n">
        <v>9.24148</v>
      </c>
      <c r="J1374" s="0" t="n">
        <v>292.236307</v>
      </c>
      <c r="K1374" s="0" t="n">
        <v>6.50491</v>
      </c>
      <c r="L1374" s="0" t="n">
        <v>294.680533</v>
      </c>
      <c r="M1374" s="0" t="n">
        <v>24.0996</v>
      </c>
      <c r="N1374" s="0" t="n">
        <v>294.778958</v>
      </c>
      <c r="O1374" s="0" t="n">
        <v>3.22656</v>
      </c>
      <c r="P1374" s="0" t="n">
        <v>289.910192</v>
      </c>
      <c r="Q1374" s="0" t="n">
        <v>47.3496</v>
      </c>
      <c r="R1374" s="0" t="n">
        <v>288.880008</v>
      </c>
      <c r="S1374" s="0" t="n">
        <v>617.75</v>
      </c>
    </row>
    <row r="1375" customFormat="false" ht="12.75" hidden="false" customHeight="false" outlineLevel="0" collapsed="false">
      <c r="B1375" s="0" t="n">
        <f aca="false">B1374+1</f>
        <v>1374</v>
      </c>
      <c r="F1375" s="0" t="n">
        <v>293.563963</v>
      </c>
      <c r="G1375" s="0" t="n">
        <v>9.42244</v>
      </c>
      <c r="H1375" s="0" t="n">
        <v>293.229318</v>
      </c>
      <c r="I1375" s="0" t="n">
        <v>9.11862</v>
      </c>
      <c r="J1375" s="0" t="n">
        <v>292.563307</v>
      </c>
      <c r="K1375" s="0" t="n">
        <v>6.52566</v>
      </c>
      <c r="L1375" s="0" t="n">
        <v>295.007533</v>
      </c>
      <c r="M1375" s="0" t="n">
        <v>24.0684</v>
      </c>
      <c r="N1375" s="0" t="n">
        <v>295.105958</v>
      </c>
      <c r="O1375" s="0" t="n">
        <v>3.20313</v>
      </c>
      <c r="P1375" s="0" t="n">
        <v>290.237192</v>
      </c>
      <c r="Q1375" s="0" t="n">
        <v>41.0098</v>
      </c>
      <c r="R1375" s="0" t="n">
        <v>289.207008</v>
      </c>
      <c r="S1375" s="0" t="n">
        <v>617.5</v>
      </c>
    </row>
    <row r="1376" customFormat="false" ht="12.75" hidden="false" customHeight="false" outlineLevel="0" collapsed="false">
      <c r="B1376" s="0" t="n">
        <f aca="false">B1375+1</f>
        <v>1375</v>
      </c>
      <c r="F1376" s="0" t="n">
        <v>293.727963</v>
      </c>
      <c r="G1376" s="0" t="n">
        <v>9.42194</v>
      </c>
      <c r="H1376" s="0" t="n">
        <v>293.393318</v>
      </c>
      <c r="I1376" s="0" t="n">
        <v>9.01688</v>
      </c>
      <c r="J1376" s="0" t="n">
        <v>292.727307</v>
      </c>
      <c r="K1376" s="0" t="n">
        <v>6.55907</v>
      </c>
      <c r="L1376" s="0" t="n">
        <v>295.171533</v>
      </c>
      <c r="M1376" s="0" t="n">
        <v>24.0703</v>
      </c>
      <c r="N1376" s="0" t="n">
        <v>295.269958</v>
      </c>
      <c r="O1376" s="0" t="n">
        <v>3.20313</v>
      </c>
      <c r="P1376" s="0" t="n">
        <v>290.401192</v>
      </c>
      <c r="Q1376" s="0" t="n">
        <v>37.8574</v>
      </c>
      <c r="R1376" s="0" t="n">
        <v>289.371008</v>
      </c>
      <c r="S1376" s="0" t="n">
        <v>617.625</v>
      </c>
    </row>
    <row r="1377" customFormat="false" ht="12.75" hidden="false" customHeight="false" outlineLevel="0" collapsed="false">
      <c r="B1377" s="0" t="n">
        <f aca="false">B1376+1</f>
        <v>1376</v>
      </c>
      <c r="F1377" s="0" t="n">
        <v>293.890963</v>
      </c>
      <c r="G1377" s="0" t="n">
        <v>9.41648</v>
      </c>
      <c r="H1377" s="0" t="n">
        <v>293.556318</v>
      </c>
      <c r="I1377" s="0" t="n">
        <v>8.92309</v>
      </c>
      <c r="J1377" s="0" t="n">
        <v>292.890307</v>
      </c>
      <c r="K1377" s="0" t="n">
        <v>6.60376</v>
      </c>
      <c r="L1377" s="0" t="n">
        <v>295.334533</v>
      </c>
      <c r="M1377" s="0" t="n">
        <v>24.0703</v>
      </c>
      <c r="N1377" s="0" t="n">
        <v>295.432958</v>
      </c>
      <c r="O1377" s="0" t="n">
        <v>3.20313</v>
      </c>
      <c r="P1377" s="0" t="n">
        <v>290.564192</v>
      </c>
      <c r="Q1377" s="0" t="n">
        <v>47.3184</v>
      </c>
      <c r="R1377" s="0" t="n">
        <v>289.534008</v>
      </c>
      <c r="S1377" s="0" t="n">
        <v>617.625</v>
      </c>
    </row>
    <row r="1378" customFormat="false" ht="12.75" hidden="false" customHeight="false" outlineLevel="0" collapsed="false">
      <c r="B1378" s="0" t="n">
        <f aca="false">B1377+1</f>
        <v>1377</v>
      </c>
      <c r="F1378" s="0" t="n">
        <v>294.054963</v>
      </c>
      <c r="G1378" s="0" t="n">
        <v>9.39739</v>
      </c>
      <c r="H1378" s="0" t="n">
        <v>293.720318</v>
      </c>
      <c r="I1378" s="0" t="n">
        <v>8.87906</v>
      </c>
      <c r="J1378" s="0" t="n">
        <v>293.054307</v>
      </c>
      <c r="K1378" s="0" t="n">
        <v>6.64138</v>
      </c>
      <c r="L1378" s="0" t="n">
        <v>295.498533</v>
      </c>
      <c r="M1378" s="0" t="n">
        <v>24.0547</v>
      </c>
      <c r="N1378" s="0" t="n">
        <v>295.596958</v>
      </c>
      <c r="O1378" s="0" t="n">
        <v>3.20313</v>
      </c>
      <c r="P1378" s="0" t="n">
        <v>290.728192</v>
      </c>
      <c r="Q1378" s="0" t="n">
        <v>34.6895</v>
      </c>
      <c r="R1378" s="0" t="n">
        <v>289.698008</v>
      </c>
      <c r="S1378" s="0" t="n">
        <v>617.25</v>
      </c>
    </row>
    <row r="1379" customFormat="false" ht="12.75" hidden="false" customHeight="false" outlineLevel="0" collapsed="false">
      <c r="B1379" s="0" t="n">
        <f aca="false">B1378+1</f>
        <v>1378</v>
      </c>
      <c r="F1379" s="0" t="n">
        <v>294.381963</v>
      </c>
      <c r="G1379" s="0" t="n">
        <v>9.38326</v>
      </c>
      <c r="H1379" s="0" t="n">
        <v>294.047318</v>
      </c>
      <c r="I1379" s="0" t="n">
        <v>8.8608</v>
      </c>
      <c r="J1379" s="0" t="n">
        <v>293.381307</v>
      </c>
      <c r="K1379" s="0" t="n">
        <v>6.67825</v>
      </c>
      <c r="L1379" s="0" t="n">
        <v>295.825533</v>
      </c>
      <c r="M1379" s="0" t="n">
        <v>24.0703</v>
      </c>
      <c r="N1379" s="0" t="n">
        <v>295.923958</v>
      </c>
      <c r="O1379" s="0" t="n">
        <v>3.20313</v>
      </c>
      <c r="P1379" s="0" t="n">
        <v>291.055192</v>
      </c>
      <c r="Q1379" s="0" t="n">
        <v>72.5586</v>
      </c>
      <c r="R1379" s="0" t="n">
        <v>290.025008</v>
      </c>
      <c r="S1379" s="0" t="n">
        <v>617.25</v>
      </c>
    </row>
    <row r="1380" customFormat="false" ht="12.75" hidden="false" customHeight="false" outlineLevel="0" collapsed="false">
      <c r="B1380" s="0" t="n">
        <f aca="false">B1379+1</f>
        <v>1379</v>
      </c>
      <c r="F1380" s="0" t="n">
        <v>294.545963</v>
      </c>
      <c r="G1380" s="0" t="n">
        <v>9.37609</v>
      </c>
      <c r="H1380" s="0" t="n">
        <v>294.211318</v>
      </c>
      <c r="I1380" s="0" t="n">
        <v>8.84958</v>
      </c>
      <c r="J1380" s="0" t="n">
        <v>293.545307</v>
      </c>
      <c r="K1380" s="0" t="n">
        <v>6.70773</v>
      </c>
      <c r="L1380" s="0" t="n">
        <v>295.989533</v>
      </c>
      <c r="M1380" s="0" t="n">
        <v>24.0703</v>
      </c>
      <c r="N1380" s="0" t="n">
        <v>296.087958</v>
      </c>
      <c r="O1380" s="0" t="n">
        <v>3.20313</v>
      </c>
      <c r="P1380" s="0" t="n">
        <v>291.219192</v>
      </c>
      <c r="Q1380" s="0" t="n">
        <v>50.4766</v>
      </c>
      <c r="R1380" s="0" t="n">
        <v>290.189008</v>
      </c>
      <c r="S1380" s="0" t="n">
        <v>617.25</v>
      </c>
    </row>
    <row r="1381" customFormat="false" ht="12.75" hidden="false" customHeight="false" outlineLevel="0" collapsed="false">
      <c r="B1381" s="0" t="n">
        <f aca="false">B1380+1</f>
        <v>1380</v>
      </c>
      <c r="F1381" s="0" t="n">
        <v>294.708963</v>
      </c>
      <c r="G1381" s="0" t="n">
        <v>9.3855</v>
      </c>
      <c r="H1381" s="0" t="n">
        <v>294.374318</v>
      </c>
      <c r="I1381" s="0" t="n">
        <v>8.87578</v>
      </c>
      <c r="J1381" s="0" t="n">
        <v>293.708307</v>
      </c>
      <c r="K1381" s="0" t="n">
        <v>6.7295</v>
      </c>
      <c r="L1381" s="0" t="n">
        <v>296.152533</v>
      </c>
      <c r="M1381" s="0" t="n">
        <v>24.0703</v>
      </c>
      <c r="N1381" s="0" t="n">
        <v>296.250958</v>
      </c>
      <c r="O1381" s="0" t="n">
        <v>3.20313</v>
      </c>
      <c r="P1381" s="0" t="n">
        <v>291.382192</v>
      </c>
      <c r="Q1381" s="0" t="n">
        <v>37.8574</v>
      </c>
      <c r="R1381" s="0" t="n">
        <v>290.352008</v>
      </c>
      <c r="S1381" s="0" t="n">
        <v>617.25</v>
      </c>
    </row>
    <row r="1382" customFormat="false" ht="12.75" hidden="false" customHeight="false" outlineLevel="0" collapsed="false">
      <c r="B1382" s="0" t="n">
        <f aca="false">B1381+1</f>
        <v>1381</v>
      </c>
      <c r="F1382" s="0" t="n">
        <v>294.872963</v>
      </c>
      <c r="G1382" s="0" t="n">
        <v>9.42267</v>
      </c>
      <c r="H1382" s="0" t="n">
        <v>294.538318</v>
      </c>
      <c r="I1382" s="0" t="n">
        <v>8.89591</v>
      </c>
      <c r="J1382" s="0" t="n">
        <v>293.872307</v>
      </c>
      <c r="K1382" s="0" t="n">
        <v>6.74463</v>
      </c>
      <c r="L1382" s="0" t="n">
        <v>296.316533</v>
      </c>
      <c r="M1382" s="0" t="n">
        <v>24.0703</v>
      </c>
      <c r="N1382" s="0" t="n">
        <v>296.414958</v>
      </c>
      <c r="O1382" s="0" t="n">
        <v>3.21094</v>
      </c>
      <c r="P1382" s="0" t="n">
        <v>291.546192</v>
      </c>
      <c r="Q1382" s="0" t="n">
        <v>34.7012</v>
      </c>
      <c r="R1382" s="0" t="n">
        <v>290.516008</v>
      </c>
      <c r="S1382" s="0" t="n">
        <v>617.625</v>
      </c>
    </row>
    <row r="1383" customFormat="false" ht="12.75" hidden="false" customHeight="false" outlineLevel="0" collapsed="false">
      <c r="B1383" s="0" t="n">
        <f aca="false">B1382+1</f>
        <v>1382</v>
      </c>
      <c r="F1383" s="0" t="n">
        <v>295.199963</v>
      </c>
      <c r="G1383" s="0" t="n">
        <v>9.48638</v>
      </c>
      <c r="H1383" s="0" t="n">
        <v>294.865318</v>
      </c>
      <c r="I1383" s="0" t="n">
        <v>8.92588</v>
      </c>
      <c r="J1383" s="0" t="n">
        <v>294.199307</v>
      </c>
      <c r="K1383" s="0" t="n">
        <v>6.74709</v>
      </c>
      <c r="L1383" s="0" t="n">
        <v>296.643533</v>
      </c>
      <c r="M1383" s="0" t="n">
        <v>24.0684</v>
      </c>
      <c r="N1383" s="0" t="n">
        <v>296.741958</v>
      </c>
      <c r="O1383" s="0" t="n">
        <v>3.20313</v>
      </c>
      <c r="P1383" s="0" t="n">
        <v>291.873192</v>
      </c>
      <c r="Q1383" s="0" t="n">
        <v>50.4727</v>
      </c>
      <c r="R1383" s="0" t="n">
        <v>290.843008</v>
      </c>
      <c r="S1383" s="0" t="n">
        <v>617.5</v>
      </c>
    </row>
    <row r="1384" customFormat="false" ht="12.75" hidden="false" customHeight="false" outlineLevel="0" collapsed="false">
      <c r="B1384" s="0" t="n">
        <f aca="false">B1383+1</f>
        <v>1383</v>
      </c>
      <c r="F1384" s="0" t="n">
        <v>295.363963</v>
      </c>
      <c r="G1384" s="0" t="n">
        <v>9.58634</v>
      </c>
      <c r="H1384" s="0" t="n">
        <v>295.029318</v>
      </c>
      <c r="I1384" s="0" t="n">
        <v>8.97508</v>
      </c>
      <c r="J1384" s="0" t="n">
        <v>294.363307</v>
      </c>
      <c r="K1384" s="0" t="n">
        <v>6.74079</v>
      </c>
      <c r="L1384" s="0" t="n">
        <v>296.807533</v>
      </c>
      <c r="M1384" s="0" t="n">
        <v>24.0391</v>
      </c>
      <c r="N1384" s="0" t="n">
        <v>296.905958</v>
      </c>
      <c r="O1384" s="0" t="n">
        <v>3.20313</v>
      </c>
      <c r="P1384" s="0" t="n">
        <v>292.037192</v>
      </c>
      <c r="Q1384" s="0" t="n">
        <v>31.5674</v>
      </c>
      <c r="R1384" s="0" t="n">
        <v>291.007008</v>
      </c>
      <c r="S1384" s="0" t="n">
        <v>617.5</v>
      </c>
    </row>
    <row r="1385" customFormat="false" ht="12.75" hidden="false" customHeight="false" outlineLevel="0" collapsed="false">
      <c r="B1385" s="0" t="n">
        <f aca="false">B1384+1</f>
        <v>1384</v>
      </c>
      <c r="F1385" s="0" t="n">
        <v>295.526963</v>
      </c>
      <c r="G1385" s="0" t="n">
        <v>9.72329</v>
      </c>
      <c r="H1385" s="0" t="n">
        <v>295.192318</v>
      </c>
      <c r="I1385" s="0" t="n">
        <v>9.02335</v>
      </c>
      <c r="J1385" s="0" t="n">
        <v>294.526307</v>
      </c>
      <c r="K1385" s="0" t="n">
        <v>6.72324</v>
      </c>
      <c r="L1385" s="0" t="n">
        <v>296.970533</v>
      </c>
      <c r="M1385" s="0" t="n">
        <v>24.0996</v>
      </c>
      <c r="N1385" s="0" t="n">
        <v>297.068958</v>
      </c>
      <c r="O1385" s="0" t="n">
        <v>3.20313</v>
      </c>
      <c r="P1385" s="0" t="n">
        <v>292.200192</v>
      </c>
      <c r="Q1385" s="0" t="n">
        <v>50.5059</v>
      </c>
      <c r="R1385" s="0" t="n">
        <v>291.170008</v>
      </c>
      <c r="S1385" s="0" t="n">
        <v>617.875</v>
      </c>
    </row>
    <row r="1386" customFormat="false" ht="12.75" hidden="false" customHeight="false" outlineLevel="0" collapsed="false">
      <c r="B1386" s="0" t="n">
        <f aca="false">B1385+1</f>
        <v>1385</v>
      </c>
      <c r="F1386" s="0" t="n">
        <v>295.854963</v>
      </c>
      <c r="G1386" s="0" t="n">
        <v>9.87352</v>
      </c>
      <c r="H1386" s="0" t="n">
        <v>295.520318</v>
      </c>
      <c r="I1386" s="0" t="n">
        <v>9.08094</v>
      </c>
      <c r="J1386" s="0" t="n">
        <v>294.854307</v>
      </c>
      <c r="K1386" s="0" t="n">
        <v>6.69266</v>
      </c>
      <c r="L1386" s="0" t="n">
        <v>297.298533</v>
      </c>
      <c r="M1386" s="0" t="n">
        <v>24.0996</v>
      </c>
      <c r="N1386" s="0" t="n">
        <v>297.396958</v>
      </c>
      <c r="O1386" s="0" t="n">
        <v>3.20313</v>
      </c>
      <c r="P1386" s="0" t="n">
        <v>292.528192</v>
      </c>
      <c r="Q1386" s="0" t="n">
        <v>41.0371</v>
      </c>
      <c r="R1386" s="0" t="n">
        <v>291.498008</v>
      </c>
      <c r="S1386" s="0" t="n">
        <v>617.625</v>
      </c>
    </row>
    <row r="1387" customFormat="false" ht="12.75" hidden="false" customHeight="false" outlineLevel="0" collapsed="false">
      <c r="B1387" s="0" t="n">
        <f aca="false">B1386+1</f>
        <v>1386</v>
      </c>
      <c r="F1387" s="0" t="n">
        <v>296.017963</v>
      </c>
      <c r="G1387" s="0" t="n">
        <v>10.0195</v>
      </c>
      <c r="H1387" s="0" t="n">
        <v>295.683318</v>
      </c>
      <c r="I1387" s="0" t="n">
        <v>9.13816</v>
      </c>
      <c r="J1387" s="0" t="n">
        <v>295.017307</v>
      </c>
      <c r="K1387" s="0" t="n">
        <v>6.65858</v>
      </c>
      <c r="L1387" s="0" t="n">
        <v>297.461533</v>
      </c>
      <c r="M1387" s="0" t="n">
        <v>24.0996</v>
      </c>
      <c r="N1387" s="0" t="n">
        <v>297.559958</v>
      </c>
      <c r="O1387" s="0" t="n">
        <v>3.20313</v>
      </c>
      <c r="P1387" s="0" t="n">
        <v>292.691192</v>
      </c>
      <c r="Q1387" s="0" t="n">
        <v>41.0371</v>
      </c>
      <c r="R1387" s="0" t="n">
        <v>291.661008</v>
      </c>
      <c r="S1387" s="0" t="n">
        <v>617.375</v>
      </c>
    </row>
    <row r="1388" customFormat="false" ht="12.75" hidden="false" customHeight="false" outlineLevel="0" collapsed="false">
      <c r="B1388" s="0" t="n">
        <f aca="false">B1387+1</f>
        <v>1387</v>
      </c>
      <c r="F1388" s="0" t="n">
        <v>296.181963</v>
      </c>
      <c r="G1388" s="0" t="n">
        <v>10.1022</v>
      </c>
      <c r="H1388" s="0" t="n">
        <v>295.847318</v>
      </c>
      <c r="I1388" s="0" t="n">
        <v>9.15779</v>
      </c>
      <c r="J1388" s="0" t="n">
        <v>295.181307</v>
      </c>
      <c r="K1388" s="0" t="n">
        <v>6.61748</v>
      </c>
      <c r="L1388" s="0" t="n">
        <v>297.625533</v>
      </c>
      <c r="M1388" s="0" t="n">
        <v>24.1016</v>
      </c>
      <c r="N1388" s="0" t="n">
        <v>297.723958</v>
      </c>
      <c r="O1388" s="0" t="n">
        <v>3.20313</v>
      </c>
      <c r="P1388" s="0" t="n">
        <v>292.855192</v>
      </c>
      <c r="Q1388" s="0" t="n">
        <v>41.0391</v>
      </c>
      <c r="R1388" s="0" t="n">
        <v>291.825008</v>
      </c>
      <c r="S1388" s="0" t="n">
        <v>617.125</v>
      </c>
    </row>
    <row r="1389" customFormat="false" ht="12.75" hidden="false" customHeight="false" outlineLevel="0" collapsed="false">
      <c r="B1389" s="0" t="n">
        <f aca="false">B1388+1</f>
        <v>1388</v>
      </c>
      <c r="F1389" s="0" t="n">
        <v>296.345963</v>
      </c>
      <c r="G1389" s="0" t="n">
        <v>10.1075</v>
      </c>
      <c r="H1389" s="0" t="n">
        <v>296.011318</v>
      </c>
      <c r="I1389" s="0" t="n">
        <v>9.1844</v>
      </c>
      <c r="J1389" s="0" t="n">
        <v>295.345307</v>
      </c>
      <c r="K1389" s="0" t="n">
        <v>6.57956</v>
      </c>
      <c r="L1389" s="0" t="n">
        <v>297.789533</v>
      </c>
      <c r="M1389" s="0" t="n">
        <v>24.0996</v>
      </c>
      <c r="N1389" s="0" t="n">
        <v>297.887958</v>
      </c>
      <c r="O1389" s="0" t="n">
        <v>3.20313</v>
      </c>
      <c r="P1389" s="0" t="n">
        <v>293.019192</v>
      </c>
      <c r="Q1389" s="0" t="n">
        <v>59.9785</v>
      </c>
      <c r="R1389" s="0" t="n">
        <v>291.989008</v>
      </c>
      <c r="S1389" s="0" t="n">
        <v>616.875</v>
      </c>
    </row>
    <row r="1390" customFormat="false" ht="12.75" hidden="false" customHeight="false" outlineLevel="0" collapsed="false">
      <c r="B1390" s="0" t="n">
        <f aca="false">B1389+1</f>
        <v>1389</v>
      </c>
      <c r="F1390" s="0" t="n">
        <v>296.508963</v>
      </c>
      <c r="G1390" s="0" t="n">
        <v>10.0464</v>
      </c>
      <c r="H1390" s="0" t="n">
        <v>296.174318</v>
      </c>
      <c r="I1390" s="0" t="n">
        <v>9.19933</v>
      </c>
      <c r="J1390" s="0" t="n">
        <v>295.508307</v>
      </c>
      <c r="K1390" s="0" t="n">
        <v>6.55289</v>
      </c>
      <c r="L1390" s="0" t="n">
        <v>297.952533</v>
      </c>
      <c r="M1390" s="0" t="n">
        <v>24.0996</v>
      </c>
      <c r="N1390" s="0" t="n">
        <v>298.050958</v>
      </c>
      <c r="O1390" s="0" t="n">
        <v>3.20313</v>
      </c>
      <c r="P1390" s="0" t="n">
        <v>293.182192</v>
      </c>
      <c r="Q1390" s="0" t="n">
        <v>72.6055</v>
      </c>
      <c r="R1390" s="0" t="n">
        <v>292.152008</v>
      </c>
      <c r="S1390" s="0" t="n">
        <v>616.625</v>
      </c>
    </row>
    <row r="1391" customFormat="false" ht="12.75" hidden="false" customHeight="false" outlineLevel="0" collapsed="false">
      <c r="B1391" s="0" t="n">
        <f aca="false">B1390+1</f>
        <v>1390</v>
      </c>
      <c r="F1391" s="0" t="n">
        <v>296.835963</v>
      </c>
      <c r="G1391" s="0" t="n">
        <v>9.94998</v>
      </c>
      <c r="H1391" s="0" t="n">
        <v>296.501318</v>
      </c>
      <c r="I1391" s="0" t="n">
        <v>9.24649</v>
      </c>
      <c r="J1391" s="0" t="n">
        <v>295.835307</v>
      </c>
      <c r="K1391" s="0" t="n">
        <v>6.55258</v>
      </c>
      <c r="L1391" s="0" t="n">
        <v>298.279533</v>
      </c>
      <c r="M1391" s="0" t="n">
        <v>24.0996</v>
      </c>
      <c r="N1391" s="0" t="n">
        <v>298.377958</v>
      </c>
      <c r="O1391" s="0" t="n">
        <v>3.20313</v>
      </c>
      <c r="P1391" s="0" t="n">
        <v>293.509192</v>
      </c>
      <c r="Q1391" s="0" t="n">
        <v>75.7617</v>
      </c>
      <c r="R1391" s="0" t="n">
        <v>292.479008</v>
      </c>
      <c r="S1391" s="0" t="n">
        <v>616.625</v>
      </c>
    </row>
    <row r="1392" customFormat="false" ht="12.75" hidden="false" customHeight="false" outlineLevel="0" collapsed="false">
      <c r="B1392" s="0" t="n">
        <f aca="false">B1391+1</f>
        <v>1391</v>
      </c>
      <c r="F1392" s="0" t="n">
        <v>296.999963</v>
      </c>
      <c r="G1392" s="0" t="n">
        <v>9.87945</v>
      </c>
      <c r="H1392" s="0" t="n">
        <v>296.665318</v>
      </c>
      <c r="I1392" s="0" t="n">
        <v>9.32779</v>
      </c>
      <c r="J1392" s="0" t="n">
        <v>295.999307</v>
      </c>
      <c r="K1392" s="0" t="n">
        <v>6.56946</v>
      </c>
      <c r="L1392" s="0" t="n">
        <v>298.443533</v>
      </c>
      <c r="M1392" s="0" t="n">
        <v>24.1621</v>
      </c>
      <c r="N1392" s="0" t="n">
        <v>298.541958</v>
      </c>
      <c r="O1392" s="0" t="n">
        <v>3.20313</v>
      </c>
      <c r="P1392" s="0" t="n">
        <v>293.673192</v>
      </c>
      <c r="Q1392" s="0" t="n">
        <v>31.5674</v>
      </c>
      <c r="R1392" s="0" t="n">
        <v>292.643008</v>
      </c>
      <c r="S1392" s="0" t="n">
        <v>616.875</v>
      </c>
    </row>
    <row r="1393" customFormat="false" ht="12.75" hidden="false" customHeight="false" outlineLevel="0" collapsed="false">
      <c r="B1393" s="0" t="n">
        <f aca="false">B1392+1</f>
        <v>1392</v>
      </c>
      <c r="F1393" s="0" t="n">
        <v>297.163963</v>
      </c>
      <c r="G1393" s="0" t="n">
        <v>9.87945</v>
      </c>
      <c r="H1393" s="0" t="n">
        <v>296.829318</v>
      </c>
      <c r="I1393" s="0" t="n">
        <v>9.41622</v>
      </c>
      <c r="J1393" s="0" t="n">
        <v>296.163307</v>
      </c>
      <c r="K1393" s="0" t="n">
        <v>6.60525</v>
      </c>
      <c r="L1393" s="0" t="n">
        <v>298.607533</v>
      </c>
      <c r="M1393" s="0" t="n">
        <v>24.0996</v>
      </c>
      <c r="N1393" s="0" t="n">
        <v>298.705958</v>
      </c>
      <c r="O1393" s="0" t="n">
        <v>3.20313</v>
      </c>
      <c r="P1393" s="0" t="n">
        <v>293.837192</v>
      </c>
      <c r="Q1393" s="0" t="n">
        <v>66.2891</v>
      </c>
      <c r="R1393" s="0" t="n">
        <v>292.807008</v>
      </c>
      <c r="S1393" s="0" t="n">
        <v>617</v>
      </c>
    </row>
    <row r="1394" customFormat="false" ht="12.75" hidden="false" customHeight="false" outlineLevel="0" collapsed="false">
      <c r="B1394" s="0" t="n">
        <f aca="false">B1393+1</f>
        <v>1393</v>
      </c>
      <c r="F1394" s="0" t="n">
        <v>297.326963</v>
      </c>
      <c r="G1394" s="0" t="n">
        <v>9.97894</v>
      </c>
      <c r="H1394" s="0" t="n">
        <v>296.992318</v>
      </c>
      <c r="I1394" s="0" t="n">
        <v>9.54086</v>
      </c>
      <c r="J1394" s="0" t="n">
        <v>296.326307</v>
      </c>
      <c r="K1394" s="0" t="n">
        <v>6.64912</v>
      </c>
      <c r="L1394" s="0" t="n">
        <v>298.770533</v>
      </c>
      <c r="M1394" s="0" t="n">
        <v>24.0996</v>
      </c>
      <c r="N1394" s="0" t="n">
        <v>298.868958</v>
      </c>
      <c r="O1394" s="0" t="n">
        <v>3.20313</v>
      </c>
      <c r="P1394" s="0" t="n">
        <v>294.000192</v>
      </c>
      <c r="Q1394" s="0" t="n">
        <v>63.1348</v>
      </c>
      <c r="R1394" s="0" t="n">
        <v>292.970008</v>
      </c>
      <c r="S1394" s="0" t="n">
        <v>617.25</v>
      </c>
    </row>
    <row r="1395" customFormat="false" ht="12.75" hidden="false" customHeight="false" outlineLevel="0" collapsed="false">
      <c r="B1395" s="0" t="n">
        <f aca="false">B1394+1</f>
        <v>1394</v>
      </c>
      <c r="F1395" s="0" t="n">
        <v>297.654963</v>
      </c>
      <c r="G1395" s="0" t="n">
        <v>10.1839</v>
      </c>
      <c r="H1395" s="0" t="n">
        <v>297.320318</v>
      </c>
      <c r="I1395" s="0" t="n">
        <v>9.6612</v>
      </c>
      <c r="J1395" s="0" t="n">
        <v>296.654307</v>
      </c>
      <c r="K1395" s="0" t="n">
        <v>6.69582</v>
      </c>
      <c r="L1395" s="0" t="n">
        <v>299.098533</v>
      </c>
      <c r="M1395" s="0" t="n">
        <v>24.0703</v>
      </c>
      <c r="N1395" s="0" t="n">
        <v>299.196958</v>
      </c>
      <c r="O1395" s="0" t="n">
        <v>3.21094</v>
      </c>
      <c r="P1395" s="0" t="n">
        <v>294.328192</v>
      </c>
      <c r="Q1395" s="0" t="n">
        <v>34.7012</v>
      </c>
      <c r="R1395" s="0" t="n">
        <v>293.298008</v>
      </c>
      <c r="S1395" s="0" t="n">
        <v>617.875</v>
      </c>
    </row>
    <row r="1396" customFormat="false" ht="12.75" hidden="false" customHeight="false" outlineLevel="0" collapsed="false">
      <c r="B1396" s="0" t="n">
        <f aca="false">B1395+1</f>
        <v>1395</v>
      </c>
      <c r="F1396" s="0" t="n">
        <v>297.817963</v>
      </c>
      <c r="G1396" s="0" t="n">
        <v>10.4794</v>
      </c>
      <c r="H1396" s="0" t="n">
        <v>297.483318</v>
      </c>
      <c r="I1396" s="0" t="n">
        <v>9.74529</v>
      </c>
      <c r="J1396" s="0" t="n">
        <v>296.817307</v>
      </c>
      <c r="K1396" s="0" t="n">
        <v>6.72046</v>
      </c>
      <c r="L1396" s="0" t="n">
        <v>299.261533</v>
      </c>
      <c r="M1396" s="0" t="n">
        <v>24.1309</v>
      </c>
      <c r="N1396" s="0" t="n">
        <v>299.359958</v>
      </c>
      <c r="O1396" s="0" t="n">
        <v>3.21094</v>
      </c>
      <c r="P1396" s="0" t="n">
        <v>294.491192</v>
      </c>
      <c r="Q1396" s="0" t="n">
        <v>56.7852</v>
      </c>
      <c r="R1396" s="0" t="n">
        <v>293.461008</v>
      </c>
      <c r="S1396" s="0" t="n">
        <v>617.75</v>
      </c>
    </row>
    <row r="1397" customFormat="false" ht="12.75" hidden="false" customHeight="false" outlineLevel="0" collapsed="false">
      <c r="B1397" s="0" t="n">
        <f aca="false">B1396+1</f>
        <v>1396</v>
      </c>
      <c r="F1397" s="0" t="n">
        <v>297.981963</v>
      </c>
      <c r="G1397" s="0" t="n">
        <v>10.7953</v>
      </c>
      <c r="H1397" s="0" t="n">
        <v>297.647318</v>
      </c>
      <c r="I1397" s="0" t="n">
        <v>9.79471</v>
      </c>
      <c r="J1397" s="0" t="n">
        <v>296.981307</v>
      </c>
      <c r="K1397" s="0" t="n">
        <v>6.71487</v>
      </c>
      <c r="L1397" s="0" t="n">
        <v>299.425533</v>
      </c>
      <c r="M1397" s="0" t="n">
        <v>24.1289</v>
      </c>
      <c r="N1397" s="0" t="n">
        <v>299.523958</v>
      </c>
      <c r="O1397" s="0" t="n">
        <v>3.21094</v>
      </c>
      <c r="P1397" s="0" t="n">
        <v>294.655192</v>
      </c>
      <c r="Q1397" s="0" t="n">
        <v>63.0918</v>
      </c>
      <c r="R1397" s="0" t="n">
        <v>293.625008</v>
      </c>
      <c r="S1397" s="0" t="n">
        <v>618.125</v>
      </c>
    </row>
    <row r="1398" customFormat="false" ht="12.75" hidden="false" customHeight="false" outlineLevel="0" collapsed="false">
      <c r="B1398" s="0" t="n">
        <f aca="false">B1397+1</f>
        <v>1397</v>
      </c>
      <c r="F1398" s="0" t="n">
        <v>298.144963</v>
      </c>
      <c r="G1398" s="0" t="n">
        <v>11.0508</v>
      </c>
      <c r="H1398" s="0" t="n">
        <v>297.810318</v>
      </c>
      <c r="I1398" s="0" t="n">
        <v>9.75816</v>
      </c>
      <c r="J1398" s="0" t="n">
        <v>297.144307</v>
      </c>
      <c r="K1398" s="0" t="n">
        <v>6.68075</v>
      </c>
      <c r="L1398" s="0" t="n">
        <v>299.588533</v>
      </c>
      <c r="M1398" s="0" t="n">
        <v>24.1309</v>
      </c>
      <c r="N1398" s="0" t="n">
        <v>299.686958</v>
      </c>
      <c r="O1398" s="0" t="n">
        <v>3.20313</v>
      </c>
      <c r="P1398" s="0" t="n">
        <v>294.818192</v>
      </c>
      <c r="Q1398" s="0" t="n">
        <v>56.7852</v>
      </c>
      <c r="R1398" s="0" t="n">
        <v>293.788008</v>
      </c>
      <c r="S1398" s="0" t="n">
        <v>618.125</v>
      </c>
    </row>
    <row r="1399" customFormat="false" ht="12.75" hidden="false" customHeight="false" outlineLevel="0" collapsed="false">
      <c r="B1399" s="0" t="n">
        <f aca="false">B1398+1</f>
        <v>1398</v>
      </c>
      <c r="F1399" s="0" t="n">
        <v>298.472963</v>
      </c>
      <c r="G1399" s="0" t="n">
        <v>11.1908</v>
      </c>
      <c r="H1399" s="0" t="n">
        <v>298.138318</v>
      </c>
      <c r="I1399" s="0" t="n">
        <v>9.69108</v>
      </c>
      <c r="J1399" s="0" t="n">
        <v>297.472307</v>
      </c>
      <c r="K1399" s="0" t="n">
        <v>6.61984</v>
      </c>
      <c r="L1399" s="0" t="n">
        <v>299.916533</v>
      </c>
      <c r="M1399" s="0" t="n">
        <v>24.1309</v>
      </c>
      <c r="N1399" s="0" t="n">
        <v>300.014958</v>
      </c>
      <c r="O1399" s="0" t="n">
        <v>3.20313</v>
      </c>
      <c r="P1399" s="0" t="n">
        <v>295.146192</v>
      </c>
      <c r="Q1399" s="0" t="n">
        <v>41.0117</v>
      </c>
      <c r="R1399" s="0" t="n">
        <v>294.116008</v>
      </c>
      <c r="S1399" s="0" t="n">
        <v>618.125</v>
      </c>
    </row>
    <row r="1400" customFormat="false" ht="12.75" hidden="false" customHeight="false" outlineLevel="0" collapsed="false">
      <c r="B1400" s="0" t="n">
        <f aca="false">B1399+1</f>
        <v>1399</v>
      </c>
      <c r="F1400" s="0" t="n">
        <v>298.635963</v>
      </c>
      <c r="G1400" s="0" t="n">
        <v>11.1878</v>
      </c>
      <c r="H1400" s="0" t="n">
        <v>298.301318</v>
      </c>
      <c r="I1400" s="0" t="n">
        <v>9.6125</v>
      </c>
      <c r="J1400" s="0" t="n">
        <v>297.635307</v>
      </c>
      <c r="K1400" s="0" t="n">
        <v>6.55052</v>
      </c>
      <c r="L1400" s="0" t="n">
        <v>300.079533</v>
      </c>
      <c r="M1400" s="0" t="n">
        <v>24.1289</v>
      </c>
      <c r="N1400" s="0" t="n">
        <v>300.177958</v>
      </c>
      <c r="O1400" s="0" t="n">
        <v>3.20313</v>
      </c>
      <c r="P1400" s="0" t="n">
        <v>295.309192</v>
      </c>
      <c r="Q1400" s="0" t="n">
        <v>53.627</v>
      </c>
      <c r="R1400" s="0" t="n">
        <v>294.279008</v>
      </c>
      <c r="S1400" s="0" t="n">
        <v>617.75</v>
      </c>
    </row>
    <row r="1401" customFormat="false" ht="12.75" hidden="false" customHeight="false" outlineLevel="0" collapsed="false">
      <c r="B1401" s="0" t="n">
        <f aca="false">B1400+1</f>
        <v>1400</v>
      </c>
      <c r="F1401" s="0" t="n">
        <v>298.799963</v>
      </c>
      <c r="G1401" s="0" t="n">
        <v>11.057</v>
      </c>
      <c r="H1401" s="0" t="n">
        <v>298.465318</v>
      </c>
      <c r="I1401" s="0" t="n">
        <v>9.54984</v>
      </c>
      <c r="J1401" s="0" t="n">
        <v>297.799307</v>
      </c>
      <c r="K1401" s="0" t="n">
        <v>6.489</v>
      </c>
      <c r="L1401" s="0" t="n">
        <v>300.243533</v>
      </c>
      <c r="M1401" s="0" t="n">
        <v>24.1309</v>
      </c>
      <c r="N1401" s="0" t="n">
        <v>300.341958</v>
      </c>
      <c r="O1401" s="0" t="n">
        <v>3.20313</v>
      </c>
      <c r="P1401" s="0" t="n">
        <v>295.473192</v>
      </c>
      <c r="Q1401" s="0" t="n">
        <v>47.3184</v>
      </c>
      <c r="R1401" s="0" t="n">
        <v>294.443008</v>
      </c>
      <c r="S1401" s="0" t="n">
        <v>617.75</v>
      </c>
    </row>
    <row r="1402" customFormat="false" ht="12.75" hidden="false" customHeight="false" outlineLevel="0" collapsed="false">
      <c r="B1402" s="0" t="n">
        <f aca="false">B1401+1</f>
        <v>1401</v>
      </c>
      <c r="F1402" s="0" t="n">
        <v>298.963963</v>
      </c>
      <c r="G1402" s="0" t="n">
        <v>10.8445</v>
      </c>
      <c r="H1402" s="0" t="n">
        <v>298.629318</v>
      </c>
      <c r="I1402" s="0" t="n">
        <v>9.56591</v>
      </c>
      <c r="J1402" s="0" t="n">
        <v>297.963307</v>
      </c>
      <c r="K1402" s="0" t="n">
        <v>6.43705</v>
      </c>
      <c r="L1402" s="0" t="n">
        <v>300.407533</v>
      </c>
      <c r="M1402" s="0" t="n">
        <v>24.1309</v>
      </c>
      <c r="N1402" s="0" t="n">
        <v>300.505958</v>
      </c>
      <c r="O1402" s="0" t="n">
        <v>3.20313</v>
      </c>
      <c r="P1402" s="0" t="n">
        <v>295.637192</v>
      </c>
      <c r="Q1402" s="0" t="n">
        <v>25.2383</v>
      </c>
      <c r="R1402" s="0" t="n">
        <v>294.607008</v>
      </c>
      <c r="S1402" s="0" t="n">
        <v>617.875</v>
      </c>
    </row>
    <row r="1403" customFormat="false" ht="12.75" hidden="false" customHeight="false" outlineLevel="0" collapsed="false">
      <c r="B1403" s="0" t="n">
        <f aca="false">B1402+1</f>
        <v>1402</v>
      </c>
      <c r="F1403" s="0" t="n">
        <v>299.290963</v>
      </c>
      <c r="G1403" s="0" t="n">
        <v>10.5705</v>
      </c>
      <c r="H1403" s="0" t="n">
        <v>298.956318</v>
      </c>
      <c r="I1403" s="0" t="n">
        <v>9.60877</v>
      </c>
      <c r="J1403" s="0" t="n">
        <v>298.290307</v>
      </c>
      <c r="K1403" s="0" t="n">
        <v>6.39882</v>
      </c>
      <c r="L1403" s="0" t="n">
        <v>300.734533</v>
      </c>
      <c r="M1403" s="0" t="n">
        <v>24.1309</v>
      </c>
      <c r="N1403" s="0" t="n">
        <v>300.832958</v>
      </c>
      <c r="O1403" s="0" t="n">
        <v>3.21094</v>
      </c>
      <c r="P1403" s="0" t="n">
        <v>295.964192</v>
      </c>
      <c r="Q1403" s="0" t="n">
        <v>44.166</v>
      </c>
      <c r="R1403" s="0" t="n">
        <v>294.934008</v>
      </c>
      <c r="S1403" s="0" t="n">
        <v>617.5</v>
      </c>
    </row>
    <row r="1404" customFormat="false" ht="12.75" hidden="false" customHeight="false" outlineLevel="0" collapsed="false">
      <c r="B1404" s="0" t="n">
        <f aca="false">B1403+1</f>
        <v>1403</v>
      </c>
      <c r="F1404" s="0" t="n">
        <v>299.453963</v>
      </c>
      <c r="G1404" s="0" t="n">
        <v>10.2894</v>
      </c>
      <c r="H1404" s="0" t="n">
        <v>299.119318</v>
      </c>
      <c r="I1404" s="0" t="n">
        <v>9.66528</v>
      </c>
      <c r="J1404" s="0" t="n">
        <v>298.453307</v>
      </c>
      <c r="K1404" s="0" t="n">
        <v>6.36761</v>
      </c>
      <c r="L1404" s="0" t="n">
        <v>300.897533</v>
      </c>
      <c r="M1404" s="0" t="n">
        <v>24.1309</v>
      </c>
      <c r="N1404" s="0" t="n">
        <v>300.995958</v>
      </c>
      <c r="O1404" s="0" t="n">
        <v>3.21094</v>
      </c>
      <c r="P1404" s="0" t="n">
        <v>296.127192</v>
      </c>
      <c r="Q1404" s="0" t="n">
        <v>53.6309</v>
      </c>
      <c r="R1404" s="0" t="n">
        <v>295.097008</v>
      </c>
      <c r="S1404" s="0" t="n">
        <v>617.5</v>
      </c>
    </row>
    <row r="1405" customFormat="false" ht="12.75" hidden="false" customHeight="false" outlineLevel="0" collapsed="false">
      <c r="B1405" s="0" t="n">
        <f aca="false">B1404+1</f>
        <v>1404</v>
      </c>
      <c r="F1405" s="0" t="n">
        <v>299.617963</v>
      </c>
      <c r="G1405" s="0" t="n">
        <v>10.0274</v>
      </c>
      <c r="H1405" s="0" t="n">
        <v>299.283318</v>
      </c>
      <c r="I1405" s="0" t="n">
        <v>9.66477</v>
      </c>
      <c r="J1405" s="0" t="n">
        <v>298.617307</v>
      </c>
      <c r="K1405" s="0" t="n">
        <v>6.33144</v>
      </c>
      <c r="L1405" s="0" t="n">
        <v>301.061533</v>
      </c>
      <c r="M1405" s="0" t="n">
        <v>24.1309</v>
      </c>
      <c r="N1405" s="0" t="n">
        <v>301.159958</v>
      </c>
      <c r="O1405" s="0" t="n">
        <v>3.20313</v>
      </c>
      <c r="P1405" s="0" t="n">
        <v>296.291192</v>
      </c>
      <c r="Q1405" s="0" t="n">
        <v>50.4766</v>
      </c>
      <c r="R1405" s="0" t="n">
        <v>295.261008</v>
      </c>
      <c r="S1405" s="0" t="n">
        <v>617.5</v>
      </c>
    </row>
    <row r="1406" customFormat="false" ht="12.75" hidden="false" customHeight="false" outlineLevel="0" collapsed="false">
      <c r="B1406" s="0" t="n">
        <f aca="false">B1405+1</f>
        <v>1405</v>
      </c>
      <c r="F1406" s="0" t="n">
        <v>299.781963</v>
      </c>
      <c r="G1406" s="0" t="n">
        <v>9.8145</v>
      </c>
      <c r="H1406" s="0" t="n">
        <v>299.447318</v>
      </c>
      <c r="I1406" s="0" t="n">
        <v>9.57841</v>
      </c>
      <c r="J1406" s="0" t="n">
        <v>298.781307</v>
      </c>
      <c r="K1406" s="0" t="n">
        <v>6.3027</v>
      </c>
      <c r="L1406" s="0" t="n">
        <v>301.225533</v>
      </c>
      <c r="M1406" s="0" t="n">
        <v>24.1309</v>
      </c>
      <c r="N1406" s="0" t="n">
        <v>301.323958</v>
      </c>
      <c r="O1406" s="0" t="n">
        <v>3.21094</v>
      </c>
      <c r="P1406" s="0" t="n">
        <v>296.455192</v>
      </c>
      <c r="Q1406" s="0" t="n">
        <v>34.7012</v>
      </c>
      <c r="R1406" s="0" t="n">
        <v>295.425008</v>
      </c>
      <c r="S1406" s="0" t="n">
        <v>617.625</v>
      </c>
    </row>
    <row r="1407" customFormat="false" ht="12.75" hidden="false" customHeight="false" outlineLevel="0" collapsed="false">
      <c r="B1407" s="0" t="n">
        <f aca="false">B1406+1</f>
        <v>1406</v>
      </c>
      <c r="F1407" s="0" t="n">
        <v>300.108963</v>
      </c>
      <c r="G1407" s="0" t="n">
        <v>9.65023</v>
      </c>
      <c r="H1407" s="0" t="n">
        <v>299.774318</v>
      </c>
      <c r="I1407" s="0" t="n">
        <v>9.43531</v>
      </c>
      <c r="J1407" s="0" t="n">
        <v>299.108307</v>
      </c>
      <c r="K1407" s="0" t="n">
        <v>6.28108</v>
      </c>
      <c r="L1407" s="0" t="n">
        <v>301.552533</v>
      </c>
      <c r="M1407" s="0" t="n">
        <v>24.1309</v>
      </c>
      <c r="N1407" s="0" t="n">
        <v>301.650958</v>
      </c>
      <c r="O1407" s="0" t="n">
        <v>3.20313</v>
      </c>
      <c r="P1407" s="0" t="n">
        <v>296.782192</v>
      </c>
      <c r="Q1407" s="0" t="n">
        <v>44.166</v>
      </c>
      <c r="R1407" s="0" t="n">
        <v>295.752008</v>
      </c>
      <c r="S1407" s="0" t="n">
        <v>617.25</v>
      </c>
    </row>
    <row r="1408" customFormat="false" ht="12.75" hidden="false" customHeight="false" outlineLevel="0" collapsed="false">
      <c r="B1408" s="0" t="n">
        <f aca="false">B1407+1</f>
        <v>1407</v>
      </c>
      <c r="F1408" s="0" t="n">
        <v>300.272963</v>
      </c>
      <c r="G1408" s="0" t="n">
        <v>9.5196</v>
      </c>
      <c r="H1408" s="0" t="n">
        <v>299.938318</v>
      </c>
      <c r="I1408" s="0" t="n">
        <v>9.26254</v>
      </c>
      <c r="J1408" s="0" t="n">
        <v>299.272307</v>
      </c>
      <c r="K1408" s="0" t="n">
        <v>6.28108</v>
      </c>
      <c r="L1408" s="0" t="n">
        <v>301.716533</v>
      </c>
      <c r="M1408" s="0" t="n">
        <v>24.1309</v>
      </c>
      <c r="N1408" s="0" t="n">
        <v>301.814958</v>
      </c>
      <c r="O1408" s="0" t="n">
        <v>3.21094</v>
      </c>
      <c r="P1408" s="0" t="n">
        <v>296.946192</v>
      </c>
      <c r="Q1408" s="0" t="n">
        <v>22.083</v>
      </c>
      <c r="R1408" s="0" t="n">
        <v>295.916008</v>
      </c>
      <c r="S1408" s="0" t="n">
        <v>617.375</v>
      </c>
    </row>
    <row r="1409" customFormat="false" ht="12.75" hidden="false" customHeight="false" outlineLevel="0" collapsed="false">
      <c r="B1409" s="0" t="n">
        <f aca="false">B1408+1</f>
        <v>1408</v>
      </c>
      <c r="F1409" s="0" t="n">
        <v>300.435963</v>
      </c>
      <c r="G1409" s="0" t="n">
        <v>9.41201</v>
      </c>
      <c r="H1409" s="0" t="n">
        <v>300.101318</v>
      </c>
      <c r="I1409" s="0" t="n">
        <v>9.10432</v>
      </c>
      <c r="J1409" s="0" t="n">
        <v>299.435307</v>
      </c>
      <c r="K1409" s="0" t="n">
        <v>6.30769</v>
      </c>
      <c r="L1409" s="0" t="n">
        <v>301.879533</v>
      </c>
      <c r="M1409" s="0" t="n">
        <v>24.1309</v>
      </c>
      <c r="N1409" s="0" t="n">
        <v>301.977958</v>
      </c>
      <c r="O1409" s="0" t="n">
        <v>3.20313</v>
      </c>
      <c r="P1409" s="0" t="n">
        <v>297.109192</v>
      </c>
      <c r="Q1409" s="0" t="n">
        <v>56.7852</v>
      </c>
      <c r="R1409" s="0" t="n">
        <v>296.079008</v>
      </c>
      <c r="S1409" s="0" t="n">
        <v>617</v>
      </c>
    </row>
    <row r="1410" customFormat="false" ht="12.75" hidden="false" customHeight="false" outlineLevel="0" collapsed="false">
      <c r="B1410" s="0" t="n">
        <f aca="false">B1409+1</f>
        <v>1409</v>
      </c>
      <c r="F1410" s="0" t="n">
        <v>300.599963</v>
      </c>
      <c r="G1410" s="0" t="n">
        <v>9.33762</v>
      </c>
      <c r="H1410" s="0" t="n">
        <v>300.265318</v>
      </c>
      <c r="I1410" s="0" t="n">
        <v>8.98351</v>
      </c>
      <c r="J1410" s="0" t="n">
        <v>299.599307</v>
      </c>
      <c r="K1410" s="0" t="n">
        <v>6.35717</v>
      </c>
      <c r="L1410" s="0" t="n">
        <v>302.043533</v>
      </c>
      <c r="M1410" s="0" t="n">
        <v>24.1309</v>
      </c>
      <c r="N1410" s="0" t="n">
        <v>302.141958</v>
      </c>
      <c r="O1410" s="0" t="n">
        <v>3.21094</v>
      </c>
      <c r="P1410" s="0" t="n">
        <v>297.273192</v>
      </c>
      <c r="Q1410" s="0" t="n">
        <v>31.5469</v>
      </c>
      <c r="R1410" s="0" t="n">
        <v>296.243008</v>
      </c>
      <c r="S1410" s="0" t="n">
        <v>617.125</v>
      </c>
    </row>
    <row r="1411" customFormat="false" ht="12.75" hidden="false" customHeight="false" outlineLevel="0" collapsed="false">
      <c r="B1411" s="0" t="n">
        <f aca="false">B1410+1</f>
        <v>1410</v>
      </c>
      <c r="F1411" s="0" t="n">
        <v>300.762963</v>
      </c>
      <c r="G1411" s="0" t="n">
        <v>9.27212</v>
      </c>
      <c r="H1411" s="0" t="n">
        <v>300.428318</v>
      </c>
      <c r="I1411" s="0" t="n">
        <v>8.8842</v>
      </c>
      <c r="J1411" s="0" t="n">
        <v>299.762307</v>
      </c>
      <c r="K1411" s="0" t="n">
        <v>6.42387</v>
      </c>
      <c r="L1411" s="0" t="n">
        <v>302.206533</v>
      </c>
      <c r="M1411" s="0" t="n">
        <v>24.1309</v>
      </c>
      <c r="N1411" s="0" t="n">
        <v>302.304958</v>
      </c>
      <c r="O1411" s="0" t="n">
        <v>3.20313</v>
      </c>
      <c r="P1411" s="0" t="n">
        <v>297.436192</v>
      </c>
      <c r="Q1411" s="0" t="n">
        <v>41.0117</v>
      </c>
      <c r="R1411" s="0" t="n">
        <v>296.406008</v>
      </c>
      <c r="S1411" s="0" t="n">
        <v>616.875</v>
      </c>
    </row>
    <row r="1412" customFormat="false" ht="12.75" hidden="false" customHeight="false" outlineLevel="0" collapsed="false">
      <c r="B1412" s="0" t="n">
        <f aca="false">B1411+1</f>
        <v>1411</v>
      </c>
      <c r="F1412" s="0" t="n">
        <v>301.090963</v>
      </c>
      <c r="G1412" s="0" t="n">
        <v>9.21877</v>
      </c>
      <c r="H1412" s="0" t="n">
        <v>300.756318</v>
      </c>
      <c r="I1412" s="0" t="n">
        <v>8.79705</v>
      </c>
      <c r="J1412" s="0" t="n">
        <v>300.090307</v>
      </c>
      <c r="K1412" s="0" t="n">
        <v>6.49446</v>
      </c>
      <c r="L1412" s="0" t="n">
        <v>302.534533</v>
      </c>
      <c r="M1412" s="0" t="n">
        <v>24.1309</v>
      </c>
      <c r="N1412" s="0" t="n">
        <v>302.632958</v>
      </c>
      <c r="O1412" s="0" t="n">
        <v>3.21094</v>
      </c>
      <c r="P1412" s="0" t="n">
        <v>297.764192</v>
      </c>
      <c r="Q1412" s="0" t="n">
        <v>56.7852</v>
      </c>
      <c r="R1412" s="0" t="n">
        <v>296.734008</v>
      </c>
      <c r="S1412" s="0" t="n">
        <v>616.625</v>
      </c>
    </row>
    <row r="1413" customFormat="false" ht="12.75" hidden="false" customHeight="false" outlineLevel="0" collapsed="false">
      <c r="B1413" s="0" t="n">
        <f aca="false">B1412+1</f>
        <v>1412</v>
      </c>
      <c r="F1413" s="0" t="n">
        <v>301.253963</v>
      </c>
      <c r="G1413" s="0" t="n">
        <v>9.18454</v>
      </c>
      <c r="H1413" s="0" t="n">
        <v>300.919318</v>
      </c>
      <c r="I1413" s="0" t="n">
        <v>8.74598</v>
      </c>
      <c r="J1413" s="0" t="n">
        <v>300.253307</v>
      </c>
      <c r="K1413" s="0" t="n">
        <v>6.56159</v>
      </c>
      <c r="L1413" s="0" t="n">
        <v>302.697533</v>
      </c>
      <c r="M1413" s="0" t="n">
        <v>24.1309</v>
      </c>
      <c r="N1413" s="0" t="n">
        <v>302.795958</v>
      </c>
      <c r="O1413" s="0" t="n">
        <v>3.21094</v>
      </c>
      <c r="P1413" s="0" t="n">
        <v>297.927192</v>
      </c>
      <c r="Q1413" s="0" t="n">
        <v>59.9395</v>
      </c>
      <c r="R1413" s="0" t="n">
        <v>296.897008</v>
      </c>
      <c r="S1413" s="0" t="n">
        <v>616.25</v>
      </c>
    </row>
    <row r="1414" customFormat="false" ht="12.75" hidden="false" customHeight="false" outlineLevel="0" collapsed="false">
      <c r="B1414" s="0" t="n">
        <f aca="false">B1413+1</f>
        <v>1413</v>
      </c>
      <c r="F1414" s="0" t="n">
        <v>301.417963</v>
      </c>
      <c r="G1414" s="0" t="n">
        <v>9.14286</v>
      </c>
      <c r="H1414" s="0" t="n">
        <v>301.083318</v>
      </c>
      <c r="I1414" s="0" t="n">
        <v>8.67897</v>
      </c>
      <c r="J1414" s="0" t="n">
        <v>300.417307</v>
      </c>
      <c r="K1414" s="0" t="n">
        <v>6.59989</v>
      </c>
      <c r="L1414" s="0" t="n">
        <v>302.861533</v>
      </c>
      <c r="M1414" s="0" t="n">
        <v>24.1289</v>
      </c>
      <c r="N1414" s="0" t="n">
        <v>302.959958</v>
      </c>
      <c r="O1414" s="0" t="n">
        <v>3.21094</v>
      </c>
      <c r="P1414" s="0" t="n">
        <v>298.091192</v>
      </c>
      <c r="Q1414" s="0" t="n">
        <v>41.0098</v>
      </c>
      <c r="R1414" s="0" t="n">
        <v>297.061008</v>
      </c>
      <c r="S1414" s="0" t="n">
        <v>616.25</v>
      </c>
    </row>
    <row r="1415" customFormat="false" ht="12.75" hidden="false" customHeight="false" outlineLevel="0" collapsed="false">
      <c r="B1415" s="0" t="n">
        <f aca="false">B1414+1</f>
        <v>1414</v>
      </c>
      <c r="F1415" s="0" t="n">
        <v>301.581963</v>
      </c>
      <c r="G1415" s="0" t="n">
        <v>9.11056</v>
      </c>
      <c r="H1415" s="0" t="n">
        <v>301.247318</v>
      </c>
      <c r="I1415" s="0" t="n">
        <v>8.62973</v>
      </c>
      <c r="J1415" s="0" t="n">
        <v>300.581307</v>
      </c>
      <c r="K1415" s="0" t="n">
        <v>6.62203</v>
      </c>
      <c r="L1415" s="0" t="n">
        <v>303.025533</v>
      </c>
      <c r="M1415" s="0" t="n">
        <v>24.1621</v>
      </c>
      <c r="N1415" s="0" t="n">
        <v>303.123958</v>
      </c>
      <c r="O1415" s="0" t="n">
        <v>3.20313</v>
      </c>
      <c r="P1415" s="0" t="n">
        <v>298.255192</v>
      </c>
      <c r="Q1415" s="0" t="n">
        <v>37.8809</v>
      </c>
      <c r="R1415" s="0" t="n">
        <v>297.225008</v>
      </c>
      <c r="S1415" s="0" t="n">
        <v>616.25</v>
      </c>
    </row>
    <row r="1416" customFormat="false" ht="12.75" hidden="false" customHeight="false" outlineLevel="0" collapsed="false">
      <c r="B1416" s="0" t="n">
        <f aca="false">B1415+1</f>
        <v>1415</v>
      </c>
      <c r="F1416" s="0" t="n">
        <v>301.908963</v>
      </c>
      <c r="G1416" s="0" t="n">
        <v>9.09599</v>
      </c>
      <c r="H1416" s="0" t="n">
        <v>301.574318</v>
      </c>
      <c r="I1416" s="0" t="n">
        <v>8.5773</v>
      </c>
      <c r="J1416" s="0" t="n">
        <v>300.908307</v>
      </c>
      <c r="K1416" s="0" t="n">
        <v>6.61431</v>
      </c>
      <c r="L1416" s="0" t="n">
        <v>303.352533</v>
      </c>
      <c r="M1416" s="0" t="n">
        <v>24.1621</v>
      </c>
      <c r="N1416" s="0" t="n">
        <v>303.450958</v>
      </c>
      <c r="O1416" s="0" t="n">
        <v>3.20313</v>
      </c>
      <c r="P1416" s="0" t="n">
        <v>298.582192</v>
      </c>
      <c r="Q1416" s="0" t="n">
        <v>66.293</v>
      </c>
      <c r="R1416" s="0" t="n">
        <v>297.552008</v>
      </c>
      <c r="S1416" s="0" t="n">
        <v>616.625</v>
      </c>
    </row>
    <row r="1417" customFormat="false" ht="12.75" hidden="false" customHeight="false" outlineLevel="0" collapsed="false">
      <c r="B1417" s="0" t="n">
        <f aca="false">B1416+1</f>
        <v>1416</v>
      </c>
      <c r="F1417" s="0" t="n">
        <v>302.071963</v>
      </c>
      <c r="G1417" s="0" t="n">
        <v>9.06313</v>
      </c>
      <c r="H1417" s="0" t="n">
        <v>301.737318</v>
      </c>
      <c r="I1417" s="0" t="n">
        <v>8.52777</v>
      </c>
      <c r="J1417" s="0" t="n">
        <v>301.071307</v>
      </c>
      <c r="K1417" s="0" t="n">
        <v>6.58868</v>
      </c>
      <c r="L1417" s="0" t="n">
        <v>303.515533</v>
      </c>
      <c r="M1417" s="0" t="n">
        <v>24.1621</v>
      </c>
      <c r="N1417" s="0" t="n">
        <v>303.613958</v>
      </c>
      <c r="O1417" s="0" t="n">
        <v>3.1875</v>
      </c>
      <c r="P1417" s="0" t="n">
        <v>298.745192</v>
      </c>
      <c r="Q1417" s="0" t="n">
        <v>44.1934</v>
      </c>
      <c r="R1417" s="0" t="n">
        <v>297.715008</v>
      </c>
      <c r="S1417" s="0" t="n">
        <v>616.625</v>
      </c>
    </row>
    <row r="1418" customFormat="false" ht="12.75" hidden="false" customHeight="false" outlineLevel="0" collapsed="false">
      <c r="B1418" s="0" t="n">
        <f aca="false">B1417+1</f>
        <v>1417</v>
      </c>
      <c r="F1418" s="0" t="n">
        <v>302.235963</v>
      </c>
      <c r="G1418" s="0" t="n">
        <v>9.06122</v>
      </c>
      <c r="H1418" s="0" t="n">
        <v>301.901318</v>
      </c>
      <c r="I1418" s="0" t="n">
        <v>8.49226</v>
      </c>
      <c r="J1418" s="0" t="n">
        <v>301.235307</v>
      </c>
      <c r="K1418" s="0" t="n">
        <v>6.55358</v>
      </c>
      <c r="L1418" s="0" t="n">
        <v>303.679533</v>
      </c>
      <c r="M1418" s="0" t="n">
        <v>24.1621</v>
      </c>
      <c r="N1418" s="0" t="n">
        <v>303.777958</v>
      </c>
      <c r="O1418" s="0" t="n">
        <v>3.1875</v>
      </c>
      <c r="P1418" s="0" t="n">
        <v>298.909192</v>
      </c>
      <c r="Q1418" s="0" t="n">
        <v>37.8809</v>
      </c>
      <c r="R1418" s="0" t="n">
        <v>297.879008</v>
      </c>
      <c r="S1418" s="0" t="n">
        <v>616.25</v>
      </c>
    </row>
    <row r="1419" customFormat="false" ht="12.75" hidden="false" customHeight="false" outlineLevel="0" collapsed="false">
      <c r="B1419" s="0" t="n">
        <f aca="false">B1418+1</f>
        <v>1418</v>
      </c>
      <c r="F1419" s="0" t="n">
        <v>302.562963</v>
      </c>
      <c r="G1419" s="0" t="n">
        <v>9.05605</v>
      </c>
      <c r="H1419" s="0" t="n">
        <v>302.228318</v>
      </c>
      <c r="I1419" s="0" t="n">
        <v>8.46608</v>
      </c>
      <c r="J1419" s="0" t="n">
        <v>301.562307</v>
      </c>
      <c r="K1419" s="0" t="n">
        <v>6.51917</v>
      </c>
      <c r="L1419" s="0" t="n">
        <v>304.006533</v>
      </c>
      <c r="M1419" s="0" t="n">
        <v>24.1621</v>
      </c>
      <c r="N1419" s="0" t="n">
        <v>304.104958</v>
      </c>
      <c r="O1419" s="0" t="n">
        <v>3.20313</v>
      </c>
      <c r="P1419" s="0" t="n">
        <v>299.236192</v>
      </c>
      <c r="Q1419" s="0" t="n">
        <v>34.7227</v>
      </c>
      <c r="R1419" s="0" t="n">
        <v>298.206008</v>
      </c>
      <c r="S1419" s="0" t="n">
        <v>616.375</v>
      </c>
    </row>
    <row r="1420" customFormat="false" ht="12.75" hidden="false" customHeight="false" outlineLevel="0" collapsed="false">
      <c r="B1420" s="0" t="n">
        <f aca="false">B1419+1</f>
        <v>1419</v>
      </c>
      <c r="F1420" s="0" t="n">
        <v>302.726963</v>
      </c>
      <c r="G1420" s="0" t="n">
        <v>9.06773</v>
      </c>
      <c r="H1420" s="0" t="n">
        <v>302.392318</v>
      </c>
      <c r="I1420" s="0" t="n">
        <v>8.4694</v>
      </c>
      <c r="J1420" s="0" t="n">
        <v>301.726307</v>
      </c>
      <c r="K1420" s="0" t="n">
        <v>6.49953</v>
      </c>
      <c r="L1420" s="0" t="n">
        <v>304.170533</v>
      </c>
      <c r="M1420" s="0" t="n">
        <v>24.1621</v>
      </c>
      <c r="N1420" s="0" t="n">
        <v>304.268958</v>
      </c>
      <c r="O1420" s="0" t="n">
        <v>3.1875</v>
      </c>
      <c r="P1420" s="0" t="n">
        <v>299.400192</v>
      </c>
      <c r="Q1420" s="0" t="n">
        <v>44.1934</v>
      </c>
      <c r="R1420" s="0" t="n">
        <v>298.370008</v>
      </c>
      <c r="S1420" s="0" t="n">
        <v>616</v>
      </c>
    </row>
    <row r="1421" customFormat="false" ht="12.75" hidden="false" customHeight="false" outlineLevel="0" collapsed="false">
      <c r="B1421" s="0" t="n">
        <f aca="false">B1420+1</f>
        <v>1420</v>
      </c>
      <c r="F1421" s="0" t="n">
        <v>302.890963</v>
      </c>
      <c r="G1421" s="0" t="n">
        <v>9.10192</v>
      </c>
      <c r="H1421" s="0" t="n">
        <v>302.556318</v>
      </c>
      <c r="I1421" s="0" t="n">
        <v>8.49091</v>
      </c>
      <c r="J1421" s="0" t="n">
        <v>301.890307</v>
      </c>
      <c r="K1421" s="0" t="n">
        <v>6.49144</v>
      </c>
      <c r="L1421" s="0" t="n">
        <v>304.334533</v>
      </c>
      <c r="M1421" s="0" t="n">
        <v>24.1016</v>
      </c>
      <c r="N1421" s="0" t="n">
        <v>304.432958</v>
      </c>
      <c r="O1421" s="0" t="n">
        <v>3.1875</v>
      </c>
      <c r="P1421" s="0" t="n">
        <v>299.564192</v>
      </c>
      <c r="Q1421" s="0" t="n">
        <v>41.0391</v>
      </c>
      <c r="R1421" s="0" t="n">
        <v>298.534008</v>
      </c>
      <c r="S1421" s="0" t="n">
        <v>616.125</v>
      </c>
    </row>
    <row r="1422" customFormat="false" ht="12.75" hidden="false" customHeight="false" outlineLevel="0" collapsed="false">
      <c r="B1422" s="0" t="n">
        <f aca="false">B1421+1</f>
        <v>1421</v>
      </c>
      <c r="F1422" s="0" t="n">
        <v>303.053963</v>
      </c>
      <c r="G1422" s="0" t="n">
        <v>9.13888</v>
      </c>
      <c r="H1422" s="0" t="n">
        <v>302.719318</v>
      </c>
      <c r="I1422" s="0" t="n">
        <v>8.54058</v>
      </c>
      <c r="J1422" s="0" t="n">
        <v>302.053307</v>
      </c>
      <c r="K1422" s="0" t="n">
        <v>6.49918</v>
      </c>
      <c r="L1422" s="0" t="n">
        <v>304.497533</v>
      </c>
      <c r="M1422" s="0" t="n">
        <v>24.1914</v>
      </c>
      <c r="N1422" s="0" t="n">
        <v>304.595958</v>
      </c>
      <c r="O1422" s="0" t="n">
        <v>3.21094</v>
      </c>
      <c r="P1422" s="0" t="n">
        <v>299.727192</v>
      </c>
      <c r="Q1422" s="0" t="n">
        <v>44.166</v>
      </c>
      <c r="R1422" s="0" t="n">
        <v>298.697008</v>
      </c>
      <c r="S1422" s="0" t="n">
        <v>615.875</v>
      </c>
    </row>
    <row r="1423" customFormat="false" ht="12.75" hidden="false" customHeight="false" outlineLevel="0" collapsed="false">
      <c r="B1423" s="0" t="n">
        <f aca="false">B1422+1</f>
        <v>1422</v>
      </c>
      <c r="F1423" s="0" t="n">
        <v>303.380963</v>
      </c>
      <c r="G1423" s="0" t="n">
        <v>9.2204</v>
      </c>
      <c r="H1423" s="0" t="n">
        <v>303.046318</v>
      </c>
      <c r="I1423" s="0" t="n">
        <v>8.63464</v>
      </c>
      <c r="J1423" s="0" t="n">
        <v>302.380307</v>
      </c>
      <c r="K1423" s="0" t="n">
        <v>6.52128</v>
      </c>
      <c r="L1423" s="0" t="n">
        <v>304.824533</v>
      </c>
      <c r="M1423" s="0" t="n">
        <v>24.1914</v>
      </c>
      <c r="N1423" s="0" t="n">
        <v>304.922958</v>
      </c>
      <c r="O1423" s="0" t="n">
        <v>3.21094</v>
      </c>
      <c r="P1423" s="0" t="n">
        <v>300.054192</v>
      </c>
      <c r="Q1423" s="0" t="n">
        <v>34.7012</v>
      </c>
      <c r="R1423" s="0" t="n">
        <v>299.024008</v>
      </c>
      <c r="S1423" s="0" t="n">
        <v>615.625</v>
      </c>
    </row>
    <row r="1424" customFormat="false" ht="12.75" hidden="false" customHeight="false" outlineLevel="0" collapsed="false">
      <c r="B1424" s="0" t="n">
        <f aca="false">B1423+1</f>
        <v>1423</v>
      </c>
      <c r="F1424" s="0" t="n">
        <v>303.544963</v>
      </c>
      <c r="G1424" s="0" t="n">
        <v>9.37309</v>
      </c>
      <c r="H1424" s="0" t="n">
        <v>303.210318</v>
      </c>
      <c r="I1424" s="0" t="n">
        <v>8.74513</v>
      </c>
      <c r="J1424" s="0" t="n">
        <v>302.544307</v>
      </c>
      <c r="K1424" s="0" t="n">
        <v>6.55568</v>
      </c>
      <c r="L1424" s="0" t="n">
        <v>304.988533</v>
      </c>
      <c r="M1424" s="0" t="n">
        <v>24.1309</v>
      </c>
      <c r="N1424" s="0" t="n">
        <v>305.086958</v>
      </c>
      <c r="O1424" s="0" t="n">
        <v>3.21094</v>
      </c>
      <c r="P1424" s="0" t="n">
        <v>300.218192</v>
      </c>
      <c r="Q1424" s="0" t="n">
        <v>47.3184</v>
      </c>
      <c r="R1424" s="0" t="n">
        <v>299.188008</v>
      </c>
      <c r="S1424" s="0" t="n">
        <v>615.625</v>
      </c>
    </row>
    <row r="1425" customFormat="false" ht="12.75" hidden="false" customHeight="false" outlineLevel="0" collapsed="false">
      <c r="B1425" s="0" t="n">
        <f aca="false">B1424+1</f>
        <v>1424</v>
      </c>
      <c r="F1425" s="0" t="n">
        <v>303.708963</v>
      </c>
      <c r="G1425" s="0" t="n">
        <v>9.60523</v>
      </c>
      <c r="H1425" s="0" t="n">
        <v>303.374318</v>
      </c>
      <c r="I1425" s="0" t="n">
        <v>8.88842</v>
      </c>
      <c r="J1425" s="0" t="n">
        <v>302.708307</v>
      </c>
      <c r="K1425" s="0" t="n">
        <v>6.60518</v>
      </c>
      <c r="L1425" s="0" t="n">
        <v>305.152533</v>
      </c>
      <c r="M1425" s="0" t="n">
        <v>24.1309</v>
      </c>
      <c r="N1425" s="0" t="n">
        <v>305.250958</v>
      </c>
      <c r="O1425" s="0" t="n">
        <v>3.21094</v>
      </c>
      <c r="P1425" s="0" t="n">
        <v>300.382192</v>
      </c>
      <c r="Q1425" s="0" t="n">
        <v>44.166</v>
      </c>
      <c r="R1425" s="0" t="n">
        <v>299.352008</v>
      </c>
      <c r="S1425" s="0" t="n">
        <v>615.625</v>
      </c>
    </row>
    <row r="1426" customFormat="false" ht="12.75" hidden="false" customHeight="false" outlineLevel="0" collapsed="false">
      <c r="B1426" s="0" t="n">
        <f aca="false">B1425+1</f>
        <v>1425</v>
      </c>
      <c r="F1426" s="0" t="n">
        <v>303.871963</v>
      </c>
      <c r="G1426" s="0" t="n">
        <v>9.9425</v>
      </c>
      <c r="H1426" s="0" t="n">
        <v>303.537318</v>
      </c>
      <c r="I1426" s="0" t="n">
        <v>9.09005</v>
      </c>
      <c r="J1426" s="0" t="n">
        <v>302.871307</v>
      </c>
      <c r="K1426" s="0" t="n">
        <v>6.6635</v>
      </c>
      <c r="L1426" s="0" t="n">
        <v>305.315533</v>
      </c>
      <c r="M1426" s="0" t="n">
        <v>24.1914</v>
      </c>
      <c r="N1426" s="0" t="n">
        <v>305.413958</v>
      </c>
      <c r="O1426" s="0" t="n">
        <v>3.21094</v>
      </c>
      <c r="P1426" s="0" t="n">
        <v>300.545192</v>
      </c>
      <c r="Q1426" s="0" t="n">
        <v>44.166</v>
      </c>
      <c r="R1426" s="0" t="n">
        <v>299.515008</v>
      </c>
      <c r="S1426" s="0" t="n">
        <v>615.625</v>
      </c>
    </row>
    <row r="1427" customFormat="false" ht="12.75" hidden="false" customHeight="false" outlineLevel="0" collapsed="false">
      <c r="B1427" s="0" t="n">
        <f aca="false">B1426+1</f>
        <v>1426</v>
      </c>
      <c r="F1427" s="0" t="n">
        <v>304.199963</v>
      </c>
      <c r="G1427" s="0" t="n">
        <v>10.3927</v>
      </c>
      <c r="H1427" s="0" t="n">
        <v>303.865318</v>
      </c>
      <c r="I1427" s="0" t="n">
        <v>9.30321</v>
      </c>
      <c r="J1427" s="0" t="n">
        <v>303.199307</v>
      </c>
      <c r="K1427" s="0" t="n">
        <v>6.72086</v>
      </c>
      <c r="L1427" s="0" t="n">
        <v>305.643533</v>
      </c>
      <c r="M1427" s="0" t="n">
        <v>24.1621</v>
      </c>
      <c r="N1427" s="0" t="n">
        <v>305.741958</v>
      </c>
      <c r="O1427" s="0" t="n">
        <v>3.1875</v>
      </c>
      <c r="P1427" s="0" t="n">
        <v>300.873192</v>
      </c>
      <c r="Q1427" s="0" t="n">
        <v>50.5059</v>
      </c>
      <c r="R1427" s="0" t="n">
        <v>299.843008</v>
      </c>
      <c r="S1427" s="0" t="n">
        <v>615.5</v>
      </c>
    </row>
    <row r="1428" customFormat="false" ht="12.75" hidden="false" customHeight="false" outlineLevel="0" collapsed="false">
      <c r="B1428" s="0" t="n">
        <f aca="false">B1427+1</f>
        <v>1427</v>
      </c>
      <c r="F1428" s="0" t="n">
        <v>304.362963</v>
      </c>
      <c r="G1428" s="0" t="n">
        <v>10.8968</v>
      </c>
      <c r="H1428" s="0" t="n">
        <v>304.028318</v>
      </c>
      <c r="I1428" s="0" t="n">
        <v>9.52783</v>
      </c>
      <c r="J1428" s="0" t="n">
        <v>303.362307</v>
      </c>
      <c r="K1428" s="0" t="n">
        <v>6.76455</v>
      </c>
      <c r="L1428" s="0" t="n">
        <v>305.806533</v>
      </c>
      <c r="M1428" s="0" t="n">
        <v>24.1621</v>
      </c>
      <c r="N1428" s="0" t="n">
        <v>305.904958</v>
      </c>
      <c r="O1428" s="0" t="n">
        <v>3.1875</v>
      </c>
      <c r="P1428" s="0" t="n">
        <v>301.036192</v>
      </c>
      <c r="Q1428" s="0" t="n">
        <v>34.7227</v>
      </c>
      <c r="R1428" s="0" t="n">
        <v>300.006008</v>
      </c>
      <c r="S1428" s="0" t="n">
        <v>615.5</v>
      </c>
    </row>
    <row r="1429" customFormat="false" ht="12.75" hidden="false" customHeight="false" outlineLevel="0" collapsed="false">
      <c r="B1429" s="0" t="n">
        <f aca="false">B1428+1</f>
        <v>1428</v>
      </c>
      <c r="F1429" s="0" t="n">
        <v>304.526963</v>
      </c>
      <c r="G1429" s="0" t="n">
        <v>11.3869</v>
      </c>
      <c r="H1429" s="0" t="n">
        <v>304.192318</v>
      </c>
      <c r="I1429" s="0" t="n">
        <v>9.7427</v>
      </c>
      <c r="J1429" s="0" t="n">
        <v>303.526307</v>
      </c>
      <c r="K1429" s="0" t="n">
        <v>6.79241</v>
      </c>
      <c r="L1429" s="0" t="n">
        <v>305.970533</v>
      </c>
      <c r="M1429" s="0" t="n">
        <v>24.1621</v>
      </c>
      <c r="N1429" s="0" t="n">
        <v>306.068958</v>
      </c>
      <c r="O1429" s="0" t="n">
        <v>3.1875</v>
      </c>
      <c r="P1429" s="0" t="n">
        <v>301.200192</v>
      </c>
      <c r="Q1429" s="0" t="n">
        <v>53.6641</v>
      </c>
      <c r="R1429" s="0" t="n">
        <v>300.170008</v>
      </c>
      <c r="S1429" s="0" t="n">
        <v>615.875</v>
      </c>
    </row>
    <row r="1430" customFormat="false" ht="12.75" hidden="false" customHeight="false" outlineLevel="0" collapsed="false">
      <c r="B1430" s="0" t="n">
        <f aca="false">B1429+1</f>
        <v>1429</v>
      </c>
      <c r="F1430" s="0" t="n">
        <v>304.853963</v>
      </c>
      <c r="G1430" s="0" t="n">
        <v>11.8102</v>
      </c>
      <c r="H1430" s="0" t="n">
        <v>304.519318</v>
      </c>
      <c r="I1430" s="0" t="n">
        <v>9.94188</v>
      </c>
      <c r="J1430" s="0" t="n">
        <v>303.853307</v>
      </c>
      <c r="K1430" s="0" t="n">
        <v>6.81391</v>
      </c>
      <c r="L1430" s="0" t="n">
        <v>306.297533</v>
      </c>
      <c r="M1430" s="0" t="n">
        <v>24.1621</v>
      </c>
      <c r="N1430" s="0" t="n">
        <v>306.395958</v>
      </c>
      <c r="O1430" s="0" t="n">
        <v>3.1875</v>
      </c>
      <c r="P1430" s="0" t="n">
        <v>301.527192</v>
      </c>
      <c r="Q1430" s="0" t="n">
        <v>50.5059</v>
      </c>
      <c r="R1430" s="0" t="n">
        <v>300.497008</v>
      </c>
      <c r="S1430" s="0" t="n">
        <v>616.125</v>
      </c>
    </row>
    <row r="1431" customFormat="false" ht="12.75" hidden="false" customHeight="false" outlineLevel="0" collapsed="false">
      <c r="B1431" s="0" t="n">
        <f aca="false">B1430+1</f>
        <v>1430</v>
      </c>
      <c r="F1431" s="0" t="n">
        <v>305.017963</v>
      </c>
      <c r="G1431" s="0" t="n">
        <v>12.1055</v>
      </c>
      <c r="H1431" s="0" t="n">
        <v>304.683318</v>
      </c>
      <c r="I1431" s="0" t="n">
        <v>10.1569</v>
      </c>
      <c r="J1431" s="0" t="n">
        <v>304.017307</v>
      </c>
      <c r="K1431" s="0" t="n">
        <v>6.82834</v>
      </c>
      <c r="L1431" s="0" t="n">
        <v>306.461533</v>
      </c>
      <c r="M1431" s="0" t="n">
        <v>24.1621</v>
      </c>
      <c r="N1431" s="0" t="n">
        <v>306.559958</v>
      </c>
      <c r="O1431" s="0" t="n">
        <v>3.1875</v>
      </c>
      <c r="P1431" s="0" t="n">
        <v>301.691192</v>
      </c>
      <c r="Q1431" s="0" t="n">
        <v>47.3496</v>
      </c>
      <c r="R1431" s="0" t="n">
        <v>300.661008</v>
      </c>
      <c r="S1431" s="0" t="n">
        <v>616.125</v>
      </c>
    </row>
    <row r="1432" customFormat="false" ht="12.75" hidden="false" customHeight="false" outlineLevel="0" collapsed="false">
      <c r="B1432" s="0" t="n">
        <f aca="false">B1431+1</f>
        <v>1431</v>
      </c>
      <c r="F1432" s="0" t="n">
        <v>305.180963</v>
      </c>
      <c r="G1432" s="0" t="n">
        <v>12.2537</v>
      </c>
      <c r="H1432" s="0" t="n">
        <v>304.846318</v>
      </c>
      <c r="I1432" s="0" t="n">
        <v>10.3975</v>
      </c>
      <c r="J1432" s="0" t="n">
        <v>304.180307</v>
      </c>
      <c r="K1432" s="0" t="n">
        <v>6.83087</v>
      </c>
      <c r="L1432" s="0" t="n">
        <v>306.624533</v>
      </c>
      <c r="M1432" s="0" t="n">
        <v>24.1309</v>
      </c>
      <c r="N1432" s="0" t="n">
        <v>306.722958</v>
      </c>
      <c r="O1432" s="0" t="n">
        <v>3.21094</v>
      </c>
      <c r="P1432" s="0" t="n">
        <v>301.854192</v>
      </c>
      <c r="Q1432" s="0" t="n">
        <v>59.9395</v>
      </c>
      <c r="R1432" s="0" t="n">
        <v>300.824008</v>
      </c>
      <c r="S1432" s="0" t="n">
        <v>616.125</v>
      </c>
    </row>
    <row r="1433" customFormat="false" ht="12.75" hidden="false" customHeight="false" outlineLevel="0" collapsed="false">
      <c r="B1433" s="0" t="n">
        <f aca="false">B1432+1</f>
        <v>1432</v>
      </c>
      <c r="F1433" s="0" t="n">
        <v>305.344963</v>
      </c>
      <c r="G1433" s="0" t="n">
        <v>12.2875</v>
      </c>
      <c r="H1433" s="0" t="n">
        <v>305.010318</v>
      </c>
      <c r="I1433" s="0" t="n">
        <v>10.6246</v>
      </c>
      <c r="J1433" s="0" t="n">
        <v>304.344307</v>
      </c>
      <c r="K1433" s="0" t="n">
        <v>6.82075</v>
      </c>
      <c r="L1433" s="0" t="n">
        <v>306.788533</v>
      </c>
      <c r="M1433" s="0" t="n">
        <v>24.1914</v>
      </c>
      <c r="N1433" s="0" t="n">
        <v>306.886958</v>
      </c>
      <c r="O1433" s="0" t="n">
        <v>3.19531</v>
      </c>
      <c r="P1433" s="0" t="n">
        <v>302.018192</v>
      </c>
      <c r="Q1433" s="0" t="n">
        <v>47.3184</v>
      </c>
      <c r="R1433" s="0" t="n">
        <v>300.988008</v>
      </c>
      <c r="S1433" s="0" t="n">
        <v>616.125</v>
      </c>
    </row>
    <row r="1434" customFormat="false" ht="12.75" hidden="false" customHeight="false" outlineLevel="0" collapsed="false">
      <c r="B1434" s="0" t="n">
        <f aca="false">B1433+1</f>
        <v>1433</v>
      </c>
      <c r="F1434" s="0" t="n">
        <v>305.671963</v>
      </c>
      <c r="G1434" s="0" t="n">
        <v>12.2195</v>
      </c>
      <c r="H1434" s="0" t="n">
        <v>305.337318</v>
      </c>
      <c r="I1434" s="0" t="n">
        <v>10.8269</v>
      </c>
      <c r="J1434" s="0" t="n">
        <v>304.671307</v>
      </c>
      <c r="K1434" s="0" t="n">
        <v>6.79752</v>
      </c>
      <c r="L1434" s="0" t="n">
        <v>307.115533</v>
      </c>
      <c r="M1434" s="0" t="n">
        <v>24.1914</v>
      </c>
      <c r="N1434" s="0" t="n">
        <v>307.213958</v>
      </c>
      <c r="O1434" s="0" t="n">
        <v>3.19531</v>
      </c>
      <c r="P1434" s="0" t="n">
        <v>302.345192</v>
      </c>
      <c r="Q1434" s="0" t="n">
        <v>72.5586</v>
      </c>
      <c r="R1434" s="0" t="n">
        <v>301.315008</v>
      </c>
      <c r="S1434" s="0" t="n">
        <v>616.125</v>
      </c>
    </row>
    <row r="1435" customFormat="false" ht="12.75" hidden="false" customHeight="false" outlineLevel="0" collapsed="false">
      <c r="B1435" s="0" t="n">
        <f aca="false">B1434+1</f>
        <v>1434</v>
      </c>
      <c r="F1435" s="0" t="n">
        <v>305.835963</v>
      </c>
      <c r="G1435" s="0" t="n">
        <v>12.0791</v>
      </c>
      <c r="H1435" s="0" t="n">
        <v>305.501318</v>
      </c>
      <c r="I1435" s="0" t="n">
        <v>10.9068</v>
      </c>
      <c r="J1435" s="0" t="n">
        <v>304.835307</v>
      </c>
      <c r="K1435" s="0" t="n">
        <v>6.77177</v>
      </c>
      <c r="L1435" s="0" t="n">
        <v>307.279533</v>
      </c>
      <c r="M1435" s="0" t="n">
        <v>24.1895</v>
      </c>
      <c r="N1435" s="0" t="n">
        <v>307.377958</v>
      </c>
      <c r="O1435" s="0" t="n">
        <v>3.21094</v>
      </c>
      <c r="P1435" s="0" t="n">
        <v>302.509192</v>
      </c>
      <c r="Q1435" s="0" t="n">
        <v>56.7813</v>
      </c>
      <c r="R1435" s="0" t="n">
        <v>301.479008</v>
      </c>
      <c r="S1435" s="0" t="n">
        <v>616</v>
      </c>
    </row>
    <row r="1436" customFormat="false" ht="12.75" hidden="false" customHeight="false" outlineLevel="0" collapsed="false">
      <c r="B1436" s="0" t="n">
        <f aca="false">B1435+1</f>
        <v>1435</v>
      </c>
      <c r="F1436" s="0" t="n">
        <v>305.998963</v>
      </c>
      <c r="G1436" s="0" t="n">
        <v>11.8674</v>
      </c>
      <c r="H1436" s="0" t="n">
        <v>305.664318</v>
      </c>
      <c r="I1436" s="0" t="n">
        <v>10.8901</v>
      </c>
      <c r="J1436" s="0" t="n">
        <v>304.998307</v>
      </c>
      <c r="K1436" s="0" t="n">
        <v>6.75446</v>
      </c>
      <c r="L1436" s="0" t="n">
        <v>307.442533</v>
      </c>
      <c r="M1436" s="0" t="n">
        <v>24.1914</v>
      </c>
      <c r="N1436" s="0" t="n">
        <v>307.540958</v>
      </c>
      <c r="O1436" s="0" t="n">
        <v>3.21094</v>
      </c>
      <c r="P1436" s="0" t="n">
        <v>302.672192</v>
      </c>
      <c r="Q1436" s="0" t="n">
        <v>44.166</v>
      </c>
      <c r="R1436" s="0" t="n">
        <v>301.642008</v>
      </c>
      <c r="S1436" s="0" t="n">
        <v>616.25</v>
      </c>
    </row>
    <row r="1437" customFormat="false" ht="12.75" hidden="false" customHeight="false" outlineLevel="0" collapsed="false">
      <c r="B1437" s="0" t="n">
        <f aca="false">B1436+1</f>
        <v>1436</v>
      </c>
      <c r="F1437" s="0" t="n">
        <v>306.326963</v>
      </c>
      <c r="G1437" s="0" t="n">
        <v>11.6388</v>
      </c>
      <c r="H1437" s="0" t="n">
        <v>305.992318</v>
      </c>
      <c r="I1437" s="0" t="n">
        <v>10.8057</v>
      </c>
      <c r="J1437" s="0" t="n">
        <v>305.326307</v>
      </c>
      <c r="K1437" s="0" t="n">
        <v>6.7287</v>
      </c>
      <c r="L1437" s="0" t="n">
        <v>307.770533</v>
      </c>
      <c r="M1437" s="0" t="n">
        <v>24.1309</v>
      </c>
      <c r="N1437" s="0" t="n">
        <v>307.868958</v>
      </c>
      <c r="O1437" s="0" t="n">
        <v>3.19531</v>
      </c>
      <c r="P1437" s="0" t="n">
        <v>303.000192</v>
      </c>
      <c r="Q1437" s="0" t="n">
        <v>37.8574</v>
      </c>
      <c r="R1437" s="0" t="n">
        <v>301.970008</v>
      </c>
      <c r="S1437" s="0" t="n">
        <v>616.5</v>
      </c>
    </row>
    <row r="1438" customFormat="false" ht="12.75" hidden="false" customHeight="false" outlineLevel="0" collapsed="false">
      <c r="B1438" s="0" t="n">
        <f aca="false">B1437+1</f>
        <v>1437</v>
      </c>
      <c r="F1438" s="0" t="n">
        <v>306.489963</v>
      </c>
      <c r="G1438" s="0" t="n">
        <v>11.4032</v>
      </c>
      <c r="H1438" s="0" t="n">
        <v>306.155318</v>
      </c>
      <c r="I1438" s="0" t="n">
        <v>10.6929</v>
      </c>
      <c r="J1438" s="0" t="n">
        <v>305.489307</v>
      </c>
      <c r="K1438" s="0" t="n">
        <v>6.73326</v>
      </c>
      <c r="L1438" s="0" t="n">
        <v>307.933533</v>
      </c>
      <c r="M1438" s="0" t="n">
        <v>24.2207</v>
      </c>
      <c r="N1438" s="0" t="n">
        <v>308.031958</v>
      </c>
      <c r="O1438" s="0" t="n">
        <v>3.21094</v>
      </c>
      <c r="P1438" s="0" t="n">
        <v>303.163192</v>
      </c>
      <c r="Q1438" s="0" t="n">
        <v>47.3496</v>
      </c>
      <c r="R1438" s="0" t="n">
        <v>302.133008</v>
      </c>
      <c r="S1438" s="0" t="n">
        <v>616.75</v>
      </c>
    </row>
    <row r="1439" customFormat="false" ht="12.75" hidden="false" customHeight="false" outlineLevel="0" collapsed="false">
      <c r="B1439" s="0" t="n">
        <f aca="false">B1438+1</f>
        <v>1438</v>
      </c>
      <c r="F1439" s="0" t="n">
        <v>306.653963</v>
      </c>
      <c r="G1439" s="0" t="n">
        <v>11.1852</v>
      </c>
      <c r="H1439" s="0" t="n">
        <v>306.319318</v>
      </c>
      <c r="I1439" s="0" t="n">
        <v>10.6188</v>
      </c>
      <c r="J1439" s="0" t="n">
        <v>305.653307</v>
      </c>
      <c r="K1439" s="0" t="n">
        <v>6.75509</v>
      </c>
      <c r="L1439" s="0" t="n">
        <v>308.097533</v>
      </c>
      <c r="M1439" s="0" t="n">
        <v>24.1621</v>
      </c>
      <c r="N1439" s="0" t="n">
        <v>308.195958</v>
      </c>
      <c r="O1439" s="0" t="n">
        <v>3.1875</v>
      </c>
      <c r="P1439" s="0" t="n">
        <v>303.327192</v>
      </c>
      <c r="Q1439" s="0" t="n">
        <v>50.5059</v>
      </c>
      <c r="R1439" s="0" t="n">
        <v>302.297008</v>
      </c>
      <c r="S1439" s="0" t="n">
        <v>617.125</v>
      </c>
    </row>
    <row r="1440" customFormat="false" ht="12.75" hidden="false" customHeight="false" outlineLevel="0" collapsed="false">
      <c r="B1440" s="0" t="n">
        <f aca="false">B1439+1</f>
        <v>1439</v>
      </c>
      <c r="F1440" s="0" t="n">
        <v>306.817963</v>
      </c>
      <c r="G1440" s="0" t="n">
        <v>11.0113</v>
      </c>
      <c r="H1440" s="0" t="n">
        <v>306.483318</v>
      </c>
      <c r="I1440" s="0" t="n">
        <v>10.5844</v>
      </c>
      <c r="J1440" s="0" t="n">
        <v>305.817307</v>
      </c>
      <c r="K1440" s="0" t="n">
        <v>6.81813</v>
      </c>
      <c r="L1440" s="0" t="n">
        <v>308.261533</v>
      </c>
      <c r="M1440" s="0" t="n">
        <v>24.1621</v>
      </c>
      <c r="N1440" s="0" t="n">
        <v>308.359958</v>
      </c>
      <c r="O1440" s="0" t="n">
        <v>3.17188</v>
      </c>
      <c r="P1440" s="0" t="n">
        <v>303.491192</v>
      </c>
      <c r="Q1440" s="0" t="n">
        <v>50.5059</v>
      </c>
      <c r="R1440" s="0" t="n">
        <v>302.461008</v>
      </c>
      <c r="S1440" s="0" t="n">
        <v>617</v>
      </c>
    </row>
    <row r="1441" customFormat="false" ht="12.75" hidden="false" customHeight="false" outlineLevel="0" collapsed="false">
      <c r="B1441" s="0" t="n">
        <f aca="false">B1440+1</f>
        <v>1440</v>
      </c>
      <c r="F1441" s="0" t="n">
        <v>307.144963</v>
      </c>
      <c r="G1441" s="0" t="n">
        <v>10.9147</v>
      </c>
      <c r="H1441" s="0" t="n">
        <v>306.810318</v>
      </c>
      <c r="I1441" s="0" t="n">
        <v>10.5849</v>
      </c>
      <c r="J1441" s="0" t="n">
        <v>306.144307</v>
      </c>
      <c r="K1441" s="0" t="n">
        <v>6.93052</v>
      </c>
      <c r="L1441" s="0" t="n">
        <v>308.588533</v>
      </c>
      <c r="M1441" s="0" t="n">
        <v>24.1621</v>
      </c>
      <c r="N1441" s="0" t="n">
        <v>308.686958</v>
      </c>
      <c r="O1441" s="0" t="n">
        <v>3.17188</v>
      </c>
      <c r="P1441" s="0" t="n">
        <v>303.818192</v>
      </c>
      <c r="Q1441" s="0" t="n">
        <v>44.1934</v>
      </c>
      <c r="R1441" s="0" t="n">
        <v>302.788008</v>
      </c>
      <c r="S1441" s="0" t="n">
        <v>617</v>
      </c>
    </row>
    <row r="1442" customFormat="false" ht="12.75" hidden="false" customHeight="false" outlineLevel="0" collapsed="false">
      <c r="B1442" s="0" t="n">
        <f aca="false">B1441+1</f>
        <v>1441</v>
      </c>
      <c r="F1442" s="0" t="n">
        <v>307.307963</v>
      </c>
      <c r="G1442" s="0" t="n">
        <v>10.8701</v>
      </c>
      <c r="H1442" s="0" t="n">
        <v>306.973318</v>
      </c>
      <c r="I1442" s="0" t="n">
        <v>10.57</v>
      </c>
      <c r="J1442" s="0" t="n">
        <v>306.307307</v>
      </c>
      <c r="K1442" s="0" t="n">
        <v>7.05373</v>
      </c>
      <c r="L1442" s="0" t="n">
        <v>308.751533</v>
      </c>
      <c r="M1442" s="0" t="n">
        <v>24.2207</v>
      </c>
      <c r="N1442" s="0" t="n">
        <v>308.849958</v>
      </c>
      <c r="O1442" s="0" t="n">
        <v>3.17188</v>
      </c>
      <c r="P1442" s="0" t="n">
        <v>303.981192</v>
      </c>
      <c r="Q1442" s="0" t="n">
        <v>44.1934</v>
      </c>
      <c r="R1442" s="0" t="n">
        <v>302.951008</v>
      </c>
      <c r="S1442" s="0" t="n">
        <v>617.375</v>
      </c>
    </row>
    <row r="1443" customFormat="false" ht="12.75" hidden="false" customHeight="false" outlineLevel="0" collapsed="false">
      <c r="B1443" s="0" t="n">
        <f aca="false">B1442+1</f>
        <v>1442</v>
      </c>
      <c r="F1443" s="0" t="n">
        <v>307.471963</v>
      </c>
      <c r="G1443" s="0" t="n">
        <v>10.8701</v>
      </c>
      <c r="H1443" s="0" t="n">
        <v>307.137318</v>
      </c>
      <c r="I1443" s="0" t="n">
        <v>10.5278</v>
      </c>
      <c r="J1443" s="0" t="n">
        <v>306.471307</v>
      </c>
      <c r="K1443" s="0" t="n">
        <v>7.18263</v>
      </c>
      <c r="L1443" s="0" t="n">
        <v>308.915533</v>
      </c>
      <c r="M1443" s="0" t="n">
        <v>24.1621</v>
      </c>
      <c r="N1443" s="0" t="n">
        <v>309.013958</v>
      </c>
      <c r="O1443" s="0" t="n">
        <v>3.17188</v>
      </c>
      <c r="P1443" s="0" t="n">
        <v>304.145192</v>
      </c>
      <c r="Q1443" s="0" t="n">
        <v>44.1934</v>
      </c>
      <c r="R1443" s="0" t="n">
        <v>303.115008</v>
      </c>
      <c r="S1443" s="0" t="n">
        <v>617.375</v>
      </c>
    </row>
    <row r="1444" customFormat="false" ht="12.75" hidden="false" customHeight="false" outlineLevel="0" collapsed="false">
      <c r="B1444" s="0" t="n">
        <f aca="false">B1443+1</f>
        <v>1443</v>
      </c>
      <c r="F1444" s="0" t="n">
        <v>307.635963</v>
      </c>
      <c r="G1444" s="0" t="n">
        <v>10.8828</v>
      </c>
      <c r="H1444" s="0" t="n">
        <v>307.301318</v>
      </c>
      <c r="I1444" s="0" t="n">
        <v>10.4686</v>
      </c>
      <c r="J1444" s="0" t="n">
        <v>306.635307</v>
      </c>
      <c r="K1444" s="0" t="n">
        <v>7.30731</v>
      </c>
      <c r="L1444" s="0" t="n">
        <v>309.079533</v>
      </c>
      <c r="M1444" s="0" t="n">
        <v>24.1621</v>
      </c>
      <c r="N1444" s="0" t="n">
        <v>309.177958</v>
      </c>
      <c r="O1444" s="0" t="n">
        <v>3.1875</v>
      </c>
      <c r="P1444" s="0" t="n">
        <v>304.309192</v>
      </c>
      <c r="Q1444" s="0" t="n">
        <v>53.6641</v>
      </c>
      <c r="R1444" s="0" t="n">
        <v>303.279008</v>
      </c>
      <c r="S1444" s="0" t="n">
        <v>617</v>
      </c>
    </row>
    <row r="1445" customFormat="false" ht="12.75" hidden="false" customHeight="false" outlineLevel="0" collapsed="false">
      <c r="B1445" s="0" t="n">
        <f aca="false">B1444+1</f>
        <v>1444</v>
      </c>
      <c r="F1445" s="0" t="n">
        <v>307.962963</v>
      </c>
      <c r="G1445" s="0" t="n">
        <v>10.8818</v>
      </c>
      <c r="H1445" s="0" t="n">
        <v>307.628318</v>
      </c>
      <c r="I1445" s="0" t="n">
        <v>10.4003</v>
      </c>
      <c r="J1445" s="0" t="n">
        <v>306.962307</v>
      </c>
      <c r="K1445" s="0" t="n">
        <v>7.42845</v>
      </c>
      <c r="L1445" s="0" t="n">
        <v>309.406533</v>
      </c>
      <c r="M1445" s="0" t="n">
        <v>24.1914</v>
      </c>
      <c r="N1445" s="0" t="n">
        <v>309.504958</v>
      </c>
      <c r="O1445" s="0" t="n">
        <v>3.21094</v>
      </c>
      <c r="P1445" s="0" t="n">
        <v>304.636192</v>
      </c>
      <c r="Q1445" s="0" t="n">
        <v>85.1758</v>
      </c>
      <c r="R1445" s="0" t="n">
        <v>303.606008</v>
      </c>
      <c r="S1445" s="0" t="n">
        <v>617</v>
      </c>
    </row>
    <row r="1446" customFormat="false" ht="12.75" hidden="false" customHeight="false" outlineLevel="0" collapsed="false">
      <c r="B1446" s="0" t="n">
        <f aca="false">B1445+1</f>
        <v>1445</v>
      </c>
      <c r="F1446" s="0" t="n">
        <v>308.126963</v>
      </c>
      <c r="G1446" s="0" t="n">
        <v>10.8657</v>
      </c>
      <c r="H1446" s="0" t="n">
        <v>307.792318</v>
      </c>
      <c r="I1446" s="0" t="n">
        <v>10.3378</v>
      </c>
      <c r="J1446" s="0" t="n">
        <v>307.126307</v>
      </c>
      <c r="K1446" s="0" t="n">
        <v>7.55279</v>
      </c>
      <c r="L1446" s="0" t="n">
        <v>309.570533</v>
      </c>
      <c r="M1446" s="0" t="n">
        <v>24.1914</v>
      </c>
      <c r="N1446" s="0" t="n">
        <v>309.668958</v>
      </c>
      <c r="O1446" s="0" t="n">
        <v>3.19531</v>
      </c>
      <c r="P1446" s="0" t="n">
        <v>304.800192</v>
      </c>
      <c r="Q1446" s="0" t="n">
        <v>56.7852</v>
      </c>
      <c r="R1446" s="0" t="n">
        <v>303.770008</v>
      </c>
      <c r="S1446" s="0" t="n">
        <v>617</v>
      </c>
    </row>
    <row r="1447" customFormat="false" ht="12.75" hidden="false" customHeight="false" outlineLevel="0" collapsed="false">
      <c r="B1447" s="0" t="n">
        <f aca="false">B1446+1</f>
        <v>1446</v>
      </c>
      <c r="F1447" s="0" t="n">
        <v>308.289963</v>
      </c>
      <c r="G1447" s="0" t="n">
        <v>10.8277</v>
      </c>
      <c r="H1447" s="0" t="n">
        <v>307.955318</v>
      </c>
      <c r="I1447" s="0" t="n">
        <v>10.3209</v>
      </c>
      <c r="J1447" s="0" t="n">
        <v>307.289307</v>
      </c>
      <c r="K1447" s="0" t="n">
        <v>7.68581</v>
      </c>
      <c r="L1447" s="0" t="n">
        <v>309.733533</v>
      </c>
      <c r="M1447" s="0" t="n">
        <v>24.1914</v>
      </c>
      <c r="N1447" s="0" t="n">
        <v>309.831958</v>
      </c>
      <c r="O1447" s="0" t="n">
        <v>3.19531</v>
      </c>
      <c r="P1447" s="0" t="n">
        <v>304.963192</v>
      </c>
      <c r="Q1447" s="0" t="n">
        <v>31.5469</v>
      </c>
      <c r="R1447" s="0" t="n">
        <v>303.933008</v>
      </c>
      <c r="S1447" s="0" t="n">
        <v>616.75</v>
      </c>
    </row>
    <row r="1448" customFormat="false" ht="12.75" hidden="false" customHeight="false" outlineLevel="0" collapsed="false">
      <c r="B1448" s="0" t="n">
        <f aca="false">B1447+1</f>
        <v>1447</v>
      </c>
      <c r="F1448" s="0" t="n">
        <v>308.616963</v>
      </c>
      <c r="G1448" s="0" t="n">
        <v>10.7914</v>
      </c>
      <c r="H1448" s="0" t="n">
        <v>308.282318</v>
      </c>
      <c r="I1448" s="0" t="n">
        <v>10.3606</v>
      </c>
      <c r="J1448" s="0" t="n">
        <v>307.616307</v>
      </c>
      <c r="K1448" s="0" t="n">
        <v>7.82007</v>
      </c>
      <c r="L1448" s="0" t="n">
        <v>310.060533</v>
      </c>
      <c r="M1448" s="0" t="n">
        <v>24.1914</v>
      </c>
      <c r="N1448" s="0" t="n">
        <v>310.158958</v>
      </c>
      <c r="O1448" s="0" t="n">
        <v>3.21094</v>
      </c>
      <c r="P1448" s="0" t="n">
        <v>305.290192</v>
      </c>
      <c r="Q1448" s="0" t="n">
        <v>44.166</v>
      </c>
      <c r="R1448" s="0" t="n">
        <v>304.260008</v>
      </c>
      <c r="S1448" s="0" t="n">
        <v>616.875</v>
      </c>
    </row>
    <row r="1449" customFormat="false" ht="12.75" hidden="false" customHeight="false" outlineLevel="0" collapsed="false">
      <c r="B1449" s="0" t="n">
        <f aca="false">B1448+1</f>
        <v>1448</v>
      </c>
      <c r="F1449" s="0" t="n">
        <v>308.780963</v>
      </c>
      <c r="G1449" s="0" t="n">
        <v>10.7878</v>
      </c>
      <c r="H1449" s="0" t="n">
        <v>308.446318</v>
      </c>
      <c r="I1449" s="0" t="n">
        <v>10.4245</v>
      </c>
      <c r="J1449" s="0" t="n">
        <v>307.780307</v>
      </c>
      <c r="K1449" s="0" t="n">
        <v>7.9472</v>
      </c>
      <c r="L1449" s="0" t="n">
        <v>310.224533</v>
      </c>
      <c r="M1449" s="0" t="n">
        <v>24.1914</v>
      </c>
      <c r="N1449" s="0" t="n">
        <v>310.322958</v>
      </c>
      <c r="O1449" s="0" t="n">
        <v>3.19531</v>
      </c>
      <c r="P1449" s="0" t="n">
        <v>305.454192</v>
      </c>
      <c r="Q1449" s="0" t="n">
        <v>37.8574</v>
      </c>
      <c r="R1449" s="0" t="n">
        <v>304.424008</v>
      </c>
      <c r="S1449" s="0" t="n">
        <v>616.625</v>
      </c>
    </row>
    <row r="1450" customFormat="false" ht="12.75" hidden="false" customHeight="false" outlineLevel="0" collapsed="false">
      <c r="B1450" s="0" t="n">
        <f aca="false">B1449+1</f>
        <v>1449</v>
      </c>
      <c r="F1450" s="0" t="n">
        <v>308.944963</v>
      </c>
      <c r="G1450" s="0" t="n">
        <v>10.8263</v>
      </c>
      <c r="H1450" s="0" t="n">
        <v>308.610318</v>
      </c>
      <c r="I1450" s="0" t="n">
        <v>10.518</v>
      </c>
      <c r="J1450" s="0" t="n">
        <v>307.944307</v>
      </c>
      <c r="K1450" s="0" t="n">
        <v>8.06378</v>
      </c>
      <c r="L1450" s="0" t="n">
        <v>310.388533</v>
      </c>
      <c r="M1450" s="0" t="n">
        <v>24.2207</v>
      </c>
      <c r="N1450" s="0" t="n">
        <v>310.486958</v>
      </c>
      <c r="O1450" s="0" t="n">
        <v>3.1875</v>
      </c>
      <c r="P1450" s="0" t="n">
        <v>305.618192</v>
      </c>
      <c r="Q1450" s="0" t="n">
        <v>34.7227</v>
      </c>
      <c r="R1450" s="0" t="n">
        <v>304.588008</v>
      </c>
      <c r="S1450" s="0" t="n">
        <v>616.375</v>
      </c>
    </row>
    <row r="1451" customFormat="false" ht="12.75" hidden="false" customHeight="false" outlineLevel="0" collapsed="false">
      <c r="B1451" s="0" t="n">
        <f aca="false">B1450+1</f>
        <v>1450</v>
      </c>
      <c r="F1451" s="0" t="n">
        <v>309.107963</v>
      </c>
      <c r="G1451" s="0" t="n">
        <v>10.9421</v>
      </c>
      <c r="H1451" s="0" t="n">
        <v>308.773318</v>
      </c>
      <c r="I1451" s="0" t="n">
        <v>10.6126</v>
      </c>
      <c r="J1451" s="0" t="n">
        <v>308.107307</v>
      </c>
      <c r="K1451" s="0" t="n">
        <v>8.15801</v>
      </c>
      <c r="L1451" s="0" t="n">
        <v>310.551533</v>
      </c>
      <c r="M1451" s="0" t="n">
        <v>24.1621</v>
      </c>
      <c r="N1451" s="0" t="n">
        <v>310.649958</v>
      </c>
      <c r="O1451" s="0" t="n">
        <v>3.17188</v>
      </c>
      <c r="P1451" s="0" t="n">
        <v>305.781192</v>
      </c>
      <c r="Q1451" s="0" t="n">
        <v>28.4102</v>
      </c>
      <c r="R1451" s="0" t="n">
        <v>304.751008</v>
      </c>
      <c r="S1451" s="0" t="n">
        <v>615.75</v>
      </c>
    </row>
    <row r="1452" customFormat="false" ht="12.75" hidden="false" customHeight="false" outlineLevel="0" collapsed="false">
      <c r="B1452" s="0" t="n">
        <f aca="false">B1451+1</f>
        <v>1451</v>
      </c>
      <c r="F1452" s="0" t="n">
        <v>309.435963</v>
      </c>
      <c r="G1452" s="0" t="n">
        <v>11.111</v>
      </c>
      <c r="H1452" s="0" t="n">
        <v>309.101318</v>
      </c>
      <c r="I1452" s="0" t="n">
        <v>10.701</v>
      </c>
      <c r="J1452" s="0" t="n">
        <v>308.435307</v>
      </c>
      <c r="K1452" s="0" t="n">
        <v>8.22864</v>
      </c>
      <c r="L1452" s="0" t="n">
        <v>310.879533</v>
      </c>
      <c r="M1452" s="0" t="n">
        <v>24.2207</v>
      </c>
      <c r="N1452" s="0" t="n">
        <v>310.977958</v>
      </c>
      <c r="O1452" s="0" t="n">
        <v>3.17188</v>
      </c>
      <c r="P1452" s="0" t="n">
        <v>306.109192</v>
      </c>
      <c r="Q1452" s="0" t="n">
        <v>37.8809</v>
      </c>
      <c r="R1452" s="0" t="n">
        <v>305.079008</v>
      </c>
      <c r="S1452" s="0" t="n">
        <v>615.625</v>
      </c>
    </row>
    <row r="1453" customFormat="false" ht="12.75" hidden="false" customHeight="false" outlineLevel="0" collapsed="false">
      <c r="B1453" s="0" t="n">
        <f aca="false">B1452+1</f>
        <v>1452</v>
      </c>
      <c r="F1453" s="0" t="n">
        <v>309.598963</v>
      </c>
      <c r="G1453" s="0" t="n">
        <v>11.2715</v>
      </c>
      <c r="H1453" s="0" t="n">
        <v>309.264318</v>
      </c>
      <c r="I1453" s="0" t="n">
        <v>10.7346</v>
      </c>
      <c r="J1453" s="0" t="n">
        <v>308.598307</v>
      </c>
      <c r="K1453" s="0" t="n">
        <v>8.25706</v>
      </c>
      <c r="L1453" s="0" t="n">
        <v>311.042533</v>
      </c>
      <c r="M1453" s="0" t="n">
        <v>24.2207</v>
      </c>
      <c r="N1453" s="0" t="n">
        <v>311.140958</v>
      </c>
      <c r="O1453" s="0" t="n">
        <v>3.1875</v>
      </c>
      <c r="P1453" s="0" t="n">
        <v>306.272192</v>
      </c>
      <c r="Q1453" s="0" t="n">
        <v>31.5674</v>
      </c>
      <c r="R1453" s="0" t="n">
        <v>305.242008</v>
      </c>
      <c r="S1453" s="0" t="n">
        <v>615</v>
      </c>
    </row>
    <row r="1454" customFormat="false" ht="12.75" hidden="false" customHeight="false" outlineLevel="0" collapsed="false">
      <c r="B1454" s="0" t="n">
        <f aca="false">B1453+1</f>
        <v>1453</v>
      </c>
      <c r="F1454" s="0" t="n">
        <v>309.762963</v>
      </c>
      <c r="G1454" s="0" t="n">
        <v>11.3259</v>
      </c>
      <c r="H1454" s="0" t="n">
        <v>309.428318</v>
      </c>
      <c r="I1454" s="0" t="n">
        <v>10.683</v>
      </c>
      <c r="J1454" s="0" t="n">
        <v>308.762307</v>
      </c>
      <c r="K1454" s="0" t="n">
        <v>8.22161</v>
      </c>
      <c r="L1454" s="0" t="n">
        <v>311.206533</v>
      </c>
      <c r="M1454" s="0" t="n">
        <v>24.1621</v>
      </c>
      <c r="N1454" s="0" t="n">
        <v>311.304958</v>
      </c>
      <c r="O1454" s="0" t="n">
        <v>3.17188</v>
      </c>
      <c r="P1454" s="0" t="n">
        <v>306.436192</v>
      </c>
      <c r="Q1454" s="0" t="n">
        <v>41.0391</v>
      </c>
      <c r="R1454" s="0" t="n">
        <v>305.406008</v>
      </c>
      <c r="S1454" s="0" t="n">
        <v>614.75</v>
      </c>
    </row>
    <row r="1455" customFormat="false" ht="12.75" hidden="false" customHeight="false" outlineLevel="0" collapsed="false">
      <c r="B1455" s="0" t="n">
        <f aca="false">B1454+1</f>
        <v>1454</v>
      </c>
      <c r="F1455" s="0" t="n">
        <v>309.926963</v>
      </c>
      <c r="G1455" s="0" t="n">
        <v>11.2244</v>
      </c>
      <c r="H1455" s="0" t="n">
        <v>309.592318</v>
      </c>
      <c r="I1455" s="0" t="n">
        <v>10.5054</v>
      </c>
      <c r="J1455" s="0" t="n">
        <v>308.926307</v>
      </c>
      <c r="K1455" s="0" t="n">
        <v>8.12645</v>
      </c>
      <c r="L1455" s="0" t="n">
        <v>311.370533</v>
      </c>
      <c r="M1455" s="0" t="n">
        <v>24.25</v>
      </c>
      <c r="N1455" s="0" t="n">
        <v>311.468958</v>
      </c>
      <c r="O1455" s="0" t="n">
        <v>3.19531</v>
      </c>
      <c r="P1455" s="0" t="n">
        <v>306.600192</v>
      </c>
      <c r="Q1455" s="0" t="n">
        <v>59.9355</v>
      </c>
      <c r="R1455" s="0" t="n">
        <v>305.570008</v>
      </c>
      <c r="S1455" s="0" t="n">
        <v>614.5</v>
      </c>
    </row>
    <row r="1456" customFormat="false" ht="12.75" hidden="false" customHeight="false" outlineLevel="0" collapsed="false">
      <c r="B1456" s="0" t="n">
        <f aca="false">B1455+1</f>
        <v>1455</v>
      </c>
      <c r="F1456" s="0" t="n">
        <v>310.253963</v>
      </c>
      <c r="G1456" s="0" t="n">
        <v>11.1216</v>
      </c>
      <c r="H1456" s="0" t="n">
        <v>309.919318</v>
      </c>
      <c r="I1456" s="0" t="n">
        <v>10.2882</v>
      </c>
      <c r="J1456" s="0" t="n">
        <v>309.253307</v>
      </c>
      <c r="K1456" s="0" t="n">
        <v>7.98689</v>
      </c>
      <c r="L1456" s="0" t="n">
        <v>311.697533</v>
      </c>
      <c r="M1456" s="0" t="n">
        <v>24.1914</v>
      </c>
      <c r="N1456" s="0" t="n">
        <v>311.795958</v>
      </c>
      <c r="O1456" s="0" t="n">
        <v>3.19531</v>
      </c>
      <c r="P1456" s="0" t="n">
        <v>306.927192</v>
      </c>
      <c r="Q1456" s="0" t="n">
        <v>41.0117</v>
      </c>
      <c r="R1456" s="0" t="n">
        <v>305.897008</v>
      </c>
      <c r="S1456" s="0" t="n">
        <v>614.625</v>
      </c>
    </row>
    <row r="1457" customFormat="false" ht="12.75" hidden="false" customHeight="false" outlineLevel="0" collapsed="false">
      <c r="B1457" s="0" t="n">
        <f aca="false">B1456+1</f>
        <v>1456</v>
      </c>
      <c r="F1457" s="0" t="n">
        <v>310.416963</v>
      </c>
      <c r="G1457" s="0" t="n">
        <v>11.4104</v>
      </c>
      <c r="H1457" s="0" t="n">
        <v>310.082318</v>
      </c>
      <c r="I1457" s="0" t="n">
        <v>10.2575</v>
      </c>
      <c r="J1457" s="0" t="n">
        <v>309.416307</v>
      </c>
      <c r="K1457" s="0" t="n">
        <v>7.84995</v>
      </c>
      <c r="L1457" s="0" t="n">
        <v>311.860533</v>
      </c>
      <c r="M1457" s="0" t="n">
        <v>24.1914</v>
      </c>
      <c r="N1457" s="0" t="n">
        <v>311.958958</v>
      </c>
      <c r="O1457" s="0" t="n">
        <v>3.19531</v>
      </c>
      <c r="P1457" s="0" t="n">
        <v>307.090192</v>
      </c>
      <c r="Q1457" s="0" t="n">
        <v>44.166</v>
      </c>
      <c r="R1457" s="0" t="n">
        <v>306.060008</v>
      </c>
      <c r="S1457" s="0" t="n">
        <v>614.25</v>
      </c>
    </row>
    <row r="1458" customFormat="false" ht="12.75" hidden="false" customHeight="false" outlineLevel="0" collapsed="false">
      <c r="B1458" s="0" t="n">
        <f aca="false">B1457+1</f>
        <v>1457</v>
      </c>
      <c r="F1458" s="0" t="n">
        <v>310.580963</v>
      </c>
      <c r="G1458" s="0" t="n">
        <v>12.4373</v>
      </c>
      <c r="H1458" s="0" t="n">
        <v>310.246318</v>
      </c>
      <c r="I1458" s="0" t="n">
        <v>10.5189</v>
      </c>
      <c r="J1458" s="0" t="n">
        <v>309.580307</v>
      </c>
      <c r="K1458" s="0" t="n">
        <v>7.71374</v>
      </c>
      <c r="L1458" s="0" t="n">
        <v>312.024533</v>
      </c>
      <c r="M1458" s="0" t="n">
        <v>24.252</v>
      </c>
      <c r="N1458" s="0" t="n">
        <v>312.122958</v>
      </c>
      <c r="O1458" s="0" t="n">
        <v>3.19531</v>
      </c>
      <c r="P1458" s="0" t="n">
        <v>307.254192</v>
      </c>
      <c r="Q1458" s="0" t="n">
        <v>37.8574</v>
      </c>
      <c r="R1458" s="0" t="n">
        <v>306.224008</v>
      </c>
      <c r="S1458" s="0" t="n">
        <v>614.375</v>
      </c>
    </row>
    <row r="1459" customFormat="false" ht="12.75" hidden="false" customHeight="false" outlineLevel="0" collapsed="false">
      <c r="B1459" s="0" t="n">
        <f aca="false">B1458+1</f>
        <v>1458</v>
      </c>
      <c r="F1459" s="0" t="n">
        <v>310.907963</v>
      </c>
      <c r="G1459" s="0" t="n">
        <v>14.8267</v>
      </c>
      <c r="H1459" s="0" t="n">
        <v>310.573318</v>
      </c>
      <c r="I1459" s="0" t="n">
        <v>11.1606</v>
      </c>
      <c r="J1459" s="0" t="n">
        <v>309.907307</v>
      </c>
      <c r="K1459" s="0" t="n">
        <v>7.58425</v>
      </c>
      <c r="L1459" s="0" t="n">
        <v>312.351533</v>
      </c>
      <c r="M1459" s="0" t="n">
        <v>24.1914</v>
      </c>
      <c r="N1459" s="0" t="n">
        <v>312.449958</v>
      </c>
      <c r="O1459" s="0" t="n">
        <v>3.19531</v>
      </c>
      <c r="P1459" s="0" t="n">
        <v>307.581192</v>
      </c>
      <c r="Q1459" s="0" t="n">
        <v>41.0117</v>
      </c>
      <c r="R1459" s="0" t="n">
        <v>306.551008</v>
      </c>
      <c r="S1459" s="0" t="n">
        <v>614.125</v>
      </c>
    </row>
    <row r="1460" customFormat="false" ht="12.75" hidden="false" customHeight="false" outlineLevel="0" collapsed="false">
      <c r="B1460" s="0" t="n">
        <f aca="false">B1459+1</f>
        <v>1459</v>
      </c>
      <c r="F1460" s="0" t="n">
        <v>311.071963</v>
      </c>
      <c r="G1460" s="0" t="n">
        <v>18.74</v>
      </c>
      <c r="H1460" s="0" t="n">
        <v>310.737318</v>
      </c>
      <c r="I1460" s="0" t="n">
        <v>12.1774</v>
      </c>
      <c r="J1460" s="0" t="n">
        <v>310.071307</v>
      </c>
      <c r="K1460" s="0" t="n">
        <v>7.43982</v>
      </c>
      <c r="L1460" s="0" t="n">
        <v>312.515533</v>
      </c>
      <c r="M1460" s="0" t="n">
        <v>24.2207</v>
      </c>
      <c r="N1460" s="0" t="n">
        <v>312.613958</v>
      </c>
      <c r="O1460" s="0" t="n">
        <v>3.17188</v>
      </c>
      <c r="P1460" s="0" t="n">
        <v>307.745192</v>
      </c>
      <c r="Q1460" s="0" t="n">
        <v>41.0371</v>
      </c>
      <c r="R1460" s="0" t="n">
        <v>306.715008</v>
      </c>
      <c r="S1460" s="0" t="n">
        <v>614.125</v>
      </c>
    </row>
    <row r="1461" customFormat="false" ht="12.75" hidden="false" customHeight="false" outlineLevel="0" collapsed="false">
      <c r="B1461" s="0" t="n">
        <f aca="false">B1460+1</f>
        <v>1460</v>
      </c>
      <c r="F1461" s="0" t="n">
        <v>311.235963</v>
      </c>
      <c r="G1461" s="0" t="n">
        <v>23.2723</v>
      </c>
      <c r="H1461" s="0" t="n">
        <v>310.901318</v>
      </c>
      <c r="I1461" s="0" t="n">
        <v>13.4888</v>
      </c>
      <c r="J1461" s="0" t="n">
        <v>310.235307</v>
      </c>
      <c r="K1461" s="0" t="n">
        <v>7.26022</v>
      </c>
      <c r="L1461" s="0" t="n">
        <v>312.679533</v>
      </c>
      <c r="M1461" s="0" t="n">
        <v>24.2207</v>
      </c>
      <c r="N1461" s="0" t="n">
        <v>312.777958</v>
      </c>
      <c r="O1461" s="0" t="n">
        <v>3.1875</v>
      </c>
      <c r="P1461" s="0" t="n">
        <v>307.909192</v>
      </c>
      <c r="Q1461" s="0" t="n">
        <v>18.9404</v>
      </c>
      <c r="R1461" s="0" t="n">
        <v>306.879008</v>
      </c>
      <c r="S1461" s="0" t="n">
        <v>614.125</v>
      </c>
    </row>
    <row r="1462" customFormat="false" ht="12.75" hidden="false" customHeight="false" outlineLevel="0" collapsed="false">
      <c r="B1462" s="0" t="n">
        <f aca="false">B1461+1</f>
        <v>1461</v>
      </c>
      <c r="F1462" s="0" t="n">
        <v>311.398963</v>
      </c>
      <c r="G1462" s="0" t="n">
        <v>27.339</v>
      </c>
      <c r="H1462" s="0" t="n">
        <v>311.064318</v>
      </c>
      <c r="I1462" s="0" t="n">
        <v>15.3962</v>
      </c>
      <c r="J1462" s="0" t="n">
        <v>310.398307</v>
      </c>
      <c r="K1462" s="0" t="n">
        <v>7.06591</v>
      </c>
      <c r="L1462" s="0" t="n">
        <v>312.842533</v>
      </c>
      <c r="M1462" s="0" t="n">
        <v>24.2207</v>
      </c>
      <c r="N1462" s="0" t="n">
        <v>312.940958</v>
      </c>
      <c r="O1462" s="0" t="n">
        <v>3.17188</v>
      </c>
      <c r="P1462" s="0" t="n">
        <v>308.072192</v>
      </c>
      <c r="Q1462" s="0" t="n">
        <v>41.0371</v>
      </c>
      <c r="R1462" s="0" t="n">
        <v>307.042008</v>
      </c>
      <c r="S1462" s="0" t="n">
        <v>614.25</v>
      </c>
    </row>
    <row r="1463" customFormat="false" ht="12.75" hidden="false" customHeight="false" outlineLevel="0" collapsed="false">
      <c r="B1463" s="0" t="n">
        <f aca="false">B1462+1</f>
        <v>1462</v>
      </c>
      <c r="F1463" s="0" t="n">
        <v>311.725963</v>
      </c>
      <c r="G1463" s="0" t="n">
        <v>29.9227</v>
      </c>
      <c r="H1463" s="0" t="n">
        <v>311.391318</v>
      </c>
      <c r="I1463" s="0" t="n">
        <v>18.1572</v>
      </c>
      <c r="J1463" s="0" t="n">
        <v>310.725307</v>
      </c>
      <c r="K1463" s="0" t="n">
        <v>6.87715</v>
      </c>
      <c r="L1463" s="0" t="n">
        <v>313.169533</v>
      </c>
      <c r="M1463" s="0" t="n">
        <v>24.2207</v>
      </c>
      <c r="N1463" s="0" t="n">
        <v>313.267958</v>
      </c>
      <c r="O1463" s="0" t="n">
        <v>3.17188</v>
      </c>
      <c r="P1463" s="0" t="n">
        <v>308.399192</v>
      </c>
      <c r="Q1463" s="0" t="n">
        <v>34.7227</v>
      </c>
      <c r="R1463" s="0" t="n">
        <v>307.369008</v>
      </c>
      <c r="S1463" s="0" t="n">
        <v>614.875</v>
      </c>
    </row>
    <row r="1464" customFormat="false" ht="12.75" hidden="false" customHeight="false" outlineLevel="0" collapsed="false">
      <c r="B1464" s="0" t="n">
        <f aca="false">B1463+1</f>
        <v>1463</v>
      </c>
      <c r="F1464" s="0" t="n">
        <v>311.889963</v>
      </c>
      <c r="G1464" s="0" t="n">
        <v>30.5905</v>
      </c>
      <c r="H1464" s="0" t="n">
        <v>311.555318</v>
      </c>
      <c r="I1464" s="0" t="n">
        <v>21.4511</v>
      </c>
      <c r="J1464" s="0" t="n">
        <v>310.889307</v>
      </c>
      <c r="K1464" s="0" t="n">
        <v>6.73454</v>
      </c>
      <c r="L1464" s="0" t="n">
        <v>313.333533</v>
      </c>
      <c r="M1464" s="0" t="n">
        <v>24.2207</v>
      </c>
      <c r="N1464" s="0" t="n">
        <v>313.431958</v>
      </c>
      <c r="O1464" s="0" t="n">
        <v>3.1875</v>
      </c>
      <c r="P1464" s="0" t="n">
        <v>308.563192</v>
      </c>
      <c r="Q1464" s="0" t="n">
        <v>28.4102</v>
      </c>
      <c r="R1464" s="0" t="n">
        <v>307.533008</v>
      </c>
      <c r="S1464" s="0" t="n">
        <v>615.125</v>
      </c>
    </row>
    <row r="1465" customFormat="false" ht="12.75" hidden="false" customHeight="false" outlineLevel="0" collapsed="false">
      <c r="B1465" s="0" t="n">
        <f aca="false">B1464+1</f>
        <v>1464</v>
      </c>
      <c r="F1465" s="0" t="n">
        <v>312.053963</v>
      </c>
      <c r="G1465" s="0" t="n">
        <v>29.9417</v>
      </c>
      <c r="H1465" s="0" t="n">
        <v>311.719318</v>
      </c>
      <c r="I1465" s="0" t="n">
        <v>24.7618</v>
      </c>
      <c r="J1465" s="0" t="n">
        <v>311.053307</v>
      </c>
      <c r="K1465" s="0" t="n">
        <v>6.69197</v>
      </c>
      <c r="L1465" s="0" t="n">
        <v>313.497533</v>
      </c>
      <c r="M1465" s="0" t="n">
        <v>24.1914</v>
      </c>
      <c r="N1465" s="0" t="n">
        <v>313.595958</v>
      </c>
      <c r="O1465" s="0" t="n">
        <v>3.17188</v>
      </c>
      <c r="P1465" s="0" t="n">
        <v>308.727192</v>
      </c>
      <c r="Q1465" s="0" t="n">
        <v>25.2383</v>
      </c>
      <c r="R1465" s="0" t="n">
        <v>307.697008</v>
      </c>
      <c r="S1465" s="0" t="n">
        <v>615.375</v>
      </c>
    </row>
    <row r="1466" customFormat="false" ht="12.75" hidden="false" customHeight="false" outlineLevel="0" collapsed="false">
      <c r="B1466" s="0" t="n">
        <f aca="false">B1465+1</f>
        <v>1465</v>
      </c>
      <c r="F1466" s="0" t="n">
        <v>312.380963</v>
      </c>
      <c r="G1466" s="0" t="n">
        <v>28.799</v>
      </c>
      <c r="H1466" s="0" t="n">
        <v>312.046318</v>
      </c>
      <c r="I1466" s="0" t="n">
        <v>27.441</v>
      </c>
      <c r="J1466" s="0" t="n">
        <v>311.380307</v>
      </c>
      <c r="K1466" s="0" t="n">
        <v>6.78552</v>
      </c>
      <c r="L1466" s="0" t="n">
        <v>313.824533</v>
      </c>
      <c r="M1466" s="0" t="n">
        <v>24.1914</v>
      </c>
      <c r="N1466" s="0" t="n">
        <v>313.922958</v>
      </c>
      <c r="O1466" s="0" t="n">
        <v>3.17188</v>
      </c>
      <c r="P1466" s="0" t="n">
        <v>309.054192</v>
      </c>
      <c r="Q1466" s="0" t="n">
        <v>47.3184</v>
      </c>
      <c r="R1466" s="0" t="n">
        <v>308.024008</v>
      </c>
      <c r="S1466" s="0" t="n">
        <v>615.375</v>
      </c>
    </row>
    <row r="1467" customFormat="false" ht="12.75" hidden="false" customHeight="false" outlineLevel="0" collapsed="false">
      <c r="B1467" s="0" t="n">
        <f aca="false">B1466+1</f>
        <v>1466</v>
      </c>
      <c r="F1467" s="0" t="n">
        <v>312.544963</v>
      </c>
      <c r="G1467" s="0" t="n">
        <v>27.6605</v>
      </c>
      <c r="H1467" s="0" t="n">
        <v>312.210318</v>
      </c>
      <c r="I1467" s="0" t="n">
        <v>29.0424</v>
      </c>
      <c r="J1467" s="0" t="n">
        <v>311.544307</v>
      </c>
      <c r="K1467" s="0" t="n">
        <v>7.04201</v>
      </c>
      <c r="L1467" s="0" t="n">
        <v>313.988533</v>
      </c>
      <c r="M1467" s="0" t="n">
        <v>24.252</v>
      </c>
      <c r="N1467" s="0" t="n">
        <v>314.086958</v>
      </c>
      <c r="O1467" s="0" t="n">
        <v>3.19531</v>
      </c>
      <c r="P1467" s="0" t="n">
        <v>309.218192</v>
      </c>
      <c r="Q1467" s="0" t="n">
        <v>25.2383</v>
      </c>
      <c r="R1467" s="0" t="n">
        <v>308.188008</v>
      </c>
      <c r="S1467" s="0" t="n">
        <v>615</v>
      </c>
    </row>
    <row r="1468" customFormat="false" ht="12.75" hidden="false" customHeight="false" outlineLevel="0" collapsed="false">
      <c r="B1468" s="0" t="n">
        <f aca="false">B1467+1</f>
        <v>1467</v>
      </c>
      <c r="F1468" s="0" t="n">
        <v>312.707963</v>
      </c>
      <c r="G1468" s="0" t="n">
        <v>26.6724</v>
      </c>
      <c r="H1468" s="0" t="n">
        <v>312.373318</v>
      </c>
      <c r="I1468" s="0" t="n">
        <v>29.6658</v>
      </c>
      <c r="J1468" s="0" t="n">
        <v>311.707307</v>
      </c>
      <c r="K1468" s="0" t="n">
        <v>7.51346</v>
      </c>
      <c r="L1468" s="0" t="n">
        <v>314.151533</v>
      </c>
      <c r="M1468" s="0" t="n">
        <v>24.1914</v>
      </c>
      <c r="N1468" s="0" t="n">
        <v>314.249958</v>
      </c>
      <c r="O1468" s="0" t="n">
        <v>3.19531</v>
      </c>
      <c r="P1468" s="0" t="n">
        <v>309.381192</v>
      </c>
      <c r="Q1468" s="0" t="n">
        <v>44.166</v>
      </c>
      <c r="R1468" s="0" t="n">
        <v>308.351008</v>
      </c>
      <c r="S1468" s="0" t="n">
        <v>614.875</v>
      </c>
    </row>
    <row r="1469" customFormat="false" ht="12.75" hidden="false" customHeight="false" outlineLevel="0" collapsed="false">
      <c r="B1469" s="0" t="n">
        <f aca="false">B1468+1</f>
        <v>1468</v>
      </c>
      <c r="F1469" s="0" t="n">
        <v>312.871963</v>
      </c>
      <c r="G1469" s="0" t="n">
        <v>25.8476</v>
      </c>
      <c r="H1469" s="0" t="n">
        <v>312.537318</v>
      </c>
      <c r="I1469" s="0" t="n">
        <v>29.6102</v>
      </c>
      <c r="J1469" s="0" t="n">
        <v>311.871307</v>
      </c>
      <c r="K1469" s="0" t="n">
        <v>8.26321</v>
      </c>
      <c r="L1469" s="0" t="n">
        <v>314.315533</v>
      </c>
      <c r="M1469" s="0" t="n">
        <v>24.1914</v>
      </c>
      <c r="N1469" s="0" t="n">
        <v>314.413958</v>
      </c>
      <c r="O1469" s="0" t="n">
        <v>3.17188</v>
      </c>
      <c r="P1469" s="0" t="n">
        <v>309.545192</v>
      </c>
      <c r="Q1469" s="0" t="n">
        <v>37.8574</v>
      </c>
      <c r="R1469" s="0" t="n">
        <v>308.515008</v>
      </c>
      <c r="S1469" s="0" t="n">
        <v>614.625</v>
      </c>
    </row>
    <row r="1470" customFormat="false" ht="12.75" hidden="false" customHeight="false" outlineLevel="0" collapsed="false">
      <c r="B1470" s="0" t="n">
        <f aca="false">B1469+1</f>
        <v>1469</v>
      </c>
      <c r="F1470" s="0" t="n">
        <v>313.198963</v>
      </c>
      <c r="G1470" s="0" t="n">
        <v>25.2275</v>
      </c>
      <c r="H1470" s="0" t="n">
        <v>312.864318</v>
      </c>
      <c r="I1470" s="0" t="n">
        <v>29.0246</v>
      </c>
      <c r="J1470" s="0" t="n">
        <v>312.198307</v>
      </c>
      <c r="K1470" s="0" t="n">
        <v>9.32857</v>
      </c>
      <c r="L1470" s="0" t="n">
        <v>314.642533</v>
      </c>
      <c r="M1470" s="0" t="n">
        <v>24.252</v>
      </c>
      <c r="N1470" s="0" t="n">
        <v>314.740958</v>
      </c>
      <c r="O1470" s="0" t="n">
        <v>3.19531</v>
      </c>
      <c r="P1470" s="0" t="n">
        <v>309.872192</v>
      </c>
      <c r="Q1470" s="0" t="n">
        <v>34.7012</v>
      </c>
      <c r="R1470" s="0" t="n">
        <v>308.842008</v>
      </c>
      <c r="S1470" s="0" t="n">
        <v>614.25</v>
      </c>
    </row>
    <row r="1471" customFormat="false" ht="12.75" hidden="false" customHeight="false" outlineLevel="0" collapsed="false">
      <c r="B1471" s="0" t="n">
        <f aca="false">B1470+1</f>
        <v>1470</v>
      </c>
      <c r="F1471" s="0" t="n">
        <v>313.362963</v>
      </c>
      <c r="G1471" s="0" t="n">
        <v>24.8533</v>
      </c>
      <c r="H1471" s="0" t="n">
        <v>313.028318</v>
      </c>
      <c r="I1471" s="0" t="n">
        <v>28.1088</v>
      </c>
      <c r="J1471" s="0" t="n">
        <v>312.362307</v>
      </c>
      <c r="K1471" s="0" t="n">
        <v>10.5963</v>
      </c>
      <c r="L1471" s="0" t="n">
        <v>314.806533</v>
      </c>
      <c r="M1471" s="0" t="n">
        <v>24.2207</v>
      </c>
      <c r="N1471" s="0" t="n">
        <v>314.904958</v>
      </c>
      <c r="O1471" s="0" t="n">
        <v>3.17188</v>
      </c>
      <c r="P1471" s="0" t="n">
        <v>310.036192</v>
      </c>
      <c r="Q1471" s="0" t="n">
        <v>31.5674</v>
      </c>
      <c r="R1471" s="0" t="n">
        <v>309.006008</v>
      </c>
      <c r="S1471" s="0" t="n">
        <v>614.25</v>
      </c>
    </row>
    <row r="1472" customFormat="false" ht="12.75" hidden="false" customHeight="false" outlineLevel="0" collapsed="false">
      <c r="B1472" s="0" t="n">
        <f aca="false">B1471+1</f>
        <v>1471</v>
      </c>
      <c r="F1472" s="0" t="n">
        <v>313.525963</v>
      </c>
      <c r="G1472" s="0" t="n">
        <v>24.6311</v>
      </c>
      <c r="H1472" s="0" t="n">
        <v>313.191318</v>
      </c>
      <c r="I1472" s="0" t="n">
        <v>27.1147</v>
      </c>
      <c r="J1472" s="0" t="n">
        <v>312.525307</v>
      </c>
      <c r="K1472" s="0" t="n">
        <v>12.0446</v>
      </c>
      <c r="L1472" s="0" t="n">
        <v>314.969533</v>
      </c>
      <c r="M1472" s="0" t="n">
        <v>24.2207</v>
      </c>
      <c r="N1472" s="0" t="n">
        <v>315.067958</v>
      </c>
      <c r="O1472" s="0" t="n">
        <v>3.17188</v>
      </c>
      <c r="P1472" s="0" t="n">
        <v>310.199192</v>
      </c>
      <c r="Q1472" s="0" t="n">
        <v>44.1934</v>
      </c>
      <c r="R1472" s="0" t="n">
        <v>309.169008</v>
      </c>
      <c r="S1472" s="0" t="n">
        <v>614.625</v>
      </c>
    </row>
    <row r="1473" customFormat="false" ht="12.75" hidden="false" customHeight="false" outlineLevel="0" collapsed="false">
      <c r="B1473" s="0" t="n">
        <f aca="false">B1472+1</f>
        <v>1472</v>
      </c>
      <c r="F1473" s="0" t="n">
        <v>313.853963</v>
      </c>
      <c r="G1473" s="0" t="n">
        <v>24.4299</v>
      </c>
      <c r="H1473" s="0" t="n">
        <v>313.519318</v>
      </c>
      <c r="I1473" s="0" t="n">
        <v>26.291</v>
      </c>
      <c r="J1473" s="0" t="n">
        <v>312.853307</v>
      </c>
      <c r="K1473" s="0" t="n">
        <v>13.5596</v>
      </c>
      <c r="L1473" s="0" t="n">
        <v>315.297533</v>
      </c>
      <c r="M1473" s="0" t="n">
        <v>24.2207</v>
      </c>
      <c r="N1473" s="0" t="n">
        <v>315.395958</v>
      </c>
      <c r="O1473" s="0" t="n">
        <v>3.17188</v>
      </c>
      <c r="P1473" s="0" t="n">
        <v>310.527192</v>
      </c>
      <c r="Q1473" s="0" t="n">
        <v>66.2891</v>
      </c>
      <c r="R1473" s="0" t="n">
        <v>309.497008</v>
      </c>
      <c r="S1473" s="0" t="n">
        <v>614.625</v>
      </c>
    </row>
    <row r="1474" customFormat="false" ht="12.75" hidden="false" customHeight="false" outlineLevel="0" collapsed="false">
      <c r="B1474" s="0" t="n">
        <f aca="false">B1473+1</f>
        <v>1473</v>
      </c>
      <c r="F1474" s="0" t="n">
        <v>314.016963</v>
      </c>
      <c r="G1474" s="0" t="n">
        <v>24.1575</v>
      </c>
      <c r="H1474" s="0" t="n">
        <v>313.682318</v>
      </c>
      <c r="I1474" s="0" t="n">
        <v>25.7501</v>
      </c>
      <c r="J1474" s="0" t="n">
        <v>313.016307</v>
      </c>
      <c r="K1474" s="0" t="n">
        <v>14.9095</v>
      </c>
      <c r="L1474" s="0" t="n">
        <v>315.460533</v>
      </c>
      <c r="M1474" s="0" t="n">
        <v>24.2207</v>
      </c>
      <c r="N1474" s="0" t="n">
        <v>315.558958</v>
      </c>
      <c r="O1474" s="0" t="n">
        <v>3.17188</v>
      </c>
      <c r="P1474" s="0" t="n">
        <v>310.690192</v>
      </c>
      <c r="Q1474" s="0" t="n">
        <v>31.5674</v>
      </c>
      <c r="R1474" s="0" t="n">
        <v>309.660008</v>
      </c>
      <c r="S1474" s="0" t="n">
        <v>614.625</v>
      </c>
    </row>
    <row r="1475" customFormat="false" ht="12.75" hidden="false" customHeight="false" outlineLevel="0" collapsed="false">
      <c r="B1475" s="0" t="n">
        <f aca="false">B1474+1</f>
        <v>1474</v>
      </c>
      <c r="F1475" s="0" t="n">
        <v>314.180963</v>
      </c>
      <c r="G1475" s="0" t="n">
        <v>23.7989</v>
      </c>
      <c r="H1475" s="0" t="n">
        <v>313.846318</v>
      </c>
      <c r="I1475" s="0" t="n">
        <v>25.4598</v>
      </c>
      <c r="J1475" s="0" t="n">
        <v>313.180307</v>
      </c>
      <c r="K1475" s="0" t="n">
        <v>16.1008</v>
      </c>
      <c r="L1475" s="0" t="n">
        <v>315.624533</v>
      </c>
      <c r="M1475" s="0" t="n">
        <v>24.2813</v>
      </c>
      <c r="N1475" s="0" t="n">
        <v>315.722958</v>
      </c>
      <c r="O1475" s="0" t="n">
        <v>3.17188</v>
      </c>
      <c r="P1475" s="0" t="n">
        <v>310.854192</v>
      </c>
      <c r="Q1475" s="0" t="n">
        <v>34.7227</v>
      </c>
      <c r="R1475" s="0" t="n">
        <v>309.824008</v>
      </c>
      <c r="S1475" s="0" t="n">
        <v>614.625</v>
      </c>
    </row>
    <row r="1476" customFormat="false" ht="12.75" hidden="false" customHeight="false" outlineLevel="0" collapsed="false">
      <c r="B1476" s="0" t="n">
        <f aca="false">B1475+1</f>
        <v>1475</v>
      </c>
      <c r="F1476" s="0" t="n">
        <v>314.343963</v>
      </c>
      <c r="G1476" s="0" t="n">
        <v>23.4425</v>
      </c>
      <c r="H1476" s="0" t="n">
        <v>314.009318</v>
      </c>
      <c r="I1476" s="0" t="n">
        <v>25.2865</v>
      </c>
      <c r="J1476" s="0" t="n">
        <v>313.343307</v>
      </c>
      <c r="K1476" s="0" t="n">
        <v>16.9886</v>
      </c>
      <c r="L1476" s="0" t="n">
        <v>315.787533</v>
      </c>
      <c r="M1476" s="0" t="n">
        <v>24.252</v>
      </c>
      <c r="N1476" s="0" t="n">
        <v>315.885958</v>
      </c>
      <c r="O1476" s="0" t="n">
        <v>3.19531</v>
      </c>
      <c r="P1476" s="0" t="n">
        <v>311.017192</v>
      </c>
      <c r="Q1476" s="0" t="n">
        <v>56.7852</v>
      </c>
      <c r="R1476" s="0" t="n">
        <v>309.987008</v>
      </c>
      <c r="S1476" s="0" t="n">
        <v>614.25</v>
      </c>
    </row>
    <row r="1477" customFormat="false" ht="12.75" hidden="false" customHeight="false" outlineLevel="0" collapsed="false">
      <c r="B1477" s="0" t="n">
        <f aca="false">B1476+1</f>
        <v>1476</v>
      </c>
      <c r="F1477" s="0" t="n">
        <v>314.671963</v>
      </c>
      <c r="G1477" s="0" t="n">
        <v>23.2076</v>
      </c>
      <c r="H1477" s="0" t="n">
        <v>314.337318</v>
      </c>
      <c r="I1477" s="0" t="n">
        <v>25.132</v>
      </c>
      <c r="J1477" s="0" t="n">
        <v>313.671307</v>
      </c>
      <c r="K1477" s="0" t="n">
        <v>17.522</v>
      </c>
      <c r="L1477" s="0" t="n">
        <v>316.115533</v>
      </c>
      <c r="M1477" s="0" t="n">
        <v>24.252</v>
      </c>
      <c r="N1477" s="0" t="n">
        <v>316.213958</v>
      </c>
      <c r="O1477" s="0" t="n">
        <v>3.17188</v>
      </c>
      <c r="P1477" s="0" t="n">
        <v>311.345192</v>
      </c>
      <c r="Q1477" s="0" t="n">
        <v>63.0938</v>
      </c>
      <c r="R1477" s="0" t="n">
        <v>310.315008</v>
      </c>
      <c r="S1477" s="0" t="n">
        <v>614.25</v>
      </c>
    </row>
    <row r="1478" customFormat="false" ht="12.75" hidden="false" customHeight="false" outlineLevel="0" collapsed="false">
      <c r="B1478" s="0" t="n">
        <f aca="false">B1477+1</f>
        <v>1477</v>
      </c>
      <c r="F1478" s="0" t="n">
        <v>314.834963</v>
      </c>
      <c r="G1478" s="0" t="n">
        <v>23.057</v>
      </c>
      <c r="H1478" s="0" t="n">
        <v>314.500318</v>
      </c>
      <c r="I1478" s="0" t="n">
        <v>24.955</v>
      </c>
      <c r="J1478" s="0" t="n">
        <v>313.834307</v>
      </c>
      <c r="K1478" s="0" t="n">
        <v>17.7832</v>
      </c>
      <c r="L1478" s="0" t="n">
        <v>316.278533</v>
      </c>
      <c r="M1478" s="0" t="n">
        <v>24.252</v>
      </c>
      <c r="N1478" s="0" t="n">
        <v>316.376958</v>
      </c>
      <c r="O1478" s="0" t="n">
        <v>3.17188</v>
      </c>
      <c r="P1478" s="0" t="n">
        <v>311.508192</v>
      </c>
      <c r="Q1478" s="0" t="n">
        <v>53.6309</v>
      </c>
      <c r="R1478" s="0" t="n">
        <v>310.478008</v>
      </c>
      <c r="S1478" s="0" t="n">
        <v>614.25</v>
      </c>
    </row>
    <row r="1479" customFormat="false" ht="12.75" hidden="false" customHeight="false" outlineLevel="0" collapsed="false">
      <c r="B1479" s="0" t="n">
        <f aca="false">B1478+1</f>
        <v>1478</v>
      </c>
      <c r="F1479" s="0" t="n">
        <v>314.998963</v>
      </c>
      <c r="G1479" s="0" t="n">
        <v>22.951</v>
      </c>
      <c r="H1479" s="0" t="n">
        <v>314.664318</v>
      </c>
      <c r="I1479" s="0" t="n">
        <v>24.7427</v>
      </c>
      <c r="J1479" s="0" t="n">
        <v>313.998307</v>
      </c>
      <c r="K1479" s="0" t="n">
        <v>17.8062</v>
      </c>
      <c r="L1479" s="0" t="n">
        <v>316.442533</v>
      </c>
      <c r="M1479" s="0" t="n">
        <v>24.252</v>
      </c>
      <c r="N1479" s="0" t="n">
        <v>316.540958</v>
      </c>
      <c r="O1479" s="0" t="n">
        <v>3.19531</v>
      </c>
      <c r="P1479" s="0" t="n">
        <v>311.672192</v>
      </c>
      <c r="Q1479" s="0" t="n">
        <v>56.7852</v>
      </c>
      <c r="R1479" s="0" t="n">
        <v>310.642008</v>
      </c>
      <c r="S1479" s="0" t="n">
        <v>614.25</v>
      </c>
    </row>
    <row r="1480" customFormat="false" ht="12.75" hidden="false" customHeight="false" outlineLevel="0" collapsed="false">
      <c r="B1480" s="0" t="n">
        <f aca="false">B1479+1</f>
        <v>1479</v>
      </c>
      <c r="F1480" s="0" t="n">
        <v>315.162963</v>
      </c>
      <c r="G1480" s="0" t="n">
        <v>22.77</v>
      </c>
      <c r="H1480" s="0" t="n">
        <v>314.828318</v>
      </c>
      <c r="I1480" s="0" t="n">
        <v>24.4131</v>
      </c>
      <c r="J1480" s="0" t="n">
        <v>314.162307</v>
      </c>
      <c r="K1480" s="0" t="n">
        <v>17.6312</v>
      </c>
      <c r="L1480" s="0" t="n">
        <v>316.606533</v>
      </c>
      <c r="M1480" s="0" t="n">
        <v>24.252</v>
      </c>
      <c r="N1480" s="0" t="n">
        <v>316.704958</v>
      </c>
      <c r="O1480" s="0" t="n">
        <v>3.17188</v>
      </c>
      <c r="P1480" s="0" t="n">
        <v>311.836192</v>
      </c>
      <c r="Q1480" s="0" t="n">
        <v>34.7012</v>
      </c>
      <c r="R1480" s="0" t="n">
        <v>310.806008</v>
      </c>
      <c r="S1480" s="0" t="n">
        <v>614.25</v>
      </c>
    </row>
    <row r="1481" customFormat="false" ht="12.75" hidden="false" customHeight="false" outlineLevel="0" collapsed="false">
      <c r="B1481" s="0" t="n">
        <f aca="false">B1480+1</f>
        <v>1480</v>
      </c>
      <c r="F1481" s="0" t="n">
        <v>315.489963</v>
      </c>
      <c r="G1481" s="0" t="n">
        <v>22.4517</v>
      </c>
      <c r="H1481" s="0" t="n">
        <v>315.155318</v>
      </c>
      <c r="I1481" s="0" t="n">
        <v>23.9155</v>
      </c>
      <c r="J1481" s="0" t="n">
        <v>314.489307</v>
      </c>
      <c r="K1481" s="0" t="n">
        <v>17.288</v>
      </c>
      <c r="L1481" s="0" t="n">
        <v>316.933533</v>
      </c>
      <c r="M1481" s="0" t="n">
        <v>24.252</v>
      </c>
      <c r="N1481" s="0" t="n">
        <v>317.031958</v>
      </c>
      <c r="O1481" s="0" t="n">
        <v>3.17188</v>
      </c>
      <c r="P1481" s="0" t="n">
        <v>312.163192</v>
      </c>
      <c r="Q1481" s="0" t="n">
        <v>41.0117</v>
      </c>
      <c r="R1481" s="0" t="n">
        <v>311.133008</v>
      </c>
      <c r="S1481" s="0" t="n">
        <v>614</v>
      </c>
    </row>
    <row r="1482" customFormat="false" ht="12.75" hidden="false" customHeight="false" outlineLevel="0" collapsed="false">
      <c r="B1482" s="0" t="n">
        <f aca="false">B1481+1</f>
        <v>1481</v>
      </c>
      <c r="F1482" s="0" t="n">
        <v>315.652963</v>
      </c>
      <c r="G1482" s="0" t="n">
        <v>22.0148</v>
      </c>
      <c r="H1482" s="0" t="n">
        <v>315.318318</v>
      </c>
      <c r="I1482" s="0" t="n">
        <v>23.2308</v>
      </c>
      <c r="J1482" s="0" t="n">
        <v>314.652307</v>
      </c>
      <c r="K1482" s="0" t="n">
        <v>16.8162</v>
      </c>
      <c r="L1482" s="0" t="n">
        <v>317.096533</v>
      </c>
      <c r="M1482" s="0" t="n">
        <v>24.252</v>
      </c>
      <c r="N1482" s="0" t="n">
        <v>317.194958</v>
      </c>
      <c r="O1482" s="0" t="n">
        <v>3.17188</v>
      </c>
      <c r="P1482" s="0" t="n">
        <v>312.326192</v>
      </c>
      <c r="Q1482" s="0" t="n">
        <v>18.9287</v>
      </c>
      <c r="R1482" s="0" t="n">
        <v>311.296008</v>
      </c>
      <c r="S1482" s="0" t="n">
        <v>613.25</v>
      </c>
    </row>
    <row r="1483" customFormat="false" ht="12.75" hidden="false" customHeight="false" outlineLevel="0" collapsed="false">
      <c r="B1483" s="0" t="n">
        <f aca="false">B1482+1</f>
        <v>1482</v>
      </c>
      <c r="F1483" s="0" t="n">
        <v>315.816963</v>
      </c>
      <c r="G1483" s="0" t="n">
        <v>21.5139</v>
      </c>
      <c r="H1483" s="0" t="n">
        <v>315.482318</v>
      </c>
      <c r="I1483" s="0" t="n">
        <v>22.4094</v>
      </c>
      <c r="J1483" s="0" t="n">
        <v>314.816307</v>
      </c>
      <c r="K1483" s="0" t="n">
        <v>16.3028</v>
      </c>
      <c r="L1483" s="0" t="n">
        <v>317.260533</v>
      </c>
      <c r="M1483" s="0" t="n">
        <v>24.2813</v>
      </c>
      <c r="N1483" s="0" t="n">
        <v>317.358958</v>
      </c>
      <c r="O1483" s="0" t="n">
        <v>3.17188</v>
      </c>
      <c r="P1483" s="0" t="n">
        <v>312.490192</v>
      </c>
      <c r="Q1483" s="0" t="n">
        <v>34.7227</v>
      </c>
      <c r="R1483" s="0" t="n">
        <v>311.460008</v>
      </c>
      <c r="S1483" s="0" t="n">
        <v>612.125</v>
      </c>
    </row>
    <row r="1484" customFormat="false" ht="12.75" hidden="false" customHeight="false" outlineLevel="0" collapsed="false">
      <c r="B1484" s="0" t="n">
        <f aca="false">B1483+1</f>
        <v>1483</v>
      </c>
      <c r="F1484" s="0" t="n">
        <v>316.143963</v>
      </c>
      <c r="G1484" s="0" t="n">
        <v>20.9995</v>
      </c>
      <c r="H1484" s="0" t="n">
        <v>315.809318</v>
      </c>
      <c r="I1484" s="0" t="n">
        <v>21.626</v>
      </c>
      <c r="J1484" s="0" t="n">
        <v>315.143307</v>
      </c>
      <c r="K1484" s="0" t="n">
        <v>15.8082</v>
      </c>
      <c r="L1484" s="0" t="n">
        <v>317.587533</v>
      </c>
      <c r="M1484" s="0" t="n">
        <v>24.2832</v>
      </c>
      <c r="N1484" s="0" t="n">
        <v>317.685958</v>
      </c>
      <c r="O1484" s="0" t="n">
        <v>3.17188</v>
      </c>
      <c r="P1484" s="0" t="n">
        <v>312.817192</v>
      </c>
      <c r="Q1484" s="0" t="n">
        <v>37.8828</v>
      </c>
      <c r="R1484" s="0" t="n">
        <v>311.787008</v>
      </c>
      <c r="S1484" s="0" t="n">
        <v>609.5</v>
      </c>
    </row>
    <row r="1485" customFormat="false" ht="12.75" hidden="false" customHeight="false" outlineLevel="0" collapsed="false">
      <c r="B1485" s="0" t="n">
        <f aca="false">B1484+1</f>
        <v>1484</v>
      </c>
      <c r="F1485" s="0" t="n">
        <v>316.307963</v>
      </c>
      <c r="G1485" s="0" t="n">
        <v>20.5175</v>
      </c>
      <c r="H1485" s="0" t="n">
        <v>315.973318</v>
      </c>
      <c r="I1485" s="0" t="n">
        <v>20.9775</v>
      </c>
      <c r="J1485" s="0" t="n">
        <v>315.307307</v>
      </c>
      <c r="K1485" s="0" t="n">
        <v>15.3807</v>
      </c>
      <c r="L1485" s="0" t="n">
        <v>317.751533</v>
      </c>
      <c r="M1485" s="0" t="n">
        <v>24.2227</v>
      </c>
      <c r="N1485" s="0" t="n">
        <v>317.849958</v>
      </c>
      <c r="O1485" s="0" t="n">
        <v>3.17188</v>
      </c>
      <c r="P1485" s="0" t="n">
        <v>312.981192</v>
      </c>
      <c r="Q1485" s="0" t="n">
        <v>37.8828</v>
      </c>
      <c r="R1485" s="0" t="n">
        <v>311.951008</v>
      </c>
      <c r="S1485" s="0" t="n">
        <v>607.375</v>
      </c>
    </row>
    <row r="1486" customFormat="false" ht="12.75" hidden="false" customHeight="false" outlineLevel="0" collapsed="false">
      <c r="B1486" s="0" t="n">
        <f aca="false">B1485+1</f>
        <v>1485</v>
      </c>
      <c r="F1486" s="0" t="n">
        <v>316.471963</v>
      </c>
      <c r="G1486" s="0" t="n">
        <v>20.0266</v>
      </c>
      <c r="H1486" s="0" t="n">
        <v>316.137318</v>
      </c>
      <c r="I1486" s="0" t="n">
        <v>20.5247</v>
      </c>
      <c r="J1486" s="0" t="n">
        <v>315.471307</v>
      </c>
      <c r="K1486" s="0" t="n">
        <v>15.0263</v>
      </c>
      <c r="L1486" s="0" t="n">
        <v>317.915533</v>
      </c>
      <c r="M1486" s="0" t="n">
        <v>24.2207</v>
      </c>
      <c r="N1486" s="0" t="n">
        <v>318.013958</v>
      </c>
      <c r="O1486" s="0" t="n">
        <v>3.17969</v>
      </c>
      <c r="P1486" s="0" t="n">
        <v>313.145192</v>
      </c>
      <c r="Q1486" s="0" t="n">
        <v>28.4102</v>
      </c>
      <c r="R1486" s="0" t="n">
        <v>312.115008</v>
      </c>
      <c r="S1486" s="0" t="n">
        <v>605.125</v>
      </c>
    </row>
    <row r="1487" customFormat="false" ht="12.75" hidden="false" customHeight="false" outlineLevel="0" collapsed="false">
      <c r="B1487" s="0" t="n">
        <f aca="false">B1486+1</f>
        <v>1486</v>
      </c>
      <c r="F1487" s="0" t="n">
        <v>316.634963</v>
      </c>
      <c r="G1487" s="0" t="n">
        <v>19.4936</v>
      </c>
      <c r="H1487" s="0" t="n">
        <v>316.300318</v>
      </c>
      <c r="I1487" s="0" t="n">
        <v>20.1957</v>
      </c>
      <c r="J1487" s="0" t="n">
        <v>315.634307</v>
      </c>
      <c r="K1487" s="0" t="n">
        <v>14.7085</v>
      </c>
      <c r="L1487" s="0" t="n">
        <v>318.078533</v>
      </c>
      <c r="M1487" s="0" t="n">
        <v>24.2813</v>
      </c>
      <c r="N1487" s="0" t="n">
        <v>318.176958</v>
      </c>
      <c r="O1487" s="0" t="n">
        <v>3.17188</v>
      </c>
      <c r="P1487" s="0" t="n">
        <v>313.308192</v>
      </c>
      <c r="Q1487" s="0" t="n">
        <v>56.8203</v>
      </c>
      <c r="R1487" s="0" t="n">
        <v>312.278008</v>
      </c>
      <c r="S1487" s="0" t="n">
        <v>603.5</v>
      </c>
    </row>
    <row r="1488" customFormat="false" ht="12.75" hidden="false" customHeight="false" outlineLevel="0" collapsed="false">
      <c r="B1488" s="0" t="n">
        <f aca="false">B1487+1</f>
        <v>1487</v>
      </c>
      <c r="F1488" s="0" t="n">
        <v>316.961963</v>
      </c>
      <c r="G1488" s="0" t="n">
        <v>18.8973</v>
      </c>
      <c r="H1488" s="0" t="n">
        <v>316.627318</v>
      </c>
      <c r="I1488" s="0" t="n">
        <v>19.9011</v>
      </c>
      <c r="J1488" s="0" t="n">
        <v>315.961307</v>
      </c>
      <c r="K1488" s="0" t="n">
        <v>14.4356</v>
      </c>
      <c r="L1488" s="0" t="n">
        <v>318.405533</v>
      </c>
      <c r="M1488" s="0" t="n">
        <v>24.2813</v>
      </c>
      <c r="N1488" s="0" t="n">
        <v>318.503958</v>
      </c>
      <c r="O1488" s="0" t="n">
        <v>3.17188</v>
      </c>
      <c r="P1488" s="0" t="n">
        <v>313.635192</v>
      </c>
      <c r="Q1488" s="0" t="n">
        <v>59.9785</v>
      </c>
      <c r="R1488" s="0" t="n">
        <v>312.605008</v>
      </c>
      <c r="S1488" s="0" t="n">
        <v>603.75</v>
      </c>
    </row>
    <row r="1489" customFormat="false" ht="12.75" hidden="false" customHeight="false" outlineLevel="0" collapsed="false">
      <c r="B1489" s="0" t="n">
        <f aca="false">B1488+1</f>
        <v>1488</v>
      </c>
      <c r="F1489" s="0" t="n">
        <v>317.125963</v>
      </c>
      <c r="G1489" s="0" t="n">
        <v>18.2435</v>
      </c>
      <c r="H1489" s="0" t="n">
        <v>316.791318</v>
      </c>
      <c r="I1489" s="0" t="n">
        <v>19.4974</v>
      </c>
      <c r="J1489" s="0" t="n">
        <v>316.125307</v>
      </c>
      <c r="K1489" s="0" t="n">
        <v>14.1863</v>
      </c>
      <c r="L1489" s="0" t="n">
        <v>318.569533</v>
      </c>
      <c r="M1489" s="0" t="n">
        <v>24.252</v>
      </c>
      <c r="N1489" s="0" t="n">
        <v>318.667958</v>
      </c>
      <c r="O1489" s="0" t="n">
        <v>3.17188</v>
      </c>
      <c r="P1489" s="0" t="n">
        <v>313.799192</v>
      </c>
      <c r="Q1489" s="0" t="n">
        <v>22.083</v>
      </c>
      <c r="R1489" s="0" t="n">
        <v>312.769008</v>
      </c>
      <c r="S1489" s="0" t="n">
        <v>604.625</v>
      </c>
    </row>
    <row r="1490" customFormat="false" ht="12.75" hidden="false" customHeight="false" outlineLevel="0" collapsed="false">
      <c r="B1490" s="0" t="n">
        <f aca="false">B1489+1</f>
        <v>1489</v>
      </c>
      <c r="F1490" s="0" t="n">
        <v>317.289963</v>
      </c>
      <c r="G1490" s="0" t="n">
        <v>17.597</v>
      </c>
      <c r="H1490" s="0" t="n">
        <v>316.955318</v>
      </c>
      <c r="I1490" s="0" t="n">
        <v>18.9647</v>
      </c>
      <c r="J1490" s="0" t="n">
        <v>316.289307</v>
      </c>
      <c r="K1490" s="0" t="n">
        <v>13.9549</v>
      </c>
      <c r="L1490" s="0" t="n">
        <v>318.733533</v>
      </c>
      <c r="M1490" s="0" t="n">
        <v>24.25</v>
      </c>
      <c r="N1490" s="0" t="n">
        <v>318.831958</v>
      </c>
      <c r="O1490" s="0" t="n">
        <v>3.17188</v>
      </c>
      <c r="P1490" s="0" t="n">
        <v>313.963192</v>
      </c>
      <c r="Q1490" s="0" t="n">
        <v>37.8555</v>
      </c>
      <c r="R1490" s="0" t="n">
        <v>312.933008</v>
      </c>
      <c r="S1490" s="0" t="n">
        <v>605.5</v>
      </c>
    </row>
    <row r="1491" customFormat="false" ht="12.75" hidden="false" customHeight="false" outlineLevel="0" collapsed="false">
      <c r="B1491" s="0" t="n">
        <f aca="false">B1490+1</f>
        <v>1490</v>
      </c>
      <c r="F1491" s="0" t="n">
        <v>317.452963</v>
      </c>
      <c r="G1491" s="0" t="n">
        <v>16.9183</v>
      </c>
      <c r="H1491" s="0" t="n">
        <v>317.118318</v>
      </c>
      <c r="I1491" s="0" t="n">
        <v>18.3228</v>
      </c>
      <c r="J1491" s="0" t="n">
        <v>316.452307</v>
      </c>
      <c r="K1491" s="0" t="n">
        <v>13.7548</v>
      </c>
      <c r="L1491" s="0" t="n">
        <v>318.896533</v>
      </c>
      <c r="M1491" s="0" t="n">
        <v>24.252</v>
      </c>
      <c r="N1491" s="0" t="n">
        <v>318.994958</v>
      </c>
      <c r="O1491" s="0" t="n">
        <v>3.17188</v>
      </c>
      <c r="P1491" s="0" t="n">
        <v>314.126192</v>
      </c>
      <c r="Q1491" s="0" t="n">
        <v>18.9287</v>
      </c>
      <c r="R1491" s="0" t="n">
        <v>313.096008</v>
      </c>
      <c r="S1491" s="0" t="n">
        <v>606.5</v>
      </c>
    </row>
    <row r="1492" customFormat="false" ht="12.75" hidden="false" customHeight="false" outlineLevel="0" collapsed="false">
      <c r="B1492" s="0" t="n">
        <f aca="false">B1491+1</f>
        <v>1491</v>
      </c>
      <c r="F1492" s="0" t="n">
        <v>317.780963</v>
      </c>
      <c r="G1492" s="0" t="n">
        <v>16.2968</v>
      </c>
      <c r="H1492" s="0" t="n">
        <v>317.446318</v>
      </c>
      <c r="I1492" s="0" t="n">
        <v>17.7387</v>
      </c>
      <c r="J1492" s="0" t="n">
        <v>316.780307</v>
      </c>
      <c r="K1492" s="0" t="n">
        <v>13.6316</v>
      </c>
      <c r="L1492" s="0" t="n">
        <v>319.224533</v>
      </c>
      <c r="M1492" s="0" t="n">
        <v>24.3105</v>
      </c>
      <c r="N1492" s="0" t="n">
        <v>319.322958</v>
      </c>
      <c r="O1492" s="0" t="n">
        <v>3.17188</v>
      </c>
      <c r="P1492" s="0" t="n">
        <v>314.454192</v>
      </c>
      <c r="Q1492" s="0" t="n">
        <v>31.5459</v>
      </c>
      <c r="R1492" s="0" t="n">
        <v>313.424008</v>
      </c>
      <c r="S1492" s="0" t="n">
        <v>607.625</v>
      </c>
    </row>
    <row r="1493" customFormat="false" ht="12.75" hidden="false" customHeight="false" outlineLevel="0" collapsed="false">
      <c r="B1493" s="0" t="n">
        <f aca="false">B1492+1</f>
        <v>1492</v>
      </c>
      <c r="F1493" s="0" t="n">
        <v>317.943963</v>
      </c>
      <c r="G1493" s="0" t="n">
        <v>15.8474</v>
      </c>
      <c r="H1493" s="0" t="n">
        <v>317.609318</v>
      </c>
      <c r="I1493" s="0" t="n">
        <v>17.3567</v>
      </c>
      <c r="J1493" s="0" t="n">
        <v>316.943307</v>
      </c>
      <c r="K1493" s="0" t="n">
        <v>13.6174</v>
      </c>
      <c r="L1493" s="0" t="n">
        <v>319.387533</v>
      </c>
      <c r="M1493" s="0" t="n">
        <v>24.252</v>
      </c>
      <c r="N1493" s="0" t="n">
        <v>319.485958</v>
      </c>
      <c r="O1493" s="0" t="n">
        <v>3.15625</v>
      </c>
      <c r="P1493" s="0" t="n">
        <v>314.617192</v>
      </c>
      <c r="Q1493" s="0" t="n">
        <v>25.2383</v>
      </c>
      <c r="R1493" s="0" t="n">
        <v>313.587008</v>
      </c>
      <c r="S1493" s="0" t="n">
        <v>608</v>
      </c>
    </row>
    <row r="1494" customFormat="false" ht="12.75" hidden="false" customHeight="false" outlineLevel="0" collapsed="false">
      <c r="B1494" s="0" t="n">
        <f aca="false">B1493+1</f>
        <v>1493</v>
      </c>
      <c r="F1494" s="0" t="n">
        <v>318.107963</v>
      </c>
      <c r="G1494" s="0" t="n">
        <v>15.5741</v>
      </c>
      <c r="H1494" s="0" t="n">
        <v>317.773318</v>
      </c>
      <c r="I1494" s="0" t="n">
        <v>17.1183</v>
      </c>
      <c r="J1494" s="0" t="n">
        <v>317.107307</v>
      </c>
      <c r="K1494" s="0" t="n">
        <v>13.6628</v>
      </c>
      <c r="L1494" s="0" t="n">
        <v>319.551533</v>
      </c>
      <c r="M1494" s="0" t="n">
        <v>24.252</v>
      </c>
      <c r="N1494" s="0" t="n">
        <v>319.649958</v>
      </c>
      <c r="O1494" s="0" t="n">
        <v>3.17188</v>
      </c>
      <c r="P1494" s="0" t="n">
        <v>314.781192</v>
      </c>
      <c r="Q1494" s="0" t="n">
        <v>47.3184</v>
      </c>
      <c r="R1494" s="0" t="n">
        <v>313.751008</v>
      </c>
      <c r="S1494" s="0" t="n">
        <v>608.25</v>
      </c>
    </row>
    <row r="1495" customFormat="false" ht="12.75" hidden="false" customHeight="false" outlineLevel="0" collapsed="false">
      <c r="B1495" s="0" t="n">
        <f aca="false">B1494+1</f>
        <v>1494</v>
      </c>
      <c r="F1495" s="0" t="n">
        <v>318.270963</v>
      </c>
      <c r="G1495" s="0" t="n">
        <v>15.5616</v>
      </c>
      <c r="H1495" s="0" t="n">
        <v>317.936318</v>
      </c>
      <c r="I1495" s="0" t="n">
        <v>17.0145</v>
      </c>
      <c r="J1495" s="0" t="n">
        <v>317.270307</v>
      </c>
      <c r="K1495" s="0" t="n">
        <v>13.7284</v>
      </c>
      <c r="L1495" s="0" t="n">
        <v>319.714533</v>
      </c>
      <c r="M1495" s="0" t="n">
        <v>24.3125</v>
      </c>
      <c r="N1495" s="0" t="n">
        <v>319.812958</v>
      </c>
      <c r="O1495" s="0" t="n">
        <v>3.17188</v>
      </c>
      <c r="P1495" s="0" t="n">
        <v>314.944192</v>
      </c>
      <c r="Q1495" s="0" t="n">
        <v>25.2383</v>
      </c>
      <c r="R1495" s="0" t="n">
        <v>313.914008</v>
      </c>
      <c r="S1495" s="0" t="n">
        <v>608.375</v>
      </c>
    </row>
    <row r="1496" customFormat="false" ht="12.75" hidden="false" customHeight="false" outlineLevel="0" collapsed="false">
      <c r="B1496" s="0" t="n">
        <f aca="false">B1495+1</f>
        <v>1495</v>
      </c>
      <c r="F1496" s="0" t="n">
        <v>318.598963</v>
      </c>
      <c r="G1496" s="0" t="n">
        <v>15.8393</v>
      </c>
      <c r="H1496" s="0" t="n">
        <v>318.264318</v>
      </c>
      <c r="I1496" s="0" t="n">
        <v>16.9278</v>
      </c>
      <c r="J1496" s="0" t="n">
        <v>317.598307</v>
      </c>
      <c r="K1496" s="0" t="n">
        <v>13.7748</v>
      </c>
      <c r="L1496" s="0" t="n">
        <v>320.042533</v>
      </c>
      <c r="M1496" s="0" t="n">
        <v>24.252</v>
      </c>
      <c r="N1496" s="0" t="n">
        <v>320.140958</v>
      </c>
      <c r="O1496" s="0" t="n">
        <v>3.17188</v>
      </c>
      <c r="P1496" s="0" t="n">
        <v>315.272192</v>
      </c>
      <c r="Q1496" s="0" t="n">
        <v>12.6191</v>
      </c>
      <c r="R1496" s="0" t="n">
        <v>314.242008</v>
      </c>
      <c r="S1496" s="0" t="n">
        <v>608.125</v>
      </c>
    </row>
    <row r="1497" customFormat="false" ht="12.75" hidden="false" customHeight="false" outlineLevel="0" collapsed="false">
      <c r="B1497" s="0" t="n">
        <f aca="false">B1496+1</f>
        <v>1496</v>
      </c>
      <c r="F1497" s="0" t="n">
        <v>318.761963</v>
      </c>
      <c r="G1497" s="0" t="n">
        <v>16.3549</v>
      </c>
      <c r="H1497" s="0" t="n">
        <v>318.427318</v>
      </c>
      <c r="I1497" s="0" t="n">
        <v>16.7975</v>
      </c>
      <c r="J1497" s="0" t="n">
        <v>317.761307</v>
      </c>
      <c r="K1497" s="0" t="n">
        <v>13.7738</v>
      </c>
      <c r="L1497" s="0" t="n">
        <v>320.205533</v>
      </c>
      <c r="M1497" s="0" t="n">
        <v>24.2207</v>
      </c>
      <c r="N1497" s="0" t="n">
        <v>320.303958</v>
      </c>
      <c r="O1497" s="0" t="n">
        <v>3.17969</v>
      </c>
      <c r="P1497" s="0" t="n">
        <v>315.435192</v>
      </c>
      <c r="Q1497" s="0" t="n">
        <v>44.1934</v>
      </c>
      <c r="R1497" s="0" t="n">
        <v>314.405008</v>
      </c>
      <c r="S1497" s="0" t="n">
        <v>607.875</v>
      </c>
    </row>
    <row r="1498" customFormat="false" ht="12.75" hidden="false" customHeight="false" outlineLevel="0" collapsed="false">
      <c r="B1498" s="0" t="n">
        <f aca="false">B1497+1</f>
        <v>1497</v>
      </c>
      <c r="F1498" s="0" t="n">
        <v>318.925963</v>
      </c>
      <c r="G1498" s="0" t="n">
        <v>17.0032</v>
      </c>
      <c r="H1498" s="0" t="n">
        <v>318.591318</v>
      </c>
      <c r="I1498" s="0" t="n">
        <v>16.7052</v>
      </c>
      <c r="J1498" s="0" t="n">
        <v>317.925307</v>
      </c>
      <c r="K1498" s="0" t="n">
        <v>13.7159</v>
      </c>
      <c r="L1498" s="0" t="n">
        <v>320.369533</v>
      </c>
      <c r="M1498" s="0" t="n">
        <v>24.2813</v>
      </c>
      <c r="N1498" s="0" t="n">
        <v>320.467958</v>
      </c>
      <c r="O1498" s="0" t="n">
        <v>3.17969</v>
      </c>
      <c r="P1498" s="0" t="n">
        <v>315.599192</v>
      </c>
      <c r="Q1498" s="0" t="n">
        <v>15.7837</v>
      </c>
      <c r="R1498" s="0" t="n">
        <v>314.569008</v>
      </c>
      <c r="S1498" s="0" t="n">
        <v>607.5</v>
      </c>
    </row>
    <row r="1499" customFormat="false" ht="12.75" hidden="false" customHeight="false" outlineLevel="0" collapsed="false">
      <c r="B1499" s="0" t="n">
        <f aca="false">B1498+1</f>
        <v>1498</v>
      </c>
      <c r="F1499" s="0" t="n">
        <v>319.252963</v>
      </c>
      <c r="G1499" s="0" t="n">
        <v>17.6476</v>
      </c>
      <c r="H1499" s="0" t="n">
        <v>318.918318</v>
      </c>
      <c r="I1499" s="0" t="n">
        <v>16.7318</v>
      </c>
      <c r="J1499" s="0" t="n">
        <v>318.252307</v>
      </c>
      <c r="K1499" s="0" t="n">
        <v>13.6074</v>
      </c>
      <c r="L1499" s="0" t="n">
        <v>320.696533</v>
      </c>
      <c r="M1499" s="0" t="n">
        <v>24.2813</v>
      </c>
      <c r="N1499" s="0" t="n">
        <v>320.794958</v>
      </c>
      <c r="O1499" s="0" t="n">
        <v>3.17969</v>
      </c>
      <c r="P1499" s="0" t="n">
        <v>315.926192</v>
      </c>
      <c r="Q1499" s="0" t="n">
        <v>22.0967</v>
      </c>
      <c r="R1499" s="0" t="n">
        <v>314.896008</v>
      </c>
      <c r="S1499" s="0" t="n">
        <v>607.625</v>
      </c>
    </row>
    <row r="1500" customFormat="false" ht="12.75" hidden="false" customHeight="false" outlineLevel="0" collapsed="false">
      <c r="B1500" s="0" t="n">
        <f aca="false">B1499+1</f>
        <v>1499</v>
      </c>
      <c r="F1500" s="0" t="n">
        <v>319.416963</v>
      </c>
      <c r="G1500" s="0" t="n">
        <v>18.1423</v>
      </c>
      <c r="H1500" s="0" t="n">
        <v>319.082318</v>
      </c>
      <c r="I1500" s="0" t="n">
        <v>16.9834</v>
      </c>
      <c r="J1500" s="0" t="n">
        <v>318.416307</v>
      </c>
      <c r="K1500" s="0" t="n">
        <v>13.4683</v>
      </c>
      <c r="L1500" s="0" t="n">
        <v>320.860533</v>
      </c>
      <c r="M1500" s="0" t="n">
        <v>24.2813</v>
      </c>
      <c r="N1500" s="0" t="n">
        <v>320.958958</v>
      </c>
      <c r="O1500" s="0" t="n">
        <v>3.17969</v>
      </c>
      <c r="P1500" s="0" t="n">
        <v>316.090192</v>
      </c>
      <c r="Q1500" s="0" t="n">
        <v>31.5674</v>
      </c>
      <c r="R1500" s="0" t="n">
        <v>315.060008</v>
      </c>
      <c r="S1500" s="0" t="n">
        <v>607.375</v>
      </c>
    </row>
    <row r="1501" customFormat="false" ht="12.75" hidden="false" customHeight="false" outlineLevel="0" collapsed="false">
      <c r="B1501" s="0" t="n">
        <f aca="false">B1500+1</f>
        <v>1500</v>
      </c>
      <c r="F1501" s="0" t="n">
        <v>319.579963</v>
      </c>
      <c r="G1501" s="0" t="n">
        <v>18.4225</v>
      </c>
      <c r="H1501" s="0" t="n">
        <v>319.245318</v>
      </c>
      <c r="I1501" s="0" t="n">
        <v>17.4426</v>
      </c>
      <c r="J1501" s="0" t="n">
        <v>318.579307</v>
      </c>
      <c r="K1501" s="0" t="n">
        <v>13.3056</v>
      </c>
      <c r="L1501" s="0" t="n">
        <v>321.023533</v>
      </c>
      <c r="M1501" s="0" t="n">
        <v>24.2832</v>
      </c>
      <c r="N1501" s="0" t="n">
        <v>321.121958</v>
      </c>
      <c r="O1501" s="0" t="n">
        <v>3.17188</v>
      </c>
      <c r="P1501" s="0" t="n">
        <v>316.253192</v>
      </c>
      <c r="Q1501" s="0" t="n">
        <v>9.4707</v>
      </c>
      <c r="R1501" s="0" t="n">
        <v>315.223008</v>
      </c>
      <c r="S1501" s="0" t="n">
        <v>607.125</v>
      </c>
    </row>
    <row r="1502" customFormat="false" ht="12.75" hidden="false" customHeight="false" outlineLevel="0" collapsed="false">
      <c r="B1502" s="0" t="n">
        <f aca="false">B1501+1</f>
        <v>1501</v>
      </c>
      <c r="F1502" s="0" t="n">
        <v>319.743963</v>
      </c>
      <c r="G1502" s="0" t="n">
        <v>18.5412</v>
      </c>
      <c r="H1502" s="0" t="n">
        <v>319.409318</v>
      </c>
      <c r="I1502" s="0" t="n">
        <v>18.013</v>
      </c>
      <c r="J1502" s="0" t="n">
        <v>318.743307</v>
      </c>
      <c r="K1502" s="0" t="n">
        <v>13.1658</v>
      </c>
      <c r="L1502" s="0" t="n">
        <v>321.187533</v>
      </c>
      <c r="M1502" s="0" t="n">
        <v>24.2813</v>
      </c>
      <c r="N1502" s="0" t="n">
        <v>321.285958</v>
      </c>
      <c r="O1502" s="0" t="n">
        <v>3.17969</v>
      </c>
      <c r="P1502" s="0" t="n">
        <v>316.417192</v>
      </c>
      <c r="Q1502" s="0" t="n">
        <v>28.4102</v>
      </c>
      <c r="R1502" s="0" t="n">
        <v>315.387008</v>
      </c>
      <c r="S1502" s="0" t="n">
        <v>607.125</v>
      </c>
    </row>
    <row r="1503" customFormat="false" ht="12.75" hidden="false" customHeight="false" outlineLevel="0" collapsed="false">
      <c r="B1503" s="0" t="n">
        <f aca="false">B1502+1</f>
        <v>1502</v>
      </c>
      <c r="F1503" s="0" t="n">
        <v>320.070963</v>
      </c>
      <c r="G1503" s="0" t="n">
        <v>18.5745</v>
      </c>
      <c r="H1503" s="0" t="n">
        <v>319.736318</v>
      </c>
      <c r="I1503" s="0" t="n">
        <v>18.5405</v>
      </c>
      <c r="J1503" s="0" t="n">
        <v>319.070307</v>
      </c>
      <c r="K1503" s="0" t="n">
        <v>13.0431</v>
      </c>
      <c r="L1503" s="0" t="n">
        <v>321.514533</v>
      </c>
      <c r="M1503" s="0" t="n">
        <v>24.2813</v>
      </c>
      <c r="N1503" s="0" t="n">
        <v>321.612958</v>
      </c>
      <c r="O1503" s="0" t="n">
        <v>3.17969</v>
      </c>
      <c r="P1503" s="0" t="n">
        <v>316.744192</v>
      </c>
      <c r="Q1503" s="0" t="n">
        <v>34.7227</v>
      </c>
      <c r="R1503" s="0" t="n">
        <v>315.714008</v>
      </c>
      <c r="S1503" s="0" t="n">
        <v>607.125</v>
      </c>
    </row>
    <row r="1504" customFormat="false" ht="12.75" hidden="false" customHeight="false" outlineLevel="0" collapsed="false">
      <c r="B1504" s="0" t="n">
        <f aca="false">B1503+1</f>
        <v>1503</v>
      </c>
      <c r="F1504" s="0" t="n">
        <v>320.234963</v>
      </c>
      <c r="G1504" s="0" t="n">
        <v>18.5601</v>
      </c>
      <c r="H1504" s="0" t="n">
        <v>319.900318</v>
      </c>
      <c r="I1504" s="0" t="n">
        <v>18.9219</v>
      </c>
      <c r="J1504" s="0" t="n">
        <v>319.234307</v>
      </c>
      <c r="K1504" s="0" t="n">
        <v>12.9474</v>
      </c>
      <c r="L1504" s="0" t="n">
        <v>321.678533</v>
      </c>
      <c r="M1504" s="0" t="n">
        <v>24.2813</v>
      </c>
      <c r="N1504" s="0" t="n">
        <v>321.776958</v>
      </c>
      <c r="O1504" s="0" t="n">
        <v>3.17969</v>
      </c>
      <c r="P1504" s="0" t="n">
        <v>316.908192</v>
      </c>
      <c r="Q1504" s="0" t="n">
        <v>31.5674</v>
      </c>
      <c r="R1504" s="0" t="n">
        <v>315.878008</v>
      </c>
      <c r="S1504" s="0" t="n">
        <v>607.375</v>
      </c>
    </row>
    <row r="1505" customFormat="false" ht="12.75" hidden="false" customHeight="false" outlineLevel="0" collapsed="false">
      <c r="B1505" s="0" t="n">
        <f aca="false">B1504+1</f>
        <v>1504</v>
      </c>
      <c r="F1505" s="0" t="n">
        <v>320.398963</v>
      </c>
      <c r="G1505" s="0" t="n">
        <v>18.5149</v>
      </c>
      <c r="H1505" s="0" t="n">
        <v>320.064318</v>
      </c>
      <c r="I1505" s="0" t="n">
        <v>19.1319</v>
      </c>
      <c r="J1505" s="0" t="n">
        <v>319.398307</v>
      </c>
      <c r="K1505" s="0" t="n">
        <v>12.8617</v>
      </c>
      <c r="L1505" s="0" t="n">
        <v>321.842533</v>
      </c>
      <c r="M1505" s="0" t="n">
        <v>24.3125</v>
      </c>
      <c r="N1505" s="0" t="n">
        <v>321.940958</v>
      </c>
      <c r="O1505" s="0" t="n">
        <v>3.15625</v>
      </c>
      <c r="P1505" s="0" t="n">
        <v>317.072192</v>
      </c>
      <c r="Q1505" s="0" t="n">
        <v>31.5469</v>
      </c>
      <c r="R1505" s="0" t="n">
        <v>316.042008</v>
      </c>
      <c r="S1505" s="0" t="n">
        <v>607.25</v>
      </c>
    </row>
    <row r="1506" customFormat="false" ht="12.75" hidden="false" customHeight="false" outlineLevel="0" collapsed="false">
      <c r="B1506" s="0" t="n">
        <f aca="false">B1505+1</f>
        <v>1505</v>
      </c>
      <c r="F1506" s="0" t="n">
        <v>320.561963</v>
      </c>
      <c r="G1506" s="0" t="n">
        <v>18.4439</v>
      </c>
      <c r="H1506" s="0" t="n">
        <v>320.227318</v>
      </c>
      <c r="I1506" s="0" t="n">
        <v>19.1842</v>
      </c>
      <c r="J1506" s="0" t="n">
        <v>319.561307</v>
      </c>
      <c r="K1506" s="0" t="n">
        <v>12.798</v>
      </c>
      <c r="L1506" s="0" t="n">
        <v>322.005533</v>
      </c>
      <c r="M1506" s="0" t="n">
        <v>24.3125</v>
      </c>
      <c r="N1506" s="0" t="n">
        <v>322.103958</v>
      </c>
      <c r="O1506" s="0" t="n">
        <v>3.17188</v>
      </c>
      <c r="P1506" s="0" t="n">
        <v>317.235192</v>
      </c>
      <c r="Q1506" s="0" t="n">
        <v>31.5469</v>
      </c>
      <c r="R1506" s="0" t="n">
        <v>316.205008</v>
      </c>
      <c r="S1506" s="0" t="n">
        <v>607.625</v>
      </c>
    </row>
    <row r="1507" customFormat="false" ht="12.75" hidden="false" customHeight="false" outlineLevel="0" collapsed="false">
      <c r="B1507" s="0" t="n">
        <f aca="false">B1506+1</f>
        <v>1506</v>
      </c>
      <c r="F1507" s="0" t="n">
        <v>320.888963</v>
      </c>
      <c r="G1507" s="0" t="n">
        <v>18.3421</v>
      </c>
      <c r="H1507" s="0" t="n">
        <v>320.554318</v>
      </c>
      <c r="I1507" s="0" t="n">
        <v>19.1248</v>
      </c>
      <c r="J1507" s="0" t="n">
        <v>319.888307</v>
      </c>
      <c r="K1507" s="0" t="n">
        <v>12.7591</v>
      </c>
      <c r="L1507" s="0" t="n">
        <v>322.332533</v>
      </c>
      <c r="M1507" s="0" t="n">
        <v>24.25</v>
      </c>
      <c r="N1507" s="0" t="n">
        <v>322.430958</v>
      </c>
      <c r="O1507" s="0" t="n">
        <v>3.17188</v>
      </c>
      <c r="P1507" s="0" t="n">
        <v>317.562192</v>
      </c>
      <c r="Q1507" s="0" t="n">
        <v>41.0098</v>
      </c>
      <c r="R1507" s="0" t="n">
        <v>316.532008</v>
      </c>
      <c r="S1507" s="0" t="n">
        <v>607.75</v>
      </c>
    </row>
    <row r="1508" customFormat="false" ht="12.75" hidden="false" customHeight="false" outlineLevel="0" collapsed="false">
      <c r="B1508" s="0" t="n">
        <f aca="false">B1507+1</f>
        <v>1507</v>
      </c>
      <c r="F1508" s="0" t="n">
        <v>321.052963</v>
      </c>
      <c r="G1508" s="0" t="n">
        <v>18.2267</v>
      </c>
      <c r="H1508" s="0" t="n">
        <v>320.718318</v>
      </c>
      <c r="I1508" s="0" t="n">
        <v>18.9666</v>
      </c>
      <c r="J1508" s="0" t="n">
        <v>320.052307</v>
      </c>
      <c r="K1508" s="0" t="n">
        <v>12.7451</v>
      </c>
      <c r="L1508" s="0" t="n">
        <v>322.496533</v>
      </c>
      <c r="M1508" s="0" t="n">
        <v>24.252</v>
      </c>
      <c r="N1508" s="0" t="n">
        <v>322.594958</v>
      </c>
      <c r="O1508" s="0" t="n">
        <v>3.15625</v>
      </c>
      <c r="P1508" s="0" t="n">
        <v>317.726192</v>
      </c>
      <c r="Q1508" s="0" t="n">
        <v>28.3926</v>
      </c>
      <c r="R1508" s="0" t="n">
        <v>316.696008</v>
      </c>
      <c r="S1508" s="0" t="n">
        <v>608.375</v>
      </c>
    </row>
    <row r="1509" customFormat="false" ht="12.75" hidden="false" customHeight="false" outlineLevel="0" collapsed="false">
      <c r="B1509" s="0" t="n">
        <f aca="false">B1508+1</f>
        <v>1508</v>
      </c>
      <c r="F1509" s="0" t="n">
        <v>321.216963</v>
      </c>
      <c r="G1509" s="0" t="n">
        <v>18.1151</v>
      </c>
      <c r="H1509" s="0" t="n">
        <v>320.882318</v>
      </c>
      <c r="I1509" s="0" t="n">
        <v>18.7743</v>
      </c>
      <c r="J1509" s="0" t="n">
        <v>320.216307</v>
      </c>
      <c r="K1509" s="0" t="n">
        <v>12.7699</v>
      </c>
      <c r="L1509" s="0" t="n">
        <v>322.660533</v>
      </c>
      <c r="M1509" s="0" t="n">
        <v>24.252</v>
      </c>
      <c r="N1509" s="0" t="n">
        <v>322.758958</v>
      </c>
      <c r="O1509" s="0" t="n">
        <v>3.15625</v>
      </c>
      <c r="P1509" s="0" t="n">
        <v>317.890192</v>
      </c>
      <c r="Q1509" s="0" t="n">
        <v>37.8574</v>
      </c>
      <c r="R1509" s="0" t="n">
        <v>316.860008</v>
      </c>
      <c r="S1509" s="0" t="n">
        <v>608.5</v>
      </c>
    </row>
    <row r="1510" customFormat="false" ht="12.75" hidden="false" customHeight="false" outlineLevel="0" collapsed="false">
      <c r="B1510" s="0" t="n">
        <f aca="false">B1509+1</f>
        <v>1509</v>
      </c>
      <c r="F1510" s="0" t="n">
        <v>321.379963</v>
      </c>
      <c r="G1510" s="0" t="n">
        <v>17.9824</v>
      </c>
      <c r="H1510" s="0" t="n">
        <v>321.045318</v>
      </c>
      <c r="I1510" s="0" t="n">
        <v>18.5351</v>
      </c>
      <c r="J1510" s="0" t="n">
        <v>320.379307</v>
      </c>
      <c r="K1510" s="0" t="n">
        <v>12.7756</v>
      </c>
      <c r="L1510" s="0" t="n">
        <v>322.823533</v>
      </c>
      <c r="M1510" s="0" t="n">
        <v>24.3125</v>
      </c>
      <c r="N1510" s="0" t="n">
        <v>322.921958</v>
      </c>
      <c r="O1510" s="0" t="n">
        <v>3.17188</v>
      </c>
      <c r="P1510" s="0" t="n">
        <v>318.053192</v>
      </c>
      <c r="Q1510" s="0" t="n">
        <v>31.5469</v>
      </c>
      <c r="R1510" s="0" t="n">
        <v>317.023008</v>
      </c>
      <c r="S1510" s="0" t="n">
        <v>608.75</v>
      </c>
    </row>
    <row r="1511" customFormat="false" ht="12.75" hidden="false" customHeight="false" outlineLevel="0" collapsed="false">
      <c r="B1511" s="0" t="n">
        <f aca="false">B1510+1</f>
        <v>1510</v>
      </c>
      <c r="F1511" s="0" t="n">
        <v>321.707963</v>
      </c>
      <c r="G1511" s="0" t="n">
        <v>17.8198</v>
      </c>
      <c r="H1511" s="0" t="n">
        <v>321.373318</v>
      </c>
      <c r="I1511" s="0" t="n">
        <v>18.2748</v>
      </c>
      <c r="J1511" s="0" t="n">
        <v>320.707307</v>
      </c>
      <c r="K1511" s="0" t="n">
        <v>12.76</v>
      </c>
      <c r="L1511" s="0" t="n">
        <v>323.151533</v>
      </c>
      <c r="M1511" s="0" t="n">
        <v>24.3125</v>
      </c>
      <c r="N1511" s="0" t="n">
        <v>323.249958</v>
      </c>
      <c r="O1511" s="0" t="n">
        <v>3.15625</v>
      </c>
      <c r="P1511" s="0" t="n">
        <v>318.381192</v>
      </c>
      <c r="Q1511" s="0" t="n">
        <v>28.3926</v>
      </c>
      <c r="R1511" s="0" t="n">
        <v>317.351008</v>
      </c>
      <c r="S1511" s="0" t="n">
        <v>608.75</v>
      </c>
    </row>
    <row r="1512" customFormat="false" ht="12.75" hidden="false" customHeight="false" outlineLevel="0" collapsed="false">
      <c r="B1512" s="0" t="n">
        <f aca="false">B1511+1</f>
        <v>1511</v>
      </c>
      <c r="F1512" s="0" t="n">
        <v>321.870963</v>
      </c>
      <c r="G1512" s="0" t="n">
        <v>17.6224</v>
      </c>
      <c r="H1512" s="0" t="n">
        <v>321.536318</v>
      </c>
      <c r="I1512" s="0" t="n">
        <v>18.0007</v>
      </c>
      <c r="J1512" s="0" t="n">
        <v>320.870307</v>
      </c>
      <c r="K1512" s="0" t="n">
        <v>12.6885</v>
      </c>
      <c r="L1512" s="0" t="n">
        <v>323.314533</v>
      </c>
      <c r="M1512" s="0" t="n">
        <v>24.3125</v>
      </c>
      <c r="N1512" s="0" t="n">
        <v>323.412958</v>
      </c>
      <c r="O1512" s="0" t="n">
        <v>3.15625</v>
      </c>
      <c r="P1512" s="0" t="n">
        <v>318.544192</v>
      </c>
      <c r="Q1512" s="0" t="n">
        <v>44.166</v>
      </c>
      <c r="R1512" s="0" t="n">
        <v>317.514008</v>
      </c>
      <c r="S1512" s="0" t="n">
        <v>609</v>
      </c>
    </row>
    <row r="1513" customFormat="false" ht="12.75" hidden="false" customHeight="false" outlineLevel="0" collapsed="false">
      <c r="B1513" s="0" t="n">
        <f aca="false">B1512+1</f>
        <v>1512</v>
      </c>
      <c r="F1513" s="0" t="n">
        <v>322.034963</v>
      </c>
      <c r="G1513" s="0" t="n">
        <v>17.3985</v>
      </c>
      <c r="H1513" s="0" t="n">
        <v>321.700318</v>
      </c>
      <c r="I1513" s="0" t="n">
        <v>17.6876</v>
      </c>
      <c r="J1513" s="0" t="n">
        <v>321.034307</v>
      </c>
      <c r="K1513" s="0" t="n">
        <v>12.5505</v>
      </c>
      <c r="L1513" s="0" t="n">
        <v>323.478533</v>
      </c>
      <c r="M1513" s="0" t="n">
        <v>24.2813</v>
      </c>
      <c r="N1513" s="0" t="n">
        <v>323.576958</v>
      </c>
      <c r="O1513" s="0" t="n">
        <v>3.17969</v>
      </c>
      <c r="P1513" s="0" t="n">
        <v>318.708192</v>
      </c>
      <c r="Q1513" s="0" t="n">
        <v>37.8809</v>
      </c>
      <c r="R1513" s="0" t="n">
        <v>317.678008</v>
      </c>
      <c r="S1513" s="0" t="n">
        <v>609.625</v>
      </c>
    </row>
    <row r="1514" customFormat="false" ht="12.75" hidden="false" customHeight="false" outlineLevel="0" collapsed="false">
      <c r="B1514" s="0" t="n">
        <f aca="false">B1513+1</f>
        <v>1513</v>
      </c>
      <c r="F1514" s="0" t="n">
        <v>322.197963</v>
      </c>
      <c r="G1514" s="0" t="n">
        <v>17.0879</v>
      </c>
      <c r="H1514" s="0" t="n">
        <v>321.863318</v>
      </c>
      <c r="I1514" s="0" t="n">
        <v>17.3174</v>
      </c>
      <c r="J1514" s="0" t="n">
        <v>321.197307</v>
      </c>
      <c r="K1514" s="0" t="n">
        <v>12.3517</v>
      </c>
      <c r="L1514" s="0" t="n">
        <v>323.641533</v>
      </c>
      <c r="M1514" s="0" t="n">
        <v>24.3418</v>
      </c>
      <c r="N1514" s="0" t="n">
        <v>323.739958</v>
      </c>
      <c r="O1514" s="0" t="n">
        <v>3.16406</v>
      </c>
      <c r="P1514" s="0" t="n">
        <v>318.871192</v>
      </c>
      <c r="Q1514" s="0" t="n">
        <v>44.1934</v>
      </c>
      <c r="R1514" s="0" t="n">
        <v>317.841008</v>
      </c>
      <c r="S1514" s="0" t="n">
        <v>609.75</v>
      </c>
    </row>
    <row r="1515" customFormat="false" ht="12.75" hidden="false" customHeight="false" outlineLevel="0" collapsed="false">
      <c r="B1515" s="0" t="n">
        <f aca="false">B1514+1</f>
        <v>1514</v>
      </c>
      <c r="F1515" s="0" t="n">
        <v>322.525963</v>
      </c>
      <c r="G1515" s="0" t="n">
        <v>16.6499</v>
      </c>
      <c r="H1515" s="0" t="n">
        <v>322.191318</v>
      </c>
      <c r="I1515" s="0" t="n">
        <v>16.858</v>
      </c>
      <c r="J1515" s="0" t="n">
        <v>321.525307</v>
      </c>
      <c r="K1515" s="0" t="n">
        <v>12.0924</v>
      </c>
      <c r="L1515" s="0" t="n">
        <v>323.969533</v>
      </c>
      <c r="M1515" s="0" t="n">
        <v>24.3418</v>
      </c>
      <c r="N1515" s="0" t="n">
        <v>324.067958</v>
      </c>
      <c r="O1515" s="0" t="n">
        <v>3.17969</v>
      </c>
      <c r="P1515" s="0" t="n">
        <v>319.199192</v>
      </c>
      <c r="Q1515" s="0" t="n">
        <v>47.3496</v>
      </c>
      <c r="R1515" s="0" t="n">
        <v>318.169008</v>
      </c>
      <c r="S1515" s="0" t="n">
        <v>610.25</v>
      </c>
    </row>
    <row r="1516" customFormat="false" ht="12.75" hidden="false" customHeight="false" outlineLevel="0" collapsed="false">
      <c r="B1516" s="0" t="n">
        <f aca="false">B1515+1</f>
        <v>1515</v>
      </c>
      <c r="F1516" s="0" t="n">
        <v>322.688963</v>
      </c>
      <c r="G1516" s="0" t="n">
        <v>16.0509</v>
      </c>
      <c r="H1516" s="0" t="n">
        <v>322.354318</v>
      </c>
      <c r="I1516" s="0" t="n">
        <v>16.3268</v>
      </c>
      <c r="J1516" s="0" t="n">
        <v>321.688307</v>
      </c>
      <c r="K1516" s="0" t="n">
        <v>11.7984</v>
      </c>
      <c r="L1516" s="0" t="n">
        <v>324.132533</v>
      </c>
      <c r="M1516" s="0" t="n">
        <v>24.2813</v>
      </c>
      <c r="N1516" s="0" t="n">
        <v>324.230958</v>
      </c>
      <c r="O1516" s="0" t="n">
        <v>3.16406</v>
      </c>
      <c r="P1516" s="0" t="n">
        <v>319.362192</v>
      </c>
      <c r="Q1516" s="0" t="n">
        <v>66.2891</v>
      </c>
      <c r="R1516" s="0" t="n">
        <v>318.332008</v>
      </c>
      <c r="S1516" s="0" t="n">
        <v>611.125</v>
      </c>
    </row>
    <row r="1517" customFormat="false" ht="12.75" hidden="false" customHeight="false" outlineLevel="0" collapsed="false">
      <c r="B1517" s="0" t="n">
        <f aca="false">B1516+1</f>
        <v>1516</v>
      </c>
      <c r="F1517" s="0" t="n">
        <v>322.852963</v>
      </c>
      <c r="G1517" s="0" t="n">
        <v>15.3691</v>
      </c>
      <c r="H1517" s="0" t="n">
        <v>322.518318</v>
      </c>
      <c r="I1517" s="0" t="n">
        <v>15.7677</v>
      </c>
      <c r="J1517" s="0" t="n">
        <v>321.852307</v>
      </c>
      <c r="K1517" s="0" t="n">
        <v>11.5152</v>
      </c>
      <c r="L1517" s="0" t="n">
        <v>324.296533</v>
      </c>
      <c r="M1517" s="0" t="n">
        <v>24.2832</v>
      </c>
      <c r="N1517" s="0" t="n">
        <v>324.394958</v>
      </c>
      <c r="O1517" s="0" t="n">
        <v>3.15625</v>
      </c>
      <c r="P1517" s="0" t="n">
        <v>319.526192</v>
      </c>
      <c r="Q1517" s="0" t="n">
        <v>41.0391</v>
      </c>
      <c r="R1517" s="0" t="n">
        <v>318.496008</v>
      </c>
      <c r="S1517" s="0" t="n">
        <v>611.875</v>
      </c>
    </row>
    <row r="1518" customFormat="false" ht="12.75" hidden="false" customHeight="false" outlineLevel="0" collapsed="false">
      <c r="B1518" s="0" t="n">
        <f aca="false">B1517+1</f>
        <v>1517</v>
      </c>
      <c r="F1518" s="0" t="n">
        <v>323.016963</v>
      </c>
      <c r="G1518" s="0" t="n">
        <v>14.6937</v>
      </c>
      <c r="H1518" s="0" t="n">
        <v>322.682318</v>
      </c>
      <c r="I1518" s="0" t="n">
        <v>15.274</v>
      </c>
      <c r="J1518" s="0" t="n">
        <v>322.016307</v>
      </c>
      <c r="K1518" s="0" t="n">
        <v>11.2903</v>
      </c>
      <c r="L1518" s="0" t="n">
        <v>324.460533</v>
      </c>
      <c r="M1518" s="0" t="n">
        <v>24.2813</v>
      </c>
      <c r="N1518" s="0" t="n">
        <v>324.558958</v>
      </c>
      <c r="O1518" s="0" t="n">
        <v>3.17969</v>
      </c>
      <c r="P1518" s="0" t="n">
        <v>319.690192</v>
      </c>
      <c r="Q1518" s="0" t="n">
        <v>37.8809</v>
      </c>
      <c r="R1518" s="0" t="n">
        <v>318.660008</v>
      </c>
      <c r="S1518" s="0" t="n">
        <v>612.5</v>
      </c>
    </row>
    <row r="1519" customFormat="false" ht="12.75" hidden="false" customHeight="false" outlineLevel="0" collapsed="false">
      <c r="B1519" s="0" t="n">
        <f aca="false">B1518+1</f>
        <v>1518</v>
      </c>
      <c r="F1519" s="0" t="n">
        <v>323.343963</v>
      </c>
      <c r="G1519" s="0" t="n">
        <v>14.1149</v>
      </c>
      <c r="H1519" s="0" t="n">
        <v>323.009318</v>
      </c>
      <c r="I1519" s="0" t="n">
        <v>14.8894</v>
      </c>
      <c r="J1519" s="0" t="n">
        <v>322.343307</v>
      </c>
      <c r="K1519" s="0" t="n">
        <v>11.1438</v>
      </c>
      <c r="L1519" s="0" t="n">
        <v>324.787533</v>
      </c>
      <c r="M1519" s="0" t="n">
        <v>24.2813</v>
      </c>
      <c r="N1519" s="0" t="n">
        <v>324.885958</v>
      </c>
      <c r="O1519" s="0" t="n">
        <v>3.17969</v>
      </c>
      <c r="P1519" s="0" t="n">
        <v>320.017192</v>
      </c>
      <c r="Q1519" s="0" t="n">
        <v>18.9404</v>
      </c>
      <c r="R1519" s="0" t="n">
        <v>318.987008</v>
      </c>
      <c r="S1519" s="0" t="n">
        <v>613</v>
      </c>
    </row>
    <row r="1520" customFormat="false" ht="12.75" hidden="false" customHeight="false" outlineLevel="0" collapsed="false">
      <c r="B1520" s="0" t="n">
        <f aca="false">B1519+1</f>
        <v>1519</v>
      </c>
      <c r="F1520" s="0" t="n">
        <v>323.506963</v>
      </c>
      <c r="G1520" s="0" t="n">
        <v>13.6577</v>
      </c>
      <c r="H1520" s="0" t="n">
        <v>323.172318</v>
      </c>
      <c r="I1520" s="0" t="n">
        <v>14.6097</v>
      </c>
      <c r="J1520" s="0" t="n">
        <v>322.506307</v>
      </c>
      <c r="K1520" s="0" t="n">
        <v>11.062</v>
      </c>
      <c r="L1520" s="0" t="n">
        <v>324.950533</v>
      </c>
      <c r="M1520" s="0" t="n">
        <v>24.2813</v>
      </c>
      <c r="N1520" s="0" t="n">
        <v>325.048958</v>
      </c>
      <c r="O1520" s="0" t="n">
        <v>3.16406</v>
      </c>
      <c r="P1520" s="0" t="n">
        <v>320.180192</v>
      </c>
      <c r="Q1520" s="0" t="n">
        <v>37.8809</v>
      </c>
      <c r="R1520" s="0" t="n">
        <v>319.150008</v>
      </c>
      <c r="S1520" s="0" t="n">
        <v>613.125</v>
      </c>
    </row>
    <row r="1521" customFormat="false" ht="12.75" hidden="false" customHeight="false" outlineLevel="0" collapsed="false">
      <c r="B1521" s="0" t="n">
        <f aca="false">B1520+1</f>
        <v>1520</v>
      </c>
      <c r="F1521" s="0" t="n">
        <v>323.670963</v>
      </c>
      <c r="G1521" s="0" t="n">
        <v>13.279</v>
      </c>
      <c r="H1521" s="0" t="n">
        <v>323.336318</v>
      </c>
      <c r="I1521" s="0" t="n">
        <v>14.362</v>
      </c>
      <c r="J1521" s="0" t="n">
        <v>322.670307</v>
      </c>
      <c r="K1521" s="0" t="n">
        <v>11.0074</v>
      </c>
      <c r="L1521" s="0" t="n">
        <v>325.114533</v>
      </c>
      <c r="M1521" s="0" t="n">
        <v>24.2813</v>
      </c>
      <c r="N1521" s="0" t="n">
        <v>325.212958</v>
      </c>
      <c r="O1521" s="0" t="n">
        <v>3.17969</v>
      </c>
      <c r="P1521" s="0" t="n">
        <v>320.344192</v>
      </c>
      <c r="Q1521" s="0" t="n">
        <v>41.0371</v>
      </c>
      <c r="R1521" s="0" t="n">
        <v>319.314008</v>
      </c>
      <c r="S1521" s="0" t="n">
        <v>612.75</v>
      </c>
    </row>
    <row r="1522" customFormat="false" ht="12.75" hidden="false" customHeight="false" outlineLevel="0" collapsed="false">
      <c r="B1522" s="0" t="n">
        <f aca="false">B1521+1</f>
        <v>1521</v>
      </c>
      <c r="F1522" s="0" t="n">
        <v>323.834963</v>
      </c>
      <c r="G1522" s="0" t="n">
        <v>12.9675</v>
      </c>
      <c r="H1522" s="0" t="n">
        <v>323.500318</v>
      </c>
      <c r="I1522" s="0" t="n">
        <v>14.1094</v>
      </c>
      <c r="J1522" s="0" t="n">
        <v>322.834307</v>
      </c>
      <c r="K1522" s="0" t="n">
        <v>10.9796</v>
      </c>
      <c r="L1522" s="0" t="n">
        <v>325.278533</v>
      </c>
      <c r="M1522" s="0" t="n">
        <v>24.2813</v>
      </c>
      <c r="N1522" s="0" t="n">
        <v>325.376958</v>
      </c>
      <c r="O1522" s="0" t="n">
        <v>3.17969</v>
      </c>
      <c r="P1522" s="0" t="n">
        <v>320.508192</v>
      </c>
      <c r="Q1522" s="0" t="n">
        <v>31.5674</v>
      </c>
      <c r="R1522" s="0" t="n">
        <v>319.478008</v>
      </c>
      <c r="S1522" s="0" t="n">
        <v>612.25</v>
      </c>
    </row>
    <row r="1523" customFormat="false" ht="12.75" hidden="false" customHeight="false" outlineLevel="0" collapsed="false">
      <c r="B1523" s="0" t="n">
        <f aca="false">B1522+1</f>
        <v>1522</v>
      </c>
      <c r="F1523" s="0" t="n">
        <v>324.161963</v>
      </c>
      <c r="G1523" s="0" t="n">
        <v>12.7075</v>
      </c>
      <c r="H1523" s="0" t="n">
        <v>323.827318</v>
      </c>
      <c r="I1523" s="0" t="n">
        <v>13.8239</v>
      </c>
      <c r="J1523" s="0" t="n">
        <v>323.161307</v>
      </c>
      <c r="K1523" s="0" t="n">
        <v>10.9589</v>
      </c>
      <c r="L1523" s="0" t="n">
        <v>325.605533</v>
      </c>
      <c r="M1523" s="0" t="n">
        <v>24.3418</v>
      </c>
      <c r="N1523" s="0" t="n">
        <v>325.703958</v>
      </c>
      <c r="O1523" s="0" t="n">
        <v>3.16406</v>
      </c>
      <c r="P1523" s="0" t="n">
        <v>320.835192</v>
      </c>
      <c r="Q1523" s="0" t="n">
        <v>25.2529</v>
      </c>
      <c r="R1523" s="0" t="n">
        <v>319.805008</v>
      </c>
      <c r="S1523" s="0" t="n">
        <v>611.75</v>
      </c>
    </row>
    <row r="1524" customFormat="false" ht="12.75" hidden="false" customHeight="false" outlineLevel="0" collapsed="false">
      <c r="B1524" s="0" t="n">
        <f aca="false">B1523+1</f>
        <v>1523</v>
      </c>
      <c r="F1524" s="0" t="n">
        <v>324.325963</v>
      </c>
      <c r="G1524" s="0" t="n">
        <v>12.4596</v>
      </c>
      <c r="H1524" s="0" t="n">
        <v>323.991318</v>
      </c>
      <c r="I1524" s="0" t="n">
        <v>13.5208</v>
      </c>
      <c r="J1524" s="0" t="n">
        <v>323.325307</v>
      </c>
      <c r="K1524" s="0" t="n">
        <v>10.9291</v>
      </c>
      <c r="L1524" s="0" t="n">
        <v>325.769533</v>
      </c>
      <c r="M1524" s="0" t="n">
        <v>24.3125</v>
      </c>
      <c r="N1524" s="0" t="n">
        <v>325.867958</v>
      </c>
      <c r="O1524" s="0" t="n">
        <v>3.15625</v>
      </c>
      <c r="P1524" s="0" t="n">
        <v>320.999192</v>
      </c>
      <c r="Q1524" s="0" t="n">
        <v>34.7012</v>
      </c>
      <c r="R1524" s="0" t="n">
        <v>319.969008</v>
      </c>
      <c r="S1524" s="0" t="n">
        <v>611.625</v>
      </c>
    </row>
    <row r="1525" customFormat="false" ht="12.75" hidden="false" customHeight="false" outlineLevel="0" collapsed="false">
      <c r="B1525" s="0" t="n">
        <f aca="false">B1524+1</f>
        <v>1524</v>
      </c>
      <c r="F1525" s="0" t="n">
        <v>324.488963</v>
      </c>
      <c r="G1525" s="0" t="n">
        <v>12.1767</v>
      </c>
      <c r="H1525" s="0" t="n">
        <v>324.154318</v>
      </c>
      <c r="I1525" s="0" t="n">
        <v>13.1826</v>
      </c>
      <c r="J1525" s="0" t="n">
        <v>323.488307</v>
      </c>
      <c r="K1525" s="0" t="n">
        <v>10.8833</v>
      </c>
      <c r="L1525" s="0" t="n">
        <v>325.932533</v>
      </c>
      <c r="M1525" s="0" t="n">
        <v>24.3125</v>
      </c>
      <c r="N1525" s="0" t="n">
        <v>326.030958</v>
      </c>
      <c r="O1525" s="0" t="n">
        <v>3.16406</v>
      </c>
      <c r="P1525" s="0" t="n">
        <v>321.162192</v>
      </c>
      <c r="Q1525" s="0" t="n">
        <v>25.2383</v>
      </c>
      <c r="R1525" s="0" t="n">
        <v>320.132008</v>
      </c>
      <c r="S1525" s="0" t="n">
        <v>611.125</v>
      </c>
    </row>
    <row r="1526" customFormat="false" ht="12.75" hidden="false" customHeight="false" outlineLevel="0" collapsed="false">
      <c r="B1526" s="0" t="n">
        <f aca="false">B1525+1</f>
        <v>1525</v>
      </c>
      <c r="F1526" s="0" t="n">
        <v>324.652963</v>
      </c>
      <c r="G1526" s="0" t="n">
        <v>11.8595</v>
      </c>
      <c r="H1526" s="0" t="n">
        <v>324.318318</v>
      </c>
      <c r="I1526" s="0" t="n">
        <v>12.8355</v>
      </c>
      <c r="J1526" s="0" t="n">
        <v>323.652307</v>
      </c>
      <c r="K1526" s="0" t="n">
        <v>10.8202</v>
      </c>
      <c r="L1526" s="0" t="n">
        <v>326.096533</v>
      </c>
      <c r="M1526" s="0" t="n">
        <v>24.3125</v>
      </c>
      <c r="N1526" s="0" t="n">
        <v>326.194958</v>
      </c>
      <c r="O1526" s="0" t="n">
        <v>3.15625</v>
      </c>
      <c r="P1526" s="0" t="n">
        <v>321.326192</v>
      </c>
      <c r="Q1526" s="0" t="n">
        <v>41.0117</v>
      </c>
      <c r="R1526" s="0" t="n">
        <v>320.296008</v>
      </c>
      <c r="S1526" s="0" t="n">
        <v>610.5</v>
      </c>
    </row>
    <row r="1527" customFormat="false" ht="12.75" hidden="false" customHeight="false" outlineLevel="0" collapsed="false">
      <c r="B1527" s="0" t="n">
        <f aca="false">B1526+1</f>
        <v>1526</v>
      </c>
      <c r="F1527" s="0" t="n">
        <v>324.979963</v>
      </c>
      <c r="G1527" s="0" t="n">
        <v>11.5498</v>
      </c>
      <c r="H1527" s="0" t="n">
        <v>324.645318</v>
      </c>
      <c r="I1527" s="0" t="n">
        <v>12.5084</v>
      </c>
      <c r="J1527" s="0" t="n">
        <v>323.979307</v>
      </c>
      <c r="K1527" s="0" t="n">
        <v>10.7644</v>
      </c>
      <c r="L1527" s="0" t="n">
        <v>326.423533</v>
      </c>
      <c r="M1527" s="0" t="n">
        <v>24.373</v>
      </c>
      <c r="N1527" s="0" t="n">
        <v>326.521958</v>
      </c>
      <c r="O1527" s="0" t="n">
        <v>3.15625</v>
      </c>
      <c r="P1527" s="0" t="n">
        <v>321.653192</v>
      </c>
      <c r="Q1527" s="0" t="n">
        <v>31.5469</v>
      </c>
      <c r="R1527" s="0" t="n">
        <v>320.623008</v>
      </c>
      <c r="S1527" s="0" t="n">
        <v>610</v>
      </c>
    </row>
    <row r="1528" customFormat="false" ht="12.75" hidden="false" customHeight="false" outlineLevel="0" collapsed="false">
      <c r="B1528" s="0" t="n">
        <f aca="false">B1527+1</f>
        <v>1527</v>
      </c>
      <c r="F1528" s="0" t="n">
        <v>325.143963</v>
      </c>
      <c r="G1528" s="0" t="n">
        <v>11.2965</v>
      </c>
      <c r="H1528" s="0" t="n">
        <v>324.809318</v>
      </c>
      <c r="I1528" s="0" t="n">
        <v>12.2252</v>
      </c>
      <c r="J1528" s="0" t="n">
        <v>324.143307</v>
      </c>
      <c r="K1528" s="0" t="n">
        <v>10.7203</v>
      </c>
      <c r="L1528" s="0" t="n">
        <v>326.587533</v>
      </c>
      <c r="M1528" s="0" t="n">
        <v>24.3125</v>
      </c>
      <c r="N1528" s="0" t="n">
        <v>326.685958</v>
      </c>
      <c r="O1528" s="0" t="n">
        <v>3.15625</v>
      </c>
      <c r="P1528" s="0" t="n">
        <v>321.817192</v>
      </c>
      <c r="Q1528" s="0" t="n">
        <v>22.083</v>
      </c>
      <c r="R1528" s="0" t="n">
        <v>320.787008</v>
      </c>
      <c r="S1528" s="0" t="n">
        <v>609.25</v>
      </c>
    </row>
    <row r="1529" customFormat="false" ht="12.75" hidden="false" customHeight="false" outlineLevel="0" collapsed="false">
      <c r="B1529" s="0" t="n">
        <f aca="false">B1528+1</f>
        <v>1528</v>
      </c>
      <c r="F1529" s="0" t="n">
        <v>325.306963</v>
      </c>
      <c r="G1529" s="0" t="n">
        <v>11.1753</v>
      </c>
      <c r="H1529" s="0" t="n">
        <v>324.972318</v>
      </c>
      <c r="I1529" s="0" t="n">
        <v>12.0576</v>
      </c>
      <c r="J1529" s="0" t="n">
        <v>324.306307</v>
      </c>
      <c r="K1529" s="0" t="n">
        <v>10.7003</v>
      </c>
      <c r="L1529" s="0" t="n">
        <v>326.750533</v>
      </c>
      <c r="M1529" s="0" t="n">
        <v>24.3125</v>
      </c>
      <c r="N1529" s="0" t="n">
        <v>326.848958</v>
      </c>
      <c r="O1529" s="0" t="n">
        <v>3.16406</v>
      </c>
      <c r="P1529" s="0" t="n">
        <v>321.980192</v>
      </c>
      <c r="Q1529" s="0" t="n">
        <v>22.083</v>
      </c>
      <c r="R1529" s="0" t="n">
        <v>320.950008</v>
      </c>
      <c r="S1529" s="0" t="n">
        <v>609</v>
      </c>
    </row>
    <row r="1530" customFormat="false" ht="12.75" hidden="false" customHeight="false" outlineLevel="0" collapsed="false">
      <c r="B1530" s="0" t="n">
        <f aca="false">B1529+1</f>
        <v>1529</v>
      </c>
      <c r="F1530" s="0" t="n">
        <v>325.470963</v>
      </c>
      <c r="G1530" s="0" t="n">
        <v>11.2668</v>
      </c>
      <c r="H1530" s="0" t="n">
        <v>325.136318</v>
      </c>
      <c r="I1530" s="0" t="n">
        <v>12.0188</v>
      </c>
      <c r="J1530" s="0" t="n">
        <v>324.470307</v>
      </c>
      <c r="K1530" s="0" t="n">
        <v>10.705</v>
      </c>
      <c r="L1530" s="0" t="n">
        <v>326.914533</v>
      </c>
      <c r="M1530" s="0" t="n">
        <v>24.3125</v>
      </c>
      <c r="N1530" s="0" t="n">
        <v>327.012958</v>
      </c>
      <c r="O1530" s="0" t="n">
        <v>3.15625</v>
      </c>
      <c r="P1530" s="0" t="n">
        <v>322.144192</v>
      </c>
      <c r="Q1530" s="0" t="n">
        <v>37.8574</v>
      </c>
      <c r="R1530" s="0" t="n">
        <v>321.114008</v>
      </c>
      <c r="S1530" s="0" t="n">
        <v>608.75</v>
      </c>
    </row>
    <row r="1531" customFormat="false" ht="12.75" hidden="false" customHeight="false" outlineLevel="0" collapsed="false">
      <c r="B1531" s="0" t="n">
        <f aca="false">B1530+1</f>
        <v>1530</v>
      </c>
      <c r="F1531" s="0" t="n">
        <v>325.797963</v>
      </c>
      <c r="G1531" s="0" t="n">
        <v>11.6008</v>
      </c>
      <c r="H1531" s="0" t="n">
        <v>325.463318</v>
      </c>
      <c r="I1531" s="0" t="n">
        <v>12.0998</v>
      </c>
      <c r="J1531" s="0" t="n">
        <v>324.797307</v>
      </c>
      <c r="K1531" s="0" t="n">
        <v>10.6872</v>
      </c>
      <c r="L1531" s="0" t="n">
        <v>327.241533</v>
      </c>
      <c r="M1531" s="0" t="n">
        <v>24.3125</v>
      </c>
      <c r="N1531" s="0" t="n">
        <v>327.339958</v>
      </c>
      <c r="O1531" s="0" t="n">
        <v>3.16406</v>
      </c>
      <c r="P1531" s="0" t="n">
        <v>322.471192</v>
      </c>
      <c r="Q1531" s="0" t="n">
        <v>34.7012</v>
      </c>
      <c r="R1531" s="0" t="n">
        <v>321.441008</v>
      </c>
      <c r="S1531" s="0" t="n">
        <v>608.75</v>
      </c>
    </row>
    <row r="1532" customFormat="false" ht="12.75" hidden="false" customHeight="false" outlineLevel="0" collapsed="false">
      <c r="B1532" s="0" t="n">
        <f aca="false">B1531+1</f>
        <v>1531</v>
      </c>
      <c r="F1532" s="0" t="n">
        <v>325.961963</v>
      </c>
      <c r="G1532" s="0" t="n">
        <v>12.1999</v>
      </c>
      <c r="H1532" s="0" t="n">
        <v>325.627318</v>
      </c>
      <c r="I1532" s="0" t="n">
        <v>12.2295</v>
      </c>
      <c r="J1532" s="0" t="n">
        <v>324.961307</v>
      </c>
      <c r="K1532" s="0" t="n">
        <v>10.6458</v>
      </c>
      <c r="L1532" s="0" t="n">
        <v>327.405533</v>
      </c>
      <c r="M1532" s="0" t="n">
        <v>24.3125</v>
      </c>
      <c r="N1532" s="0" t="n">
        <v>327.503958</v>
      </c>
      <c r="O1532" s="0" t="n">
        <v>3.15625</v>
      </c>
      <c r="P1532" s="0" t="n">
        <v>322.635192</v>
      </c>
      <c r="Q1532" s="0" t="n">
        <v>47.3184</v>
      </c>
      <c r="R1532" s="0" t="n">
        <v>321.605008</v>
      </c>
      <c r="S1532" s="0" t="n">
        <v>609.125</v>
      </c>
    </row>
    <row r="1533" customFormat="false" ht="12.75" hidden="false" customHeight="false" outlineLevel="0" collapsed="false">
      <c r="B1533" s="0" t="n">
        <f aca="false">B1532+1</f>
        <v>1532</v>
      </c>
      <c r="F1533" s="0" t="n">
        <v>326.124963</v>
      </c>
      <c r="G1533" s="0" t="n">
        <v>12.9418</v>
      </c>
      <c r="H1533" s="0" t="n">
        <v>325.790318</v>
      </c>
      <c r="I1533" s="0" t="n">
        <v>12.4117</v>
      </c>
      <c r="J1533" s="0" t="n">
        <v>325.124307</v>
      </c>
      <c r="K1533" s="0" t="n">
        <v>10.5608</v>
      </c>
      <c r="L1533" s="0" t="n">
        <v>327.568533</v>
      </c>
      <c r="M1533" s="0" t="n">
        <v>24.3125</v>
      </c>
      <c r="N1533" s="0" t="n">
        <v>327.666958</v>
      </c>
      <c r="O1533" s="0" t="n">
        <v>3.15625</v>
      </c>
      <c r="P1533" s="0" t="n">
        <v>322.798192</v>
      </c>
      <c r="Q1533" s="0" t="n">
        <v>34.7012</v>
      </c>
      <c r="R1533" s="0" t="n">
        <v>321.768008</v>
      </c>
      <c r="S1533" s="0" t="n">
        <v>609</v>
      </c>
    </row>
    <row r="1534" customFormat="false" ht="12.75" hidden="false" customHeight="false" outlineLevel="0" collapsed="false">
      <c r="B1534" s="0" t="n">
        <f aca="false">B1533+1</f>
        <v>1533</v>
      </c>
      <c r="F1534" s="0" t="n">
        <v>326.288963</v>
      </c>
      <c r="G1534" s="0" t="n">
        <v>13.7351</v>
      </c>
      <c r="H1534" s="0" t="n">
        <v>325.954318</v>
      </c>
      <c r="I1534" s="0" t="n">
        <v>12.6188</v>
      </c>
      <c r="J1534" s="0" t="n">
        <v>325.288307</v>
      </c>
      <c r="K1534" s="0" t="n">
        <v>10.4435</v>
      </c>
      <c r="L1534" s="0" t="n">
        <v>327.732533</v>
      </c>
      <c r="M1534" s="0" t="n">
        <v>24.3125</v>
      </c>
      <c r="N1534" s="0" t="n">
        <v>327.830958</v>
      </c>
      <c r="O1534" s="0" t="n">
        <v>3.16406</v>
      </c>
      <c r="P1534" s="0" t="n">
        <v>322.962192</v>
      </c>
      <c r="Q1534" s="0" t="n">
        <v>41.0117</v>
      </c>
      <c r="R1534" s="0" t="n">
        <v>321.932008</v>
      </c>
      <c r="S1534" s="0" t="n">
        <v>609.25</v>
      </c>
    </row>
    <row r="1535" customFormat="false" ht="12.75" hidden="false" customHeight="false" outlineLevel="0" collapsed="false">
      <c r="B1535" s="0" t="n">
        <f aca="false">B1534+1</f>
        <v>1534</v>
      </c>
      <c r="F1535" s="0" t="n">
        <v>326.615963</v>
      </c>
      <c r="G1535" s="0" t="n">
        <v>14.4539</v>
      </c>
      <c r="H1535" s="0" t="n">
        <v>326.281318</v>
      </c>
      <c r="I1535" s="0" t="n">
        <v>12.8824</v>
      </c>
      <c r="J1535" s="0" t="n">
        <v>325.615307</v>
      </c>
      <c r="K1535" s="0" t="n">
        <v>10.3085</v>
      </c>
      <c r="L1535" s="0" t="n">
        <v>328.059533</v>
      </c>
      <c r="M1535" s="0" t="n">
        <v>24.3125</v>
      </c>
      <c r="N1535" s="0" t="n">
        <v>328.157958</v>
      </c>
      <c r="O1535" s="0" t="n">
        <v>3.15625</v>
      </c>
      <c r="P1535" s="0" t="n">
        <v>323.289192</v>
      </c>
      <c r="Q1535" s="0" t="n">
        <v>18.9287</v>
      </c>
      <c r="R1535" s="0" t="n">
        <v>322.259008</v>
      </c>
      <c r="S1535" s="0" t="n">
        <v>609.625</v>
      </c>
    </row>
    <row r="1536" customFormat="false" ht="12.75" hidden="false" customHeight="false" outlineLevel="0" collapsed="false">
      <c r="B1536" s="0" t="n">
        <f aca="false">B1535+1</f>
        <v>1535</v>
      </c>
      <c r="F1536" s="0" t="n">
        <v>326.779963</v>
      </c>
      <c r="G1536" s="0" t="n">
        <v>15.0329</v>
      </c>
      <c r="H1536" s="0" t="n">
        <v>326.445318</v>
      </c>
      <c r="I1536" s="0" t="n">
        <v>13.2696</v>
      </c>
      <c r="J1536" s="0" t="n">
        <v>325.779307</v>
      </c>
      <c r="K1536" s="0" t="n">
        <v>10.1827</v>
      </c>
      <c r="L1536" s="0" t="n">
        <v>328.223533</v>
      </c>
      <c r="M1536" s="0" t="n">
        <v>24.3125</v>
      </c>
      <c r="N1536" s="0" t="n">
        <v>328.321958</v>
      </c>
      <c r="O1536" s="0" t="n">
        <v>3.15625</v>
      </c>
      <c r="P1536" s="0" t="n">
        <v>323.453192</v>
      </c>
      <c r="Q1536" s="0" t="n">
        <v>34.7012</v>
      </c>
      <c r="R1536" s="0" t="n">
        <v>322.423008</v>
      </c>
      <c r="S1536" s="0" t="n">
        <v>609.75</v>
      </c>
    </row>
    <row r="1537" customFormat="false" ht="12.75" hidden="false" customHeight="false" outlineLevel="0" collapsed="false">
      <c r="B1537" s="0" t="n">
        <f aca="false">B1536+1</f>
        <v>1536</v>
      </c>
      <c r="F1537" s="0" t="n">
        <v>326.943963</v>
      </c>
      <c r="G1537" s="0" t="n">
        <v>15.5094</v>
      </c>
      <c r="H1537" s="0" t="n">
        <v>326.609318</v>
      </c>
      <c r="I1537" s="0" t="n">
        <v>13.7493</v>
      </c>
      <c r="J1537" s="0" t="n">
        <v>325.943307</v>
      </c>
      <c r="K1537" s="0" t="n">
        <v>10.0909</v>
      </c>
      <c r="L1537" s="0" t="n">
        <v>328.387533</v>
      </c>
      <c r="M1537" s="0" t="n">
        <v>24.373</v>
      </c>
      <c r="N1537" s="0" t="n">
        <v>328.485958</v>
      </c>
      <c r="O1537" s="0" t="n">
        <v>3.16406</v>
      </c>
      <c r="P1537" s="0" t="n">
        <v>323.617192</v>
      </c>
      <c r="Q1537" s="0" t="n">
        <v>53.6309</v>
      </c>
      <c r="R1537" s="0" t="n">
        <v>322.587008</v>
      </c>
      <c r="S1537" s="0" t="n">
        <v>610.125</v>
      </c>
    </row>
    <row r="1538" customFormat="false" ht="12.75" hidden="false" customHeight="false" outlineLevel="0" collapsed="false">
      <c r="B1538" s="0" t="n">
        <f aca="false">B1537+1</f>
        <v>1537</v>
      </c>
      <c r="F1538" s="0" t="n">
        <v>327.106963</v>
      </c>
      <c r="G1538" s="0" t="n">
        <v>15.8869</v>
      </c>
      <c r="H1538" s="0" t="n">
        <v>326.772318</v>
      </c>
      <c r="I1538" s="0" t="n">
        <v>14.3258</v>
      </c>
      <c r="J1538" s="0" t="n">
        <v>326.106307</v>
      </c>
      <c r="K1538" s="0" t="n">
        <v>10.0085</v>
      </c>
      <c r="L1538" s="0" t="n">
        <v>328.550533</v>
      </c>
      <c r="M1538" s="0" t="n">
        <v>24.373</v>
      </c>
      <c r="N1538" s="0" t="n">
        <v>328.648958</v>
      </c>
      <c r="O1538" s="0" t="n">
        <v>3.16406</v>
      </c>
      <c r="P1538" s="0" t="n">
        <v>323.780192</v>
      </c>
      <c r="Q1538" s="0" t="n">
        <v>44.166</v>
      </c>
      <c r="R1538" s="0" t="n">
        <v>322.750008</v>
      </c>
      <c r="S1538" s="0" t="n">
        <v>610</v>
      </c>
    </row>
    <row r="1539" customFormat="false" ht="12.75" hidden="false" customHeight="false" outlineLevel="0" collapsed="false">
      <c r="B1539" s="0" t="n">
        <f aca="false">B1538+1</f>
        <v>1538</v>
      </c>
      <c r="F1539" s="0" t="n">
        <v>327.433963</v>
      </c>
      <c r="G1539" s="0" t="n">
        <v>16.1702</v>
      </c>
      <c r="H1539" s="0" t="n">
        <v>327.099318</v>
      </c>
      <c r="I1539" s="0" t="n">
        <v>14.9149</v>
      </c>
      <c r="J1539" s="0" t="n">
        <v>326.433307</v>
      </c>
      <c r="K1539" s="0" t="n">
        <v>9.95106</v>
      </c>
      <c r="L1539" s="0" t="n">
        <v>328.877533</v>
      </c>
      <c r="M1539" s="0" t="n">
        <v>24.3105</v>
      </c>
      <c r="N1539" s="0" t="n">
        <v>328.975958</v>
      </c>
      <c r="O1539" s="0" t="n">
        <v>3.16406</v>
      </c>
      <c r="P1539" s="0" t="n">
        <v>324.107192</v>
      </c>
      <c r="Q1539" s="0" t="n">
        <v>50.4727</v>
      </c>
      <c r="R1539" s="0" t="n">
        <v>323.077008</v>
      </c>
      <c r="S1539" s="0" t="n">
        <v>610</v>
      </c>
    </row>
    <row r="1540" customFormat="false" ht="12.75" hidden="false" customHeight="false" outlineLevel="0" collapsed="false">
      <c r="B1540" s="0" t="n">
        <f aca="false">B1539+1</f>
        <v>1539</v>
      </c>
      <c r="F1540" s="0" t="n">
        <v>327.597963</v>
      </c>
      <c r="G1540" s="0" t="n">
        <v>16.3892</v>
      </c>
      <c r="H1540" s="0" t="n">
        <v>327.263318</v>
      </c>
      <c r="I1540" s="0" t="n">
        <v>15.4567</v>
      </c>
      <c r="J1540" s="0" t="n">
        <v>326.597307</v>
      </c>
      <c r="K1540" s="0" t="n">
        <v>9.92974</v>
      </c>
      <c r="L1540" s="0" t="n">
        <v>329.041533</v>
      </c>
      <c r="M1540" s="0" t="n">
        <v>24.3125</v>
      </c>
      <c r="N1540" s="0" t="n">
        <v>329.139958</v>
      </c>
      <c r="O1540" s="0" t="n">
        <v>3.16406</v>
      </c>
      <c r="P1540" s="0" t="n">
        <v>324.271192</v>
      </c>
      <c r="Q1540" s="0" t="n">
        <v>50.4766</v>
      </c>
      <c r="R1540" s="0" t="n">
        <v>323.241008</v>
      </c>
      <c r="S1540" s="0" t="n">
        <v>609.75</v>
      </c>
    </row>
    <row r="1541" customFormat="false" ht="12.75" hidden="false" customHeight="false" outlineLevel="0" collapsed="false">
      <c r="B1541" s="0" t="n">
        <f aca="false">B1540+1</f>
        <v>1540</v>
      </c>
      <c r="F1541" s="0" t="n">
        <v>327.761963</v>
      </c>
      <c r="G1541" s="0" t="n">
        <v>16.587</v>
      </c>
      <c r="H1541" s="0" t="n">
        <v>327.427318</v>
      </c>
      <c r="I1541" s="0" t="n">
        <v>15.9566</v>
      </c>
      <c r="J1541" s="0" t="n">
        <v>326.761307</v>
      </c>
      <c r="K1541" s="0" t="n">
        <v>9.94409</v>
      </c>
      <c r="L1541" s="0" t="n">
        <v>329.205533</v>
      </c>
      <c r="M1541" s="0" t="n">
        <v>24.3418</v>
      </c>
      <c r="N1541" s="0" t="n">
        <v>329.303958</v>
      </c>
      <c r="O1541" s="0" t="n">
        <v>3.16406</v>
      </c>
      <c r="P1541" s="0" t="n">
        <v>324.435192</v>
      </c>
      <c r="Q1541" s="0" t="n">
        <v>31.5674</v>
      </c>
      <c r="R1541" s="0" t="n">
        <v>323.405008</v>
      </c>
      <c r="S1541" s="0" t="n">
        <v>610.125</v>
      </c>
    </row>
    <row r="1542" customFormat="false" ht="12.75" hidden="false" customHeight="false" outlineLevel="0" collapsed="false">
      <c r="B1542" s="0" t="n">
        <f aca="false">B1541+1</f>
        <v>1541</v>
      </c>
      <c r="F1542" s="0" t="n">
        <v>327.924963</v>
      </c>
      <c r="G1542" s="0" t="n">
        <v>16.7659</v>
      </c>
      <c r="H1542" s="0" t="n">
        <v>327.590318</v>
      </c>
      <c r="I1542" s="0" t="n">
        <v>16.3144</v>
      </c>
      <c r="J1542" s="0" t="n">
        <v>326.924307</v>
      </c>
      <c r="K1542" s="0" t="n">
        <v>9.99521</v>
      </c>
      <c r="L1542" s="0" t="n">
        <v>329.368533</v>
      </c>
      <c r="M1542" s="0" t="n">
        <v>24.3418</v>
      </c>
      <c r="N1542" s="0" t="n">
        <v>329.466958</v>
      </c>
      <c r="O1542" s="0" t="n">
        <v>3.16406</v>
      </c>
      <c r="P1542" s="0" t="n">
        <v>324.598192</v>
      </c>
      <c r="Q1542" s="0" t="n">
        <v>44.1934</v>
      </c>
      <c r="R1542" s="0" t="n">
        <v>323.568008</v>
      </c>
      <c r="S1542" s="0" t="n">
        <v>610.375</v>
      </c>
    </row>
    <row r="1543" customFormat="false" ht="12.75" hidden="false" customHeight="false" outlineLevel="0" collapsed="false">
      <c r="B1543" s="0" t="n">
        <f aca="false">B1542+1</f>
        <v>1542</v>
      </c>
      <c r="F1543" s="0" t="n">
        <v>328.088963</v>
      </c>
      <c r="G1543" s="0" t="n">
        <v>16.9223</v>
      </c>
      <c r="H1543" s="0" t="n">
        <v>327.754318</v>
      </c>
      <c r="I1543" s="0" t="n">
        <v>16.5859</v>
      </c>
      <c r="J1543" s="0" t="n">
        <v>327.088307</v>
      </c>
      <c r="K1543" s="0" t="n">
        <v>10.0921</v>
      </c>
      <c r="L1543" s="0" t="n">
        <v>329.532533</v>
      </c>
      <c r="M1543" s="0" t="n">
        <v>24.3438</v>
      </c>
      <c r="N1543" s="0" t="n">
        <v>329.630958</v>
      </c>
      <c r="O1543" s="0" t="n">
        <v>3.16406</v>
      </c>
      <c r="P1543" s="0" t="n">
        <v>324.762192</v>
      </c>
      <c r="Q1543" s="0" t="n">
        <v>31.5674</v>
      </c>
      <c r="R1543" s="0" t="n">
        <v>323.732008</v>
      </c>
      <c r="S1543" s="0" t="n">
        <v>610.5</v>
      </c>
    </row>
    <row r="1544" customFormat="false" ht="12.75" hidden="false" customHeight="false" outlineLevel="0" collapsed="false">
      <c r="B1544" s="0" t="n">
        <f aca="false">B1543+1</f>
        <v>1543</v>
      </c>
      <c r="F1544" s="0" t="n">
        <v>328.415963</v>
      </c>
      <c r="G1544" s="0" t="n">
        <v>17.044</v>
      </c>
      <c r="H1544" s="0" t="n">
        <v>328.081318</v>
      </c>
      <c r="I1544" s="0" t="n">
        <v>16.8056</v>
      </c>
      <c r="J1544" s="0" t="n">
        <v>327.415307</v>
      </c>
      <c r="K1544" s="0" t="n">
        <v>10.2251</v>
      </c>
      <c r="L1544" s="0" t="n">
        <v>329.859533</v>
      </c>
      <c r="M1544" s="0" t="n">
        <v>24.3438</v>
      </c>
      <c r="N1544" s="0" t="n">
        <v>329.957958</v>
      </c>
      <c r="O1544" s="0" t="n">
        <v>3.16406</v>
      </c>
      <c r="P1544" s="0" t="n">
        <v>325.089192</v>
      </c>
      <c r="Q1544" s="0" t="n">
        <v>28.4121</v>
      </c>
      <c r="R1544" s="0" t="n">
        <v>324.059008</v>
      </c>
      <c r="S1544" s="0" t="n">
        <v>611.125</v>
      </c>
    </row>
    <row r="1545" customFormat="false" ht="12.75" hidden="false" customHeight="false" outlineLevel="0" collapsed="false">
      <c r="B1545" s="0" t="n">
        <f aca="false">B1544+1</f>
        <v>1544</v>
      </c>
      <c r="F1545" s="0" t="n">
        <v>328.579963</v>
      </c>
      <c r="G1545" s="0" t="n">
        <v>17.1146</v>
      </c>
      <c r="H1545" s="0" t="n">
        <v>328.245318</v>
      </c>
      <c r="I1545" s="0" t="n">
        <v>16.9826</v>
      </c>
      <c r="J1545" s="0" t="n">
        <v>327.579307</v>
      </c>
      <c r="K1545" s="0" t="n">
        <v>10.4114</v>
      </c>
      <c r="L1545" s="0" t="n">
        <v>330.023533</v>
      </c>
      <c r="M1545" s="0" t="n">
        <v>24.4043</v>
      </c>
      <c r="N1545" s="0" t="n">
        <v>330.121958</v>
      </c>
      <c r="O1545" s="0" t="n">
        <v>3.16406</v>
      </c>
      <c r="P1545" s="0" t="n">
        <v>325.253192</v>
      </c>
      <c r="Q1545" s="0" t="n">
        <v>25.2529</v>
      </c>
      <c r="R1545" s="0" t="n">
        <v>324.223008</v>
      </c>
      <c r="S1545" s="0" t="n">
        <v>611.25</v>
      </c>
    </row>
    <row r="1546" customFormat="false" ht="12.75" hidden="false" customHeight="false" outlineLevel="0" collapsed="false">
      <c r="B1546" s="0" t="n">
        <f aca="false">B1545+1</f>
        <v>1545</v>
      </c>
      <c r="F1546" s="0" t="n">
        <v>328.742963</v>
      </c>
      <c r="G1546" s="0" t="n">
        <v>17.1429</v>
      </c>
      <c r="H1546" s="0" t="n">
        <v>328.408318</v>
      </c>
      <c r="I1546" s="0" t="n">
        <v>17.1684</v>
      </c>
      <c r="J1546" s="0" t="n">
        <v>327.742307</v>
      </c>
      <c r="K1546" s="0" t="n">
        <v>10.6664</v>
      </c>
      <c r="L1546" s="0" t="n">
        <v>330.186533</v>
      </c>
      <c r="M1546" s="0" t="n">
        <v>24.4043</v>
      </c>
      <c r="N1546" s="0" t="n">
        <v>330.284958</v>
      </c>
      <c r="O1546" s="0" t="n">
        <v>3.16406</v>
      </c>
      <c r="P1546" s="0" t="n">
        <v>325.416192</v>
      </c>
      <c r="Q1546" s="0" t="n">
        <v>53.6641</v>
      </c>
      <c r="R1546" s="0" t="n">
        <v>324.386008</v>
      </c>
      <c r="S1546" s="0" t="n">
        <v>611.625</v>
      </c>
    </row>
    <row r="1547" customFormat="false" ht="12.75" hidden="false" customHeight="false" outlineLevel="0" collapsed="false">
      <c r="B1547" s="0" t="n">
        <f aca="false">B1546+1</f>
        <v>1546</v>
      </c>
      <c r="F1547" s="0" t="n">
        <v>328.906963</v>
      </c>
      <c r="G1547" s="0" t="n">
        <v>17.1967</v>
      </c>
      <c r="H1547" s="0" t="n">
        <v>328.572318</v>
      </c>
      <c r="I1547" s="0" t="n">
        <v>17.3543</v>
      </c>
      <c r="J1547" s="0" t="n">
        <v>327.906307</v>
      </c>
      <c r="K1547" s="0" t="n">
        <v>10.9768</v>
      </c>
      <c r="L1547" s="0" t="n">
        <v>330.350533</v>
      </c>
      <c r="M1547" s="0" t="n">
        <v>24.4043</v>
      </c>
      <c r="N1547" s="0" t="n">
        <v>330.448958</v>
      </c>
      <c r="O1547" s="0" t="n">
        <v>3.16406</v>
      </c>
      <c r="P1547" s="0" t="n">
        <v>325.580192</v>
      </c>
      <c r="Q1547" s="0" t="n">
        <v>56.8203</v>
      </c>
      <c r="R1547" s="0" t="n">
        <v>324.550008</v>
      </c>
      <c r="S1547" s="0" t="n">
        <v>611.625</v>
      </c>
    </row>
    <row r="1548" customFormat="false" ht="12.75" hidden="false" customHeight="false" outlineLevel="0" collapsed="false">
      <c r="B1548" s="0" t="n">
        <f aca="false">B1547+1</f>
        <v>1547</v>
      </c>
      <c r="F1548" s="0" t="n">
        <v>329.233963</v>
      </c>
      <c r="G1548" s="0" t="n">
        <v>17.2876</v>
      </c>
      <c r="H1548" s="0" t="n">
        <v>328.899318</v>
      </c>
      <c r="I1548" s="0" t="n">
        <v>17.5559</v>
      </c>
      <c r="J1548" s="0" t="n">
        <v>328.233307</v>
      </c>
      <c r="K1548" s="0" t="n">
        <v>11.3179</v>
      </c>
      <c r="L1548" s="0" t="n">
        <v>330.677533</v>
      </c>
      <c r="M1548" s="0" t="n">
        <v>24.4043</v>
      </c>
      <c r="N1548" s="0" t="n">
        <v>330.775958</v>
      </c>
      <c r="O1548" s="0" t="n">
        <v>3.16406</v>
      </c>
      <c r="P1548" s="0" t="n">
        <v>325.907192</v>
      </c>
      <c r="Q1548" s="0" t="n">
        <v>47.3496</v>
      </c>
      <c r="R1548" s="0" t="n">
        <v>324.877008</v>
      </c>
      <c r="S1548" s="0" t="n">
        <v>611.25</v>
      </c>
    </row>
    <row r="1549" customFormat="false" ht="12.75" hidden="false" customHeight="false" outlineLevel="0" collapsed="false">
      <c r="B1549" s="0" t="n">
        <f aca="false">B1548+1</f>
        <v>1548</v>
      </c>
      <c r="F1549" s="0" t="n">
        <v>329.397963</v>
      </c>
      <c r="G1549" s="0" t="n">
        <v>17.4569</v>
      </c>
      <c r="H1549" s="0" t="n">
        <v>329.063318</v>
      </c>
      <c r="I1549" s="0" t="n">
        <v>17.7764</v>
      </c>
      <c r="J1549" s="0" t="n">
        <v>328.397307</v>
      </c>
      <c r="K1549" s="0" t="n">
        <v>11.6741</v>
      </c>
      <c r="L1549" s="0" t="n">
        <v>330.841533</v>
      </c>
      <c r="M1549" s="0" t="n">
        <v>24.3418</v>
      </c>
      <c r="N1549" s="0" t="n">
        <v>330.939958</v>
      </c>
      <c r="O1549" s="0" t="n">
        <v>3.14063</v>
      </c>
      <c r="P1549" s="0" t="n">
        <v>326.071192</v>
      </c>
      <c r="Q1549" s="0" t="n">
        <v>44.1934</v>
      </c>
      <c r="R1549" s="0" t="n">
        <v>325.041008</v>
      </c>
      <c r="S1549" s="0" t="n">
        <v>611.375</v>
      </c>
    </row>
    <row r="1550" customFormat="false" ht="12.75" hidden="false" customHeight="false" outlineLevel="0" collapsed="false">
      <c r="B1550" s="0" t="n">
        <f aca="false">B1549+1</f>
        <v>1549</v>
      </c>
      <c r="F1550" s="0" t="n">
        <v>329.561963</v>
      </c>
      <c r="G1550" s="0" t="n">
        <v>17.7333</v>
      </c>
      <c r="H1550" s="0" t="n">
        <v>329.227318</v>
      </c>
      <c r="I1550" s="0" t="n">
        <v>18.0359</v>
      </c>
      <c r="J1550" s="0" t="n">
        <v>328.561307</v>
      </c>
      <c r="K1550" s="0" t="n">
        <v>12.0254</v>
      </c>
      <c r="L1550" s="0" t="n">
        <v>331.005533</v>
      </c>
      <c r="M1550" s="0" t="n">
        <v>24.3418</v>
      </c>
      <c r="N1550" s="0" t="n">
        <v>331.103958</v>
      </c>
      <c r="O1550" s="0" t="n">
        <v>3.14063</v>
      </c>
      <c r="P1550" s="0" t="n">
        <v>326.235192</v>
      </c>
      <c r="Q1550" s="0" t="n">
        <v>41.0371</v>
      </c>
      <c r="R1550" s="0" t="n">
        <v>325.205008</v>
      </c>
      <c r="S1550" s="0" t="n">
        <v>611.625</v>
      </c>
    </row>
    <row r="1551" customFormat="false" ht="12.75" hidden="false" customHeight="false" outlineLevel="0" collapsed="false">
      <c r="B1551" s="0" t="n">
        <f aca="false">B1550+1</f>
        <v>1550</v>
      </c>
      <c r="F1551" s="0" t="n">
        <v>329.724963</v>
      </c>
      <c r="G1551" s="0" t="n">
        <v>18.1087</v>
      </c>
      <c r="H1551" s="0" t="n">
        <v>329.390318</v>
      </c>
      <c r="I1551" s="0" t="n">
        <v>18.3732</v>
      </c>
      <c r="J1551" s="0" t="n">
        <v>328.724307</v>
      </c>
      <c r="K1551" s="0" t="n">
        <v>12.3697</v>
      </c>
      <c r="L1551" s="0" t="n">
        <v>331.168533</v>
      </c>
      <c r="M1551" s="0" t="n">
        <v>24.373</v>
      </c>
      <c r="N1551" s="0" t="n">
        <v>331.266958</v>
      </c>
      <c r="O1551" s="0" t="n">
        <v>3.16406</v>
      </c>
      <c r="P1551" s="0" t="n">
        <v>326.398192</v>
      </c>
      <c r="Q1551" s="0" t="n">
        <v>25.2383</v>
      </c>
      <c r="R1551" s="0" t="n">
        <v>325.368008</v>
      </c>
      <c r="S1551" s="0" t="n">
        <v>611.625</v>
      </c>
    </row>
    <row r="1552" customFormat="false" ht="12.75" hidden="false" customHeight="false" outlineLevel="0" collapsed="false">
      <c r="B1552" s="0" t="n">
        <f aca="false">B1551+1</f>
        <v>1551</v>
      </c>
      <c r="F1552" s="0" t="n">
        <v>329.888963</v>
      </c>
      <c r="G1552" s="0" t="n">
        <v>18.5922</v>
      </c>
      <c r="H1552" s="0" t="n">
        <v>329.554318</v>
      </c>
      <c r="I1552" s="0" t="n">
        <v>18.7289</v>
      </c>
      <c r="J1552" s="0" t="n">
        <v>328.888307</v>
      </c>
      <c r="K1552" s="0" t="n">
        <v>12.6794</v>
      </c>
      <c r="L1552" s="0" t="n">
        <v>331.332533</v>
      </c>
      <c r="M1552" s="0" t="n">
        <v>24.373</v>
      </c>
      <c r="N1552" s="0" t="n">
        <v>331.430958</v>
      </c>
      <c r="O1552" s="0" t="n">
        <v>3.16406</v>
      </c>
      <c r="P1552" s="0" t="n">
        <v>326.562192</v>
      </c>
      <c r="Q1552" s="0" t="n">
        <v>28.3926</v>
      </c>
      <c r="R1552" s="0" t="n">
        <v>325.532008</v>
      </c>
      <c r="S1552" s="0" t="n">
        <v>611.75</v>
      </c>
    </row>
    <row r="1553" customFormat="false" ht="12.75" hidden="false" customHeight="false" outlineLevel="0" collapsed="false">
      <c r="B1553" s="0" t="n">
        <f aca="false">B1552+1</f>
        <v>1552</v>
      </c>
      <c r="F1553" s="0" t="n">
        <v>330.215963</v>
      </c>
      <c r="G1553" s="0" t="n">
        <v>19.2067</v>
      </c>
      <c r="H1553" s="0" t="n">
        <v>329.881318</v>
      </c>
      <c r="I1553" s="0" t="n">
        <v>19.164</v>
      </c>
      <c r="J1553" s="0" t="n">
        <v>329.215307</v>
      </c>
      <c r="K1553" s="0" t="n">
        <v>12.9646</v>
      </c>
      <c r="L1553" s="0" t="n">
        <v>331.659533</v>
      </c>
      <c r="M1553" s="0" t="n">
        <v>24.373</v>
      </c>
      <c r="N1553" s="0" t="n">
        <v>331.757958</v>
      </c>
      <c r="O1553" s="0" t="n">
        <v>3.15625</v>
      </c>
      <c r="P1553" s="0" t="n">
        <v>326.889192</v>
      </c>
      <c r="Q1553" s="0" t="n">
        <v>37.8574</v>
      </c>
      <c r="R1553" s="0" t="n">
        <v>325.859008</v>
      </c>
      <c r="S1553" s="0" t="n">
        <v>612.125</v>
      </c>
    </row>
    <row r="1554" customFormat="false" ht="12.75" hidden="false" customHeight="false" outlineLevel="0" collapsed="false">
      <c r="B1554" s="0" t="n">
        <f aca="false">B1553+1</f>
        <v>1553</v>
      </c>
      <c r="F1554" s="0" t="n">
        <v>330.379963</v>
      </c>
      <c r="G1554" s="0" t="n">
        <v>19.9957</v>
      </c>
      <c r="H1554" s="0" t="n">
        <v>330.045318</v>
      </c>
      <c r="I1554" s="0" t="n">
        <v>19.735</v>
      </c>
      <c r="J1554" s="0" t="n">
        <v>329.379307</v>
      </c>
      <c r="K1554" s="0" t="n">
        <v>13.2393</v>
      </c>
      <c r="L1554" s="0" t="n">
        <v>331.823533</v>
      </c>
      <c r="M1554" s="0" t="n">
        <v>24.373</v>
      </c>
      <c r="N1554" s="0" t="n">
        <v>331.921958</v>
      </c>
      <c r="O1554" s="0" t="n">
        <v>3.16406</v>
      </c>
      <c r="P1554" s="0" t="n">
        <v>327.053192</v>
      </c>
      <c r="Q1554" s="0" t="n">
        <v>37.8574</v>
      </c>
      <c r="R1554" s="0" t="n">
        <v>326.023008</v>
      </c>
      <c r="S1554" s="0" t="n">
        <v>612.25</v>
      </c>
    </row>
    <row r="1555" customFormat="false" ht="12.75" hidden="false" customHeight="false" outlineLevel="0" collapsed="false">
      <c r="B1555" s="0" t="n">
        <f aca="false">B1554+1</f>
        <v>1554</v>
      </c>
      <c r="F1555" s="0" t="n">
        <v>330.542963</v>
      </c>
      <c r="G1555" s="0" t="n">
        <v>20.9815</v>
      </c>
      <c r="H1555" s="0" t="n">
        <v>330.208318</v>
      </c>
      <c r="I1555" s="0" t="n">
        <v>20.4127</v>
      </c>
      <c r="J1555" s="0" t="n">
        <v>329.542307</v>
      </c>
      <c r="K1555" s="0" t="n">
        <v>13.5101</v>
      </c>
      <c r="L1555" s="0" t="n">
        <v>331.986533</v>
      </c>
      <c r="M1555" s="0" t="n">
        <v>24.373</v>
      </c>
      <c r="N1555" s="0" t="n">
        <v>332.084958</v>
      </c>
      <c r="O1555" s="0" t="n">
        <v>3.16406</v>
      </c>
      <c r="P1555" s="0" t="n">
        <v>327.216192</v>
      </c>
      <c r="Q1555" s="0" t="n">
        <v>22.083</v>
      </c>
      <c r="R1555" s="0" t="n">
        <v>326.186008</v>
      </c>
      <c r="S1555" s="0" t="n">
        <v>612.25</v>
      </c>
    </row>
    <row r="1556" customFormat="false" ht="12.75" hidden="false" customHeight="false" outlineLevel="0" collapsed="false">
      <c r="B1556" s="0" t="n">
        <f aca="false">B1555+1</f>
        <v>1555</v>
      </c>
      <c r="F1556" s="0" t="n">
        <v>330.706963</v>
      </c>
      <c r="G1556" s="0" t="n">
        <v>22.1799</v>
      </c>
      <c r="H1556" s="0" t="n">
        <v>330.372318</v>
      </c>
      <c r="I1556" s="0" t="n">
        <v>21.2505</v>
      </c>
      <c r="J1556" s="0" t="n">
        <v>329.706307</v>
      </c>
      <c r="K1556" s="0" t="n">
        <v>13.7516</v>
      </c>
      <c r="L1556" s="0" t="n">
        <v>332.150533</v>
      </c>
      <c r="M1556" s="0" t="n">
        <v>24.3125</v>
      </c>
      <c r="N1556" s="0" t="n">
        <v>332.248958</v>
      </c>
      <c r="O1556" s="0" t="n">
        <v>3.16406</v>
      </c>
      <c r="P1556" s="0" t="n">
        <v>327.380192</v>
      </c>
      <c r="Q1556" s="0" t="n">
        <v>25.2383</v>
      </c>
      <c r="R1556" s="0" t="n">
        <v>326.350008</v>
      </c>
      <c r="S1556" s="0" t="n">
        <v>612.375</v>
      </c>
    </row>
    <row r="1557" customFormat="false" ht="12.75" hidden="false" customHeight="false" outlineLevel="0" collapsed="false">
      <c r="B1557" s="0" t="n">
        <f aca="false">B1556+1</f>
        <v>1556</v>
      </c>
      <c r="F1557" s="0" t="n">
        <v>330.870963</v>
      </c>
      <c r="G1557" s="0" t="n">
        <v>23.5544</v>
      </c>
      <c r="H1557" s="0" t="n">
        <v>330.536318</v>
      </c>
      <c r="I1557" s="0" t="n">
        <v>22.2163</v>
      </c>
      <c r="J1557" s="0" t="n">
        <v>329.870307</v>
      </c>
      <c r="K1557" s="0" t="n">
        <v>13.9409</v>
      </c>
      <c r="L1557" s="0" t="n">
        <v>332.314533</v>
      </c>
      <c r="M1557" s="0" t="n">
        <v>24.373</v>
      </c>
      <c r="N1557" s="0" t="n">
        <v>332.412958</v>
      </c>
      <c r="O1557" s="0" t="n">
        <v>3.14844</v>
      </c>
      <c r="P1557" s="0" t="n">
        <v>327.544192</v>
      </c>
      <c r="Q1557" s="0" t="n">
        <v>15.7734</v>
      </c>
      <c r="R1557" s="0" t="n">
        <v>326.514008</v>
      </c>
      <c r="S1557" s="0" t="n">
        <v>611.75</v>
      </c>
    </row>
    <row r="1558" customFormat="false" ht="12.75" hidden="false" customHeight="false" outlineLevel="0" collapsed="false">
      <c r="B1558" s="0" t="n">
        <f aca="false">B1557+1</f>
        <v>1557</v>
      </c>
      <c r="F1558" s="0" t="n">
        <v>331.197963</v>
      </c>
      <c r="G1558" s="0" t="n">
        <v>25.0089</v>
      </c>
      <c r="H1558" s="0" t="n">
        <v>330.863318</v>
      </c>
      <c r="I1558" s="0" t="n">
        <v>23.2179</v>
      </c>
      <c r="J1558" s="0" t="n">
        <v>330.197307</v>
      </c>
      <c r="K1558" s="0" t="n">
        <v>14.0613</v>
      </c>
      <c r="L1558" s="0" t="n">
        <v>332.641533</v>
      </c>
      <c r="M1558" s="0" t="n">
        <v>24.373</v>
      </c>
      <c r="N1558" s="0" t="n">
        <v>332.739958</v>
      </c>
      <c r="O1558" s="0" t="n">
        <v>3.16406</v>
      </c>
      <c r="P1558" s="0" t="n">
        <v>327.871192</v>
      </c>
      <c r="Q1558" s="0" t="n">
        <v>50.4766</v>
      </c>
      <c r="R1558" s="0" t="n">
        <v>326.841008</v>
      </c>
      <c r="S1558" s="0" t="n">
        <v>611.125</v>
      </c>
    </row>
    <row r="1559" customFormat="false" ht="12.75" hidden="false" customHeight="false" outlineLevel="0" collapsed="false">
      <c r="B1559" s="0" t="n">
        <f aca="false">B1558+1</f>
        <v>1558</v>
      </c>
      <c r="F1559" s="0" t="n">
        <v>331.360963</v>
      </c>
      <c r="G1559" s="0" t="n">
        <v>26.4359</v>
      </c>
      <c r="H1559" s="0" t="n">
        <v>331.026318</v>
      </c>
      <c r="I1559" s="0" t="n">
        <v>24.1694</v>
      </c>
      <c r="J1559" s="0" t="n">
        <v>330.360307</v>
      </c>
      <c r="K1559" s="0" t="n">
        <v>14.0802</v>
      </c>
      <c r="L1559" s="0" t="n">
        <v>332.804533</v>
      </c>
      <c r="M1559" s="0" t="n">
        <v>24.373</v>
      </c>
      <c r="N1559" s="0" t="n">
        <v>332.902958</v>
      </c>
      <c r="O1559" s="0" t="n">
        <v>3.14844</v>
      </c>
      <c r="P1559" s="0" t="n">
        <v>328.034192</v>
      </c>
      <c r="Q1559" s="0" t="n">
        <v>44.166</v>
      </c>
      <c r="R1559" s="0" t="n">
        <v>327.004008</v>
      </c>
      <c r="S1559" s="0" t="n">
        <v>610.375</v>
      </c>
    </row>
    <row r="1560" customFormat="false" ht="12.75" hidden="false" customHeight="false" outlineLevel="0" collapsed="false">
      <c r="B1560" s="0" t="n">
        <f aca="false">B1559+1</f>
        <v>1559</v>
      </c>
      <c r="F1560" s="0" t="n">
        <v>331.524963</v>
      </c>
      <c r="G1560" s="0" t="n">
        <v>27.6248</v>
      </c>
      <c r="H1560" s="0" t="n">
        <v>331.190318</v>
      </c>
      <c r="I1560" s="0" t="n">
        <v>24.9312</v>
      </c>
      <c r="J1560" s="0" t="n">
        <v>330.524307</v>
      </c>
      <c r="K1560" s="0" t="n">
        <v>13.991</v>
      </c>
      <c r="L1560" s="0" t="n">
        <v>332.968533</v>
      </c>
      <c r="M1560" s="0" t="n">
        <v>24.373</v>
      </c>
      <c r="N1560" s="0" t="n">
        <v>333.066958</v>
      </c>
      <c r="O1560" s="0" t="n">
        <v>3.16406</v>
      </c>
      <c r="P1560" s="0" t="n">
        <v>328.198192</v>
      </c>
      <c r="Q1560" s="0" t="n">
        <v>44.166</v>
      </c>
      <c r="R1560" s="0" t="n">
        <v>327.168008</v>
      </c>
      <c r="S1560" s="0" t="n">
        <v>609.25</v>
      </c>
    </row>
    <row r="1561" customFormat="false" ht="12.75" hidden="false" customHeight="false" outlineLevel="0" collapsed="false">
      <c r="B1561" s="0" t="n">
        <f aca="false">B1560+1</f>
        <v>1560</v>
      </c>
      <c r="F1561" s="0" t="n">
        <v>331.688963</v>
      </c>
      <c r="G1561" s="0" t="n">
        <v>28.3901</v>
      </c>
      <c r="H1561" s="0" t="n">
        <v>331.354318</v>
      </c>
      <c r="I1561" s="0" t="n">
        <v>25.4436</v>
      </c>
      <c r="J1561" s="0" t="n">
        <v>330.688307</v>
      </c>
      <c r="K1561" s="0" t="n">
        <v>13.8208</v>
      </c>
      <c r="L1561" s="0" t="n">
        <v>333.132533</v>
      </c>
      <c r="M1561" s="0" t="n">
        <v>24.373</v>
      </c>
      <c r="N1561" s="0" t="n">
        <v>333.230958</v>
      </c>
      <c r="O1561" s="0" t="n">
        <v>3.16406</v>
      </c>
      <c r="P1561" s="0" t="n">
        <v>328.362192</v>
      </c>
      <c r="Q1561" s="0" t="n">
        <v>37.8574</v>
      </c>
      <c r="R1561" s="0" t="n">
        <v>327.332008</v>
      </c>
      <c r="S1561" s="0" t="n">
        <v>608.5</v>
      </c>
    </row>
    <row r="1562" customFormat="false" ht="12.75" hidden="false" customHeight="false" outlineLevel="0" collapsed="false">
      <c r="B1562" s="0" t="n">
        <f aca="false">B1561+1</f>
        <v>1561</v>
      </c>
      <c r="F1562" s="0" t="n">
        <v>331.851963</v>
      </c>
      <c r="G1562" s="0" t="n">
        <v>28.6549</v>
      </c>
      <c r="H1562" s="0" t="n">
        <v>331.517318</v>
      </c>
      <c r="I1562" s="0" t="n">
        <v>25.7714</v>
      </c>
      <c r="J1562" s="0" t="n">
        <v>330.851307</v>
      </c>
      <c r="K1562" s="0" t="n">
        <v>13.6076</v>
      </c>
      <c r="L1562" s="0" t="n">
        <v>333.295533</v>
      </c>
      <c r="M1562" s="0" t="n">
        <v>24.373</v>
      </c>
      <c r="N1562" s="0" t="n">
        <v>333.393958</v>
      </c>
      <c r="O1562" s="0" t="n">
        <v>3.14844</v>
      </c>
      <c r="P1562" s="0" t="n">
        <v>328.525192</v>
      </c>
      <c r="Q1562" s="0" t="n">
        <v>56.7852</v>
      </c>
      <c r="R1562" s="0" t="n">
        <v>327.495008</v>
      </c>
      <c r="S1562" s="0" t="n">
        <v>608</v>
      </c>
    </row>
    <row r="1563" customFormat="false" ht="12.75" hidden="false" customHeight="false" outlineLevel="0" collapsed="false">
      <c r="B1563" s="0" t="n">
        <f aca="false">B1562+1</f>
        <v>1562</v>
      </c>
      <c r="F1563" s="0" t="n">
        <v>332.179963</v>
      </c>
      <c r="G1563" s="0" t="n">
        <v>28.3464</v>
      </c>
      <c r="H1563" s="0" t="n">
        <v>331.845318</v>
      </c>
      <c r="I1563" s="0" t="n">
        <v>26.0243</v>
      </c>
      <c r="J1563" s="0" t="n">
        <v>331.179307</v>
      </c>
      <c r="K1563" s="0" t="n">
        <v>13.4092</v>
      </c>
      <c r="L1563" s="0" t="n">
        <v>333.623533</v>
      </c>
      <c r="M1563" s="0" t="n">
        <v>24.4355</v>
      </c>
      <c r="N1563" s="0" t="n">
        <v>333.721958</v>
      </c>
      <c r="O1563" s="0" t="n">
        <v>3.16406</v>
      </c>
      <c r="P1563" s="0" t="n">
        <v>328.853192</v>
      </c>
      <c r="Q1563" s="0" t="n">
        <v>56.7852</v>
      </c>
      <c r="R1563" s="0" t="n">
        <v>327.823008</v>
      </c>
      <c r="S1563" s="0" t="n">
        <v>607.875</v>
      </c>
    </row>
    <row r="1564" customFormat="false" ht="12.75" hidden="false" customHeight="false" outlineLevel="0" collapsed="false">
      <c r="B1564" s="0" t="n">
        <f aca="false">B1563+1</f>
        <v>1563</v>
      </c>
      <c r="F1564" s="0" t="n">
        <v>332.342963</v>
      </c>
      <c r="G1564" s="0" t="n">
        <v>27.5285</v>
      </c>
      <c r="H1564" s="0" t="n">
        <v>332.008318</v>
      </c>
      <c r="I1564" s="0" t="n">
        <v>26.2636</v>
      </c>
      <c r="J1564" s="0" t="n">
        <v>331.342307</v>
      </c>
      <c r="K1564" s="0" t="n">
        <v>13.269</v>
      </c>
      <c r="L1564" s="0" t="n">
        <v>333.786533</v>
      </c>
      <c r="M1564" s="0" t="n">
        <v>24.4336</v>
      </c>
      <c r="N1564" s="0" t="n">
        <v>333.884958</v>
      </c>
      <c r="O1564" s="0" t="n">
        <v>3.16406</v>
      </c>
      <c r="P1564" s="0" t="n">
        <v>329.016192</v>
      </c>
      <c r="Q1564" s="0" t="n">
        <v>75.7109</v>
      </c>
      <c r="R1564" s="0" t="n">
        <v>327.986008</v>
      </c>
      <c r="S1564" s="0" t="n">
        <v>607.625</v>
      </c>
    </row>
    <row r="1565" customFormat="false" ht="12.75" hidden="false" customHeight="false" outlineLevel="0" collapsed="false">
      <c r="B1565" s="0" t="n">
        <f aca="false">B1564+1</f>
        <v>1564</v>
      </c>
      <c r="F1565" s="0" t="n">
        <v>332.506963</v>
      </c>
      <c r="G1565" s="0" t="n">
        <v>26.421</v>
      </c>
      <c r="H1565" s="0" t="n">
        <v>332.172318</v>
      </c>
      <c r="I1565" s="0" t="n">
        <v>26.4467</v>
      </c>
      <c r="J1565" s="0" t="n">
        <v>331.506307</v>
      </c>
      <c r="K1565" s="0" t="n">
        <v>13.2062</v>
      </c>
      <c r="L1565" s="0" t="n">
        <v>333.950533</v>
      </c>
      <c r="M1565" s="0" t="n">
        <v>24.373</v>
      </c>
      <c r="N1565" s="0" t="n">
        <v>334.048958</v>
      </c>
      <c r="O1565" s="0" t="n">
        <v>3.14844</v>
      </c>
      <c r="P1565" s="0" t="n">
        <v>329.180192</v>
      </c>
      <c r="Q1565" s="0" t="n">
        <v>34.7012</v>
      </c>
      <c r="R1565" s="0" t="n">
        <v>328.150008</v>
      </c>
      <c r="S1565" s="0" t="n">
        <v>607</v>
      </c>
    </row>
    <row r="1566" customFormat="false" ht="12.75" hidden="false" customHeight="false" outlineLevel="0" collapsed="false">
      <c r="B1566" s="0" t="n">
        <f aca="false">B1565+1</f>
        <v>1565</v>
      </c>
      <c r="F1566" s="0" t="n">
        <v>332.669963</v>
      </c>
      <c r="G1566" s="0" t="n">
        <v>25.2095</v>
      </c>
      <c r="H1566" s="0" t="n">
        <v>332.335318</v>
      </c>
      <c r="I1566" s="0" t="n">
        <v>26.4426</v>
      </c>
      <c r="J1566" s="0" t="n">
        <v>331.669307</v>
      </c>
      <c r="K1566" s="0" t="n">
        <v>13.2106</v>
      </c>
      <c r="L1566" s="0" t="n">
        <v>334.113533</v>
      </c>
      <c r="M1566" s="0" t="n">
        <v>24.373</v>
      </c>
      <c r="N1566" s="0" t="n">
        <v>334.211958</v>
      </c>
      <c r="O1566" s="0" t="n">
        <v>3.14844</v>
      </c>
      <c r="P1566" s="0" t="n">
        <v>329.343192</v>
      </c>
      <c r="Q1566" s="0" t="n">
        <v>56.7852</v>
      </c>
      <c r="R1566" s="0" t="n">
        <v>328.313008</v>
      </c>
      <c r="S1566" s="0" t="n">
        <v>607.125</v>
      </c>
    </row>
    <row r="1567" customFormat="false" ht="12.75" hidden="false" customHeight="false" outlineLevel="0" collapsed="false">
      <c r="B1567" s="0" t="n">
        <f aca="false">B1566+1</f>
        <v>1566</v>
      </c>
      <c r="F1567" s="0" t="n">
        <v>332.997963</v>
      </c>
      <c r="G1567" s="0" t="n">
        <v>24.0804</v>
      </c>
      <c r="H1567" s="0" t="n">
        <v>332.663318</v>
      </c>
      <c r="I1567" s="0" t="n">
        <v>26.1634</v>
      </c>
      <c r="J1567" s="0" t="n">
        <v>331.997307</v>
      </c>
      <c r="K1567" s="0" t="n">
        <v>13.2635</v>
      </c>
      <c r="L1567" s="0" t="n">
        <v>334.441533</v>
      </c>
      <c r="M1567" s="0" t="n">
        <v>24.373</v>
      </c>
      <c r="N1567" s="0" t="n">
        <v>334.539958</v>
      </c>
      <c r="O1567" s="0" t="n">
        <v>3.14844</v>
      </c>
      <c r="P1567" s="0" t="n">
        <v>329.671192</v>
      </c>
      <c r="Q1567" s="0" t="n">
        <v>41.0117</v>
      </c>
      <c r="R1567" s="0" t="n">
        <v>328.641008</v>
      </c>
      <c r="S1567" s="0" t="n">
        <v>606.75</v>
      </c>
    </row>
    <row r="1568" customFormat="false" ht="12.75" hidden="false" customHeight="false" outlineLevel="0" collapsed="false">
      <c r="B1568" s="0" t="n">
        <f aca="false">B1567+1</f>
        <v>1567</v>
      </c>
      <c r="F1568" s="0" t="n">
        <v>333.160963</v>
      </c>
      <c r="G1568" s="0" t="n">
        <v>23.193</v>
      </c>
      <c r="H1568" s="0" t="n">
        <v>332.826318</v>
      </c>
      <c r="I1568" s="0" t="n">
        <v>25.6251</v>
      </c>
      <c r="J1568" s="0" t="n">
        <v>332.160307</v>
      </c>
      <c r="K1568" s="0" t="n">
        <v>13.3789</v>
      </c>
      <c r="L1568" s="0" t="n">
        <v>334.604533</v>
      </c>
      <c r="M1568" s="0" t="n">
        <v>24.4355</v>
      </c>
      <c r="N1568" s="0" t="n">
        <v>334.702958</v>
      </c>
      <c r="O1568" s="0" t="n">
        <v>3.14844</v>
      </c>
      <c r="P1568" s="0" t="n">
        <v>329.834192</v>
      </c>
      <c r="Q1568" s="0" t="n">
        <v>34.7012</v>
      </c>
      <c r="R1568" s="0" t="n">
        <v>328.804008</v>
      </c>
      <c r="S1568" s="0" t="n">
        <v>606.75</v>
      </c>
    </row>
    <row r="1569" customFormat="false" ht="12.75" hidden="false" customHeight="false" outlineLevel="0" collapsed="false">
      <c r="B1569" s="0" t="n">
        <f aca="false">B1568+1</f>
        <v>1568</v>
      </c>
      <c r="F1569" s="0" t="n">
        <v>333.324963</v>
      </c>
      <c r="G1569" s="0" t="n">
        <v>22.5239</v>
      </c>
      <c r="H1569" s="0" t="n">
        <v>332.990318</v>
      </c>
      <c r="I1569" s="0" t="n">
        <v>24.9463</v>
      </c>
      <c r="J1569" s="0" t="n">
        <v>332.324307</v>
      </c>
      <c r="K1569" s="0" t="n">
        <v>13.5519</v>
      </c>
      <c r="L1569" s="0" t="n">
        <v>334.768533</v>
      </c>
      <c r="M1569" s="0" t="n">
        <v>24.373</v>
      </c>
      <c r="N1569" s="0" t="n">
        <v>334.866958</v>
      </c>
      <c r="O1569" s="0" t="n">
        <v>3.14844</v>
      </c>
      <c r="P1569" s="0" t="n">
        <v>329.998192</v>
      </c>
      <c r="Q1569" s="0" t="n">
        <v>41.0117</v>
      </c>
      <c r="R1569" s="0" t="n">
        <v>328.968008</v>
      </c>
      <c r="S1569" s="0" t="n">
        <v>607.125</v>
      </c>
    </row>
    <row r="1570" customFormat="false" ht="12.75" hidden="false" customHeight="false" outlineLevel="0" collapsed="false">
      <c r="B1570" s="0" t="n">
        <f aca="false">B1569+1</f>
        <v>1569</v>
      </c>
      <c r="F1570" s="0" t="n">
        <v>333.488963</v>
      </c>
      <c r="G1570" s="0" t="n">
        <v>22.0186</v>
      </c>
      <c r="H1570" s="0" t="n">
        <v>333.154318</v>
      </c>
      <c r="I1570" s="0" t="n">
        <v>24.2444</v>
      </c>
      <c r="J1570" s="0" t="n">
        <v>332.488307</v>
      </c>
      <c r="K1570" s="0" t="n">
        <v>13.7627</v>
      </c>
      <c r="L1570" s="0" t="n">
        <v>334.932533</v>
      </c>
      <c r="M1570" s="0" t="n">
        <v>24.373</v>
      </c>
      <c r="N1570" s="0" t="n">
        <v>335.030958</v>
      </c>
      <c r="O1570" s="0" t="n">
        <v>3.16406</v>
      </c>
      <c r="P1570" s="0" t="n">
        <v>330.162192</v>
      </c>
      <c r="Q1570" s="0" t="n">
        <v>44.166</v>
      </c>
      <c r="R1570" s="0" t="n">
        <v>329.132008</v>
      </c>
      <c r="S1570" s="0" t="n">
        <v>606.5</v>
      </c>
    </row>
    <row r="1571" customFormat="false" ht="12.75" hidden="false" customHeight="false" outlineLevel="0" collapsed="false">
      <c r="B1571" s="0" t="n">
        <f aca="false">B1570+1</f>
        <v>1570</v>
      </c>
      <c r="F1571" s="0" t="n">
        <v>333.651963</v>
      </c>
      <c r="G1571" s="0" t="n">
        <v>21.6275</v>
      </c>
      <c r="H1571" s="0" t="n">
        <v>333.317318</v>
      </c>
      <c r="I1571" s="0" t="n">
        <v>23.5839</v>
      </c>
      <c r="J1571" s="0" t="n">
        <v>332.651307</v>
      </c>
      <c r="K1571" s="0" t="n">
        <v>13.9983</v>
      </c>
      <c r="L1571" s="0" t="n">
        <v>335.095533</v>
      </c>
      <c r="M1571" s="0" t="n">
        <v>24.4355</v>
      </c>
      <c r="N1571" s="0" t="n">
        <v>335.193958</v>
      </c>
      <c r="O1571" s="0" t="n">
        <v>3.14844</v>
      </c>
      <c r="P1571" s="0" t="n">
        <v>330.325192</v>
      </c>
      <c r="Q1571" s="0" t="n">
        <v>53.6309</v>
      </c>
      <c r="R1571" s="0" t="n">
        <v>329.295008</v>
      </c>
      <c r="S1571" s="0" t="n">
        <v>606.25</v>
      </c>
    </row>
    <row r="1572" customFormat="false" ht="12.75" hidden="false" customHeight="false" outlineLevel="0" collapsed="false">
      <c r="B1572" s="0" t="n">
        <f aca="false">B1571+1</f>
        <v>1571</v>
      </c>
      <c r="F1572" s="0" t="n">
        <v>333.978963</v>
      </c>
      <c r="G1572" s="0" t="n">
        <v>21.3291</v>
      </c>
      <c r="H1572" s="0" t="n">
        <v>333.644318</v>
      </c>
      <c r="I1572" s="0" t="n">
        <v>23.0029</v>
      </c>
      <c r="J1572" s="0" t="n">
        <v>332.978307</v>
      </c>
      <c r="K1572" s="0" t="n">
        <v>14.2493</v>
      </c>
      <c r="L1572" s="0" t="n">
        <v>335.422533</v>
      </c>
      <c r="M1572" s="0" t="n">
        <v>24.4043</v>
      </c>
      <c r="N1572" s="0" t="n">
        <v>335.520958</v>
      </c>
      <c r="O1572" s="0" t="n">
        <v>3.14063</v>
      </c>
      <c r="P1572" s="0" t="n">
        <v>330.652192</v>
      </c>
      <c r="Q1572" s="0" t="n">
        <v>37.8809</v>
      </c>
      <c r="R1572" s="0" t="n">
        <v>329.622008</v>
      </c>
      <c r="S1572" s="0" t="n">
        <v>606.125</v>
      </c>
    </row>
    <row r="1573" customFormat="false" ht="12.75" hidden="false" customHeight="false" outlineLevel="0" collapsed="false">
      <c r="B1573" s="0" t="n">
        <f aca="false">B1572+1</f>
        <v>1572</v>
      </c>
      <c r="F1573" s="0" t="n">
        <v>334.142963</v>
      </c>
      <c r="G1573" s="0" t="n">
        <v>21.0951</v>
      </c>
      <c r="H1573" s="0" t="n">
        <v>333.808318</v>
      </c>
      <c r="I1573" s="0" t="n">
        <v>22.4912</v>
      </c>
      <c r="J1573" s="0" t="n">
        <v>333.142307</v>
      </c>
      <c r="K1573" s="0" t="n">
        <v>14.4989</v>
      </c>
      <c r="L1573" s="0" t="n">
        <v>335.586533</v>
      </c>
      <c r="M1573" s="0" t="n">
        <v>24.4043</v>
      </c>
      <c r="N1573" s="0" t="n">
        <v>335.684958</v>
      </c>
      <c r="O1573" s="0" t="n">
        <v>3.14063</v>
      </c>
      <c r="P1573" s="0" t="n">
        <v>330.816192</v>
      </c>
      <c r="Q1573" s="0" t="n">
        <v>44.1934</v>
      </c>
      <c r="R1573" s="0" t="n">
        <v>329.786008</v>
      </c>
      <c r="S1573" s="0" t="n">
        <v>605.5</v>
      </c>
    </row>
    <row r="1574" customFormat="false" ht="12.75" hidden="false" customHeight="false" outlineLevel="0" collapsed="false">
      <c r="B1574" s="0" t="n">
        <f aca="false">B1573+1</f>
        <v>1573</v>
      </c>
      <c r="F1574" s="0" t="n">
        <v>334.306963</v>
      </c>
      <c r="G1574" s="0" t="n">
        <v>20.8848</v>
      </c>
      <c r="H1574" s="0" t="n">
        <v>333.972318</v>
      </c>
      <c r="I1574" s="0" t="n">
        <v>21.999</v>
      </c>
      <c r="J1574" s="0" t="n">
        <v>333.306307</v>
      </c>
      <c r="K1574" s="0" t="n">
        <v>14.7094</v>
      </c>
      <c r="L1574" s="0" t="n">
        <v>335.750533</v>
      </c>
      <c r="M1574" s="0" t="n">
        <v>24.4043</v>
      </c>
      <c r="N1574" s="0" t="n">
        <v>335.848958</v>
      </c>
      <c r="O1574" s="0" t="n">
        <v>3.14063</v>
      </c>
      <c r="P1574" s="0" t="n">
        <v>330.980192</v>
      </c>
      <c r="Q1574" s="0" t="n">
        <v>37.8809</v>
      </c>
      <c r="R1574" s="0" t="n">
        <v>329.950008</v>
      </c>
      <c r="S1574" s="0" t="n">
        <v>604.75</v>
      </c>
    </row>
    <row r="1575" customFormat="false" ht="12.75" hidden="false" customHeight="false" outlineLevel="0" collapsed="false">
      <c r="B1575" s="0" t="n">
        <f aca="false">B1574+1</f>
        <v>1574</v>
      </c>
      <c r="F1575" s="0" t="n">
        <v>334.469963</v>
      </c>
      <c r="G1575" s="0" t="n">
        <v>20.6862</v>
      </c>
      <c r="H1575" s="0" t="n">
        <v>334.135318</v>
      </c>
      <c r="I1575" s="0" t="n">
        <v>21.5656</v>
      </c>
      <c r="J1575" s="0" t="n">
        <v>333.469307</v>
      </c>
      <c r="K1575" s="0" t="n">
        <v>14.8701</v>
      </c>
      <c r="L1575" s="0" t="n">
        <v>335.913533</v>
      </c>
      <c r="M1575" s="0" t="n">
        <v>24.4043</v>
      </c>
      <c r="N1575" s="0" t="n">
        <v>336.011958</v>
      </c>
      <c r="O1575" s="0" t="n">
        <v>3.14063</v>
      </c>
      <c r="P1575" s="0" t="n">
        <v>331.143192</v>
      </c>
      <c r="Q1575" s="0" t="n">
        <v>50.5059</v>
      </c>
      <c r="R1575" s="0" t="n">
        <v>330.113008</v>
      </c>
      <c r="S1575" s="0" t="n">
        <v>604.375</v>
      </c>
    </row>
    <row r="1576" customFormat="false" ht="12.75" hidden="false" customHeight="false" outlineLevel="0" collapsed="false">
      <c r="B1576" s="0" t="n">
        <f aca="false">B1575+1</f>
        <v>1575</v>
      </c>
      <c r="F1576" s="0" t="n">
        <v>334.633963</v>
      </c>
      <c r="G1576" s="0" t="n">
        <v>20.4984</v>
      </c>
      <c r="H1576" s="0" t="n">
        <v>334.299318</v>
      </c>
      <c r="I1576" s="0" t="n">
        <v>21.2198</v>
      </c>
      <c r="J1576" s="0" t="n">
        <v>333.633307</v>
      </c>
      <c r="K1576" s="0" t="n">
        <v>14.9725</v>
      </c>
      <c r="L1576" s="0" t="n">
        <v>336.077533</v>
      </c>
      <c r="M1576" s="0" t="n">
        <v>24.4063</v>
      </c>
      <c r="N1576" s="0" t="n">
        <v>336.175958</v>
      </c>
      <c r="O1576" s="0" t="n">
        <v>3.125</v>
      </c>
      <c r="P1576" s="0" t="n">
        <v>331.307192</v>
      </c>
      <c r="Q1576" s="0" t="n">
        <v>44.1973</v>
      </c>
      <c r="R1576" s="0" t="n">
        <v>330.277008</v>
      </c>
      <c r="S1576" s="0" t="n">
        <v>603.625</v>
      </c>
    </row>
    <row r="1577" customFormat="false" ht="12.75" hidden="false" customHeight="false" outlineLevel="0" collapsed="false">
      <c r="B1577" s="0" t="n">
        <f aca="false">B1576+1</f>
        <v>1576</v>
      </c>
      <c r="F1577" s="0" t="n">
        <v>334.797963</v>
      </c>
      <c r="G1577" s="0" t="n">
        <v>20.2869</v>
      </c>
      <c r="H1577" s="0" t="n">
        <v>334.463318</v>
      </c>
      <c r="I1577" s="0" t="n">
        <v>20.9439</v>
      </c>
      <c r="J1577" s="0" t="n">
        <v>333.797307</v>
      </c>
      <c r="K1577" s="0" t="n">
        <v>15.0136</v>
      </c>
      <c r="L1577" s="0" t="n">
        <v>336.241533</v>
      </c>
      <c r="M1577" s="0" t="n">
        <v>24.4063</v>
      </c>
      <c r="N1577" s="0" t="n">
        <v>336.339958</v>
      </c>
      <c r="O1577" s="0" t="n">
        <v>3.14844</v>
      </c>
      <c r="P1577" s="0" t="n">
        <v>331.471192</v>
      </c>
      <c r="Q1577" s="0" t="n">
        <v>56.8242</v>
      </c>
      <c r="R1577" s="0" t="n">
        <v>330.441008</v>
      </c>
      <c r="S1577" s="0" t="n">
        <v>602.75</v>
      </c>
    </row>
    <row r="1578" customFormat="false" ht="12.75" hidden="false" customHeight="false" outlineLevel="0" collapsed="false">
      <c r="B1578" s="0" t="n">
        <f aca="false">B1577+1</f>
        <v>1577</v>
      </c>
      <c r="F1578" s="0" t="n">
        <v>335.124963</v>
      </c>
      <c r="G1578" s="0" t="n">
        <v>20.1386</v>
      </c>
      <c r="H1578" s="0" t="n">
        <v>334.790318</v>
      </c>
      <c r="I1578" s="0" t="n">
        <v>20.7824</v>
      </c>
      <c r="J1578" s="0" t="n">
        <v>334.124307</v>
      </c>
      <c r="K1578" s="0" t="n">
        <v>15.0005</v>
      </c>
      <c r="L1578" s="0" t="n">
        <v>336.568533</v>
      </c>
      <c r="M1578" s="0" t="n">
        <v>24.4043</v>
      </c>
      <c r="N1578" s="0" t="n">
        <v>336.666958</v>
      </c>
      <c r="O1578" s="0" t="n">
        <v>3.14063</v>
      </c>
      <c r="P1578" s="0" t="n">
        <v>331.798192</v>
      </c>
      <c r="Q1578" s="0" t="n">
        <v>44.1934</v>
      </c>
      <c r="R1578" s="0" t="n">
        <v>330.768008</v>
      </c>
      <c r="S1578" s="0" t="n">
        <v>602.125</v>
      </c>
    </row>
    <row r="1579" customFormat="false" ht="12.75" hidden="false" customHeight="false" outlineLevel="0" collapsed="false">
      <c r="B1579" s="0" t="n">
        <f aca="false">B1578+1</f>
        <v>1578</v>
      </c>
      <c r="F1579" s="0" t="n">
        <v>335.287963</v>
      </c>
      <c r="G1579" s="0" t="n">
        <v>20.0746</v>
      </c>
      <c r="H1579" s="0" t="n">
        <v>334.953318</v>
      </c>
      <c r="I1579" s="0" t="n">
        <v>20.6929</v>
      </c>
      <c r="J1579" s="0" t="n">
        <v>334.287307</v>
      </c>
      <c r="K1579" s="0" t="n">
        <v>14.9472</v>
      </c>
      <c r="L1579" s="0" t="n">
        <v>336.731533</v>
      </c>
      <c r="M1579" s="0" t="n">
        <v>24.4043</v>
      </c>
      <c r="N1579" s="0" t="n">
        <v>336.829958</v>
      </c>
      <c r="O1579" s="0" t="n">
        <v>3.125</v>
      </c>
      <c r="P1579" s="0" t="n">
        <v>331.961192</v>
      </c>
      <c r="Q1579" s="0" t="n">
        <v>63.1348</v>
      </c>
      <c r="R1579" s="0" t="n">
        <v>330.931008</v>
      </c>
      <c r="S1579" s="0" t="n">
        <v>601</v>
      </c>
    </row>
    <row r="1580" customFormat="false" ht="12.75" hidden="false" customHeight="false" outlineLevel="0" collapsed="false">
      <c r="B1580" s="0" t="n">
        <f aca="false">B1579+1</f>
        <v>1579</v>
      </c>
      <c r="F1580" s="0" t="n">
        <v>335.451963</v>
      </c>
      <c r="G1580" s="0" t="n">
        <v>20.0831</v>
      </c>
      <c r="H1580" s="0" t="n">
        <v>335.117318</v>
      </c>
      <c r="I1580" s="0" t="n">
        <v>20.6758</v>
      </c>
      <c r="J1580" s="0" t="n">
        <v>334.451307</v>
      </c>
      <c r="K1580" s="0" t="n">
        <v>14.8854</v>
      </c>
      <c r="L1580" s="0" t="n">
        <v>336.895533</v>
      </c>
      <c r="M1580" s="0" t="n">
        <v>24.4648</v>
      </c>
      <c r="N1580" s="0" t="n">
        <v>336.993958</v>
      </c>
      <c r="O1580" s="0" t="n">
        <v>3.14063</v>
      </c>
      <c r="P1580" s="0" t="n">
        <v>332.125192</v>
      </c>
      <c r="Q1580" s="0" t="n">
        <v>56.8203</v>
      </c>
      <c r="R1580" s="0" t="n">
        <v>331.095008</v>
      </c>
      <c r="S1580" s="0" t="n">
        <v>600.625</v>
      </c>
    </row>
    <row r="1581" customFormat="false" ht="12.75" hidden="false" customHeight="false" outlineLevel="0" collapsed="false">
      <c r="B1581" s="0" t="n">
        <f aca="false">B1580+1</f>
        <v>1580</v>
      </c>
      <c r="F1581" s="0" t="n">
        <v>335.615963</v>
      </c>
      <c r="G1581" s="0" t="n">
        <v>20.2058</v>
      </c>
      <c r="H1581" s="0" t="n">
        <v>335.281318</v>
      </c>
      <c r="I1581" s="0" t="n">
        <v>20.6793</v>
      </c>
      <c r="J1581" s="0" t="n">
        <v>334.615307</v>
      </c>
      <c r="K1581" s="0" t="n">
        <v>14.8057</v>
      </c>
      <c r="L1581" s="0" t="n">
        <v>337.059533</v>
      </c>
      <c r="M1581" s="0" t="n">
        <v>24.4043</v>
      </c>
      <c r="N1581" s="0" t="n">
        <v>337.157958</v>
      </c>
      <c r="O1581" s="0" t="n">
        <v>3.14063</v>
      </c>
      <c r="P1581" s="0" t="n">
        <v>332.289192</v>
      </c>
      <c r="Q1581" s="0" t="n">
        <v>72.6055</v>
      </c>
      <c r="R1581" s="0" t="n">
        <v>331.259008</v>
      </c>
      <c r="S1581" s="0" t="n">
        <v>599.5</v>
      </c>
    </row>
    <row r="1582" customFormat="false" ht="12.75" hidden="false" customHeight="false" outlineLevel="0" collapsed="false">
      <c r="B1582" s="0" t="n">
        <f aca="false">B1581+1</f>
        <v>1581</v>
      </c>
      <c r="F1582" s="0" t="n">
        <v>335.778963</v>
      </c>
      <c r="G1582" s="0" t="n">
        <v>20.3594</v>
      </c>
      <c r="H1582" s="0" t="n">
        <v>335.444318</v>
      </c>
      <c r="I1582" s="0" t="n">
        <v>20.641</v>
      </c>
      <c r="J1582" s="0" t="n">
        <v>334.778307</v>
      </c>
      <c r="K1582" s="0" t="n">
        <v>14.7</v>
      </c>
      <c r="L1582" s="0" t="n">
        <v>337.222533</v>
      </c>
      <c r="M1582" s="0" t="n">
        <v>24.4355</v>
      </c>
      <c r="N1582" s="0" t="n">
        <v>337.320958</v>
      </c>
      <c r="O1582" s="0" t="n">
        <v>3.14844</v>
      </c>
      <c r="P1582" s="0" t="n">
        <v>332.452192</v>
      </c>
      <c r="Q1582" s="0" t="n">
        <v>50.4766</v>
      </c>
      <c r="R1582" s="0" t="n">
        <v>331.422008</v>
      </c>
      <c r="S1582" s="0" t="n">
        <v>598.75</v>
      </c>
    </row>
    <row r="1583" customFormat="false" ht="12.75" hidden="false" customHeight="false" outlineLevel="0" collapsed="false">
      <c r="B1583" s="0" t="n">
        <f aca="false">B1582+1</f>
        <v>1582</v>
      </c>
      <c r="F1583" s="0" t="n">
        <v>336.106963</v>
      </c>
      <c r="G1583" s="0" t="n">
        <v>20.4916</v>
      </c>
      <c r="H1583" s="0" t="n">
        <v>335.772318</v>
      </c>
      <c r="I1583" s="0" t="n">
        <v>20.53</v>
      </c>
      <c r="J1583" s="0" t="n">
        <v>335.106307</v>
      </c>
      <c r="K1583" s="0" t="n">
        <v>14.5348</v>
      </c>
      <c r="L1583" s="0" t="n">
        <v>337.550533</v>
      </c>
      <c r="M1583" s="0" t="n">
        <v>24.4355</v>
      </c>
      <c r="N1583" s="0" t="n">
        <v>337.648958</v>
      </c>
      <c r="O1583" s="0" t="n">
        <v>3.14844</v>
      </c>
      <c r="P1583" s="0" t="n">
        <v>332.780192</v>
      </c>
      <c r="Q1583" s="0" t="n">
        <v>50.4766</v>
      </c>
      <c r="R1583" s="0" t="n">
        <v>331.750008</v>
      </c>
      <c r="S1583" s="0" t="n">
        <v>598.125</v>
      </c>
    </row>
    <row r="1584" customFormat="false" ht="12.75" hidden="false" customHeight="false" outlineLevel="0" collapsed="false">
      <c r="B1584" s="0" t="n">
        <f aca="false">B1583+1</f>
        <v>1583</v>
      </c>
      <c r="F1584" s="0" t="n">
        <v>336.269963</v>
      </c>
      <c r="G1584" s="0" t="n">
        <v>20.5663</v>
      </c>
      <c r="H1584" s="0" t="n">
        <v>335.935318</v>
      </c>
      <c r="I1584" s="0" t="n">
        <v>20.3487</v>
      </c>
      <c r="J1584" s="0" t="n">
        <v>335.269307</v>
      </c>
      <c r="K1584" s="0" t="n">
        <v>14.3337</v>
      </c>
      <c r="L1584" s="0" t="n">
        <v>337.713533</v>
      </c>
      <c r="M1584" s="0" t="n">
        <v>24.4355</v>
      </c>
      <c r="N1584" s="0" t="n">
        <v>337.811958</v>
      </c>
      <c r="O1584" s="0" t="n">
        <v>3.16406</v>
      </c>
      <c r="P1584" s="0" t="n">
        <v>332.943192</v>
      </c>
      <c r="Q1584" s="0" t="n">
        <v>50.4766</v>
      </c>
      <c r="R1584" s="0" t="n">
        <v>331.913008</v>
      </c>
      <c r="S1584" s="0" t="n">
        <v>597.125</v>
      </c>
    </row>
    <row r="1585" customFormat="false" ht="12.75" hidden="false" customHeight="false" outlineLevel="0" collapsed="false">
      <c r="B1585" s="0" t="n">
        <f aca="false">B1584+1</f>
        <v>1584</v>
      </c>
      <c r="F1585" s="0" t="n">
        <v>336.433963</v>
      </c>
      <c r="G1585" s="0" t="n">
        <v>20.5249</v>
      </c>
      <c r="H1585" s="0" t="n">
        <v>336.099318</v>
      </c>
      <c r="I1585" s="0" t="n">
        <v>20.1067</v>
      </c>
      <c r="J1585" s="0" t="n">
        <v>335.433307</v>
      </c>
      <c r="K1585" s="0" t="n">
        <v>14.0879</v>
      </c>
      <c r="L1585" s="0" t="n">
        <v>337.877533</v>
      </c>
      <c r="M1585" s="0" t="n">
        <v>24.373</v>
      </c>
      <c r="N1585" s="0" t="n">
        <v>337.975958</v>
      </c>
      <c r="O1585" s="0" t="n">
        <v>3.14844</v>
      </c>
      <c r="P1585" s="0" t="n">
        <v>333.107192</v>
      </c>
      <c r="Q1585" s="0" t="n">
        <v>28.3926</v>
      </c>
      <c r="R1585" s="0" t="n">
        <v>332.077008</v>
      </c>
      <c r="S1585" s="0" t="n">
        <v>596</v>
      </c>
    </row>
    <row r="1586" customFormat="false" ht="12.75" hidden="false" customHeight="false" outlineLevel="0" collapsed="false">
      <c r="B1586" s="0" t="n">
        <f aca="false">B1585+1</f>
        <v>1585</v>
      </c>
      <c r="F1586" s="0" t="n">
        <v>336.596963</v>
      </c>
      <c r="G1586" s="0" t="n">
        <v>20.4162</v>
      </c>
      <c r="H1586" s="0" t="n">
        <v>336.262318</v>
      </c>
      <c r="I1586" s="0" t="n">
        <v>19.8527</v>
      </c>
      <c r="J1586" s="0" t="n">
        <v>335.596307</v>
      </c>
      <c r="K1586" s="0" t="n">
        <v>13.8299</v>
      </c>
      <c r="L1586" s="0" t="n">
        <v>338.040533</v>
      </c>
      <c r="M1586" s="0" t="n">
        <v>24.373</v>
      </c>
      <c r="N1586" s="0" t="n">
        <v>338.138958</v>
      </c>
      <c r="O1586" s="0" t="n">
        <v>3.14844</v>
      </c>
      <c r="P1586" s="0" t="n">
        <v>333.270192</v>
      </c>
      <c r="Q1586" s="0" t="n">
        <v>44.166</v>
      </c>
      <c r="R1586" s="0" t="n">
        <v>332.240008</v>
      </c>
      <c r="S1586" s="0" t="n">
        <v>595.25</v>
      </c>
    </row>
    <row r="1587" customFormat="false" ht="12.75" hidden="false" customHeight="false" outlineLevel="0" collapsed="false">
      <c r="B1587" s="0" t="n">
        <f aca="false">B1586+1</f>
        <v>1586</v>
      </c>
      <c r="F1587" s="0" t="n">
        <v>336.760963</v>
      </c>
      <c r="G1587" s="0" t="n">
        <v>20.3254</v>
      </c>
      <c r="H1587" s="0" t="n">
        <v>336.426318</v>
      </c>
      <c r="I1587" s="0" t="n">
        <v>19.681</v>
      </c>
      <c r="J1587" s="0" t="n">
        <v>335.760307</v>
      </c>
      <c r="K1587" s="0" t="n">
        <v>13.5723</v>
      </c>
      <c r="L1587" s="0" t="n">
        <v>338.204533</v>
      </c>
      <c r="M1587" s="0" t="n">
        <v>24.373</v>
      </c>
      <c r="N1587" s="0" t="n">
        <v>338.302958</v>
      </c>
      <c r="O1587" s="0" t="n">
        <v>3.14844</v>
      </c>
      <c r="P1587" s="0" t="n">
        <v>333.434192</v>
      </c>
      <c r="Q1587" s="0" t="n">
        <v>34.7012</v>
      </c>
      <c r="R1587" s="0" t="n">
        <v>332.404008</v>
      </c>
      <c r="S1587" s="0" t="n">
        <v>595</v>
      </c>
    </row>
    <row r="1588" customFormat="false" ht="12.75" hidden="false" customHeight="false" outlineLevel="0" collapsed="false">
      <c r="B1588" s="0" t="n">
        <f aca="false">B1587+1</f>
        <v>1587</v>
      </c>
      <c r="F1588" s="0" t="n">
        <v>337.087963</v>
      </c>
      <c r="G1588" s="0" t="n">
        <v>20.337</v>
      </c>
      <c r="H1588" s="0" t="n">
        <v>336.753318</v>
      </c>
      <c r="I1588" s="0" t="n">
        <v>19.6545</v>
      </c>
      <c r="J1588" s="0" t="n">
        <v>336.087307</v>
      </c>
      <c r="K1588" s="0" t="n">
        <v>13.3653</v>
      </c>
      <c r="L1588" s="0" t="n">
        <v>338.531533</v>
      </c>
      <c r="M1588" s="0" t="n">
        <v>24.4355</v>
      </c>
      <c r="N1588" s="0" t="n">
        <v>338.629958</v>
      </c>
      <c r="O1588" s="0" t="n">
        <v>3.14844</v>
      </c>
      <c r="P1588" s="0" t="n">
        <v>333.761192</v>
      </c>
      <c r="Q1588" s="0" t="n">
        <v>31.5469</v>
      </c>
      <c r="R1588" s="0" t="n">
        <v>332.731008</v>
      </c>
      <c r="S1588" s="0" t="n">
        <v>595.625</v>
      </c>
    </row>
    <row r="1589" customFormat="false" ht="12.75" hidden="false" customHeight="false" outlineLevel="0" collapsed="false">
      <c r="B1589" s="0" t="n">
        <f aca="false">B1588+1</f>
        <v>1588</v>
      </c>
      <c r="F1589" s="0" t="n">
        <v>337.251963</v>
      </c>
      <c r="G1589" s="0" t="n">
        <v>20.5032</v>
      </c>
      <c r="H1589" s="0" t="n">
        <v>336.917318</v>
      </c>
      <c r="I1589" s="0" t="n">
        <v>19.8337</v>
      </c>
      <c r="J1589" s="0" t="n">
        <v>336.251307</v>
      </c>
      <c r="K1589" s="0" t="n">
        <v>13.2239</v>
      </c>
      <c r="L1589" s="0" t="n">
        <v>338.695533</v>
      </c>
      <c r="M1589" s="0" t="n">
        <v>24.4043</v>
      </c>
      <c r="N1589" s="0" t="n">
        <v>338.793958</v>
      </c>
      <c r="O1589" s="0" t="n">
        <v>3.125</v>
      </c>
      <c r="P1589" s="0" t="n">
        <v>333.925192</v>
      </c>
      <c r="Q1589" s="0" t="n">
        <v>47.3496</v>
      </c>
      <c r="R1589" s="0" t="n">
        <v>332.895008</v>
      </c>
      <c r="S1589" s="0" t="n">
        <v>595.75</v>
      </c>
    </row>
    <row r="1590" customFormat="false" ht="12.75" hidden="false" customHeight="false" outlineLevel="0" collapsed="false">
      <c r="B1590" s="0" t="n">
        <f aca="false">B1589+1</f>
        <v>1589</v>
      </c>
      <c r="F1590" s="0" t="n">
        <v>337.415963</v>
      </c>
      <c r="G1590" s="0" t="n">
        <v>20.8188</v>
      </c>
      <c r="H1590" s="0" t="n">
        <v>337.081318</v>
      </c>
      <c r="I1590" s="0" t="n">
        <v>20.2047</v>
      </c>
      <c r="J1590" s="0" t="n">
        <v>336.415307</v>
      </c>
      <c r="K1590" s="0" t="n">
        <v>13.0853</v>
      </c>
      <c r="L1590" s="0" t="n">
        <v>338.859533</v>
      </c>
      <c r="M1590" s="0" t="n">
        <v>24.4648</v>
      </c>
      <c r="N1590" s="0" t="n">
        <v>338.957958</v>
      </c>
      <c r="O1590" s="0" t="n">
        <v>3.125</v>
      </c>
      <c r="P1590" s="0" t="n">
        <v>334.089192</v>
      </c>
      <c r="Q1590" s="0" t="n">
        <v>69.4453</v>
      </c>
      <c r="R1590" s="0" t="n">
        <v>333.059008</v>
      </c>
      <c r="S1590" s="0" t="n">
        <v>596.375</v>
      </c>
    </row>
    <row r="1591" customFormat="false" ht="12.75" hidden="false" customHeight="false" outlineLevel="0" collapsed="false">
      <c r="B1591" s="0" t="n">
        <f aca="false">B1590+1</f>
        <v>1590</v>
      </c>
      <c r="F1591" s="0" t="n">
        <v>337.578963</v>
      </c>
      <c r="G1591" s="0" t="n">
        <v>21.2483</v>
      </c>
      <c r="H1591" s="0" t="n">
        <v>337.244318</v>
      </c>
      <c r="I1591" s="0" t="n">
        <v>20.6849</v>
      </c>
      <c r="J1591" s="0" t="n">
        <v>336.578307</v>
      </c>
      <c r="K1591" s="0" t="n">
        <v>12.9436</v>
      </c>
      <c r="L1591" s="0" t="n">
        <v>339.022533</v>
      </c>
      <c r="M1591" s="0" t="n">
        <v>24.4063</v>
      </c>
      <c r="N1591" s="0" t="n">
        <v>339.120958</v>
      </c>
      <c r="O1591" s="0" t="n">
        <v>3.14063</v>
      </c>
      <c r="P1591" s="0" t="n">
        <v>334.252192</v>
      </c>
      <c r="Q1591" s="0" t="n">
        <v>69.4492</v>
      </c>
      <c r="R1591" s="0" t="n">
        <v>333.222008</v>
      </c>
      <c r="S1591" s="0" t="n">
        <v>596.5</v>
      </c>
    </row>
    <row r="1592" customFormat="false" ht="12.75" hidden="false" customHeight="false" outlineLevel="0" collapsed="false">
      <c r="B1592" s="0" t="n">
        <f aca="false">B1591+1</f>
        <v>1591</v>
      </c>
      <c r="F1592" s="0" t="n">
        <v>337.742963</v>
      </c>
      <c r="G1592" s="0" t="n">
        <v>21.7464</v>
      </c>
      <c r="H1592" s="0" t="n">
        <v>337.408318</v>
      </c>
      <c r="I1592" s="0" t="n">
        <v>21.0888</v>
      </c>
      <c r="J1592" s="0" t="n">
        <v>336.742307</v>
      </c>
      <c r="K1592" s="0" t="n">
        <v>12.7284</v>
      </c>
      <c r="L1592" s="0" t="n">
        <v>339.186533</v>
      </c>
      <c r="M1592" s="0" t="n">
        <v>24.4063</v>
      </c>
      <c r="N1592" s="0" t="n">
        <v>339.284958</v>
      </c>
      <c r="O1592" s="0" t="n">
        <v>3.14844</v>
      </c>
      <c r="P1592" s="0" t="n">
        <v>334.416192</v>
      </c>
      <c r="Q1592" s="0" t="n">
        <v>28.4121</v>
      </c>
      <c r="R1592" s="0" t="n">
        <v>333.386008</v>
      </c>
      <c r="S1592" s="0" t="n">
        <v>597.125</v>
      </c>
    </row>
    <row r="1593" customFormat="false" ht="12.75" hidden="false" customHeight="false" outlineLevel="0" collapsed="false">
      <c r="B1593" s="0" t="n">
        <f aca="false">B1592+1</f>
        <v>1592</v>
      </c>
      <c r="F1593" s="0" t="n">
        <v>338.069963</v>
      </c>
      <c r="G1593" s="0" t="n">
        <v>22.1873</v>
      </c>
      <c r="H1593" s="0" t="n">
        <v>337.735318</v>
      </c>
      <c r="I1593" s="0" t="n">
        <v>21.2266</v>
      </c>
      <c r="J1593" s="0" t="n">
        <v>337.069307</v>
      </c>
      <c r="K1593" s="0" t="n">
        <v>12.3961</v>
      </c>
      <c r="L1593" s="0" t="n">
        <v>339.513533</v>
      </c>
      <c r="M1593" s="0" t="n">
        <v>24.4648</v>
      </c>
      <c r="N1593" s="0" t="n">
        <v>339.611958</v>
      </c>
      <c r="O1593" s="0" t="n">
        <v>3.14063</v>
      </c>
      <c r="P1593" s="0" t="n">
        <v>334.743192</v>
      </c>
      <c r="Q1593" s="0" t="n">
        <v>50.5059</v>
      </c>
      <c r="R1593" s="0" t="n">
        <v>333.713008</v>
      </c>
      <c r="S1593" s="0" t="n">
        <v>597.25</v>
      </c>
    </row>
    <row r="1594" customFormat="false" ht="12.75" hidden="false" customHeight="false" outlineLevel="0" collapsed="false">
      <c r="B1594" s="0" t="n">
        <f aca="false">B1593+1</f>
        <v>1593</v>
      </c>
      <c r="F1594" s="0" t="n">
        <v>338.233963</v>
      </c>
      <c r="G1594" s="0" t="n">
        <v>22.3583</v>
      </c>
      <c r="H1594" s="0" t="n">
        <v>337.899318</v>
      </c>
      <c r="I1594" s="0" t="n">
        <v>20.9199</v>
      </c>
      <c r="J1594" s="0" t="n">
        <v>337.233307</v>
      </c>
      <c r="K1594" s="0" t="n">
        <v>11.9368</v>
      </c>
      <c r="L1594" s="0" t="n">
        <v>339.677533</v>
      </c>
      <c r="M1594" s="0" t="n">
        <v>24.4648</v>
      </c>
      <c r="N1594" s="0" t="n">
        <v>339.775958</v>
      </c>
      <c r="O1594" s="0" t="n">
        <v>3.125</v>
      </c>
      <c r="P1594" s="0" t="n">
        <v>334.907192</v>
      </c>
      <c r="Q1594" s="0" t="n">
        <v>25.2529</v>
      </c>
      <c r="R1594" s="0" t="n">
        <v>333.877008</v>
      </c>
      <c r="S1594" s="0" t="n">
        <v>597.875</v>
      </c>
    </row>
    <row r="1595" customFormat="false" ht="12.75" hidden="false" customHeight="false" outlineLevel="0" collapsed="false">
      <c r="B1595" s="0" t="n">
        <f aca="false">B1594+1</f>
        <v>1594</v>
      </c>
      <c r="F1595" s="0" t="n">
        <v>338.396963</v>
      </c>
      <c r="G1595" s="0" t="n">
        <v>22.0666</v>
      </c>
      <c r="H1595" s="0" t="n">
        <v>338.062318</v>
      </c>
      <c r="I1595" s="0" t="n">
        <v>20.1524</v>
      </c>
      <c r="J1595" s="0" t="n">
        <v>337.396307</v>
      </c>
      <c r="K1595" s="0" t="n">
        <v>11.3722</v>
      </c>
      <c r="L1595" s="0" t="n">
        <v>339.840533</v>
      </c>
      <c r="M1595" s="0" t="n">
        <v>24.4043</v>
      </c>
      <c r="N1595" s="0" t="n">
        <v>339.938958</v>
      </c>
      <c r="O1595" s="0" t="n">
        <v>3.125</v>
      </c>
      <c r="P1595" s="0" t="n">
        <v>335.070192</v>
      </c>
      <c r="Q1595" s="0" t="n">
        <v>47.3496</v>
      </c>
      <c r="R1595" s="0" t="n">
        <v>334.040008</v>
      </c>
      <c r="S1595" s="0" t="n">
        <v>597.75</v>
      </c>
    </row>
    <row r="1596" customFormat="false" ht="12.75" hidden="false" customHeight="false" outlineLevel="0" collapsed="false">
      <c r="B1596" s="0" t="n">
        <f aca="false">B1595+1</f>
        <v>1595</v>
      </c>
      <c r="F1596" s="0" t="n">
        <v>338.560963</v>
      </c>
      <c r="G1596" s="0" t="n">
        <v>21.2451</v>
      </c>
      <c r="H1596" s="0" t="n">
        <v>338.226318</v>
      </c>
      <c r="I1596" s="0" t="n">
        <v>19.138</v>
      </c>
      <c r="J1596" s="0" t="n">
        <v>337.560307</v>
      </c>
      <c r="K1596" s="0" t="n">
        <v>10.7822</v>
      </c>
      <c r="L1596" s="0" t="n">
        <v>340.004533</v>
      </c>
      <c r="M1596" s="0" t="n">
        <v>24.4043</v>
      </c>
      <c r="N1596" s="0" t="n">
        <v>340.102958</v>
      </c>
      <c r="O1596" s="0" t="n">
        <v>3.14063</v>
      </c>
      <c r="P1596" s="0" t="n">
        <v>335.234192</v>
      </c>
      <c r="Q1596" s="0" t="n">
        <v>31.5674</v>
      </c>
      <c r="R1596" s="0" t="n">
        <v>334.204008</v>
      </c>
      <c r="S1596" s="0" t="n">
        <v>597.875</v>
      </c>
    </row>
    <row r="1597" customFormat="false" ht="12.75" hidden="false" customHeight="false" outlineLevel="0" collapsed="false">
      <c r="B1597" s="0" t="n">
        <f aca="false">B1596+1</f>
        <v>1596</v>
      </c>
      <c r="F1597" s="0" t="n">
        <v>338.724963</v>
      </c>
      <c r="G1597" s="0" t="n">
        <v>19.9575</v>
      </c>
      <c r="H1597" s="0" t="n">
        <v>338.390318</v>
      </c>
      <c r="I1597" s="0" t="n">
        <v>18.1308</v>
      </c>
      <c r="J1597" s="0" t="n">
        <v>337.724307</v>
      </c>
      <c r="K1597" s="0" t="n">
        <v>10.2528</v>
      </c>
      <c r="L1597" s="0" t="n">
        <v>340.168533</v>
      </c>
      <c r="M1597" s="0" t="n">
        <v>24.4648</v>
      </c>
      <c r="N1597" s="0" t="n">
        <v>340.266958</v>
      </c>
      <c r="O1597" s="0" t="n">
        <v>3.125</v>
      </c>
      <c r="P1597" s="0" t="n">
        <v>335.398192</v>
      </c>
      <c r="Q1597" s="0" t="n">
        <v>31.5674</v>
      </c>
      <c r="R1597" s="0" t="n">
        <v>334.368008</v>
      </c>
      <c r="S1597" s="0" t="n">
        <v>597.75</v>
      </c>
    </row>
    <row r="1598" customFormat="false" ht="12.75" hidden="false" customHeight="false" outlineLevel="0" collapsed="false">
      <c r="B1598" s="0" t="n">
        <f aca="false">B1597+1</f>
        <v>1597</v>
      </c>
      <c r="F1598" s="0" t="n">
        <v>339.051963</v>
      </c>
      <c r="G1598" s="0" t="n">
        <v>18.4449</v>
      </c>
      <c r="H1598" s="0" t="n">
        <v>338.717318</v>
      </c>
      <c r="I1598" s="0" t="n">
        <v>17.3467</v>
      </c>
      <c r="J1598" s="0" t="n">
        <v>338.051307</v>
      </c>
      <c r="K1598" s="0" t="n">
        <v>9.85424</v>
      </c>
      <c r="L1598" s="0" t="n">
        <v>340.495533</v>
      </c>
      <c r="M1598" s="0" t="n">
        <v>24.4648</v>
      </c>
      <c r="N1598" s="0" t="n">
        <v>340.593958</v>
      </c>
      <c r="O1598" s="0" t="n">
        <v>3.14063</v>
      </c>
      <c r="P1598" s="0" t="n">
        <v>335.725192</v>
      </c>
      <c r="Q1598" s="0" t="n">
        <v>34.7227</v>
      </c>
      <c r="R1598" s="0" t="n">
        <v>334.695008</v>
      </c>
      <c r="S1598" s="0" t="n">
        <v>598.125</v>
      </c>
    </row>
    <row r="1599" customFormat="false" ht="12.75" hidden="false" customHeight="false" outlineLevel="0" collapsed="false">
      <c r="B1599" s="0" t="n">
        <f aca="false">B1598+1</f>
        <v>1598</v>
      </c>
      <c r="F1599" s="0" t="n">
        <v>339.214963</v>
      </c>
      <c r="G1599" s="0" t="n">
        <v>16.9531</v>
      </c>
      <c r="H1599" s="0" t="n">
        <v>338.880318</v>
      </c>
      <c r="I1599" s="0" t="n">
        <v>16.8218</v>
      </c>
      <c r="J1599" s="0" t="n">
        <v>338.214307</v>
      </c>
      <c r="K1599" s="0" t="n">
        <v>9.57162</v>
      </c>
      <c r="L1599" s="0" t="n">
        <v>340.658533</v>
      </c>
      <c r="M1599" s="0" t="n">
        <v>24.4648</v>
      </c>
      <c r="N1599" s="0" t="n">
        <v>340.756958</v>
      </c>
      <c r="O1599" s="0" t="n">
        <v>3.13281</v>
      </c>
      <c r="P1599" s="0" t="n">
        <v>335.888192</v>
      </c>
      <c r="Q1599" s="0" t="n">
        <v>18.9414</v>
      </c>
      <c r="R1599" s="0" t="n">
        <v>334.858008</v>
      </c>
      <c r="S1599" s="0" t="n">
        <v>598.375</v>
      </c>
    </row>
    <row r="1600" customFormat="false" ht="12.75" hidden="false" customHeight="false" outlineLevel="0" collapsed="false">
      <c r="B1600" s="0" t="n">
        <f aca="false">B1599+1</f>
        <v>1599</v>
      </c>
      <c r="F1600" s="0" t="n">
        <v>339.378963</v>
      </c>
      <c r="G1600" s="0" t="n">
        <v>15.6401</v>
      </c>
      <c r="H1600" s="0" t="n">
        <v>339.044318</v>
      </c>
      <c r="I1600" s="0" t="n">
        <v>16.4276</v>
      </c>
      <c r="J1600" s="0" t="n">
        <v>338.378307</v>
      </c>
      <c r="K1600" s="0" t="n">
        <v>9.38873</v>
      </c>
      <c r="L1600" s="0" t="n">
        <v>340.822533</v>
      </c>
      <c r="M1600" s="0" t="n">
        <v>24.4648</v>
      </c>
      <c r="N1600" s="0" t="n">
        <v>340.920958</v>
      </c>
      <c r="O1600" s="0" t="n">
        <v>3.125</v>
      </c>
      <c r="P1600" s="0" t="n">
        <v>336.052192</v>
      </c>
      <c r="Q1600" s="0" t="n">
        <v>41.0371</v>
      </c>
      <c r="R1600" s="0" t="n">
        <v>335.022008</v>
      </c>
      <c r="S1600" s="0" t="n">
        <v>598.375</v>
      </c>
    </row>
    <row r="1601" customFormat="false" ht="12.75" hidden="false" customHeight="false" outlineLevel="0" collapsed="false">
      <c r="B1601" s="0" t="n">
        <f aca="false">B1600+1</f>
        <v>1600</v>
      </c>
      <c r="F1601" s="0" t="n">
        <v>339.542963</v>
      </c>
      <c r="G1601" s="0" t="n">
        <v>14.6351</v>
      </c>
      <c r="H1601" s="0" t="n">
        <v>339.208318</v>
      </c>
      <c r="I1601" s="0" t="n">
        <v>15.9729</v>
      </c>
      <c r="J1601" s="0" t="n">
        <v>338.542307</v>
      </c>
      <c r="K1601" s="0" t="n">
        <v>9.26073</v>
      </c>
      <c r="L1601" s="0" t="n">
        <v>340.986533</v>
      </c>
      <c r="M1601" s="0" t="n">
        <v>24.4648</v>
      </c>
      <c r="N1601" s="0" t="n">
        <v>341.084958</v>
      </c>
      <c r="O1601" s="0" t="n">
        <v>3.125</v>
      </c>
      <c r="P1601" s="0" t="n">
        <v>336.216192</v>
      </c>
      <c r="Q1601" s="0" t="n">
        <v>47.3496</v>
      </c>
      <c r="R1601" s="0" t="n">
        <v>335.186008</v>
      </c>
      <c r="S1601" s="0" t="n">
        <v>598.375</v>
      </c>
    </row>
    <row r="1602" customFormat="false" ht="12.75" hidden="false" customHeight="false" outlineLevel="0" collapsed="false">
      <c r="B1602" s="0" t="n">
        <f aca="false">B1601+1</f>
        <v>1601</v>
      </c>
      <c r="F1602" s="0" t="n">
        <v>339.705963</v>
      </c>
      <c r="G1602" s="0" t="n">
        <v>13.914</v>
      </c>
      <c r="H1602" s="0" t="n">
        <v>339.371318</v>
      </c>
      <c r="I1602" s="0" t="n">
        <v>15.3871</v>
      </c>
      <c r="J1602" s="0" t="n">
        <v>338.705307</v>
      </c>
      <c r="K1602" s="0" t="n">
        <v>9.17297</v>
      </c>
      <c r="L1602" s="0" t="n">
        <v>341.149533</v>
      </c>
      <c r="M1602" s="0" t="n">
        <v>24.4648</v>
      </c>
      <c r="N1602" s="0" t="n">
        <v>341.247958</v>
      </c>
      <c r="O1602" s="0" t="n">
        <v>3.125</v>
      </c>
      <c r="P1602" s="0" t="n">
        <v>336.379192</v>
      </c>
      <c r="Q1602" s="0" t="n">
        <v>22.0967</v>
      </c>
      <c r="R1602" s="0" t="n">
        <v>335.349008</v>
      </c>
      <c r="S1602" s="0" t="n">
        <v>598</v>
      </c>
    </row>
    <row r="1603" customFormat="false" ht="12.75" hidden="false" customHeight="false" outlineLevel="0" collapsed="false">
      <c r="B1603" s="0" t="n">
        <f aca="false">B1602+1</f>
        <v>1602</v>
      </c>
      <c r="F1603" s="0" t="n">
        <v>340.033963</v>
      </c>
      <c r="G1603" s="0" t="n">
        <v>13.4356</v>
      </c>
      <c r="H1603" s="0" t="n">
        <v>339.699318</v>
      </c>
      <c r="I1603" s="0" t="n">
        <v>14.6928</v>
      </c>
      <c r="J1603" s="0" t="n">
        <v>339.033307</v>
      </c>
      <c r="K1603" s="0" t="n">
        <v>9.12218</v>
      </c>
      <c r="L1603" s="0" t="n">
        <v>341.477533</v>
      </c>
      <c r="M1603" s="0" t="n">
        <v>24.4648</v>
      </c>
      <c r="N1603" s="0" t="n">
        <v>341.575958</v>
      </c>
      <c r="O1603" s="0" t="n">
        <v>3.125</v>
      </c>
      <c r="P1603" s="0" t="n">
        <v>336.707192</v>
      </c>
      <c r="Q1603" s="0" t="n">
        <v>41.0371</v>
      </c>
      <c r="R1603" s="0" t="n">
        <v>335.677008</v>
      </c>
      <c r="S1603" s="0" t="n">
        <v>598.125</v>
      </c>
    </row>
    <row r="1604" customFormat="false" ht="12.75" hidden="false" customHeight="false" outlineLevel="0" collapsed="false">
      <c r="B1604" s="0" t="n">
        <f aca="false">B1603+1</f>
        <v>1603</v>
      </c>
      <c r="F1604" s="0" t="n">
        <v>340.196963</v>
      </c>
      <c r="G1604" s="0" t="n">
        <v>13.0963</v>
      </c>
      <c r="H1604" s="0" t="n">
        <v>339.862318</v>
      </c>
      <c r="I1604" s="0" t="n">
        <v>13.9852</v>
      </c>
      <c r="J1604" s="0" t="n">
        <v>339.196307</v>
      </c>
      <c r="K1604" s="0" t="n">
        <v>9.11534</v>
      </c>
      <c r="L1604" s="0" t="n">
        <v>341.640533</v>
      </c>
      <c r="M1604" s="0" t="n">
        <v>24.4043</v>
      </c>
      <c r="N1604" s="0" t="n">
        <v>341.738958</v>
      </c>
      <c r="O1604" s="0" t="n">
        <v>3.125</v>
      </c>
      <c r="P1604" s="0" t="n">
        <v>336.870192</v>
      </c>
      <c r="Q1604" s="0" t="n">
        <v>37.8809</v>
      </c>
      <c r="R1604" s="0" t="n">
        <v>335.840008</v>
      </c>
      <c r="S1604" s="0" t="n">
        <v>597.625</v>
      </c>
    </row>
    <row r="1605" customFormat="false" ht="12.75" hidden="false" customHeight="false" outlineLevel="0" collapsed="false">
      <c r="B1605" s="0" t="n">
        <f aca="false">B1604+1</f>
        <v>1604</v>
      </c>
      <c r="F1605" s="0" t="n">
        <v>340.360963</v>
      </c>
      <c r="G1605" s="0" t="n">
        <v>12.8268</v>
      </c>
      <c r="H1605" s="0" t="n">
        <v>340.026318</v>
      </c>
      <c r="I1605" s="0" t="n">
        <v>13.3771</v>
      </c>
      <c r="J1605" s="0" t="n">
        <v>339.360307</v>
      </c>
      <c r="K1605" s="0" t="n">
        <v>9.15229</v>
      </c>
      <c r="L1605" s="0" t="n">
        <v>341.804533</v>
      </c>
      <c r="M1605" s="0" t="n">
        <v>24.4648</v>
      </c>
      <c r="N1605" s="0" t="n">
        <v>341.902958</v>
      </c>
      <c r="O1605" s="0" t="n">
        <v>3.125</v>
      </c>
      <c r="P1605" s="0" t="n">
        <v>337.034192</v>
      </c>
      <c r="Q1605" s="0" t="n">
        <v>31.5674</v>
      </c>
      <c r="R1605" s="0" t="n">
        <v>336.004008</v>
      </c>
      <c r="S1605" s="0" t="n">
        <v>597.25</v>
      </c>
    </row>
    <row r="1606" customFormat="false" ht="12.75" hidden="false" customHeight="false" outlineLevel="0" collapsed="false">
      <c r="B1606" s="0" t="n">
        <f aca="false">B1605+1</f>
        <v>1605</v>
      </c>
      <c r="F1606" s="0" t="n">
        <v>340.523963</v>
      </c>
      <c r="G1606" s="0" t="n">
        <v>12.5714</v>
      </c>
      <c r="H1606" s="0" t="n">
        <v>340.189318</v>
      </c>
      <c r="I1606" s="0" t="n">
        <v>12.8889</v>
      </c>
      <c r="J1606" s="0" t="n">
        <v>339.523307</v>
      </c>
      <c r="K1606" s="0" t="n">
        <v>9.2381</v>
      </c>
      <c r="L1606" s="0" t="n">
        <v>341.967533</v>
      </c>
      <c r="M1606" s="0" t="n">
        <v>24.4648</v>
      </c>
      <c r="N1606" s="0" t="n">
        <v>342.065958</v>
      </c>
      <c r="O1606" s="0" t="n">
        <v>3.125</v>
      </c>
      <c r="P1606" s="0" t="n">
        <v>337.197192</v>
      </c>
      <c r="Q1606" s="0" t="n">
        <v>41.0371</v>
      </c>
      <c r="R1606" s="0" t="n">
        <v>336.167008</v>
      </c>
      <c r="S1606" s="0" t="n">
        <v>597.375</v>
      </c>
    </row>
    <row r="1607" customFormat="false" ht="12.75" hidden="false" customHeight="false" outlineLevel="0" collapsed="false">
      <c r="B1607" s="0" t="n">
        <f aca="false">B1606+1</f>
        <v>1606</v>
      </c>
      <c r="F1607" s="0" t="n">
        <v>340.851963</v>
      </c>
      <c r="G1607" s="0" t="n">
        <v>12.3145</v>
      </c>
      <c r="H1607" s="0" t="n">
        <v>340.517318</v>
      </c>
      <c r="I1607" s="0" t="n">
        <v>12.5176</v>
      </c>
      <c r="J1607" s="0" t="n">
        <v>339.851307</v>
      </c>
      <c r="K1607" s="0" t="n">
        <v>9.35329</v>
      </c>
      <c r="L1607" s="0" t="n">
        <v>342.295533</v>
      </c>
      <c r="M1607" s="0" t="n">
        <v>24.4648</v>
      </c>
      <c r="N1607" s="0" t="n">
        <v>342.393958</v>
      </c>
      <c r="O1607" s="0" t="n">
        <v>3.14844</v>
      </c>
      <c r="P1607" s="0" t="n">
        <v>337.525192</v>
      </c>
      <c r="Q1607" s="0" t="n">
        <v>28.4121</v>
      </c>
      <c r="R1607" s="0" t="n">
        <v>336.495008</v>
      </c>
      <c r="S1607" s="0" t="n">
        <v>597.375</v>
      </c>
    </row>
    <row r="1608" customFormat="false" ht="12.75" hidden="false" customHeight="false" outlineLevel="0" collapsed="false">
      <c r="B1608" s="0" t="n">
        <f aca="false">B1607+1</f>
        <v>1607</v>
      </c>
      <c r="F1608" s="0" t="n">
        <v>341.014963</v>
      </c>
      <c r="G1608" s="0" t="n">
        <v>12.0708</v>
      </c>
      <c r="H1608" s="0" t="n">
        <v>340.680318</v>
      </c>
      <c r="I1608" s="0" t="n">
        <v>12.2146</v>
      </c>
      <c r="J1608" s="0" t="n">
        <v>340.014307</v>
      </c>
      <c r="K1608" s="0" t="n">
        <v>9.48877</v>
      </c>
      <c r="L1608" s="0" t="n">
        <v>342.458533</v>
      </c>
      <c r="M1608" s="0" t="n">
        <v>24.4648</v>
      </c>
      <c r="N1608" s="0" t="n">
        <v>342.556958</v>
      </c>
      <c r="O1608" s="0" t="n">
        <v>3.125</v>
      </c>
      <c r="P1608" s="0" t="n">
        <v>337.688192</v>
      </c>
      <c r="Q1608" s="0" t="n">
        <v>41.0371</v>
      </c>
      <c r="R1608" s="0" t="n">
        <v>336.658008</v>
      </c>
      <c r="S1608" s="0" t="n">
        <v>597.375</v>
      </c>
    </row>
    <row r="1609" customFormat="false" ht="12.75" hidden="false" customHeight="false" outlineLevel="0" collapsed="false">
      <c r="B1609" s="0" t="n">
        <f aca="false">B1608+1</f>
        <v>1608</v>
      </c>
      <c r="F1609" s="0" t="n">
        <v>341.178963</v>
      </c>
      <c r="G1609" s="0" t="n">
        <v>11.8526</v>
      </c>
      <c r="H1609" s="0" t="n">
        <v>340.844318</v>
      </c>
      <c r="I1609" s="0" t="n">
        <v>11.9626</v>
      </c>
      <c r="J1609" s="0" t="n">
        <v>340.178307</v>
      </c>
      <c r="K1609" s="0" t="n">
        <v>9.60939</v>
      </c>
      <c r="L1609" s="0" t="n">
        <v>342.622533</v>
      </c>
      <c r="M1609" s="0" t="n">
        <v>24.4648</v>
      </c>
      <c r="N1609" s="0" t="n">
        <v>342.720958</v>
      </c>
      <c r="O1609" s="0" t="n">
        <v>3.125</v>
      </c>
      <c r="P1609" s="0" t="n">
        <v>337.852192</v>
      </c>
      <c r="Q1609" s="0" t="n">
        <v>47.3496</v>
      </c>
      <c r="R1609" s="0" t="n">
        <v>336.822008</v>
      </c>
      <c r="S1609" s="0" t="n">
        <v>597.375</v>
      </c>
    </row>
    <row r="1610" customFormat="false" ht="12.75" hidden="false" customHeight="false" outlineLevel="0" collapsed="false">
      <c r="B1610" s="0" t="n">
        <f aca="false">B1609+1</f>
        <v>1609</v>
      </c>
      <c r="F1610" s="0" t="n">
        <v>341.342963</v>
      </c>
      <c r="G1610" s="0" t="n">
        <v>11.6557</v>
      </c>
      <c r="H1610" s="0" t="n">
        <v>341.008318</v>
      </c>
      <c r="I1610" s="0" t="n">
        <v>11.7148</v>
      </c>
      <c r="J1610" s="0" t="n">
        <v>340.342307</v>
      </c>
      <c r="K1610" s="0" t="n">
        <v>9.67077</v>
      </c>
      <c r="L1610" s="0" t="n">
        <v>342.786533</v>
      </c>
      <c r="M1610" s="0" t="n">
        <v>24.4648</v>
      </c>
      <c r="N1610" s="0" t="n">
        <v>342.884958</v>
      </c>
      <c r="O1610" s="0" t="n">
        <v>3.125</v>
      </c>
      <c r="P1610" s="0" t="n">
        <v>338.016192</v>
      </c>
      <c r="Q1610" s="0" t="n">
        <v>31.5674</v>
      </c>
      <c r="R1610" s="0" t="n">
        <v>336.986008</v>
      </c>
      <c r="S1610" s="0" t="n">
        <v>597.625</v>
      </c>
    </row>
    <row r="1611" customFormat="false" ht="12.75" hidden="false" customHeight="false" outlineLevel="0" collapsed="false">
      <c r="B1611" s="0" t="n">
        <f aca="false">B1610+1</f>
        <v>1610</v>
      </c>
      <c r="F1611" s="0" t="n">
        <v>341.505963</v>
      </c>
      <c r="G1611" s="0" t="n">
        <v>11.4769</v>
      </c>
      <c r="H1611" s="0" t="n">
        <v>341.171318</v>
      </c>
      <c r="I1611" s="0" t="n">
        <v>11.4642</v>
      </c>
      <c r="J1611" s="0" t="n">
        <v>340.505307</v>
      </c>
      <c r="K1611" s="0" t="n">
        <v>9.66552</v>
      </c>
      <c r="L1611" s="0" t="n">
        <v>342.949533</v>
      </c>
      <c r="M1611" s="0" t="n">
        <v>24.4648</v>
      </c>
      <c r="N1611" s="0" t="n">
        <v>343.047958</v>
      </c>
      <c r="O1611" s="0" t="n">
        <v>3.13281</v>
      </c>
      <c r="P1611" s="0" t="n">
        <v>338.179192</v>
      </c>
      <c r="Q1611" s="0" t="n">
        <v>59.9785</v>
      </c>
      <c r="R1611" s="0" t="n">
        <v>337.149008</v>
      </c>
      <c r="S1611" s="0" t="n">
        <v>597.875</v>
      </c>
    </row>
    <row r="1612" customFormat="false" ht="12.75" hidden="false" customHeight="false" outlineLevel="0" collapsed="false">
      <c r="B1612" s="0" t="n">
        <f aca="false">B1611+1</f>
        <v>1611</v>
      </c>
      <c r="F1612" s="0" t="n">
        <v>341.832963</v>
      </c>
      <c r="G1612" s="0" t="n">
        <v>11.3012</v>
      </c>
      <c r="H1612" s="0" t="n">
        <v>341.498318</v>
      </c>
      <c r="I1612" s="0" t="n">
        <v>11.242</v>
      </c>
      <c r="J1612" s="0" t="n">
        <v>340.832307</v>
      </c>
      <c r="K1612" s="0" t="n">
        <v>9.58952</v>
      </c>
      <c r="L1612" s="0" t="n">
        <v>343.276533</v>
      </c>
      <c r="M1612" s="0" t="n">
        <v>24.4648</v>
      </c>
      <c r="N1612" s="0" t="n">
        <v>343.374958</v>
      </c>
      <c r="O1612" s="0" t="n">
        <v>3.125</v>
      </c>
      <c r="P1612" s="0" t="n">
        <v>338.506192</v>
      </c>
      <c r="Q1612" s="0" t="n">
        <v>34.7227</v>
      </c>
      <c r="R1612" s="0" t="n">
        <v>337.476008</v>
      </c>
      <c r="S1612" s="0" t="n">
        <v>598.375</v>
      </c>
    </row>
    <row r="1613" customFormat="false" ht="12.75" hidden="false" customHeight="false" outlineLevel="0" collapsed="false">
      <c r="B1613" s="0" t="n">
        <f aca="false">B1612+1</f>
        <v>1612</v>
      </c>
      <c r="F1613" s="0" t="n">
        <v>341.996963</v>
      </c>
      <c r="G1613" s="0" t="n">
        <v>11.1044</v>
      </c>
      <c r="H1613" s="0" t="n">
        <v>341.662318</v>
      </c>
      <c r="I1613" s="0" t="n">
        <v>11.0199</v>
      </c>
      <c r="J1613" s="0" t="n">
        <v>340.996307</v>
      </c>
      <c r="K1613" s="0" t="n">
        <v>9.46073</v>
      </c>
      <c r="L1613" s="0" t="n">
        <v>343.440533</v>
      </c>
      <c r="M1613" s="0" t="n">
        <v>24.4648</v>
      </c>
      <c r="N1613" s="0" t="n">
        <v>343.538958</v>
      </c>
      <c r="O1613" s="0" t="n">
        <v>3.125</v>
      </c>
      <c r="P1613" s="0" t="n">
        <v>338.670192</v>
      </c>
      <c r="Q1613" s="0" t="n">
        <v>34.7227</v>
      </c>
      <c r="R1613" s="0" t="n">
        <v>337.640008</v>
      </c>
      <c r="S1613" s="0" t="n">
        <v>598.875</v>
      </c>
    </row>
    <row r="1614" customFormat="false" ht="12.75" hidden="false" customHeight="false" outlineLevel="0" collapsed="false">
      <c r="B1614" s="0" t="n">
        <f aca="false">B1613+1</f>
        <v>1613</v>
      </c>
      <c r="F1614" s="0" t="n">
        <v>342.160963</v>
      </c>
      <c r="G1614" s="0" t="n">
        <v>10.8897</v>
      </c>
      <c r="H1614" s="0" t="n">
        <v>341.826318</v>
      </c>
      <c r="I1614" s="0" t="n">
        <v>10.8094</v>
      </c>
      <c r="J1614" s="0" t="n">
        <v>341.160307</v>
      </c>
      <c r="K1614" s="0" t="n">
        <v>9.29933</v>
      </c>
      <c r="L1614" s="0" t="n">
        <v>343.604533</v>
      </c>
      <c r="M1614" s="0" t="n">
        <v>24.4648</v>
      </c>
      <c r="N1614" s="0" t="n">
        <v>343.702958</v>
      </c>
      <c r="O1614" s="0" t="n">
        <v>3.125</v>
      </c>
      <c r="P1614" s="0" t="n">
        <v>338.834192</v>
      </c>
      <c r="Q1614" s="0" t="n">
        <v>44.1973</v>
      </c>
      <c r="R1614" s="0" t="n">
        <v>337.804008</v>
      </c>
      <c r="S1614" s="0" t="n">
        <v>599.125</v>
      </c>
    </row>
    <row r="1615" customFormat="false" ht="12.75" hidden="false" customHeight="false" outlineLevel="0" collapsed="false">
      <c r="B1615" s="0" t="n">
        <f aca="false">B1614+1</f>
        <v>1614</v>
      </c>
      <c r="F1615" s="0" t="n">
        <v>342.323963</v>
      </c>
      <c r="G1615" s="0" t="n">
        <v>10.6636</v>
      </c>
      <c r="H1615" s="0" t="n">
        <v>341.989318</v>
      </c>
      <c r="I1615" s="0" t="n">
        <v>10.6213</v>
      </c>
      <c r="J1615" s="0" t="n">
        <v>341.323307</v>
      </c>
      <c r="K1615" s="0" t="n">
        <v>9.12421</v>
      </c>
      <c r="L1615" s="0" t="n">
        <v>343.767533</v>
      </c>
      <c r="M1615" s="0" t="n">
        <v>24.5254</v>
      </c>
      <c r="N1615" s="0" t="n">
        <v>343.865958</v>
      </c>
      <c r="O1615" s="0" t="n">
        <v>3.13281</v>
      </c>
      <c r="P1615" s="0" t="n">
        <v>338.997192</v>
      </c>
      <c r="Q1615" s="0" t="n">
        <v>28.4121</v>
      </c>
      <c r="R1615" s="0" t="n">
        <v>337.967008</v>
      </c>
      <c r="S1615" s="0" t="n">
        <v>599</v>
      </c>
    </row>
    <row r="1616" customFormat="false" ht="12.75" hidden="false" customHeight="false" outlineLevel="0" collapsed="false">
      <c r="B1616" s="0" t="n">
        <f aca="false">B1615+1</f>
        <v>1615</v>
      </c>
      <c r="F1616" s="0" t="n">
        <v>342.651963</v>
      </c>
      <c r="G1616" s="0" t="n">
        <v>10.4544</v>
      </c>
      <c r="H1616" s="0" t="n">
        <v>342.317318</v>
      </c>
      <c r="I1616" s="0" t="n">
        <v>10.4249</v>
      </c>
      <c r="J1616" s="0" t="n">
        <v>341.651307</v>
      </c>
      <c r="K1616" s="0" t="n">
        <v>8.94917</v>
      </c>
      <c r="L1616" s="0" t="n">
        <v>344.095533</v>
      </c>
      <c r="M1616" s="0" t="n">
        <v>24.4648</v>
      </c>
      <c r="N1616" s="0" t="n">
        <v>344.193958</v>
      </c>
      <c r="O1616" s="0" t="n">
        <v>3.125</v>
      </c>
      <c r="P1616" s="0" t="n">
        <v>339.325192</v>
      </c>
      <c r="Q1616" s="0" t="n">
        <v>53.6641</v>
      </c>
      <c r="R1616" s="0" t="n">
        <v>338.295008</v>
      </c>
      <c r="S1616" s="0" t="n">
        <v>598.75</v>
      </c>
    </row>
    <row r="1617" customFormat="false" ht="12.75" hidden="false" customHeight="false" outlineLevel="0" collapsed="false">
      <c r="B1617" s="0" t="n">
        <f aca="false">B1616+1</f>
        <v>1616</v>
      </c>
      <c r="F1617" s="0" t="n">
        <v>342.814963</v>
      </c>
      <c r="G1617" s="0" t="n">
        <v>10.2623</v>
      </c>
      <c r="H1617" s="0" t="n">
        <v>342.480318</v>
      </c>
      <c r="I1617" s="0" t="n">
        <v>10.2369</v>
      </c>
      <c r="J1617" s="0" t="n">
        <v>341.814307</v>
      </c>
      <c r="K1617" s="0" t="n">
        <v>8.78054</v>
      </c>
      <c r="L1617" s="0" t="n">
        <v>344.258533</v>
      </c>
      <c r="M1617" s="0" t="n">
        <v>24.4648</v>
      </c>
      <c r="N1617" s="0" t="n">
        <v>344.356958</v>
      </c>
      <c r="O1617" s="0" t="n">
        <v>3.125</v>
      </c>
      <c r="P1617" s="0" t="n">
        <v>339.488192</v>
      </c>
      <c r="Q1617" s="0" t="n">
        <v>28.4102</v>
      </c>
      <c r="R1617" s="0" t="n">
        <v>338.458008</v>
      </c>
      <c r="S1617" s="0" t="n">
        <v>598.75</v>
      </c>
    </row>
    <row r="1618" customFormat="false" ht="12.75" hidden="false" customHeight="false" outlineLevel="0" collapsed="false">
      <c r="B1618" s="0" t="n">
        <f aca="false">B1617+1</f>
        <v>1617</v>
      </c>
      <c r="F1618" s="0" t="n">
        <v>342.978963</v>
      </c>
      <c r="G1618" s="0" t="n">
        <v>10.1029</v>
      </c>
      <c r="H1618" s="0" t="n">
        <v>342.644318</v>
      </c>
      <c r="I1618" s="0" t="n">
        <v>10.0649</v>
      </c>
      <c r="J1618" s="0" t="n">
        <v>341.978307</v>
      </c>
      <c r="K1618" s="0" t="n">
        <v>8.63159</v>
      </c>
      <c r="L1618" s="0" t="n">
        <v>344.422533</v>
      </c>
      <c r="M1618" s="0" t="n">
        <v>24.4648</v>
      </c>
      <c r="N1618" s="0" t="n">
        <v>344.520958</v>
      </c>
      <c r="O1618" s="0" t="n">
        <v>3.125</v>
      </c>
      <c r="P1618" s="0" t="n">
        <v>339.652192</v>
      </c>
      <c r="Q1618" s="0" t="n">
        <v>66.2891</v>
      </c>
      <c r="R1618" s="0" t="n">
        <v>338.622008</v>
      </c>
      <c r="S1618" s="0" t="n">
        <v>598.875</v>
      </c>
    </row>
    <row r="1619" customFormat="false" ht="12.75" hidden="false" customHeight="false" outlineLevel="0" collapsed="false">
      <c r="B1619" s="0" t="n">
        <f aca="false">B1618+1</f>
        <v>1618</v>
      </c>
      <c r="F1619" s="0" t="n">
        <v>343.141963</v>
      </c>
      <c r="G1619" s="0" t="n">
        <v>9.97837</v>
      </c>
      <c r="H1619" s="0" t="n">
        <v>342.807318</v>
      </c>
      <c r="I1619" s="0" t="n">
        <v>9.91927</v>
      </c>
      <c r="J1619" s="0" t="n">
        <v>342.141307</v>
      </c>
      <c r="K1619" s="0" t="n">
        <v>8.49048</v>
      </c>
      <c r="L1619" s="0" t="n">
        <v>344.585533</v>
      </c>
      <c r="M1619" s="0" t="n">
        <v>24.4648</v>
      </c>
      <c r="N1619" s="0" t="n">
        <v>344.683958</v>
      </c>
      <c r="O1619" s="0" t="n">
        <v>3.125</v>
      </c>
      <c r="P1619" s="0" t="n">
        <v>339.815192</v>
      </c>
      <c r="Q1619" s="0" t="n">
        <v>50.5059</v>
      </c>
      <c r="R1619" s="0" t="n">
        <v>338.785008</v>
      </c>
      <c r="S1619" s="0" t="n">
        <v>598.875</v>
      </c>
    </row>
    <row r="1620" customFormat="false" ht="12.75" hidden="false" customHeight="false" outlineLevel="0" collapsed="false">
      <c r="B1620" s="0" t="n">
        <f aca="false">B1619+1</f>
        <v>1619</v>
      </c>
      <c r="F1620" s="0" t="n">
        <v>343.469963</v>
      </c>
      <c r="G1620" s="0" t="n">
        <v>9.8655</v>
      </c>
      <c r="H1620" s="0" t="n">
        <v>343.135318</v>
      </c>
      <c r="I1620" s="0" t="n">
        <v>9.78955</v>
      </c>
      <c r="J1620" s="0" t="n">
        <v>342.469307</v>
      </c>
      <c r="K1620" s="0" t="n">
        <v>8.37597</v>
      </c>
      <c r="L1620" s="0" t="n">
        <v>344.913533</v>
      </c>
      <c r="M1620" s="0" t="n">
        <v>24.4648</v>
      </c>
      <c r="N1620" s="0" t="n">
        <v>345.011958</v>
      </c>
      <c r="O1620" s="0" t="n">
        <v>3.125</v>
      </c>
      <c r="P1620" s="0" t="n">
        <v>340.143192</v>
      </c>
      <c r="Q1620" s="0" t="n">
        <v>56.8203</v>
      </c>
      <c r="R1620" s="0" t="n">
        <v>339.113008</v>
      </c>
      <c r="S1620" s="0" t="n">
        <v>598.75</v>
      </c>
    </row>
    <row r="1621" customFormat="false" ht="12.75" hidden="false" customHeight="false" outlineLevel="0" collapsed="false">
      <c r="B1621" s="0" t="n">
        <f aca="false">B1620+1</f>
        <v>1620</v>
      </c>
      <c r="F1621" s="0" t="n">
        <v>343.632963</v>
      </c>
      <c r="G1621" s="0" t="n">
        <v>9.74735</v>
      </c>
      <c r="H1621" s="0" t="n">
        <v>343.298318</v>
      </c>
      <c r="I1621" s="0" t="n">
        <v>9.65874</v>
      </c>
      <c r="J1621" s="0" t="n">
        <v>342.632307</v>
      </c>
      <c r="K1621" s="0" t="n">
        <v>8.28525</v>
      </c>
      <c r="L1621" s="0" t="n">
        <v>345.076533</v>
      </c>
      <c r="M1621" s="0" t="n">
        <v>24.5234</v>
      </c>
      <c r="N1621" s="0" t="n">
        <v>345.174958</v>
      </c>
      <c r="O1621" s="0" t="n">
        <v>3.125</v>
      </c>
      <c r="P1621" s="0" t="n">
        <v>340.306192</v>
      </c>
      <c r="Q1621" s="0" t="n">
        <v>69.4453</v>
      </c>
      <c r="R1621" s="0" t="n">
        <v>339.276008</v>
      </c>
      <c r="S1621" s="0" t="n">
        <v>599.25</v>
      </c>
    </row>
    <row r="1622" customFormat="false" ht="12.75" hidden="false" customHeight="false" outlineLevel="0" collapsed="false">
      <c r="B1622" s="0" t="n">
        <f aca="false">B1621+1</f>
        <v>1621</v>
      </c>
      <c r="F1622" s="0" t="n">
        <v>343.796963</v>
      </c>
      <c r="G1622" s="0" t="n">
        <v>9.64506</v>
      </c>
      <c r="H1622" s="0" t="n">
        <v>343.462318</v>
      </c>
      <c r="I1622" s="0" t="n">
        <v>9.56068</v>
      </c>
      <c r="J1622" s="0" t="n">
        <v>342.796307</v>
      </c>
      <c r="K1622" s="0" t="n">
        <v>8.21476</v>
      </c>
      <c r="L1622" s="0" t="n">
        <v>345.240533</v>
      </c>
      <c r="M1622" s="0" t="n">
        <v>24.5254</v>
      </c>
      <c r="N1622" s="0" t="n">
        <v>345.338958</v>
      </c>
      <c r="O1622" s="0" t="n">
        <v>3.125</v>
      </c>
      <c r="P1622" s="0" t="n">
        <v>340.470192</v>
      </c>
      <c r="Q1622" s="0" t="n">
        <v>53.666</v>
      </c>
      <c r="R1622" s="0" t="n">
        <v>339.440008</v>
      </c>
      <c r="S1622" s="0" t="n">
        <v>600.5</v>
      </c>
    </row>
    <row r="1623" customFormat="false" ht="12.75" hidden="false" customHeight="false" outlineLevel="0" collapsed="false">
      <c r="B1623" s="0" t="n">
        <f aca="false">B1622+1</f>
        <v>1622</v>
      </c>
      <c r="F1623" s="0" t="n">
        <v>343.960963</v>
      </c>
      <c r="G1623" s="0" t="n">
        <v>9.55073</v>
      </c>
      <c r="H1623" s="0" t="n">
        <v>343.626318</v>
      </c>
      <c r="I1623" s="0" t="n">
        <v>9.47479</v>
      </c>
      <c r="J1623" s="0" t="n">
        <v>342.960307</v>
      </c>
      <c r="K1623" s="0" t="n">
        <v>8.17549</v>
      </c>
      <c r="L1623" s="0" t="n">
        <v>345.404533</v>
      </c>
      <c r="M1623" s="0" t="n">
        <v>24.4648</v>
      </c>
      <c r="N1623" s="0" t="n">
        <v>345.502958</v>
      </c>
      <c r="O1623" s="0" t="n">
        <v>3.13281</v>
      </c>
      <c r="P1623" s="0" t="n">
        <v>340.634192</v>
      </c>
      <c r="Q1623" s="0" t="n">
        <v>78.9219</v>
      </c>
      <c r="R1623" s="0" t="n">
        <v>339.604008</v>
      </c>
      <c r="S1623" s="0" t="n">
        <v>601.75</v>
      </c>
    </row>
    <row r="1624" customFormat="false" ht="12.75" hidden="false" customHeight="false" outlineLevel="0" collapsed="false">
      <c r="B1624" s="0" t="n">
        <f aca="false">B1623+1</f>
        <v>1623</v>
      </c>
      <c r="F1624" s="0" t="n">
        <v>344.123963</v>
      </c>
      <c r="G1624" s="0" t="n">
        <v>9.48223</v>
      </c>
      <c r="H1624" s="0" t="n">
        <v>343.789318</v>
      </c>
      <c r="I1624" s="0" t="n">
        <v>9.44427</v>
      </c>
      <c r="J1624" s="0" t="n">
        <v>343.123307</v>
      </c>
      <c r="K1624" s="0" t="n">
        <v>8.1451</v>
      </c>
      <c r="L1624" s="0" t="n">
        <v>345.567533</v>
      </c>
      <c r="M1624" s="0" t="n">
        <v>24.4648</v>
      </c>
      <c r="N1624" s="0" t="n">
        <v>345.665958</v>
      </c>
      <c r="O1624" s="0" t="n">
        <v>3.125</v>
      </c>
      <c r="P1624" s="0" t="n">
        <v>340.797192</v>
      </c>
      <c r="Q1624" s="0" t="n">
        <v>69.4453</v>
      </c>
      <c r="R1624" s="0" t="n">
        <v>339.767008</v>
      </c>
      <c r="S1624" s="0" t="n">
        <v>603.5</v>
      </c>
    </row>
    <row r="1625" customFormat="false" ht="12.75" hidden="false" customHeight="false" outlineLevel="0" collapsed="false">
      <c r="B1625" s="0" t="n">
        <f aca="false">B1624+1</f>
        <v>1624</v>
      </c>
      <c r="F1625" s="0" t="n">
        <v>344.450963</v>
      </c>
      <c r="G1625" s="0" t="n">
        <v>9.49117</v>
      </c>
      <c r="H1625" s="0" t="n">
        <v>344.116318</v>
      </c>
      <c r="I1625" s="0" t="n">
        <v>9.46586</v>
      </c>
      <c r="J1625" s="0" t="n">
        <v>343.450307</v>
      </c>
      <c r="K1625" s="0" t="n">
        <v>8.13709</v>
      </c>
      <c r="L1625" s="0" t="n">
        <v>345.894533</v>
      </c>
      <c r="M1625" s="0" t="n">
        <v>24.4648</v>
      </c>
      <c r="N1625" s="0" t="n">
        <v>345.992958</v>
      </c>
      <c r="O1625" s="0" t="n">
        <v>3.125</v>
      </c>
      <c r="P1625" s="0" t="n">
        <v>341.124192</v>
      </c>
      <c r="Q1625" s="0" t="n">
        <v>69.4453</v>
      </c>
      <c r="R1625" s="0" t="n">
        <v>340.094008</v>
      </c>
      <c r="S1625" s="0" t="n">
        <v>604.75</v>
      </c>
    </row>
    <row r="1626" customFormat="false" ht="12.75" hidden="false" customHeight="false" outlineLevel="0" collapsed="false">
      <c r="B1626" s="0" t="n">
        <f aca="false">B1625+1</f>
        <v>1625</v>
      </c>
      <c r="F1626" s="0" t="n">
        <v>344.614963</v>
      </c>
      <c r="G1626" s="0" t="n">
        <v>9.56912</v>
      </c>
      <c r="H1626" s="0" t="n">
        <v>344.280318</v>
      </c>
      <c r="I1626" s="0" t="n">
        <v>9.53536</v>
      </c>
      <c r="J1626" s="0" t="n">
        <v>343.614307</v>
      </c>
      <c r="K1626" s="0" t="n">
        <v>8.14303</v>
      </c>
      <c r="L1626" s="0" t="n">
        <v>346.058533</v>
      </c>
      <c r="M1626" s="0" t="n">
        <v>24.4648</v>
      </c>
      <c r="N1626" s="0" t="n">
        <v>346.156958</v>
      </c>
      <c r="O1626" s="0" t="n">
        <v>3.125</v>
      </c>
      <c r="P1626" s="0" t="n">
        <v>341.288192</v>
      </c>
      <c r="Q1626" s="0" t="n">
        <v>47.3496</v>
      </c>
      <c r="R1626" s="0" t="n">
        <v>340.258008</v>
      </c>
      <c r="S1626" s="0" t="n">
        <v>605.5</v>
      </c>
    </row>
    <row r="1627" customFormat="false" ht="12.75" hidden="false" customHeight="false" outlineLevel="0" collapsed="false">
      <c r="B1627" s="0" t="n">
        <f aca="false">B1626+1</f>
        <v>1626</v>
      </c>
      <c r="F1627" s="0" t="n">
        <v>344.778963</v>
      </c>
      <c r="G1627" s="0" t="n">
        <v>9.75044</v>
      </c>
      <c r="H1627" s="0" t="n">
        <v>344.444318</v>
      </c>
      <c r="I1627" s="0" t="n">
        <v>9.65335</v>
      </c>
      <c r="J1627" s="0" t="n">
        <v>343.778307</v>
      </c>
      <c r="K1627" s="0" t="n">
        <v>8.16546</v>
      </c>
      <c r="L1627" s="0" t="n">
        <v>346.222533</v>
      </c>
      <c r="M1627" s="0" t="n">
        <v>24.4648</v>
      </c>
      <c r="N1627" s="0" t="n">
        <v>346.320958</v>
      </c>
      <c r="O1627" s="0" t="n">
        <v>3.125</v>
      </c>
      <c r="P1627" s="0" t="n">
        <v>341.452192</v>
      </c>
      <c r="Q1627" s="0" t="n">
        <v>47.3496</v>
      </c>
      <c r="R1627" s="0" t="n">
        <v>340.422008</v>
      </c>
      <c r="S1627" s="0" t="n">
        <v>605.75</v>
      </c>
    </row>
    <row r="1628" customFormat="false" ht="12.75" hidden="false" customHeight="false" outlineLevel="0" collapsed="false">
      <c r="B1628" s="0" t="n">
        <f aca="false">B1627+1</f>
        <v>1627</v>
      </c>
      <c r="F1628" s="0" t="n">
        <v>344.941963</v>
      </c>
      <c r="G1628" s="0" t="n">
        <v>10.0248</v>
      </c>
      <c r="H1628" s="0" t="n">
        <v>344.607318</v>
      </c>
      <c r="I1628" s="0" t="n">
        <v>9.78833</v>
      </c>
      <c r="J1628" s="0" t="n">
        <v>343.941307</v>
      </c>
      <c r="K1628" s="0" t="n">
        <v>8.16891</v>
      </c>
      <c r="L1628" s="0" t="n">
        <v>346.385533</v>
      </c>
      <c r="M1628" s="0" t="n">
        <v>24.4648</v>
      </c>
      <c r="N1628" s="0" t="n">
        <v>346.483958</v>
      </c>
      <c r="O1628" s="0" t="n">
        <v>3.125</v>
      </c>
      <c r="P1628" s="0" t="n">
        <v>341.615192</v>
      </c>
      <c r="Q1628" s="0" t="n">
        <v>34.7227</v>
      </c>
      <c r="R1628" s="0" t="n">
        <v>340.585008</v>
      </c>
      <c r="S1628" s="0" t="n">
        <v>605.875</v>
      </c>
    </row>
    <row r="1629" customFormat="false" ht="12.75" hidden="false" customHeight="false" outlineLevel="0" collapsed="false">
      <c r="B1629" s="0" t="n">
        <f aca="false">B1628+1</f>
        <v>1628</v>
      </c>
      <c r="F1629" s="0" t="n">
        <v>345.269963</v>
      </c>
      <c r="G1629" s="0" t="n">
        <v>10.3808</v>
      </c>
      <c r="H1629" s="0" t="n">
        <v>344.935318</v>
      </c>
      <c r="I1629" s="0" t="n">
        <v>9.9118</v>
      </c>
      <c r="J1629" s="0" t="n">
        <v>344.269307</v>
      </c>
      <c r="K1629" s="0" t="n">
        <v>8.14154</v>
      </c>
      <c r="L1629" s="0" t="n">
        <v>346.713533</v>
      </c>
      <c r="M1629" s="0" t="n">
        <v>24.4648</v>
      </c>
      <c r="N1629" s="0" t="n">
        <v>346.811958</v>
      </c>
      <c r="O1629" s="0" t="n">
        <v>3.125</v>
      </c>
      <c r="P1629" s="0" t="n">
        <v>341.943192</v>
      </c>
      <c r="Q1629" s="0" t="n">
        <v>66.2891</v>
      </c>
      <c r="R1629" s="0" t="n">
        <v>340.913008</v>
      </c>
      <c r="S1629" s="0" t="n">
        <v>605.5</v>
      </c>
    </row>
    <row r="1630" customFormat="false" ht="12.75" hidden="false" customHeight="false" outlineLevel="0" collapsed="false">
      <c r="B1630" s="0" t="n">
        <f aca="false">B1629+1</f>
        <v>1629</v>
      </c>
      <c r="F1630" s="0" t="n">
        <v>345.432963</v>
      </c>
      <c r="G1630" s="0" t="n">
        <v>10.8228</v>
      </c>
      <c r="H1630" s="0" t="n">
        <v>345.098318</v>
      </c>
      <c r="I1630" s="0" t="n">
        <v>10.0745</v>
      </c>
      <c r="J1630" s="0" t="n">
        <v>344.432307</v>
      </c>
      <c r="K1630" s="0" t="n">
        <v>8.12768</v>
      </c>
      <c r="L1630" s="0" t="n">
        <v>346.876533</v>
      </c>
      <c r="M1630" s="0" t="n">
        <v>24.5254</v>
      </c>
      <c r="N1630" s="0" t="n">
        <v>346.974958</v>
      </c>
      <c r="O1630" s="0" t="n">
        <v>3.13281</v>
      </c>
      <c r="P1630" s="0" t="n">
        <v>342.106192</v>
      </c>
      <c r="Q1630" s="0" t="n">
        <v>37.8828</v>
      </c>
      <c r="R1630" s="0" t="n">
        <v>341.076008</v>
      </c>
      <c r="S1630" s="0" t="n">
        <v>605.75</v>
      </c>
    </row>
    <row r="1631" customFormat="false" ht="12.75" hidden="false" customHeight="false" outlineLevel="0" collapsed="false">
      <c r="B1631" s="0" t="n">
        <f aca="false">B1630+1</f>
        <v>1630</v>
      </c>
      <c r="F1631" s="0" t="n">
        <v>345.596963</v>
      </c>
      <c r="G1631" s="0" t="n">
        <v>11.3766</v>
      </c>
      <c r="H1631" s="0" t="n">
        <v>345.262318</v>
      </c>
      <c r="I1631" s="0" t="n">
        <v>10.2889</v>
      </c>
      <c r="J1631" s="0" t="n">
        <v>344.596307</v>
      </c>
      <c r="K1631" s="0" t="n">
        <v>8.11766</v>
      </c>
      <c r="L1631" s="0" t="n">
        <v>347.040533</v>
      </c>
      <c r="M1631" s="0" t="n">
        <v>24.5254</v>
      </c>
      <c r="N1631" s="0" t="n">
        <v>347.138958</v>
      </c>
      <c r="O1631" s="0" t="n">
        <v>3.13281</v>
      </c>
      <c r="P1631" s="0" t="n">
        <v>342.270192</v>
      </c>
      <c r="Q1631" s="0" t="n">
        <v>37.8828</v>
      </c>
      <c r="R1631" s="0" t="n">
        <v>341.240008</v>
      </c>
      <c r="S1631" s="0" t="n">
        <v>606</v>
      </c>
    </row>
    <row r="1632" customFormat="false" ht="12.75" hidden="false" customHeight="false" outlineLevel="0" collapsed="false">
      <c r="B1632" s="0" t="n">
        <f aca="false">B1631+1</f>
        <v>1631</v>
      </c>
      <c r="F1632" s="0" t="n">
        <v>345.759963</v>
      </c>
      <c r="G1632" s="0" t="n">
        <v>12.0248</v>
      </c>
      <c r="H1632" s="0" t="n">
        <v>345.425318</v>
      </c>
      <c r="I1632" s="0" t="n">
        <v>10.5545</v>
      </c>
      <c r="J1632" s="0" t="n">
        <v>344.759307</v>
      </c>
      <c r="K1632" s="0" t="n">
        <v>8.10338</v>
      </c>
      <c r="L1632" s="0" t="n">
        <v>347.203533</v>
      </c>
      <c r="M1632" s="0" t="n">
        <v>24.4941</v>
      </c>
      <c r="N1632" s="0" t="n">
        <v>347.301958</v>
      </c>
      <c r="O1632" s="0" t="n">
        <v>3.13281</v>
      </c>
      <c r="P1632" s="0" t="n">
        <v>342.433192</v>
      </c>
      <c r="Q1632" s="0" t="n">
        <v>56.7852</v>
      </c>
      <c r="R1632" s="0" t="n">
        <v>341.403008</v>
      </c>
      <c r="S1632" s="0" t="n">
        <v>606.625</v>
      </c>
    </row>
    <row r="1633" customFormat="false" ht="12.75" hidden="false" customHeight="false" outlineLevel="0" collapsed="false">
      <c r="B1633" s="0" t="n">
        <f aca="false">B1632+1</f>
        <v>1632</v>
      </c>
      <c r="F1633" s="0" t="n">
        <v>346.087963</v>
      </c>
      <c r="G1633" s="0" t="n">
        <v>12.7467</v>
      </c>
      <c r="H1633" s="0" t="n">
        <v>345.753318</v>
      </c>
      <c r="I1633" s="0" t="n">
        <v>10.9149</v>
      </c>
      <c r="J1633" s="0" t="n">
        <v>345.087307</v>
      </c>
      <c r="K1633" s="0" t="n">
        <v>8.08226</v>
      </c>
      <c r="L1633" s="0" t="n">
        <v>347.531533</v>
      </c>
      <c r="M1633" s="0" t="n">
        <v>24.4941</v>
      </c>
      <c r="N1633" s="0" t="n">
        <v>347.629958</v>
      </c>
      <c r="O1633" s="0" t="n">
        <v>3.13281</v>
      </c>
      <c r="P1633" s="0" t="n">
        <v>342.761192</v>
      </c>
      <c r="Q1633" s="0" t="n">
        <v>41.0117</v>
      </c>
      <c r="R1633" s="0" t="n">
        <v>341.731008</v>
      </c>
      <c r="S1633" s="0" t="n">
        <v>606.875</v>
      </c>
    </row>
    <row r="1634" customFormat="false" ht="12.75" hidden="false" customHeight="false" outlineLevel="0" collapsed="false">
      <c r="B1634" s="0" t="n">
        <f aca="false">B1633+1</f>
        <v>1633</v>
      </c>
      <c r="F1634" s="0" t="n">
        <v>346.250963</v>
      </c>
      <c r="G1634" s="0" t="n">
        <v>13.5031</v>
      </c>
      <c r="H1634" s="0" t="n">
        <v>345.916318</v>
      </c>
      <c r="I1634" s="0" t="n">
        <v>11.3049</v>
      </c>
      <c r="J1634" s="0" t="n">
        <v>345.250307</v>
      </c>
      <c r="K1634" s="0" t="n">
        <v>8.04371</v>
      </c>
      <c r="L1634" s="0" t="n">
        <v>347.694533</v>
      </c>
      <c r="M1634" s="0" t="n">
        <v>24.4941</v>
      </c>
      <c r="N1634" s="0" t="n">
        <v>347.792958</v>
      </c>
      <c r="O1634" s="0" t="n">
        <v>3.13281</v>
      </c>
      <c r="P1634" s="0" t="n">
        <v>342.924192</v>
      </c>
      <c r="Q1634" s="0" t="n">
        <v>34.7012</v>
      </c>
      <c r="R1634" s="0" t="n">
        <v>341.894008</v>
      </c>
      <c r="S1634" s="0" t="n">
        <v>607.125</v>
      </c>
    </row>
    <row r="1635" customFormat="false" ht="12.75" hidden="false" customHeight="false" outlineLevel="0" collapsed="false">
      <c r="B1635" s="0" t="n">
        <f aca="false">B1634+1</f>
        <v>1634</v>
      </c>
      <c r="F1635" s="0" t="n">
        <v>346.414963</v>
      </c>
      <c r="G1635" s="0" t="n">
        <v>14.1581</v>
      </c>
      <c r="H1635" s="0" t="n">
        <v>346.080318</v>
      </c>
      <c r="I1635" s="0" t="n">
        <v>11.6966</v>
      </c>
      <c r="J1635" s="0" t="n">
        <v>345.414307</v>
      </c>
      <c r="K1635" s="0" t="n">
        <v>7.99788</v>
      </c>
      <c r="L1635" s="0" t="n">
        <v>347.858533</v>
      </c>
      <c r="M1635" s="0" t="n">
        <v>24.5547</v>
      </c>
      <c r="N1635" s="0" t="n">
        <v>347.956958</v>
      </c>
      <c r="O1635" s="0" t="n">
        <v>3.13281</v>
      </c>
      <c r="P1635" s="0" t="n">
        <v>343.088192</v>
      </c>
      <c r="Q1635" s="0" t="n">
        <v>91.4844</v>
      </c>
      <c r="R1635" s="0" t="n">
        <v>342.058008</v>
      </c>
      <c r="S1635" s="0" t="n">
        <v>607.375</v>
      </c>
    </row>
    <row r="1636" customFormat="false" ht="12.75" hidden="false" customHeight="false" outlineLevel="0" collapsed="false">
      <c r="B1636" s="0" t="n">
        <f aca="false">B1635+1</f>
        <v>1635</v>
      </c>
      <c r="F1636" s="0" t="n">
        <v>346.578963</v>
      </c>
      <c r="G1636" s="0" t="n">
        <v>14.6322</v>
      </c>
      <c r="H1636" s="0" t="n">
        <v>346.244318</v>
      </c>
      <c r="I1636" s="0" t="n">
        <v>12.0528</v>
      </c>
      <c r="J1636" s="0" t="n">
        <v>345.578307</v>
      </c>
      <c r="K1636" s="0" t="n">
        <v>7.94612</v>
      </c>
      <c r="L1636" s="0" t="n">
        <v>348.022533</v>
      </c>
      <c r="M1636" s="0" t="n">
        <v>24.5547</v>
      </c>
      <c r="N1636" s="0" t="n">
        <v>348.120958</v>
      </c>
      <c r="O1636" s="0" t="n">
        <v>3.13281</v>
      </c>
      <c r="P1636" s="0" t="n">
        <v>343.252192</v>
      </c>
      <c r="Q1636" s="0" t="n">
        <v>44.166</v>
      </c>
      <c r="R1636" s="0" t="n">
        <v>342.222008</v>
      </c>
      <c r="S1636" s="0" t="n">
        <v>607.25</v>
      </c>
    </row>
    <row r="1637" customFormat="false" ht="12.75" hidden="false" customHeight="false" outlineLevel="0" collapsed="false">
      <c r="B1637" s="0" t="n">
        <f aca="false">B1636+1</f>
        <v>1636</v>
      </c>
      <c r="F1637" s="0" t="n">
        <v>346.741963</v>
      </c>
      <c r="G1637" s="0" t="n">
        <v>14.8982</v>
      </c>
      <c r="H1637" s="0" t="n">
        <v>346.407318</v>
      </c>
      <c r="I1637" s="0" t="n">
        <v>12.3919</v>
      </c>
      <c r="J1637" s="0" t="n">
        <v>345.741307</v>
      </c>
      <c r="K1637" s="0" t="n">
        <v>7.905</v>
      </c>
      <c r="L1637" s="0" t="n">
        <v>348.185533</v>
      </c>
      <c r="M1637" s="0" t="n">
        <v>24.4941</v>
      </c>
      <c r="N1637" s="0" t="n">
        <v>348.283958</v>
      </c>
      <c r="O1637" s="0" t="n">
        <v>3.13281</v>
      </c>
      <c r="P1637" s="0" t="n">
        <v>343.415192</v>
      </c>
      <c r="Q1637" s="0" t="n">
        <v>75.7148</v>
      </c>
      <c r="R1637" s="0" t="n">
        <v>342.385008</v>
      </c>
      <c r="S1637" s="0" t="n">
        <v>607.625</v>
      </c>
    </row>
    <row r="1638" customFormat="false" ht="12.75" hidden="false" customHeight="false" outlineLevel="0" collapsed="false">
      <c r="B1638" s="0" t="n">
        <f aca="false">B1637+1</f>
        <v>1637</v>
      </c>
      <c r="F1638" s="0" t="n">
        <v>347.068963</v>
      </c>
      <c r="G1638" s="0" t="n">
        <v>14.9883</v>
      </c>
      <c r="H1638" s="0" t="n">
        <v>346.734318</v>
      </c>
      <c r="I1638" s="0" t="n">
        <v>12.809</v>
      </c>
      <c r="J1638" s="0" t="n">
        <v>346.068307</v>
      </c>
      <c r="K1638" s="0" t="n">
        <v>7.90969</v>
      </c>
      <c r="L1638" s="0" t="n">
        <v>348.512533</v>
      </c>
      <c r="M1638" s="0" t="n">
        <v>24.5234</v>
      </c>
      <c r="N1638" s="0" t="n">
        <v>348.610958</v>
      </c>
      <c r="O1638" s="0" t="n">
        <v>3.125</v>
      </c>
      <c r="P1638" s="0" t="n">
        <v>343.742192</v>
      </c>
      <c r="Q1638" s="0" t="n">
        <v>88.3867</v>
      </c>
      <c r="R1638" s="0" t="n">
        <v>342.712008</v>
      </c>
      <c r="S1638" s="0" t="n">
        <v>607.875</v>
      </c>
    </row>
    <row r="1639" customFormat="false" ht="12.75" hidden="false" customHeight="false" outlineLevel="0" collapsed="false">
      <c r="B1639" s="0" t="n">
        <f aca="false">B1638+1</f>
        <v>1638</v>
      </c>
      <c r="F1639" s="0" t="n">
        <v>347.232963</v>
      </c>
      <c r="G1639" s="0" t="n">
        <v>15.0003</v>
      </c>
      <c r="H1639" s="0" t="n">
        <v>346.898318</v>
      </c>
      <c r="I1639" s="0" t="n">
        <v>13.2874</v>
      </c>
      <c r="J1639" s="0" t="n">
        <v>346.232307</v>
      </c>
      <c r="K1639" s="0" t="n">
        <v>7.95379</v>
      </c>
      <c r="L1639" s="0" t="n">
        <v>348.676533</v>
      </c>
      <c r="M1639" s="0" t="n">
        <v>24.5527</v>
      </c>
      <c r="N1639" s="0" t="n">
        <v>348.774958</v>
      </c>
      <c r="O1639" s="0" t="n">
        <v>3.13281</v>
      </c>
      <c r="P1639" s="0" t="n">
        <v>343.906192</v>
      </c>
      <c r="Q1639" s="0" t="n">
        <v>85.1758</v>
      </c>
      <c r="R1639" s="0" t="n">
        <v>342.876008</v>
      </c>
      <c r="S1639" s="0" t="n">
        <v>608.125</v>
      </c>
    </row>
    <row r="1640" customFormat="false" ht="12.75" hidden="false" customHeight="false" outlineLevel="0" collapsed="false">
      <c r="B1640" s="0" t="n">
        <f aca="false">B1639+1</f>
        <v>1639</v>
      </c>
      <c r="F1640" s="0" t="n">
        <v>347.396963</v>
      </c>
      <c r="G1640" s="0" t="n">
        <v>15.106</v>
      </c>
      <c r="H1640" s="0" t="n">
        <v>347.062318</v>
      </c>
      <c r="I1640" s="0" t="n">
        <v>13.8295</v>
      </c>
      <c r="J1640" s="0" t="n">
        <v>346.396307</v>
      </c>
      <c r="K1640" s="0" t="n">
        <v>8.03435</v>
      </c>
      <c r="L1640" s="0" t="n">
        <v>348.840533</v>
      </c>
      <c r="M1640" s="0" t="n">
        <v>24.5527</v>
      </c>
      <c r="N1640" s="0" t="n">
        <v>348.938958</v>
      </c>
      <c r="O1640" s="0" t="n">
        <v>3.13281</v>
      </c>
      <c r="P1640" s="0" t="n">
        <v>344.070192</v>
      </c>
      <c r="Q1640" s="0" t="n">
        <v>97.7891</v>
      </c>
      <c r="R1640" s="0" t="n">
        <v>343.040008</v>
      </c>
      <c r="S1640" s="0" t="n">
        <v>608.25</v>
      </c>
    </row>
    <row r="1641" customFormat="false" ht="12.75" hidden="false" customHeight="false" outlineLevel="0" collapsed="false">
      <c r="B1641" s="0" t="n">
        <f aca="false">B1640+1</f>
        <v>1640</v>
      </c>
      <c r="F1641" s="0" t="n">
        <v>347.559963</v>
      </c>
      <c r="G1641" s="0" t="n">
        <v>15.372</v>
      </c>
      <c r="H1641" s="0" t="n">
        <v>347.225318</v>
      </c>
      <c r="I1641" s="0" t="n">
        <v>14.3198</v>
      </c>
      <c r="J1641" s="0" t="n">
        <v>346.559307</v>
      </c>
      <c r="K1641" s="0" t="n">
        <v>8.12729</v>
      </c>
      <c r="L1641" s="0" t="n">
        <v>349.003533</v>
      </c>
      <c r="M1641" s="0" t="n">
        <v>24.4941</v>
      </c>
      <c r="N1641" s="0" t="n">
        <v>349.101958</v>
      </c>
      <c r="O1641" s="0" t="n">
        <v>3.10938</v>
      </c>
      <c r="P1641" s="0" t="n">
        <v>344.233192</v>
      </c>
      <c r="Q1641" s="0" t="n">
        <v>97.7891</v>
      </c>
      <c r="R1641" s="0" t="n">
        <v>343.203008</v>
      </c>
      <c r="S1641" s="0" t="n">
        <v>609.125</v>
      </c>
    </row>
    <row r="1642" customFormat="false" ht="12.75" hidden="false" customHeight="false" outlineLevel="0" collapsed="false">
      <c r="B1642" s="0" t="n">
        <f aca="false">B1641+1</f>
        <v>1641</v>
      </c>
      <c r="F1642" s="0" t="n">
        <v>347.887963</v>
      </c>
      <c r="G1642" s="0" t="n">
        <v>15.7232</v>
      </c>
      <c r="H1642" s="0" t="n">
        <v>347.553318</v>
      </c>
      <c r="I1642" s="0" t="n">
        <v>14.6153</v>
      </c>
      <c r="J1642" s="0" t="n">
        <v>346.887307</v>
      </c>
      <c r="K1642" s="0" t="n">
        <v>8.21182</v>
      </c>
      <c r="L1642" s="0" t="n">
        <v>349.331533</v>
      </c>
      <c r="M1642" s="0" t="n">
        <v>24.4941</v>
      </c>
      <c r="N1642" s="0" t="n">
        <v>349.429958</v>
      </c>
      <c r="O1642" s="0" t="n">
        <v>3.13281</v>
      </c>
      <c r="P1642" s="0" t="n">
        <v>344.561192</v>
      </c>
      <c r="Q1642" s="0" t="n">
        <v>56.7852</v>
      </c>
      <c r="R1642" s="0" t="n">
        <v>343.531008</v>
      </c>
      <c r="S1642" s="0" t="n">
        <v>609.5</v>
      </c>
    </row>
    <row r="1643" customFormat="false" ht="12.75" hidden="false" customHeight="false" outlineLevel="0" collapsed="false">
      <c r="B1643" s="0" t="n">
        <f aca="false">B1642+1</f>
        <v>1642</v>
      </c>
      <c r="F1643" s="0" t="n">
        <v>348.050963</v>
      </c>
      <c r="G1643" s="0" t="n">
        <v>16.0382</v>
      </c>
      <c r="H1643" s="0" t="n">
        <v>347.716318</v>
      </c>
      <c r="I1643" s="0" t="n">
        <v>14.6794</v>
      </c>
      <c r="J1643" s="0" t="n">
        <v>347.050307</v>
      </c>
      <c r="K1643" s="0" t="n">
        <v>8.28025</v>
      </c>
      <c r="L1643" s="0" t="n">
        <v>349.494533</v>
      </c>
      <c r="M1643" s="0" t="n">
        <v>24.4941</v>
      </c>
      <c r="N1643" s="0" t="n">
        <v>349.592958</v>
      </c>
      <c r="O1643" s="0" t="n">
        <v>3.13281</v>
      </c>
      <c r="P1643" s="0" t="n">
        <v>344.724192</v>
      </c>
      <c r="Q1643" s="0" t="n">
        <v>69.4023</v>
      </c>
      <c r="R1643" s="0" t="n">
        <v>343.694008</v>
      </c>
      <c r="S1643" s="0" t="n">
        <v>610.125</v>
      </c>
    </row>
    <row r="1644" customFormat="false" ht="12.75" hidden="false" customHeight="false" outlineLevel="0" collapsed="false">
      <c r="B1644" s="0" t="n">
        <f aca="false">B1643+1</f>
        <v>1643</v>
      </c>
      <c r="F1644" s="0" t="n">
        <v>348.214963</v>
      </c>
      <c r="G1644" s="0" t="n">
        <v>16.2013</v>
      </c>
      <c r="H1644" s="0" t="n">
        <v>347.880318</v>
      </c>
      <c r="I1644" s="0" t="n">
        <v>14.5748</v>
      </c>
      <c r="J1644" s="0" t="n">
        <v>347.214307</v>
      </c>
      <c r="K1644" s="0" t="n">
        <v>8.31298</v>
      </c>
      <c r="L1644" s="0" t="n">
        <v>349.658533</v>
      </c>
      <c r="M1644" s="0" t="n">
        <v>24.4941</v>
      </c>
      <c r="N1644" s="0" t="n">
        <v>349.756958</v>
      </c>
      <c r="O1644" s="0" t="n">
        <v>3.13281</v>
      </c>
      <c r="P1644" s="0" t="n">
        <v>344.888192</v>
      </c>
      <c r="Q1644" s="0" t="n">
        <v>82.0234</v>
      </c>
      <c r="R1644" s="0" t="n">
        <v>343.858008</v>
      </c>
      <c r="S1644" s="0" t="n">
        <v>610</v>
      </c>
    </row>
    <row r="1645" customFormat="false" ht="12.75" hidden="false" customHeight="false" outlineLevel="0" collapsed="false">
      <c r="B1645" s="0" t="n">
        <f aca="false">B1644+1</f>
        <v>1644</v>
      </c>
      <c r="F1645" s="0" t="n">
        <v>348.378963</v>
      </c>
      <c r="G1645" s="0" t="n">
        <v>16.242</v>
      </c>
      <c r="H1645" s="0" t="n">
        <v>348.044318</v>
      </c>
      <c r="I1645" s="0" t="n">
        <v>14.4204</v>
      </c>
      <c r="J1645" s="0" t="n">
        <v>347.378307</v>
      </c>
      <c r="K1645" s="0" t="n">
        <v>8.34607</v>
      </c>
      <c r="L1645" s="0" t="n">
        <v>349.822533</v>
      </c>
      <c r="M1645" s="0" t="n">
        <v>24.5547</v>
      </c>
      <c r="N1645" s="0" t="n">
        <v>349.920958</v>
      </c>
      <c r="O1645" s="0" t="n">
        <v>3.10938</v>
      </c>
      <c r="P1645" s="0" t="n">
        <v>345.052192</v>
      </c>
      <c r="Q1645" s="0" t="n">
        <v>50.4766</v>
      </c>
      <c r="R1645" s="0" t="n">
        <v>344.022008</v>
      </c>
      <c r="S1645" s="0" t="n">
        <v>610</v>
      </c>
    </row>
    <row r="1646" customFormat="false" ht="12.75" hidden="false" customHeight="false" outlineLevel="0" collapsed="false">
      <c r="B1646" s="0" t="n">
        <f aca="false">B1645+1</f>
        <v>1645</v>
      </c>
      <c r="F1646" s="0" t="n">
        <v>348.705963</v>
      </c>
      <c r="G1646" s="0" t="n">
        <v>16.1808</v>
      </c>
      <c r="H1646" s="0" t="n">
        <v>348.371318</v>
      </c>
      <c r="I1646" s="0" t="n">
        <v>14.3386</v>
      </c>
      <c r="J1646" s="0" t="n">
        <v>347.705307</v>
      </c>
      <c r="K1646" s="0" t="n">
        <v>8.40452</v>
      </c>
      <c r="L1646" s="0" t="n">
        <v>350.149533</v>
      </c>
      <c r="M1646" s="0" t="n">
        <v>24.5547</v>
      </c>
      <c r="N1646" s="0" t="n">
        <v>350.247958</v>
      </c>
      <c r="O1646" s="0" t="n">
        <v>3.13281</v>
      </c>
      <c r="P1646" s="0" t="n">
        <v>345.379192</v>
      </c>
      <c r="Q1646" s="0" t="n">
        <v>75.7148</v>
      </c>
      <c r="R1646" s="0" t="n">
        <v>344.349008</v>
      </c>
      <c r="S1646" s="0" t="n">
        <v>610</v>
      </c>
    </row>
    <row r="1647" customFormat="false" ht="12.75" hidden="false" customHeight="false" outlineLevel="0" collapsed="false">
      <c r="B1647" s="0" t="n">
        <f aca="false">B1646+1</f>
        <v>1646</v>
      </c>
      <c r="F1647" s="0" t="n">
        <v>348.868963</v>
      </c>
      <c r="G1647" s="0" t="n">
        <v>16.1001</v>
      </c>
      <c r="H1647" s="0" t="n">
        <v>348.534318</v>
      </c>
      <c r="I1647" s="0" t="n">
        <v>14.4027</v>
      </c>
      <c r="J1647" s="0" t="n">
        <v>347.868307</v>
      </c>
      <c r="K1647" s="0" t="n">
        <v>8.50626</v>
      </c>
      <c r="L1647" s="0" t="n">
        <v>350.312533</v>
      </c>
      <c r="M1647" s="0" t="n">
        <v>24.4941</v>
      </c>
      <c r="N1647" s="0" t="n">
        <v>350.410958</v>
      </c>
      <c r="O1647" s="0" t="n">
        <v>3.13281</v>
      </c>
      <c r="P1647" s="0" t="n">
        <v>345.542192</v>
      </c>
      <c r="Q1647" s="0" t="n">
        <v>91.4844</v>
      </c>
      <c r="R1647" s="0" t="n">
        <v>344.512008</v>
      </c>
      <c r="S1647" s="0" t="n">
        <v>610</v>
      </c>
    </row>
    <row r="1648" customFormat="false" ht="12.75" hidden="false" customHeight="false" outlineLevel="0" collapsed="false">
      <c r="B1648" s="0" t="n">
        <f aca="false">B1647+1</f>
        <v>1647</v>
      </c>
      <c r="F1648" s="0" t="n">
        <v>349.032963</v>
      </c>
      <c r="G1648" s="0" t="n">
        <v>16.0407</v>
      </c>
      <c r="H1648" s="0" t="n">
        <v>348.698318</v>
      </c>
      <c r="I1648" s="0" t="n">
        <v>14.6022</v>
      </c>
      <c r="J1648" s="0" t="n">
        <v>348.032307</v>
      </c>
      <c r="K1648" s="0" t="n">
        <v>8.62084</v>
      </c>
      <c r="L1648" s="0" t="n">
        <v>350.476533</v>
      </c>
      <c r="M1648" s="0" t="n">
        <v>24.5547</v>
      </c>
      <c r="N1648" s="0" t="n">
        <v>350.574958</v>
      </c>
      <c r="O1648" s="0" t="n">
        <v>3.10938</v>
      </c>
      <c r="P1648" s="0" t="n">
        <v>345.706192</v>
      </c>
      <c r="Q1648" s="0" t="n">
        <v>63.0938</v>
      </c>
      <c r="R1648" s="0" t="n">
        <v>344.676008</v>
      </c>
      <c r="S1648" s="0" t="n">
        <v>610.125</v>
      </c>
    </row>
    <row r="1649" customFormat="false" ht="12.75" hidden="false" customHeight="false" outlineLevel="0" collapsed="false">
      <c r="B1649" s="0" t="n">
        <f aca="false">B1648+1</f>
        <v>1648</v>
      </c>
      <c r="F1649" s="0" t="n">
        <v>349.196963</v>
      </c>
      <c r="G1649" s="0" t="n">
        <v>16.0085</v>
      </c>
      <c r="H1649" s="0" t="n">
        <v>348.862318</v>
      </c>
      <c r="I1649" s="0" t="n">
        <v>14.8414</v>
      </c>
      <c r="J1649" s="0" t="n">
        <v>348.196307</v>
      </c>
      <c r="K1649" s="0" t="n">
        <v>8.72785</v>
      </c>
      <c r="L1649" s="0" t="n">
        <v>350.640533</v>
      </c>
      <c r="M1649" s="0" t="n">
        <v>24.5547</v>
      </c>
      <c r="N1649" s="0" t="n">
        <v>350.738958</v>
      </c>
      <c r="O1649" s="0" t="n">
        <v>3.10938</v>
      </c>
      <c r="P1649" s="0" t="n">
        <v>345.870192</v>
      </c>
      <c r="Q1649" s="0" t="n">
        <v>72.5586</v>
      </c>
      <c r="R1649" s="0" t="n">
        <v>344.840008</v>
      </c>
      <c r="S1649" s="0" t="n">
        <v>610.125</v>
      </c>
    </row>
    <row r="1650" customFormat="false" ht="12.75" hidden="false" customHeight="false" outlineLevel="0" collapsed="false">
      <c r="B1650" s="0" t="n">
        <f aca="false">B1649+1</f>
        <v>1649</v>
      </c>
      <c r="F1650" s="0" t="n">
        <v>349.523963</v>
      </c>
      <c r="G1650" s="0" t="n">
        <v>16.0756</v>
      </c>
      <c r="H1650" s="0" t="n">
        <v>349.189318</v>
      </c>
      <c r="I1650" s="0" t="n">
        <v>15.0862</v>
      </c>
      <c r="J1650" s="0" t="n">
        <v>348.523307</v>
      </c>
      <c r="K1650" s="0" t="n">
        <v>8.82331</v>
      </c>
      <c r="L1650" s="0" t="n">
        <v>350.967533</v>
      </c>
      <c r="M1650" s="0" t="n">
        <v>24.4941</v>
      </c>
      <c r="N1650" s="0" t="n">
        <v>351.065958</v>
      </c>
      <c r="O1650" s="0" t="n">
        <v>3.10938</v>
      </c>
      <c r="P1650" s="0" t="n">
        <v>346.197192</v>
      </c>
      <c r="Q1650" s="0" t="n">
        <v>28.3906</v>
      </c>
      <c r="R1650" s="0" t="n">
        <v>345.167008</v>
      </c>
      <c r="S1650" s="0" t="n">
        <v>609.75</v>
      </c>
    </row>
    <row r="1651" customFormat="false" ht="12.75" hidden="false" customHeight="false" outlineLevel="0" collapsed="false">
      <c r="B1651" s="0" t="n">
        <f aca="false">B1650+1</f>
        <v>1650</v>
      </c>
      <c r="F1651" s="0" t="n">
        <v>349.687963</v>
      </c>
      <c r="G1651" s="0" t="n">
        <v>16.2693</v>
      </c>
      <c r="H1651" s="0" t="n">
        <v>349.353318</v>
      </c>
      <c r="I1651" s="0" t="n">
        <v>15.2328</v>
      </c>
      <c r="J1651" s="0" t="n">
        <v>348.687307</v>
      </c>
      <c r="K1651" s="0" t="n">
        <v>8.89502</v>
      </c>
      <c r="L1651" s="0" t="n">
        <v>351.131533</v>
      </c>
      <c r="M1651" s="0" t="n">
        <v>24.5547</v>
      </c>
      <c r="N1651" s="0" t="n">
        <v>351.229958</v>
      </c>
      <c r="O1651" s="0" t="n">
        <v>3.10938</v>
      </c>
      <c r="P1651" s="0" t="n">
        <v>346.361192</v>
      </c>
      <c r="Q1651" s="0" t="n">
        <v>75.7148</v>
      </c>
      <c r="R1651" s="0" t="n">
        <v>345.331008</v>
      </c>
      <c r="S1651" s="0" t="n">
        <v>609.5</v>
      </c>
    </row>
    <row r="1652" customFormat="false" ht="12.75" hidden="false" customHeight="false" outlineLevel="0" collapsed="false">
      <c r="B1652" s="0" t="n">
        <f aca="false">B1651+1</f>
        <v>1651</v>
      </c>
      <c r="F1652" s="0" t="n">
        <v>349.850963</v>
      </c>
      <c r="G1652" s="0" t="n">
        <v>16.5507</v>
      </c>
      <c r="H1652" s="0" t="n">
        <v>349.516318</v>
      </c>
      <c r="I1652" s="0" t="n">
        <v>15.2887</v>
      </c>
      <c r="J1652" s="0" t="n">
        <v>348.850307</v>
      </c>
      <c r="K1652" s="0" t="n">
        <v>8.9446</v>
      </c>
      <c r="L1652" s="0" t="n">
        <v>351.294533</v>
      </c>
      <c r="M1652" s="0" t="n">
        <v>24.5547</v>
      </c>
      <c r="N1652" s="0" t="n">
        <v>351.392958</v>
      </c>
      <c r="O1652" s="0" t="n">
        <v>3.13281</v>
      </c>
      <c r="P1652" s="0" t="n">
        <v>346.524192</v>
      </c>
      <c r="Q1652" s="0" t="n">
        <v>78.8672</v>
      </c>
      <c r="R1652" s="0" t="n">
        <v>345.494008</v>
      </c>
      <c r="S1652" s="0" t="n">
        <v>609.25</v>
      </c>
    </row>
    <row r="1653" customFormat="false" ht="12.75" hidden="false" customHeight="false" outlineLevel="0" collapsed="false">
      <c r="B1653" s="0" t="n">
        <f aca="false">B1652+1</f>
        <v>1652</v>
      </c>
      <c r="F1653" s="0" t="n">
        <v>350.014963</v>
      </c>
      <c r="G1653" s="0" t="n">
        <v>16.8739</v>
      </c>
      <c r="H1653" s="0" t="n">
        <v>349.680318</v>
      </c>
      <c r="I1653" s="0" t="n">
        <v>15.3352</v>
      </c>
      <c r="J1653" s="0" t="n">
        <v>349.014307</v>
      </c>
      <c r="K1653" s="0" t="n">
        <v>8.9746</v>
      </c>
      <c r="L1653" s="0" t="n">
        <v>351.458533</v>
      </c>
      <c r="M1653" s="0" t="n">
        <v>24.5234</v>
      </c>
      <c r="N1653" s="0" t="n">
        <v>351.556958</v>
      </c>
      <c r="O1653" s="0" t="n">
        <v>3.13281</v>
      </c>
      <c r="P1653" s="0" t="n">
        <v>346.688192</v>
      </c>
      <c r="Q1653" s="0" t="n">
        <v>28.4102</v>
      </c>
      <c r="R1653" s="0" t="n">
        <v>345.658008</v>
      </c>
      <c r="S1653" s="0" t="n">
        <v>609.125</v>
      </c>
    </row>
    <row r="1654" customFormat="false" ht="12.75" hidden="false" customHeight="false" outlineLevel="0" collapsed="false">
      <c r="B1654" s="0" t="n">
        <f aca="false">B1653+1</f>
        <v>1653</v>
      </c>
      <c r="F1654" s="0" t="n">
        <v>350.341963</v>
      </c>
      <c r="G1654" s="0" t="n">
        <v>17.1571</v>
      </c>
      <c r="H1654" s="0" t="n">
        <v>350.007318</v>
      </c>
      <c r="I1654" s="0" t="n">
        <v>15.3674</v>
      </c>
      <c r="J1654" s="0" t="n">
        <v>349.341307</v>
      </c>
      <c r="K1654" s="0" t="n">
        <v>8.99729</v>
      </c>
      <c r="L1654" s="0" t="n">
        <v>351.785533</v>
      </c>
      <c r="M1654" s="0" t="n">
        <v>24.5254</v>
      </c>
      <c r="N1654" s="0" t="n">
        <v>351.883958</v>
      </c>
      <c r="O1654" s="0" t="n">
        <v>3.13281</v>
      </c>
      <c r="P1654" s="0" t="n">
        <v>347.015192</v>
      </c>
      <c r="Q1654" s="0" t="n">
        <v>34.7246</v>
      </c>
      <c r="R1654" s="0" t="n">
        <v>345.985008</v>
      </c>
      <c r="S1654" s="0" t="n">
        <v>608.5</v>
      </c>
    </row>
    <row r="1655" customFormat="false" ht="12.75" hidden="false" customHeight="false" outlineLevel="0" collapsed="false">
      <c r="B1655" s="0" t="n">
        <f aca="false">B1654+1</f>
        <v>1654</v>
      </c>
      <c r="F1655" s="0" t="n">
        <v>350.505963</v>
      </c>
      <c r="G1655" s="0" t="n">
        <v>17.3357</v>
      </c>
      <c r="H1655" s="0" t="n">
        <v>350.171318</v>
      </c>
      <c r="I1655" s="0" t="n">
        <v>15.4015</v>
      </c>
      <c r="J1655" s="0" t="n">
        <v>349.505307</v>
      </c>
      <c r="K1655" s="0" t="n">
        <v>9.00792</v>
      </c>
      <c r="L1655" s="0" t="n">
        <v>351.949533</v>
      </c>
      <c r="M1655" s="0" t="n">
        <v>24.5254</v>
      </c>
      <c r="N1655" s="0" t="n">
        <v>352.047958</v>
      </c>
      <c r="O1655" s="0" t="n">
        <v>3.10938</v>
      </c>
      <c r="P1655" s="0" t="n">
        <v>347.179192</v>
      </c>
      <c r="Q1655" s="0" t="n">
        <v>63.1348</v>
      </c>
      <c r="R1655" s="0" t="n">
        <v>346.149008</v>
      </c>
      <c r="S1655" s="0" t="n">
        <v>608</v>
      </c>
    </row>
    <row r="1656" customFormat="false" ht="12.75" hidden="false" customHeight="false" outlineLevel="0" collapsed="false">
      <c r="B1656" s="0" t="n">
        <f aca="false">B1655+1</f>
        <v>1655</v>
      </c>
      <c r="F1656" s="0" t="n">
        <v>350.668963</v>
      </c>
      <c r="G1656" s="0" t="n">
        <v>17.3749</v>
      </c>
      <c r="H1656" s="0" t="n">
        <v>350.334318</v>
      </c>
      <c r="I1656" s="0" t="n">
        <v>15.4108</v>
      </c>
      <c r="J1656" s="0" t="n">
        <v>349.668307</v>
      </c>
      <c r="K1656" s="0" t="n">
        <v>9.00202</v>
      </c>
      <c r="L1656" s="0" t="n">
        <v>352.112533</v>
      </c>
      <c r="M1656" s="0" t="n">
        <v>24.5859</v>
      </c>
      <c r="N1656" s="0" t="n">
        <v>352.210958</v>
      </c>
      <c r="O1656" s="0" t="n">
        <v>3.13281</v>
      </c>
      <c r="P1656" s="0" t="n">
        <v>347.342192</v>
      </c>
      <c r="Q1656" s="0" t="n">
        <v>44.1934</v>
      </c>
      <c r="R1656" s="0" t="n">
        <v>346.312008</v>
      </c>
      <c r="S1656" s="0" t="n">
        <v>607.625</v>
      </c>
    </row>
    <row r="1657" customFormat="false" ht="12.75" hidden="false" customHeight="false" outlineLevel="0" collapsed="false">
      <c r="B1657" s="0" t="n">
        <f aca="false">B1656+1</f>
        <v>1656</v>
      </c>
      <c r="F1657" s="0" t="n">
        <v>350.832963</v>
      </c>
      <c r="G1657" s="0" t="n">
        <v>17.2415</v>
      </c>
      <c r="H1657" s="0" t="n">
        <v>350.498318</v>
      </c>
      <c r="I1657" s="0" t="n">
        <v>15.3253</v>
      </c>
      <c r="J1657" s="0" t="n">
        <v>349.832307</v>
      </c>
      <c r="K1657" s="0" t="n">
        <v>8.96065</v>
      </c>
      <c r="L1657" s="0" t="n">
        <v>352.276533</v>
      </c>
      <c r="M1657" s="0" t="n">
        <v>24.5859</v>
      </c>
      <c r="N1657" s="0" t="n">
        <v>352.374958</v>
      </c>
      <c r="O1657" s="0" t="n">
        <v>3.13281</v>
      </c>
      <c r="P1657" s="0" t="n">
        <v>347.506192</v>
      </c>
      <c r="Q1657" s="0" t="n">
        <v>47.3496</v>
      </c>
      <c r="R1657" s="0" t="n">
        <v>346.476008</v>
      </c>
      <c r="S1657" s="0" t="n">
        <v>606.875</v>
      </c>
    </row>
    <row r="1658" customFormat="false" ht="12.75" hidden="false" customHeight="false" outlineLevel="0" collapsed="false">
      <c r="B1658" s="0" t="n">
        <f aca="false">B1657+1</f>
        <v>1657</v>
      </c>
      <c r="F1658" s="0" t="n">
        <v>351.159963</v>
      </c>
      <c r="G1658" s="0" t="n">
        <v>16.893</v>
      </c>
      <c r="H1658" s="0" t="n">
        <v>350.825318</v>
      </c>
      <c r="I1658" s="0" t="n">
        <v>15.1273</v>
      </c>
      <c r="J1658" s="0" t="n">
        <v>350.159307</v>
      </c>
      <c r="K1658" s="0" t="n">
        <v>8.87946</v>
      </c>
      <c r="L1658" s="0" t="n">
        <v>352.603533</v>
      </c>
      <c r="M1658" s="0" t="n">
        <v>24.5859</v>
      </c>
      <c r="N1658" s="0" t="n">
        <v>352.701958</v>
      </c>
      <c r="O1658" s="0" t="n">
        <v>3.13281</v>
      </c>
      <c r="P1658" s="0" t="n">
        <v>347.833192</v>
      </c>
      <c r="Q1658" s="0" t="n">
        <v>56.8203</v>
      </c>
      <c r="R1658" s="0" t="n">
        <v>346.803008</v>
      </c>
      <c r="S1658" s="0" t="n">
        <v>606.125</v>
      </c>
    </row>
    <row r="1659" customFormat="false" ht="12.75" hidden="false" customHeight="false" outlineLevel="0" collapsed="false">
      <c r="B1659" s="0" t="n">
        <f aca="false">B1658+1</f>
        <v>1658</v>
      </c>
      <c r="F1659" s="0" t="n">
        <v>351.323963</v>
      </c>
      <c r="G1659" s="0" t="n">
        <v>16.3554</v>
      </c>
      <c r="H1659" s="0" t="n">
        <v>350.989318</v>
      </c>
      <c r="I1659" s="0" t="n">
        <v>14.8539</v>
      </c>
      <c r="J1659" s="0" t="n">
        <v>350.323307</v>
      </c>
      <c r="K1659" s="0" t="n">
        <v>8.76518</v>
      </c>
      <c r="L1659" s="0" t="n">
        <v>352.767533</v>
      </c>
      <c r="M1659" s="0" t="n">
        <v>24.5234</v>
      </c>
      <c r="N1659" s="0" t="n">
        <v>352.865958</v>
      </c>
      <c r="O1659" s="0" t="n">
        <v>3.13281</v>
      </c>
      <c r="P1659" s="0" t="n">
        <v>347.997192</v>
      </c>
      <c r="Q1659" s="0" t="n">
        <v>50.5059</v>
      </c>
      <c r="R1659" s="0" t="n">
        <v>346.967008</v>
      </c>
      <c r="S1659" s="0" t="n">
        <v>605.25</v>
      </c>
    </row>
    <row r="1660" customFormat="false" ht="12.75" hidden="false" customHeight="false" outlineLevel="0" collapsed="false">
      <c r="B1660" s="0" t="n">
        <f aca="false">B1659+1</f>
        <v>1659</v>
      </c>
      <c r="F1660" s="0" t="n">
        <v>351.486963</v>
      </c>
      <c r="G1660" s="0" t="n">
        <v>15.6474</v>
      </c>
      <c r="H1660" s="0" t="n">
        <v>351.152318</v>
      </c>
      <c r="I1660" s="0" t="n">
        <v>14.4946</v>
      </c>
      <c r="J1660" s="0" t="n">
        <v>350.486307</v>
      </c>
      <c r="K1660" s="0" t="n">
        <v>8.63742</v>
      </c>
      <c r="L1660" s="0" t="n">
        <v>352.930533</v>
      </c>
      <c r="M1660" s="0" t="n">
        <v>24.5234</v>
      </c>
      <c r="N1660" s="0" t="n">
        <v>353.028958</v>
      </c>
      <c r="O1660" s="0" t="n">
        <v>3.13281</v>
      </c>
      <c r="P1660" s="0" t="n">
        <v>348.160192</v>
      </c>
      <c r="Q1660" s="0" t="n">
        <v>12.6265</v>
      </c>
      <c r="R1660" s="0" t="n">
        <v>347.130008</v>
      </c>
      <c r="S1660" s="0" t="n">
        <v>604.5</v>
      </c>
    </row>
    <row r="1661" customFormat="false" ht="12.75" hidden="false" customHeight="false" outlineLevel="0" collapsed="false">
      <c r="B1661" s="0" t="n">
        <f aca="false">B1660+1</f>
        <v>1660</v>
      </c>
      <c r="F1661" s="0" t="n">
        <v>351.650963</v>
      </c>
      <c r="G1661" s="0" t="n">
        <v>14.8253</v>
      </c>
      <c r="H1661" s="0" t="n">
        <v>351.316318</v>
      </c>
      <c r="I1661" s="0" t="n">
        <v>14.08</v>
      </c>
      <c r="J1661" s="0" t="n">
        <v>350.650307</v>
      </c>
      <c r="K1661" s="0" t="n">
        <v>8.51366</v>
      </c>
      <c r="L1661" s="0" t="n">
        <v>353.094533</v>
      </c>
      <c r="M1661" s="0" t="n">
        <v>24.5859</v>
      </c>
      <c r="N1661" s="0" t="n">
        <v>353.192958</v>
      </c>
      <c r="O1661" s="0" t="n">
        <v>3.11719</v>
      </c>
      <c r="P1661" s="0" t="n">
        <v>348.324192</v>
      </c>
      <c r="Q1661" s="0" t="n">
        <v>63.1348</v>
      </c>
      <c r="R1661" s="0" t="n">
        <v>347.294008</v>
      </c>
      <c r="S1661" s="0" t="n">
        <v>604</v>
      </c>
    </row>
    <row r="1662" customFormat="false" ht="12.75" hidden="false" customHeight="false" outlineLevel="0" collapsed="false">
      <c r="B1662" s="0" t="n">
        <f aca="false">B1661+1</f>
        <v>1661</v>
      </c>
      <c r="F1662" s="0" t="n">
        <v>351.814963</v>
      </c>
      <c r="G1662" s="0" t="n">
        <v>13.9651</v>
      </c>
      <c r="H1662" s="0" t="n">
        <v>351.480318</v>
      </c>
      <c r="I1662" s="0" t="n">
        <v>13.5928</v>
      </c>
      <c r="J1662" s="0" t="n">
        <v>350.814307</v>
      </c>
      <c r="K1662" s="0" t="n">
        <v>8.37652</v>
      </c>
      <c r="L1662" s="0" t="n">
        <v>353.258533</v>
      </c>
      <c r="M1662" s="0" t="n">
        <v>24.5879</v>
      </c>
      <c r="N1662" s="0" t="n">
        <v>353.356958</v>
      </c>
      <c r="O1662" s="0" t="n">
        <v>3.10938</v>
      </c>
      <c r="P1662" s="0" t="n">
        <v>348.488192</v>
      </c>
      <c r="Q1662" s="0" t="n">
        <v>50.5098</v>
      </c>
      <c r="R1662" s="0" t="n">
        <v>347.458008</v>
      </c>
      <c r="S1662" s="0" t="n">
        <v>603.875</v>
      </c>
    </row>
    <row r="1663" customFormat="false" ht="12.75" hidden="false" customHeight="false" outlineLevel="0" collapsed="false">
      <c r="B1663" s="0" t="n">
        <f aca="false">B1662+1</f>
        <v>1662</v>
      </c>
      <c r="F1663" s="0" t="n">
        <v>352.141963</v>
      </c>
      <c r="G1663" s="0" t="n">
        <v>13.1339</v>
      </c>
      <c r="H1663" s="0" t="n">
        <v>351.807318</v>
      </c>
      <c r="I1663" s="0" t="n">
        <v>13.0621</v>
      </c>
      <c r="J1663" s="0" t="n">
        <v>351.141307</v>
      </c>
      <c r="K1663" s="0" t="n">
        <v>8.25786</v>
      </c>
      <c r="L1663" s="0" t="n">
        <v>353.585533</v>
      </c>
      <c r="M1663" s="0" t="n">
        <v>24.5234</v>
      </c>
      <c r="N1663" s="0" t="n">
        <v>353.683958</v>
      </c>
      <c r="O1663" s="0" t="n">
        <v>3.13281</v>
      </c>
      <c r="P1663" s="0" t="n">
        <v>348.815192</v>
      </c>
      <c r="Q1663" s="0" t="n">
        <v>50.5059</v>
      </c>
      <c r="R1663" s="0" t="n">
        <v>347.785008</v>
      </c>
      <c r="S1663" s="0" t="n">
        <v>603.5</v>
      </c>
    </row>
    <row r="1664" customFormat="false" ht="12.75" hidden="false" customHeight="false" outlineLevel="0" collapsed="false">
      <c r="B1664" s="0" t="n">
        <f aca="false">B1663+1</f>
        <v>1663</v>
      </c>
      <c r="F1664" s="0" t="n">
        <v>352.305963</v>
      </c>
      <c r="G1664" s="0" t="n">
        <v>12.3805</v>
      </c>
      <c r="H1664" s="0" t="n">
        <v>351.971318</v>
      </c>
      <c r="I1664" s="0" t="n">
        <v>12.5073</v>
      </c>
      <c r="J1664" s="0" t="n">
        <v>351.305307</v>
      </c>
      <c r="K1664" s="0" t="n">
        <v>8.17409</v>
      </c>
      <c r="L1664" s="0" t="n">
        <v>353.749533</v>
      </c>
      <c r="M1664" s="0" t="n">
        <v>24.5859</v>
      </c>
      <c r="N1664" s="0" t="n">
        <v>353.847958</v>
      </c>
      <c r="O1664" s="0" t="n">
        <v>3.13281</v>
      </c>
      <c r="P1664" s="0" t="n">
        <v>348.979192</v>
      </c>
      <c r="Q1664" s="0" t="n">
        <v>50.5059</v>
      </c>
      <c r="R1664" s="0" t="n">
        <v>347.949008</v>
      </c>
      <c r="S1664" s="0" t="n">
        <v>603.5</v>
      </c>
    </row>
    <row r="1665" customFormat="false" ht="12.75" hidden="false" customHeight="false" outlineLevel="0" collapsed="false">
      <c r="B1665" s="0" t="n">
        <f aca="false">B1664+1</f>
        <v>1664</v>
      </c>
      <c r="F1665" s="0" t="n">
        <v>352.468963</v>
      </c>
      <c r="G1665" s="0" t="n">
        <v>11.7001</v>
      </c>
      <c r="H1665" s="0" t="n">
        <v>352.134318</v>
      </c>
      <c r="I1665" s="0" t="n">
        <v>11.9409</v>
      </c>
      <c r="J1665" s="0" t="n">
        <v>351.468307</v>
      </c>
      <c r="K1665" s="0" t="n">
        <v>8.13094</v>
      </c>
      <c r="L1665" s="0" t="n">
        <v>353.912533</v>
      </c>
      <c r="M1665" s="0" t="n">
        <v>24.5234</v>
      </c>
      <c r="N1665" s="0" t="n">
        <v>354.010958</v>
      </c>
      <c r="O1665" s="0" t="n">
        <v>3.13281</v>
      </c>
      <c r="P1665" s="0" t="n">
        <v>349.142192</v>
      </c>
      <c r="Q1665" s="0" t="n">
        <v>63.1348</v>
      </c>
      <c r="R1665" s="0" t="n">
        <v>348.112008</v>
      </c>
      <c r="S1665" s="0" t="n">
        <v>603.5</v>
      </c>
    </row>
    <row r="1666" customFormat="false" ht="12.75" hidden="false" customHeight="false" outlineLevel="0" collapsed="false">
      <c r="B1666" s="0" t="n">
        <f aca="false">B1665+1</f>
        <v>1665</v>
      </c>
      <c r="F1666" s="0" t="n">
        <v>352.632963</v>
      </c>
      <c r="G1666" s="0" t="n">
        <v>11.095</v>
      </c>
      <c r="H1666" s="0" t="n">
        <v>352.298318</v>
      </c>
      <c r="I1666" s="0" t="n">
        <v>11.4075</v>
      </c>
      <c r="J1666" s="0" t="n">
        <v>351.632307</v>
      </c>
      <c r="K1666" s="0" t="n">
        <v>8.11652</v>
      </c>
      <c r="L1666" s="0" t="n">
        <v>354.076533</v>
      </c>
      <c r="M1666" s="0" t="n">
        <v>24.5547</v>
      </c>
      <c r="N1666" s="0" t="n">
        <v>354.174958</v>
      </c>
      <c r="O1666" s="0" t="n">
        <v>3.10938</v>
      </c>
      <c r="P1666" s="0" t="n">
        <v>349.306192</v>
      </c>
      <c r="Q1666" s="0" t="n">
        <v>59.9395</v>
      </c>
      <c r="R1666" s="0" t="n">
        <v>348.276008</v>
      </c>
      <c r="S1666" s="0" t="n">
        <v>603.375</v>
      </c>
    </row>
    <row r="1667" customFormat="false" ht="12.75" hidden="false" customHeight="false" outlineLevel="0" collapsed="false">
      <c r="B1667" s="0" t="n">
        <f aca="false">B1666+1</f>
        <v>1666</v>
      </c>
      <c r="F1667" s="0" t="n">
        <v>352.959963</v>
      </c>
      <c r="G1667" s="0" t="n">
        <v>10.5803</v>
      </c>
      <c r="H1667" s="0" t="n">
        <v>352.625318</v>
      </c>
      <c r="I1667" s="0" t="n">
        <v>10.8926</v>
      </c>
      <c r="J1667" s="0" t="n">
        <v>351.959307</v>
      </c>
      <c r="K1667" s="0" t="n">
        <v>8.12408</v>
      </c>
      <c r="L1667" s="0" t="n">
        <v>354.403533</v>
      </c>
      <c r="M1667" s="0" t="n">
        <v>24.5547</v>
      </c>
      <c r="N1667" s="0" t="n">
        <v>354.501958</v>
      </c>
      <c r="O1667" s="0" t="n">
        <v>3.10938</v>
      </c>
      <c r="P1667" s="0" t="n">
        <v>349.633192</v>
      </c>
      <c r="Q1667" s="0" t="n">
        <v>41.0117</v>
      </c>
      <c r="R1667" s="0" t="n">
        <v>348.603008</v>
      </c>
      <c r="S1667" s="0" t="n">
        <v>602.5</v>
      </c>
    </row>
    <row r="1668" customFormat="false" ht="12.75" hidden="false" customHeight="false" outlineLevel="0" collapsed="false">
      <c r="B1668" s="0" t="n">
        <f aca="false">B1667+1</f>
        <v>1667</v>
      </c>
      <c r="F1668" s="0" t="n">
        <v>353.123963</v>
      </c>
      <c r="G1668" s="0" t="n">
        <v>10.1862</v>
      </c>
      <c r="H1668" s="0" t="n">
        <v>352.789318</v>
      </c>
      <c r="I1668" s="0" t="n">
        <v>10.4605</v>
      </c>
      <c r="J1668" s="0" t="n">
        <v>352.123307</v>
      </c>
      <c r="K1668" s="0" t="n">
        <v>8.1671</v>
      </c>
      <c r="L1668" s="0" t="n">
        <v>354.567533</v>
      </c>
      <c r="M1668" s="0" t="n">
        <v>24.5547</v>
      </c>
      <c r="N1668" s="0" t="n">
        <v>354.665958</v>
      </c>
      <c r="O1668" s="0" t="n">
        <v>3.10938</v>
      </c>
      <c r="P1668" s="0" t="n">
        <v>349.797192</v>
      </c>
      <c r="Q1668" s="0" t="n">
        <v>59.9395</v>
      </c>
      <c r="R1668" s="0" t="n">
        <v>348.767008</v>
      </c>
      <c r="S1668" s="0" t="n">
        <v>601.75</v>
      </c>
    </row>
    <row r="1669" customFormat="false" ht="12.75" hidden="false" customHeight="false" outlineLevel="0" collapsed="false">
      <c r="B1669" s="0" t="n">
        <f aca="false">B1668+1</f>
        <v>1668</v>
      </c>
      <c r="F1669" s="0" t="n">
        <v>353.286963</v>
      </c>
      <c r="G1669" s="0" t="n">
        <v>9.89926</v>
      </c>
      <c r="H1669" s="0" t="n">
        <v>352.952318</v>
      </c>
      <c r="I1669" s="0" t="n">
        <v>10.1187</v>
      </c>
      <c r="J1669" s="0" t="n">
        <v>352.286307</v>
      </c>
      <c r="K1669" s="0" t="n">
        <v>8.22828</v>
      </c>
      <c r="L1669" s="0" t="n">
        <v>354.730533</v>
      </c>
      <c r="M1669" s="0" t="n">
        <v>24.5547</v>
      </c>
      <c r="N1669" s="0" t="n">
        <v>354.828958</v>
      </c>
      <c r="O1669" s="0" t="n">
        <v>3.10938</v>
      </c>
      <c r="P1669" s="0" t="n">
        <v>349.960192</v>
      </c>
      <c r="Q1669" s="0" t="n">
        <v>66.2461</v>
      </c>
      <c r="R1669" s="0" t="n">
        <v>348.930008</v>
      </c>
      <c r="S1669" s="0" t="n">
        <v>601.25</v>
      </c>
    </row>
    <row r="1670" customFormat="false" ht="12.75" hidden="false" customHeight="false" outlineLevel="0" collapsed="false">
      <c r="B1670" s="0" t="n">
        <f aca="false">B1669+1</f>
        <v>1669</v>
      </c>
      <c r="F1670" s="0" t="n">
        <v>353.450963</v>
      </c>
      <c r="G1670" s="0" t="n">
        <v>9.73726</v>
      </c>
      <c r="H1670" s="0" t="n">
        <v>353.116318</v>
      </c>
      <c r="I1670" s="0" t="n">
        <v>9.85544</v>
      </c>
      <c r="J1670" s="0" t="n">
        <v>352.450307</v>
      </c>
      <c r="K1670" s="0" t="n">
        <v>8.29798</v>
      </c>
      <c r="L1670" s="0" t="n">
        <v>354.894533</v>
      </c>
      <c r="M1670" s="0" t="n">
        <v>24.6152</v>
      </c>
      <c r="N1670" s="0" t="n">
        <v>354.992958</v>
      </c>
      <c r="O1670" s="0" t="n">
        <v>3.10938</v>
      </c>
      <c r="P1670" s="0" t="n">
        <v>350.124192</v>
      </c>
      <c r="Q1670" s="0" t="n">
        <v>37.8574</v>
      </c>
      <c r="R1670" s="0" t="n">
        <v>349.094008</v>
      </c>
      <c r="S1670" s="0" t="n">
        <v>601.625</v>
      </c>
    </row>
    <row r="1671" customFormat="false" ht="12.75" hidden="false" customHeight="false" outlineLevel="0" collapsed="false">
      <c r="B1671" s="0" t="n">
        <f aca="false">B1670+1</f>
        <v>1670</v>
      </c>
      <c r="F1671" s="0" t="n">
        <v>353.777963</v>
      </c>
      <c r="G1671" s="0" t="n">
        <v>9.66281</v>
      </c>
      <c r="H1671" s="0" t="n">
        <v>353.443318</v>
      </c>
      <c r="I1671" s="0" t="n">
        <v>9.65859</v>
      </c>
      <c r="J1671" s="0" t="n">
        <v>352.777307</v>
      </c>
      <c r="K1671" s="0" t="n">
        <v>8.35629</v>
      </c>
      <c r="L1671" s="0" t="n">
        <v>355.221533</v>
      </c>
      <c r="M1671" s="0" t="n">
        <v>24.5527</v>
      </c>
      <c r="N1671" s="0" t="n">
        <v>355.319958</v>
      </c>
      <c r="O1671" s="0" t="n">
        <v>3.10938</v>
      </c>
      <c r="P1671" s="0" t="n">
        <v>350.451192</v>
      </c>
      <c r="Q1671" s="0" t="n">
        <v>88.3281</v>
      </c>
      <c r="R1671" s="0" t="n">
        <v>349.421008</v>
      </c>
      <c r="S1671" s="0" t="n">
        <v>601.5</v>
      </c>
    </row>
    <row r="1672" customFormat="false" ht="12.75" hidden="false" customHeight="false" outlineLevel="0" collapsed="false">
      <c r="B1672" s="0" t="n">
        <f aca="false">B1671+1</f>
        <v>1671</v>
      </c>
      <c r="F1672" s="0" t="n">
        <v>353.941963</v>
      </c>
      <c r="G1672" s="0" t="n">
        <v>9.62111</v>
      </c>
      <c r="H1672" s="0" t="n">
        <v>353.607318</v>
      </c>
      <c r="I1672" s="0" t="n">
        <v>9.50712</v>
      </c>
      <c r="J1672" s="0" t="n">
        <v>352.941307</v>
      </c>
      <c r="K1672" s="0" t="n">
        <v>8.40317</v>
      </c>
      <c r="L1672" s="0" t="n">
        <v>355.385533</v>
      </c>
      <c r="M1672" s="0" t="n">
        <v>24.5547</v>
      </c>
      <c r="N1672" s="0" t="n">
        <v>355.483958</v>
      </c>
      <c r="O1672" s="0" t="n">
        <v>3.10938</v>
      </c>
      <c r="P1672" s="0" t="n">
        <v>350.615192</v>
      </c>
      <c r="Q1672" s="0" t="n">
        <v>66.2461</v>
      </c>
      <c r="R1672" s="0" t="n">
        <v>349.585008</v>
      </c>
      <c r="S1672" s="0" t="n">
        <v>602</v>
      </c>
    </row>
    <row r="1673" customFormat="false" ht="12.75" hidden="false" customHeight="false" outlineLevel="0" collapsed="false">
      <c r="B1673" s="0" t="n">
        <f aca="false">B1672+1</f>
        <v>1672</v>
      </c>
      <c r="F1673" s="0" t="n">
        <v>354.104963</v>
      </c>
      <c r="G1673" s="0" t="n">
        <v>9.66894</v>
      </c>
      <c r="H1673" s="0" t="n">
        <v>353.770318</v>
      </c>
      <c r="I1673" s="0" t="n">
        <v>9.43661</v>
      </c>
      <c r="J1673" s="0" t="n">
        <v>353.104307</v>
      </c>
      <c r="K1673" s="0" t="n">
        <v>8.44184</v>
      </c>
      <c r="L1673" s="0" t="n">
        <v>355.548533</v>
      </c>
      <c r="M1673" s="0" t="n">
        <v>24.5547</v>
      </c>
      <c r="N1673" s="0" t="n">
        <v>355.646958</v>
      </c>
      <c r="O1673" s="0" t="n">
        <v>3.10938</v>
      </c>
      <c r="P1673" s="0" t="n">
        <v>350.778192</v>
      </c>
      <c r="Q1673" s="0" t="n">
        <v>50.4766</v>
      </c>
      <c r="R1673" s="0" t="n">
        <v>349.748008</v>
      </c>
      <c r="S1673" s="0" t="n">
        <v>602.375</v>
      </c>
    </row>
    <row r="1674" customFormat="false" ht="12.75" hidden="false" customHeight="false" outlineLevel="0" collapsed="false">
      <c r="B1674" s="0" t="n">
        <f aca="false">B1673+1</f>
        <v>1673</v>
      </c>
      <c r="F1674" s="0" t="n">
        <v>354.268963</v>
      </c>
      <c r="G1674" s="0" t="n">
        <v>9.89852</v>
      </c>
      <c r="H1674" s="0" t="n">
        <v>353.934318</v>
      </c>
      <c r="I1674" s="0" t="n">
        <v>9.50106</v>
      </c>
      <c r="J1674" s="0" t="n">
        <v>353.268307</v>
      </c>
      <c r="K1674" s="0" t="n">
        <v>8.47992</v>
      </c>
      <c r="L1674" s="0" t="n">
        <v>355.712533</v>
      </c>
      <c r="M1674" s="0" t="n">
        <v>24.6152</v>
      </c>
      <c r="N1674" s="0" t="n">
        <v>355.810958</v>
      </c>
      <c r="O1674" s="0" t="n">
        <v>3.10938</v>
      </c>
      <c r="P1674" s="0" t="n">
        <v>350.942192</v>
      </c>
      <c r="Q1674" s="0" t="n">
        <v>41.0117</v>
      </c>
      <c r="R1674" s="0" t="n">
        <v>349.912008</v>
      </c>
      <c r="S1674" s="0" t="n">
        <v>602</v>
      </c>
    </row>
    <row r="1675" customFormat="false" ht="12.75" hidden="false" customHeight="false" outlineLevel="0" collapsed="false">
      <c r="B1675" s="0" t="n">
        <f aca="false">B1674+1</f>
        <v>1674</v>
      </c>
      <c r="F1675" s="0" t="n">
        <v>354.595963</v>
      </c>
      <c r="G1675" s="0" t="n">
        <v>10.409</v>
      </c>
      <c r="H1675" s="0" t="n">
        <v>354.261318</v>
      </c>
      <c r="I1675" s="0" t="n">
        <v>9.74866</v>
      </c>
      <c r="J1675" s="0" t="n">
        <v>353.595307</v>
      </c>
      <c r="K1675" s="0" t="n">
        <v>8.50627</v>
      </c>
      <c r="L1675" s="0" t="n">
        <v>356.039533</v>
      </c>
      <c r="M1675" s="0" t="n">
        <v>24.5527</v>
      </c>
      <c r="N1675" s="0" t="n">
        <v>356.137958</v>
      </c>
      <c r="O1675" s="0" t="n">
        <v>3.10938</v>
      </c>
      <c r="P1675" s="0" t="n">
        <v>351.269192</v>
      </c>
      <c r="Q1675" s="0" t="n">
        <v>63.0918</v>
      </c>
      <c r="R1675" s="0" t="n">
        <v>350.239008</v>
      </c>
      <c r="S1675" s="0" t="n">
        <v>602.125</v>
      </c>
    </row>
    <row r="1676" customFormat="false" ht="12.75" hidden="false" customHeight="false" outlineLevel="0" collapsed="false">
      <c r="B1676" s="0" t="n">
        <f aca="false">B1675+1</f>
        <v>1675</v>
      </c>
      <c r="F1676" s="0" t="n">
        <v>354.759963</v>
      </c>
      <c r="G1676" s="0" t="n">
        <v>11.3105</v>
      </c>
      <c r="H1676" s="0" t="n">
        <v>354.425318</v>
      </c>
      <c r="I1676" s="0" t="n">
        <v>10.1659</v>
      </c>
      <c r="J1676" s="0" t="n">
        <v>353.759307</v>
      </c>
      <c r="K1676" s="0" t="n">
        <v>8.53161</v>
      </c>
      <c r="L1676" s="0" t="n">
        <v>356.203533</v>
      </c>
      <c r="M1676" s="0" t="n">
        <v>24.5547</v>
      </c>
      <c r="N1676" s="0" t="n">
        <v>356.301958</v>
      </c>
      <c r="O1676" s="0" t="n">
        <v>3.10938</v>
      </c>
      <c r="P1676" s="0" t="n">
        <v>351.433192</v>
      </c>
      <c r="Q1676" s="0" t="n">
        <v>44.166</v>
      </c>
      <c r="R1676" s="0" t="n">
        <v>350.403008</v>
      </c>
      <c r="S1676" s="0" t="n">
        <v>601.625</v>
      </c>
    </row>
    <row r="1677" customFormat="false" ht="12.75" hidden="false" customHeight="false" outlineLevel="0" collapsed="false">
      <c r="B1677" s="0" t="n">
        <f aca="false">B1676+1</f>
        <v>1676</v>
      </c>
      <c r="F1677" s="0" t="n">
        <v>354.923963</v>
      </c>
      <c r="G1677" s="0" t="n">
        <v>12.6463</v>
      </c>
      <c r="H1677" s="0" t="n">
        <v>354.589318</v>
      </c>
      <c r="I1677" s="0" t="n">
        <v>10.7233</v>
      </c>
      <c r="J1677" s="0" t="n">
        <v>353.923307</v>
      </c>
      <c r="K1677" s="0" t="n">
        <v>8.53914</v>
      </c>
      <c r="L1677" s="0" t="n">
        <v>356.367533</v>
      </c>
      <c r="M1677" s="0" t="n">
        <v>24.6152</v>
      </c>
      <c r="N1677" s="0" t="n">
        <v>356.465958</v>
      </c>
      <c r="O1677" s="0" t="n">
        <v>3.10938</v>
      </c>
      <c r="P1677" s="0" t="n">
        <v>351.597192</v>
      </c>
      <c r="Q1677" s="0" t="n">
        <v>53.6309</v>
      </c>
      <c r="R1677" s="0" t="n">
        <v>350.567008</v>
      </c>
      <c r="S1677" s="0" t="n">
        <v>601</v>
      </c>
    </row>
    <row r="1678" customFormat="false" ht="12.75" hidden="false" customHeight="false" outlineLevel="0" collapsed="false">
      <c r="B1678" s="0" t="n">
        <f aca="false">B1677+1</f>
        <v>1677</v>
      </c>
      <c r="F1678" s="0" t="n">
        <v>355.086963</v>
      </c>
      <c r="G1678" s="0" t="n">
        <v>14.2334</v>
      </c>
      <c r="H1678" s="0" t="n">
        <v>354.752318</v>
      </c>
      <c r="I1678" s="0" t="n">
        <v>11.3442</v>
      </c>
      <c r="J1678" s="0" t="n">
        <v>354.086307</v>
      </c>
      <c r="K1678" s="0" t="n">
        <v>8.52302</v>
      </c>
      <c r="L1678" s="0" t="n">
        <v>356.530533</v>
      </c>
      <c r="M1678" s="0" t="n">
        <v>24.541</v>
      </c>
      <c r="N1678" s="0" t="n">
        <v>356.628958</v>
      </c>
      <c r="O1678" s="0" t="n">
        <v>3.10938</v>
      </c>
      <c r="P1678" s="0" t="n">
        <v>351.760192</v>
      </c>
      <c r="Q1678" s="0" t="n">
        <v>72.5352</v>
      </c>
      <c r="R1678" s="0" t="n">
        <v>350.730008</v>
      </c>
      <c r="S1678" s="0" t="n">
        <v>600.5</v>
      </c>
    </row>
    <row r="1679" customFormat="false" ht="12.75" hidden="false" customHeight="false" outlineLevel="0" collapsed="false">
      <c r="B1679" s="0" t="n">
        <f aca="false">B1678+1</f>
        <v>1678</v>
      </c>
      <c r="F1679" s="0" t="n">
        <v>355.413963</v>
      </c>
      <c r="G1679" s="0" t="n">
        <v>15.7993</v>
      </c>
      <c r="H1679" s="0" t="n">
        <v>355.079318</v>
      </c>
      <c r="I1679" s="0" t="n">
        <v>12.0366</v>
      </c>
      <c r="J1679" s="0" t="n">
        <v>354.413307</v>
      </c>
      <c r="K1679" s="0" t="n">
        <v>8.5034</v>
      </c>
      <c r="L1679" s="0" t="n">
        <v>356.857533</v>
      </c>
      <c r="M1679" s="0" t="n">
        <v>24.6152</v>
      </c>
      <c r="N1679" s="0" t="n">
        <v>356.955958</v>
      </c>
      <c r="O1679" s="0" t="n">
        <v>3.10938</v>
      </c>
      <c r="P1679" s="0" t="n">
        <v>352.087192</v>
      </c>
      <c r="Q1679" s="0" t="n">
        <v>47.3184</v>
      </c>
      <c r="R1679" s="0" t="n">
        <v>351.057008</v>
      </c>
      <c r="S1679" s="0" t="n">
        <v>600.375</v>
      </c>
    </row>
    <row r="1680" customFormat="false" ht="12.75" hidden="false" customHeight="false" outlineLevel="0" collapsed="false">
      <c r="B1680" s="0" t="n">
        <f aca="false">B1679+1</f>
        <v>1679</v>
      </c>
      <c r="F1680" s="0" t="n">
        <v>355.577963</v>
      </c>
      <c r="G1680" s="0" t="n">
        <v>17.1565</v>
      </c>
      <c r="H1680" s="0" t="n">
        <v>355.243318</v>
      </c>
      <c r="I1680" s="0" t="n">
        <v>12.91</v>
      </c>
      <c r="J1680" s="0" t="n">
        <v>354.577307</v>
      </c>
      <c r="K1680" s="0" t="n">
        <v>8.49317</v>
      </c>
      <c r="L1680" s="0" t="n">
        <v>357.021533</v>
      </c>
      <c r="M1680" s="0" t="n">
        <v>24.6152</v>
      </c>
      <c r="N1680" s="0" t="n">
        <v>357.119958</v>
      </c>
      <c r="O1680" s="0" t="n">
        <v>3.09375</v>
      </c>
      <c r="P1680" s="0" t="n">
        <v>352.251192</v>
      </c>
      <c r="Q1680" s="0" t="n">
        <v>82.0234</v>
      </c>
      <c r="R1680" s="0" t="n">
        <v>351.221008</v>
      </c>
      <c r="S1680" s="0" t="n">
        <v>599.75</v>
      </c>
    </row>
    <row r="1681" customFormat="false" ht="12.75" hidden="false" customHeight="false" outlineLevel="0" collapsed="false">
      <c r="B1681" s="0" t="n">
        <f aca="false">B1680+1</f>
        <v>1680</v>
      </c>
      <c r="F1681" s="0" t="n">
        <v>355.741963</v>
      </c>
      <c r="G1681" s="0" t="n">
        <v>18.2349</v>
      </c>
      <c r="H1681" s="0" t="n">
        <v>355.407318</v>
      </c>
      <c r="I1681" s="0" t="n">
        <v>14.0701</v>
      </c>
      <c r="J1681" s="0" t="n">
        <v>354.741307</v>
      </c>
      <c r="K1681" s="0" t="n">
        <v>8.52124</v>
      </c>
      <c r="L1681" s="0" t="n">
        <v>357.185533</v>
      </c>
      <c r="M1681" s="0" t="n">
        <v>24.6152</v>
      </c>
      <c r="N1681" s="0" t="n">
        <v>357.283958</v>
      </c>
      <c r="O1681" s="0" t="n">
        <v>3.10938</v>
      </c>
      <c r="P1681" s="0" t="n">
        <v>352.415192</v>
      </c>
      <c r="Q1681" s="0" t="n">
        <v>63.0938</v>
      </c>
      <c r="R1681" s="0" t="n">
        <v>351.385008</v>
      </c>
      <c r="S1681" s="0" t="n">
        <v>599.5</v>
      </c>
    </row>
    <row r="1682" customFormat="false" ht="12.75" hidden="false" customHeight="false" outlineLevel="0" collapsed="false">
      <c r="B1682" s="0" t="n">
        <f aca="false">B1681+1</f>
        <v>1681</v>
      </c>
      <c r="F1682" s="0" t="n">
        <v>355.904963</v>
      </c>
      <c r="G1682" s="0" t="n">
        <v>19.142</v>
      </c>
      <c r="H1682" s="0" t="n">
        <v>355.570318</v>
      </c>
      <c r="I1682" s="0" t="n">
        <v>15.4628</v>
      </c>
      <c r="J1682" s="0" t="n">
        <v>354.904307</v>
      </c>
      <c r="K1682" s="0" t="n">
        <v>8.59046</v>
      </c>
      <c r="L1682" s="0" t="n">
        <v>357.348533</v>
      </c>
      <c r="M1682" s="0" t="n">
        <v>24.6152</v>
      </c>
      <c r="N1682" s="0" t="n">
        <v>357.446958</v>
      </c>
      <c r="O1682" s="0" t="n">
        <v>3.10938</v>
      </c>
      <c r="P1682" s="0" t="n">
        <v>352.578192</v>
      </c>
      <c r="Q1682" s="0" t="n">
        <v>75.7148</v>
      </c>
      <c r="R1682" s="0" t="n">
        <v>351.548008</v>
      </c>
      <c r="S1682" s="0" t="n">
        <v>599.5</v>
      </c>
    </row>
    <row r="1683" customFormat="false" ht="12.75" hidden="false" customHeight="false" outlineLevel="0" collapsed="false">
      <c r="B1683" s="0" t="n">
        <f aca="false">B1682+1</f>
        <v>1682</v>
      </c>
      <c r="F1683" s="0" t="n">
        <v>356.068963</v>
      </c>
      <c r="G1683" s="0" t="n">
        <v>20.0587</v>
      </c>
      <c r="H1683" s="0" t="n">
        <v>355.734318</v>
      </c>
      <c r="I1683" s="0" t="n">
        <v>16.9694</v>
      </c>
      <c r="J1683" s="0" t="n">
        <v>355.068307</v>
      </c>
      <c r="K1683" s="0" t="n">
        <v>8.70233</v>
      </c>
      <c r="L1683" s="0" t="n">
        <v>357.512533</v>
      </c>
      <c r="M1683" s="0" t="n">
        <v>24.5547</v>
      </c>
      <c r="N1683" s="0" t="n">
        <v>357.610958</v>
      </c>
      <c r="O1683" s="0" t="n">
        <v>3.10938</v>
      </c>
      <c r="P1683" s="0" t="n">
        <v>352.742192</v>
      </c>
      <c r="Q1683" s="0" t="n">
        <v>50.4766</v>
      </c>
      <c r="R1683" s="0" t="n">
        <v>351.712008</v>
      </c>
      <c r="S1683" s="0" t="n">
        <v>599.75</v>
      </c>
    </row>
    <row r="1684" customFormat="false" ht="12.75" hidden="false" customHeight="false" outlineLevel="0" collapsed="false">
      <c r="B1684" s="0" t="n">
        <f aca="false">B1683+1</f>
        <v>1683</v>
      </c>
      <c r="F1684" s="0" t="n">
        <v>356.395963</v>
      </c>
      <c r="G1684" s="0" t="n">
        <v>21.1005</v>
      </c>
      <c r="H1684" s="0" t="n">
        <v>356.061318</v>
      </c>
      <c r="I1684" s="0" t="n">
        <v>18.3978</v>
      </c>
      <c r="J1684" s="0" t="n">
        <v>355.395307</v>
      </c>
      <c r="K1684" s="0" t="n">
        <v>8.85307</v>
      </c>
      <c r="L1684" s="0" t="n">
        <v>357.839533</v>
      </c>
      <c r="M1684" s="0" t="n">
        <v>24.6152</v>
      </c>
      <c r="N1684" s="0" t="n">
        <v>357.937958</v>
      </c>
      <c r="O1684" s="0" t="n">
        <v>3.09375</v>
      </c>
      <c r="P1684" s="0" t="n">
        <v>353.069192</v>
      </c>
      <c r="Q1684" s="0" t="n">
        <v>72.5586</v>
      </c>
      <c r="R1684" s="0" t="n">
        <v>352.039008</v>
      </c>
      <c r="S1684" s="0" t="n">
        <v>600.625</v>
      </c>
    </row>
    <row r="1685" customFormat="false" ht="12.75" hidden="false" customHeight="false" outlineLevel="0" collapsed="false">
      <c r="B1685" s="0" t="n">
        <f aca="false">B1684+1</f>
        <v>1684</v>
      </c>
      <c r="F1685" s="0" t="n">
        <v>356.559963</v>
      </c>
      <c r="G1685" s="0" t="n">
        <v>22.2424</v>
      </c>
      <c r="H1685" s="0" t="n">
        <v>356.225318</v>
      </c>
      <c r="I1685" s="0" t="n">
        <v>19.5802</v>
      </c>
      <c r="J1685" s="0" t="n">
        <v>355.559307</v>
      </c>
      <c r="K1685" s="0" t="n">
        <v>9.03584</v>
      </c>
      <c r="L1685" s="0" t="n">
        <v>358.003533</v>
      </c>
      <c r="M1685" s="0" t="n">
        <v>24.6152</v>
      </c>
      <c r="N1685" s="0" t="n">
        <v>358.101958</v>
      </c>
      <c r="O1685" s="0" t="n">
        <v>3.10938</v>
      </c>
      <c r="P1685" s="0" t="n">
        <v>353.233192</v>
      </c>
      <c r="Q1685" s="0" t="n">
        <v>50.4766</v>
      </c>
      <c r="R1685" s="0" t="n">
        <v>352.203008</v>
      </c>
      <c r="S1685" s="0" t="n">
        <v>601.375</v>
      </c>
    </row>
    <row r="1686" customFormat="false" ht="12.75" hidden="false" customHeight="false" outlineLevel="0" collapsed="false">
      <c r="B1686" s="0" t="n">
        <f aca="false">B1685+1</f>
        <v>1685</v>
      </c>
      <c r="F1686" s="0" t="n">
        <v>356.722963</v>
      </c>
      <c r="G1686" s="0" t="n">
        <v>23.3659</v>
      </c>
      <c r="H1686" s="0" t="n">
        <v>356.388318</v>
      </c>
      <c r="I1686" s="0" t="n">
        <v>20.5312</v>
      </c>
      <c r="J1686" s="0" t="n">
        <v>355.722307</v>
      </c>
      <c r="K1686" s="0" t="n">
        <v>9.25231</v>
      </c>
      <c r="L1686" s="0" t="n">
        <v>358.166533</v>
      </c>
      <c r="M1686" s="0" t="n">
        <v>24.6152</v>
      </c>
      <c r="N1686" s="0" t="n">
        <v>358.264958</v>
      </c>
      <c r="O1686" s="0" t="n">
        <v>3.10938</v>
      </c>
      <c r="P1686" s="0" t="n">
        <v>353.396192</v>
      </c>
      <c r="Q1686" s="0" t="n">
        <v>53.6309</v>
      </c>
      <c r="R1686" s="0" t="n">
        <v>352.366008</v>
      </c>
      <c r="S1686" s="0" t="n">
        <v>602</v>
      </c>
    </row>
    <row r="1687" customFormat="false" ht="12.75" hidden="false" customHeight="false" outlineLevel="0" collapsed="false">
      <c r="B1687" s="0" t="n">
        <f aca="false">B1686+1</f>
        <v>1686</v>
      </c>
      <c r="F1687" s="0" t="n">
        <v>356.886963</v>
      </c>
      <c r="G1687" s="0" t="n">
        <v>24.3486</v>
      </c>
      <c r="H1687" s="0" t="n">
        <v>356.552318</v>
      </c>
      <c r="I1687" s="0" t="n">
        <v>21.3333</v>
      </c>
      <c r="J1687" s="0" t="n">
        <v>355.886307</v>
      </c>
      <c r="K1687" s="0" t="n">
        <v>9.5119</v>
      </c>
      <c r="L1687" s="0" t="n">
        <v>358.330533</v>
      </c>
      <c r="M1687" s="0" t="n">
        <v>24.5527</v>
      </c>
      <c r="N1687" s="0" t="n">
        <v>358.428958</v>
      </c>
      <c r="O1687" s="0" t="n">
        <v>3.09375</v>
      </c>
      <c r="P1687" s="0" t="n">
        <v>353.560192</v>
      </c>
      <c r="Q1687" s="0" t="n">
        <v>82.0195</v>
      </c>
      <c r="R1687" s="0" t="n">
        <v>352.530008</v>
      </c>
      <c r="S1687" s="0" t="n">
        <v>603.125</v>
      </c>
    </row>
    <row r="1688" customFormat="false" ht="12.75" hidden="false" customHeight="false" outlineLevel="0" collapsed="false">
      <c r="B1688" s="0" t="n">
        <f aca="false">B1687+1</f>
        <v>1687</v>
      </c>
      <c r="F1688" s="0" t="n">
        <v>357.050963</v>
      </c>
      <c r="G1688" s="0" t="n">
        <v>25.0775</v>
      </c>
      <c r="H1688" s="0" t="n">
        <v>356.716318</v>
      </c>
      <c r="I1688" s="0" t="n">
        <v>22.0887</v>
      </c>
      <c r="J1688" s="0" t="n">
        <v>356.050307</v>
      </c>
      <c r="K1688" s="0" t="n">
        <v>9.81721</v>
      </c>
      <c r="L1688" s="0" t="n">
        <v>358.494533</v>
      </c>
      <c r="M1688" s="0" t="n">
        <v>24.6152</v>
      </c>
      <c r="N1688" s="0" t="n">
        <v>358.592958</v>
      </c>
      <c r="O1688" s="0" t="n">
        <v>3.10938</v>
      </c>
      <c r="P1688" s="0" t="n">
        <v>353.724192</v>
      </c>
      <c r="Q1688" s="0" t="n">
        <v>28.3926</v>
      </c>
      <c r="R1688" s="0" t="n">
        <v>352.694008</v>
      </c>
      <c r="S1688" s="0" t="n">
        <v>604.125</v>
      </c>
    </row>
    <row r="1689" customFormat="false" ht="12.75" hidden="false" customHeight="false" outlineLevel="0" collapsed="false">
      <c r="B1689" s="0" t="n">
        <f aca="false">B1688+1</f>
        <v>1688</v>
      </c>
      <c r="F1689" s="0" t="n">
        <v>357.377963</v>
      </c>
      <c r="G1689" s="0" t="n">
        <v>25.4645</v>
      </c>
      <c r="H1689" s="0" t="n">
        <v>357.043318</v>
      </c>
      <c r="I1689" s="0" t="n">
        <v>22.8065</v>
      </c>
      <c r="J1689" s="0" t="n">
        <v>356.377307</v>
      </c>
      <c r="K1689" s="0" t="n">
        <v>10.1469</v>
      </c>
      <c r="L1689" s="0" t="n">
        <v>358.821533</v>
      </c>
      <c r="M1689" s="0" t="n">
        <v>24.6152</v>
      </c>
      <c r="N1689" s="0" t="n">
        <v>358.919958</v>
      </c>
      <c r="O1689" s="0" t="n">
        <v>3.09375</v>
      </c>
      <c r="P1689" s="0" t="n">
        <v>354.051192</v>
      </c>
      <c r="Q1689" s="0" t="n">
        <v>41.0117</v>
      </c>
      <c r="R1689" s="0" t="n">
        <v>353.021008</v>
      </c>
      <c r="S1689" s="0" t="n">
        <v>604.75</v>
      </c>
    </row>
    <row r="1690" customFormat="false" ht="12.75" hidden="false" customHeight="false" outlineLevel="0" collapsed="false">
      <c r="B1690" s="0" t="n">
        <f aca="false">B1689+1</f>
        <v>1689</v>
      </c>
      <c r="F1690" s="0" t="n">
        <v>357.541963</v>
      </c>
      <c r="G1690" s="0" t="n">
        <v>25.5058</v>
      </c>
      <c r="H1690" s="0" t="n">
        <v>357.207318</v>
      </c>
      <c r="I1690" s="0" t="n">
        <v>23.4719</v>
      </c>
      <c r="J1690" s="0" t="n">
        <v>356.541307</v>
      </c>
      <c r="K1690" s="0" t="n">
        <v>10.5096</v>
      </c>
      <c r="L1690" s="0" t="n">
        <v>358.985533</v>
      </c>
      <c r="M1690" s="0" t="n">
        <v>24.6152</v>
      </c>
      <c r="N1690" s="0" t="n">
        <v>359.083958</v>
      </c>
      <c r="O1690" s="0" t="n">
        <v>3.10938</v>
      </c>
      <c r="P1690" s="0" t="n">
        <v>354.215192</v>
      </c>
      <c r="Q1690" s="0" t="n">
        <v>59.9395</v>
      </c>
      <c r="R1690" s="0" t="n">
        <v>353.185008</v>
      </c>
      <c r="S1690" s="0" t="n">
        <v>605.875</v>
      </c>
    </row>
    <row r="1691" customFormat="false" ht="12.75" hidden="false" customHeight="false" outlineLevel="0" collapsed="false">
      <c r="B1691" s="0" t="n">
        <f aca="false">B1690+1</f>
        <v>1690</v>
      </c>
      <c r="F1691" s="0" t="n">
        <v>357.704963</v>
      </c>
      <c r="G1691" s="0" t="n">
        <v>25.3048</v>
      </c>
      <c r="H1691" s="0" t="n">
        <v>357.370318</v>
      </c>
      <c r="I1691" s="0" t="n">
        <v>24.0141</v>
      </c>
      <c r="J1691" s="0" t="n">
        <v>356.704307</v>
      </c>
      <c r="K1691" s="0" t="n">
        <v>10.9002</v>
      </c>
      <c r="L1691" s="0" t="n">
        <v>359.148533</v>
      </c>
      <c r="M1691" s="0" t="n">
        <v>24.6152</v>
      </c>
      <c r="N1691" s="0" t="n">
        <v>359.246958</v>
      </c>
      <c r="O1691" s="0" t="n">
        <v>3.10938</v>
      </c>
      <c r="P1691" s="0" t="n">
        <v>354.378192</v>
      </c>
      <c r="Q1691" s="0" t="n">
        <v>53.6309</v>
      </c>
      <c r="R1691" s="0" t="n">
        <v>353.348008</v>
      </c>
      <c r="S1691" s="0" t="n">
        <v>606.25</v>
      </c>
    </row>
    <row r="1692" customFormat="false" ht="12.75" hidden="false" customHeight="false" outlineLevel="0" collapsed="false">
      <c r="B1692" s="0" t="n">
        <f aca="false">B1691+1</f>
        <v>1691</v>
      </c>
      <c r="F1692" s="0" t="n">
        <v>357.868963</v>
      </c>
      <c r="G1692" s="0" t="n">
        <v>24.9762</v>
      </c>
      <c r="H1692" s="0" t="n">
        <v>357.534318</v>
      </c>
      <c r="I1692" s="0" t="n">
        <v>24.3562</v>
      </c>
      <c r="J1692" s="0" t="n">
        <v>356.868307</v>
      </c>
      <c r="K1692" s="0" t="n">
        <v>11.2545</v>
      </c>
      <c r="L1692" s="0" t="n">
        <v>359.312533</v>
      </c>
      <c r="M1692" s="0" t="n">
        <v>24.5859</v>
      </c>
      <c r="N1692" s="0" t="n">
        <v>359.410958</v>
      </c>
      <c r="O1692" s="0" t="n">
        <v>3.11719</v>
      </c>
      <c r="P1692" s="0" t="n">
        <v>354.542192</v>
      </c>
      <c r="Q1692" s="0" t="n">
        <v>59.9785</v>
      </c>
      <c r="R1692" s="0" t="n">
        <v>353.512008</v>
      </c>
      <c r="S1692" s="0" t="n">
        <v>606.875</v>
      </c>
    </row>
    <row r="1693" customFormat="false" ht="12.75" hidden="false" customHeight="false" outlineLevel="0" collapsed="false">
      <c r="B1693" s="0" t="n">
        <f aca="false">B1692+1</f>
        <v>1692</v>
      </c>
      <c r="F1693" s="0" t="n">
        <v>358.031963</v>
      </c>
      <c r="G1693" s="0" t="n">
        <v>24.6664</v>
      </c>
      <c r="H1693" s="0" t="n">
        <v>357.697318</v>
      </c>
      <c r="I1693" s="0" t="n">
        <v>24.5381</v>
      </c>
      <c r="J1693" s="0" t="n">
        <v>357.031307</v>
      </c>
      <c r="K1693" s="0" t="n">
        <v>11.5825</v>
      </c>
      <c r="L1693" s="0" t="n">
        <v>359.475533</v>
      </c>
      <c r="M1693" s="0" t="n">
        <v>24.5859</v>
      </c>
      <c r="N1693" s="0" t="n">
        <v>359.573958</v>
      </c>
      <c r="O1693" s="0" t="n">
        <v>3.11719</v>
      </c>
      <c r="P1693" s="0" t="n">
        <v>354.705192</v>
      </c>
      <c r="Q1693" s="0" t="n">
        <v>37.8809</v>
      </c>
      <c r="R1693" s="0" t="n">
        <v>353.675008</v>
      </c>
      <c r="S1693" s="0" t="n">
        <v>607.125</v>
      </c>
    </row>
    <row r="1694" customFormat="false" ht="12.75" hidden="false" customHeight="false" outlineLevel="0" collapsed="false">
      <c r="B1694" s="0" t="n">
        <f aca="false">B1693+1</f>
        <v>1693</v>
      </c>
      <c r="F1694" s="0" t="n">
        <v>358.359963</v>
      </c>
      <c r="G1694" s="0" t="n">
        <v>24.542</v>
      </c>
      <c r="H1694" s="0" t="n">
        <v>358.025318</v>
      </c>
      <c r="I1694" s="0" t="n">
        <v>24.6361</v>
      </c>
      <c r="J1694" s="0" t="n">
        <v>357.359307</v>
      </c>
      <c r="K1694" s="0" t="n">
        <v>11.8946</v>
      </c>
      <c r="L1694" s="0" t="n">
        <v>359.803533</v>
      </c>
      <c r="M1694" s="0" t="n">
        <v>24.6465</v>
      </c>
      <c r="N1694" s="0" t="n">
        <v>359.901958</v>
      </c>
      <c r="O1694" s="0" t="n">
        <v>3.11719</v>
      </c>
      <c r="P1694" s="0" t="n">
        <v>355.033192</v>
      </c>
      <c r="Q1694" s="0" t="n">
        <v>56.8203</v>
      </c>
      <c r="R1694" s="0" t="n">
        <v>354.003008</v>
      </c>
      <c r="S1694" s="0" t="n">
        <v>607</v>
      </c>
    </row>
    <row r="1695" customFormat="false" ht="12.75" hidden="false" customHeight="false" outlineLevel="0" collapsed="false">
      <c r="B1695" s="0" t="n">
        <f aca="false">B1694+1</f>
        <v>1694</v>
      </c>
      <c r="F1695" s="0" t="n">
        <v>358.522963</v>
      </c>
      <c r="G1695" s="0" t="n">
        <v>24.6645</v>
      </c>
      <c r="H1695" s="0" t="n">
        <v>358.188318</v>
      </c>
      <c r="I1695" s="0" t="n">
        <v>24.7372</v>
      </c>
      <c r="J1695" s="0" t="n">
        <v>357.522307</v>
      </c>
      <c r="K1695" s="0" t="n">
        <v>12.2059</v>
      </c>
      <c r="L1695" s="0" t="n">
        <v>359.966533</v>
      </c>
      <c r="M1695" s="0" t="n">
        <v>24.5879</v>
      </c>
      <c r="N1695" s="0" t="n">
        <v>360.064958</v>
      </c>
      <c r="O1695" s="0" t="n">
        <v>3.09375</v>
      </c>
      <c r="P1695" s="0" t="n">
        <v>355.196192</v>
      </c>
      <c r="Q1695" s="0" t="n">
        <v>78.9219</v>
      </c>
      <c r="R1695" s="0" t="n">
        <v>354.166008</v>
      </c>
      <c r="S1695" s="0" t="n">
        <v>607</v>
      </c>
    </row>
    <row r="1696" customFormat="false" ht="12.75" hidden="false" customHeight="false" outlineLevel="0" collapsed="false">
      <c r="B1696" s="0" t="n">
        <f aca="false">B1695+1</f>
        <v>1695</v>
      </c>
      <c r="F1696" s="0" t="n">
        <v>358.686963</v>
      </c>
      <c r="G1696" s="0" t="n">
        <v>24.9681</v>
      </c>
      <c r="H1696" s="0" t="n">
        <v>358.352318</v>
      </c>
      <c r="I1696" s="0" t="n">
        <v>24.8438</v>
      </c>
      <c r="J1696" s="0" t="n">
        <v>357.686307</v>
      </c>
      <c r="K1696" s="0" t="n">
        <v>12.4905</v>
      </c>
      <c r="L1696" s="0" t="n">
        <v>360.130533</v>
      </c>
      <c r="M1696" s="0" t="n">
        <v>24.6465</v>
      </c>
      <c r="N1696" s="0" t="n">
        <v>360.228958</v>
      </c>
      <c r="O1696" s="0" t="n">
        <v>3.11719</v>
      </c>
      <c r="P1696" s="0" t="n">
        <v>355.360192</v>
      </c>
      <c r="Q1696" s="0" t="n">
        <v>47.3496</v>
      </c>
      <c r="R1696" s="0" t="n">
        <v>354.330008</v>
      </c>
      <c r="S1696" s="0" t="n">
        <v>606.75</v>
      </c>
    </row>
    <row r="1697" customFormat="false" ht="12.75" hidden="false" customHeight="false" outlineLevel="0" collapsed="false">
      <c r="B1697" s="0" t="n">
        <f aca="false">B1696+1</f>
        <v>1696</v>
      </c>
      <c r="F1697" s="0" t="n">
        <v>358.850963</v>
      </c>
      <c r="G1697" s="0" t="n">
        <v>25.2765</v>
      </c>
      <c r="H1697" s="0" t="n">
        <v>358.516318</v>
      </c>
      <c r="I1697" s="0" t="n">
        <v>24.8646</v>
      </c>
      <c r="J1697" s="0" t="n">
        <v>357.850307</v>
      </c>
      <c r="K1697" s="0" t="n">
        <v>12.7069</v>
      </c>
      <c r="L1697" s="0" t="n">
        <v>360.294533</v>
      </c>
      <c r="M1697" s="0" t="n">
        <v>24.5859</v>
      </c>
      <c r="N1697" s="0" t="n">
        <v>360.392958</v>
      </c>
      <c r="O1697" s="0" t="n">
        <v>3.11719</v>
      </c>
      <c r="P1697" s="0" t="n">
        <v>355.524192</v>
      </c>
      <c r="Q1697" s="0" t="n">
        <v>59.9785</v>
      </c>
      <c r="R1697" s="0" t="n">
        <v>354.494008</v>
      </c>
      <c r="S1697" s="0" t="n">
        <v>606.875</v>
      </c>
    </row>
    <row r="1698" customFormat="false" ht="12.75" hidden="false" customHeight="false" outlineLevel="0" collapsed="false">
      <c r="B1698" s="0" t="n">
        <f aca="false">B1697+1</f>
        <v>1697</v>
      </c>
      <c r="F1698" s="0" t="n">
        <v>359.013963</v>
      </c>
      <c r="G1698" s="0" t="n">
        <v>25.4231</v>
      </c>
      <c r="H1698" s="0" t="n">
        <v>358.679318</v>
      </c>
      <c r="I1698" s="0" t="n">
        <v>24.7234</v>
      </c>
      <c r="J1698" s="0" t="n">
        <v>358.013307</v>
      </c>
      <c r="K1698" s="0" t="n">
        <v>12.8275</v>
      </c>
      <c r="L1698" s="0" t="n">
        <v>360.457533</v>
      </c>
      <c r="M1698" s="0" t="n">
        <v>24.5859</v>
      </c>
      <c r="N1698" s="0" t="n">
        <v>360.555958</v>
      </c>
      <c r="O1698" s="0" t="n">
        <v>3.11719</v>
      </c>
      <c r="P1698" s="0" t="n">
        <v>355.687192</v>
      </c>
      <c r="Q1698" s="0" t="n">
        <v>31.5674</v>
      </c>
      <c r="R1698" s="0" t="n">
        <v>354.657008</v>
      </c>
      <c r="S1698" s="0" t="n">
        <v>606.75</v>
      </c>
    </row>
    <row r="1699" customFormat="false" ht="12.75" hidden="false" customHeight="false" outlineLevel="0" collapsed="false">
      <c r="B1699" s="0" t="n">
        <f aca="false">B1698+1</f>
        <v>1698</v>
      </c>
      <c r="F1699" s="0" t="n">
        <v>359.340963</v>
      </c>
      <c r="G1699" s="0" t="n">
        <v>25.3605</v>
      </c>
      <c r="H1699" s="0" t="n">
        <v>359.006318</v>
      </c>
      <c r="I1699" s="0" t="n">
        <v>24.4249</v>
      </c>
      <c r="J1699" s="0" t="n">
        <v>358.340307</v>
      </c>
      <c r="K1699" s="0" t="n">
        <v>12.8541</v>
      </c>
      <c r="L1699" s="0" t="n">
        <v>360.784533</v>
      </c>
      <c r="M1699" s="0" t="n">
        <v>24.6465</v>
      </c>
      <c r="N1699" s="0" t="n">
        <v>360.882958</v>
      </c>
      <c r="O1699" s="0" t="n">
        <v>3.11719</v>
      </c>
      <c r="P1699" s="0" t="n">
        <v>356.014192</v>
      </c>
      <c r="Q1699" s="0" t="n">
        <v>28.4102</v>
      </c>
      <c r="R1699" s="0" t="n">
        <v>354.984008</v>
      </c>
      <c r="S1699" s="0" t="n">
        <v>607</v>
      </c>
    </row>
    <row r="1700" customFormat="false" ht="12.75" hidden="false" customHeight="false" outlineLevel="0" collapsed="false">
      <c r="B1700" s="0" t="n">
        <f aca="false">B1699+1</f>
        <v>1699</v>
      </c>
      <c r="F1700" s="0" t="n">
        <v>359.504963</v>
      </c>
      <c r="G1700" s="0" t="n">
        <v>25.0255</v>
      </c>
      <c r="H1700" s="0" t="n">
        <v>359.170318</v>
      </c>
      <c r="I1700" s="0" t="n">
        <v>23.9361</v>
      </c>
      <c r="J1700" s="0" t="n">
        <v>358.504307</v>
      </c>
      <c r="K1700" s="0" t="n">
        <v>12.7701</v>
      </c>
      <c r="L1700" s="0" t="n">
        <v>360.948533</v>
      </c>
      <c r="M1700" s="0" t="n">
        <v>24.6465</v>
      </c>
      <c r="N1700" s="0" t="n">
        <v>361.046958</v>
      </c>
      <c r="O1700" s="0" t="n">
        <v>3.11719</v>
      </c>
      <c r="P1700" s="0" t="n">
        <v>356.178192</v>
      </c>
      <c r="Q1700" s="0" t="n">
        <v>50.5059</v>
      </c>
      <c r="R1700" s="0" t="n">
        <v>355.148008</v>
      </c>
      <c r="S1700" s="0" t="n">
        <v>607.625</v>
      </c>
    </row>
    <row r="1701" customFormat="false" ht="12.75" hidden="false" customHeight="false" outlineLevel="0" collapsed="false">
      <c r="B1701" s="0" t="n">
        <f aca="false">B1700+1</f>
        <v>1700</v>
      </c>
      <c r="F1701" s="0" t="n">
        <v>359.668963</v>
      </c>
      <c r="G1701" s="0" t="n">
        <v>24.4648</v>
      </c>
      <c r="H1701" s="0" t="n">
        <v>359.334318</v>
      </c>
      <c r="I1701" s="0" t="n">
        <v>23.3681</v>
      </c>
      <c r="J1701" s="0" t="n">
        <v>358.668307</v>
      </c>
      <c r="K1701" s="0" t="n">
        <v>12.6286</v>
      </c>
      <c r="L1701" s="0" t="n">
        <v>361.112533</v>
      </c>
      <c r="M1701" s="0" t="n">
        <v>24.6484</v>
      </c>
      <c r="N1701" s="0" t="n">
        <v>361.210958</v>
      </c>
      <c r="O1701" s="0" t="n">
        <v>3.11719</v>
      </c>
      <c r="P1701" s="0" t="n">
        <v>356.342192</v>
      </c>
      <c r="Q1701" s="0" t="n">
        <v>31.5674</v>
      </c>
      <c r="R1701" s="0" t="n">
        <v>355.312008</v>
      </c>
      <c r="S1701" s="0" t="n">
        <v>607.625</v>
      </c>
    </row>
    <row r="1702" customFormat="false" ht="12.75" hidden="false" customHeight="false" outlineLevel="0" collapsed="false">
      <c r="B1702" s="0" t="n">
        <f aca="false">B1701+1</f>
        <v>1701</v>
      </c>
      <c r="F1702" s="0" t="n">
        <v>359.831963</v>
      </c>
      <c r="G1702" s="0" t="n">
        <v>23.6825</v>
      </c>
      <c r="H1702" s="0" t="n">
        <v>359.497318</v>
      </c>
      <c r="I1702" s="0" t="n">
        <v>22.8608</v>
      </c>
      <c r="J1702" s="0" t="n">
        <v>358.831307</v>
      </c>
      <c r="K1702" s="0" t="n">
        <v>12.4853</v>
      </c>
      <c r="L1702" s="0" t="n">
        <v>361.275533</v>
      </c>
      <c r="M1702" s="0" t="n">
        <v>24.5879</v>
      </c>
      <c r="N1702" s="0" t="n">
        <v>361.373958</v>
      </c>
      <c r="O1702" s="0" t="n">
        <v>3.09375</v>
      </c>
      <c r="P1702" s="0" t="n">
        <v>356.505192</v>
      </c>
      <c r="Q1702" s="0" t="n">
        <v>47.3516</v>
      </c>
      <c r="R1702" s="0" t="n">
        <v>355.475008</v>
      </c>
      <c r="S1702" s="0" t="n">
        <v>606.875</v>
      </c>
    </row>
    <row r="1703" customFormat="false" ht="12.75" hidden="false" customHeight="false" outlineLevel="0" collapsed="false">
      <c r="B1703" s="0" t="n">
        <f aca="false">B1702+1</f>
        <v>1702</v>
      </c>
      <c r="F1703" s="0" t="n">
        <v>359.995963</v>
      </c>
      <c r="G1703" s="0" t="n">
        <v>22.6843</v>
      </c>
      <c r="H1703" s="0" t="n">
        <v>359.661318</v>
      </c>
      <c r="I1703" s="0" t="n">
        <v>22.4236</v>
      </c>
      <c r="J1703" s="0" t="n">
        <v>358.995307</v>
      </c>
      <c r="K1703" s="0" t="n">
        <v>12.3381</v>
      </c>
      <c r="L1703" s="0" t="n">
        <v>361.439533</v>
      </c>
      <c r="M1703" s="0" t="n">
        <v>24.6465</v>
      </c>
      <c r="N1703" s="0" t="n">
        <v>361.537958</v>
      </c>
      <c r="O1703" s="0" t="n">
        <v>3.11719</v>
      </c>
      <c r="P1703" s="0" t="n">
        <v>356.669192</v>
      </c>
      <c r="Q1703" s="0" t="n">
        <v>31.5674</v>
      </c>
      <c r="R1703" s="0" t="n">
        <v>355.639008</v>
      </c>
      <c r="S1703" s="0" t="n">
        <v>605.5</v>
      </c>
    </row>
    <row r="1704" customFormat="false" ht="12.75" hidden="false" customHeight="false" outlineLevel="0" collapsed="false">
      <c r="B1704" s="0" t="n">
        <f aca="false">B1703+1</f>
        <v>1703</v>
      </c>
      <c r="F1704" s="0" t="n">
        <v>360.322963</v>
      </c>
      <c r="G1704" s="0" t="n">
        <v>21.5682</v>
      </c>
      <c r="H1704" s="0" t="n">
        <v>359.988318</v>
      </c>
      <c r="I1704" s="0" t="n">
        <v>22.0891</v>
      </c>
      <c r="J1704" s="0" t="n">
        <v>359.322307</v>
      </c>
      <c r="K1704" s="0" t="n">
        <v>12.2295</v>
      </c>
      <c r="L1704" s="0" t="n">
        <v>361.766533</v>
      </c>
      <c r="M1704" s="0" t="n">
        <v>24.6465</v>
      </c>
      <c r="N1704" s="0" t="n">
        <v>361.864958</v>
      </c>
      <c r="O1704" s="0" t="n">
        <v>3.11719</v>
      </c>
      <c r="P1704" s="0" t="n">
        <v>356.996192</v>
      </c>
      <c r="Q1704" s="0" t="n">
        <v>37.8809</v>
      </c>
      <c r="R1704" s="0" t="n">
        <v>355.966008</v>
      </c>
      <c r="S1704" s="0" t="n">
        <v>603.875</v>
      </c>
    </row>
    <row r="1705" customFormat="false" ht="12.75" hidden="false" customHeight="false" outlineLevel="0" collapsed="false">
      <c r="B1705" s="0" t="n">
        <f aca="false">B1704+1</f>
        <v>1704</v>
      </c>
      <c r="F1705" s="0" t="n">
        <v>360.486963</v>
      </c>
      <c r="G1705" s="0" t="n">
        <v>20.4866</v>
      </c>
      <c r="H1705" s="0" t="n">
        <v>360.152318</v>
      </c>
      <c r="I1705" s="0" t="n">
        <v>21.7243</v>
      </c>
      <c r="J1705" s="0" t="n">
        <v>359.486307</v>
      </c>
      <c r="K1705" s="0" t="n">
        <v>12.1511</v>
      </c>
      <c r="L1705" s="0" t="n">
        <v>361.930533</v>
      </c>
      <c r="M1705" s="0" t="n">
        <v>24.6777</v>
      </c>
      <c r="N1705" s="0" t="n">
        <v>362.028958</v>
      </c>
      <c r="O1705" s="0" t="n">
        <v>3.09375</v>
      </c>
      <c r="P1705" s="0" t="n">
        <v>357.160192</v>
      </c>
      <c r="Q1705" s="0" t="n">
        <v>25.2383</v>
      </c>
      <c r="R1705" s="0" t="n">
        <v>356.130008</v>
      </c>
      <c r="S1705" s="0" t="n">
        <v>602.375</v>
      </c>
    </row>
    <row r="1706" customFormat="false" ht="12.75" hidden="false" customHeight="false" outlineLevel="0" collapsed="false">
      <c r="B1706" s="0" t="n">
        <f aca="false">B1705+1</f>
        <v>1705</v>
      </c>
      <c r="F1706" s="0" t="n">
        <v>360.649963</v>
      </c>
      <c r="G1706" s="0" t="n">
        <v>19.5797</v>
      </c>
      <c r="H1706" s="0" t="n">
        <v>360.315318</v>
      </c>
      <c r="I1706" s="0" t="n">
        <v>21.2352</v>
      </c>
      <c r="J1706" s="0" t="n">
        <v>359.649307</v>
      </c>
      <c r="K1706" s="0" t="n">
        <v>12.0896</v>
      </c>
      <c r="L1706" s="0" t="n">
        <v>362.093533</v>
      </c>
      <c r="M1706" s="0" t="n">
        <v>24.6133</v>
      </c>
      <c r="N1706" s="0" t="n">
        <v>362.191958</v>
      </c>
      <c r="O1706" s="0" t="n">
        <v>3.09375</v>
      </c>
      <c r="P1706" s="0" t="n">
        <v>357.323192</v>
      </c>
      <c r="Q1706" s="0" t="n">
        <v>47.3184</v>
      </c>
      <c r="R1706" s="0" t="n">
        <v>356.293008</v>
      </c>
      <c r="S1706" s="0" t="n">
        <v>601</v>
      </c>
    </row>
    <row r="1707" customFormat="false" ht="12.75" hidden="false" customHeight="false" outlineLevel="0" collapsed="false">
      <c r="B1707" s="0" t="n">
        <f aca="false">B1706+1</f>
        <v>1706</v>
      </c>
      <c r="F1707" s="0" t="n">
        <v>360.813963</v>
      </c>
      <c r="G1707" s="0" t="n">
        <v>18.8662</v>
      </c>
      <c r="H1707" s="0" t="n">
        <v>360.479318</v>
      </c>
      <c r="I1707" s="0" t="n">
        <v>20.5642</v>
      </c>
      <c r="J1707" s="0" t="n">
        <v>359.813307</v>
      </c>
      <c r="K1707" s="0" t="n">
        <v>12.0356</v>
      </c>
      <c r="L1707" s="0" t="n">
        <v>362.257533</v>
      </c>
      <c r="M1707" s="0" t="n">
        <v>24.6777</v>
      </c>
      <c r="N1707" s="0" t="n">
        <v>362.355958</v>
      </c>
      <c r="O1707" s="0" t="n">
        <v>3.09375</v>
      </c>
      <c r="P1707" s="0" t="n">
        <v>357.487192</v>
      </c>
      <c r="Q1707" s="0" t="n">
        <v>37.8574</v>
      </c>
      <c r="R1707" s="0" t="n">
        <v>356.457008</v>
      </c>
      <c r="S1707" s="0" t="n">
        <v>600</v>
      </c>
    </row>
    <row r="1708" customFormat="false" ht="12.75" hidden="false" customHeight="false" outlineLevel="0" collapsed="false">
      <c r="B1708" s="0" t="n">
        <f aca="false">B1707+1</f>
        <v>1707</v>
      </c>
      <c r="F1708" s="0" t="n">
        <v>360.977963</v>
      </c>
      <c r="G1708" s="0" t="n">
        <v>18.3647</v>
      </c>
      <c r="H1708" s="0" t="n">
        <v>360.643318</v>
      </c>
      <c r="I1708" s="0" t="n">
        <v>19.7771</v>
      </c>
      <c r="J1708" s="0" t="n">
        <v>359.977307</v>
      </c>
      <c r="K1708" s="0" t="n">
        <v>12.022</v>
      </c>
      <c r="L1708" s="0" t="n">
        <v>362.421533</v>
      </c>
      <c r="M1708" s="0" t="n">
        <v>24.6152</v>
      </c>
      <c r="N1708" s="0" t="n">
        <v>362.519958</v>
      </c>
      <c r="O1708" s="0" t="n">
        <v>3.09375</v>
      </c>
      <c r="P1708" s="0" t="n">
        <v>357.651192</v>
      </c>
      <c r="Q1708" s="0" t="n">
        <v>31.5469</v>
      </c>
      <c r="R1708" s="0" t="n">
        <v>356.621008</v>
      </c>
      <c r="S1708" s="0" t="n">
        <v>599.625</v>
      </c>
    </row>
    <row r="1709" customFormat="false" ht="12.75" hidden="false" customHeight="false" outlineLevel="0" collapsed="false">
      <c r="B1709" s="0" t="n">
        <f aca="false">B1708+1</f>
        <v>1708</v>
      </c>
      <c r="F1709" s="0" t="n">
        <v>361.304963</v>
      </c>
      <c r="G1709" s="0" t="n">
        <v>18.0422</v>
      </c>
      <c r="H1709" s="0" t="n">
        <v>360.970318</v>
      </c>
      <c r="I1709" s="0" t="n">
        <v>19.036</v>
      </c>
      <c r="J1709" s="0" t="n">
        <v>360.304307</v>
      </c>
      <c r="K1709" s="0" t="n">
        <v>12.0495</v>
      </c>
      <c r="L1709" s="0" t="n">
        <v>362.748533</v>
      </c>
      <c r="M1709" s="0" t="n">
        <v>24.6152</v>
      </c>
      <c r="N1709" s="0" t="n">
        <v>362.846958</v>
      </c>
      <c r="O1709" s="0" t="n">
        <v>3.10938</v>
      </c>
      <c r="P1709" s="0" t="n">
        <v>357.978192</v>
      </c>
      <c r="Q1709" s="0" t="n">
        <v>31.5469</v>
      </c>
      <c r="R1709" s="0" t="n">
        <v>356.948008</v>
      </c>
      <c r="S1709" s="0" t="n">
        <v>598.5</v>
      </c>
    </row>
    <row r="1710" customFormat="false" ht="12.75" hidden="false" customHeight="false" outlineLevel="0" collapsed="false">
      <c r="B1710" s="0" t="n">
        <f aca="false">B1709+1</f>
        <v>1709</v>
      </c>
      <c r="F1710" s="0" t="n">
        <v>361.468963</v>
      </c>
      <c r="G1710" s="0" t="n">
        <v>17.8266</v>
      </c>
      <c r="H1710" s="0" t="n">
        <v>361.134318</v>
      </c>
      <c r="I1710" s="0" t="n">
        <v>18.3979</v>
      </c>
      <c r="J1710" s="0" t="n">
        <v>360.468307</v>
      </c>
      <c r="K1710" s="0" t="n">
        <v>12.0961</v>
      </c>
      <c r="L1710" s="0" t="n">
        <v>362.912533</v>
      </c>
      <c r="M1710" s="0" t="n">
        <v>24.6777</v>
      </c>
      <c r="N1710" s="0" t="n">
        <v>363.010958</v>
      </c>
      <c r="O1710" s="0" t="n">
        <v>3.10938</v>
      </c>
      <c r="P1710" s="0" t="n">
        <v>358.142192</v>
      </c>
      <c r="Q1710" s="0" t="n">
        <v>15.7734</v>
      </c>
      <c r="R1710" s="0" t="n">
        <v>357.112008</v>
      </c>
      <c r="S1710" s="0" t="n">
        <v>597.625</v>
      </c>
    </row>
    <row r="1711" customFormat="false" ht="12.75" hidden="false" customHeight="false" outlineLevel="0" collapsed="false">
      <c r="B1711" s="0" t="n">
        <f aca="false">B1710+1</f>
        <v>1710</v>
      </c>
      <c r="F1711" s="0" t="n">
        <v>361.631963</v>
      </c>
      <c r="G1711" s="0" t="n">
        <v>17.7086</v>
      </c>
      <c r="H1711" s="0" t="n">
        <v>361.297318</v>
      </c>
      <c r="I1711" s="0" t="n">
        <v>17.926</v>
      </c>
      <c r="J1711" s="0" t="n">
        <v>360.631307</v>
      </c>
      <c r="K1711" s="0" t="n">
        <v>12.1603</v>
      </c>
      <c r="L1711" s="0" t="n">
        <v>363.075533</v>
      </c>
      <c r="M1711" s="0" t="n">
        <v>24.6152</v>
      </c>
      <c r="N1711" s="0" t="n">
        <v>363.173958</v>
      </c>
      <c r="O1711" s="0" t="n">
        <v>3.10938</v>
      </c>
      <c r="P1711" s="0" t="n">
        <v>358.305192</v>
      </c>
      <c r="Q1711" s="0" t="n">
        <v>34.7012</v>
      </c>
      <c r="R1711" s="0" t="n">
        <v>357.275008</v>
      </c>
      <c r="S1711" s="0" t="n">
        <v>596.25</v>
      </c>
    </row>
    <row r="1712" customFormat="false" ht="12.75" hidden="false" customHeight="false" outlineLevel="0" collapsed="false">
      <c r="B1712" s="0" t="n">
        <f aca="false">B1711+1</f>
        <v>1711</v>
      </c>
      <c r="F1712" s="0" t="n">
        <v>361.795963</v>
      </c>
      <c r="G1712" s="0" t="n">
        <v>17.6528</v>
      </c>
      <c r="H1712" s="0" t="n">
        <v>361.461318</v>
      </c>
      <c r="I1712" s="0" t="n">
        <v>17.64</v>
      </c>
      <c r="J1712" s="0" t="n">
        <v>360.795307</v>
      </c>
      <c r="K1712" s="0" t="n">
        <v>12.2508</v>
      </c>
      <c r="L1712" s="0" t="n">
        <v>363.239533</v>
      </c>
      <c r="M1712" s="0" t="n">
        <v>24.6152</v>
      </c>
      <c r="N1712" s="0" t="n">
        <v>363.337958</v>
      </c>
      <c r="O1712" s="0" t="n">
        <v>3.10938</v>
      </c>
      <c r="P1712" s="0" t="n">
        <v>358.469192</v>
      </c>
      <c r="Q1712" s="0" t="n">
        <v>25.2383</v>
      </c>
      <c r="R1712" s="0" t="n">
        <v>357.439008</v>
      </c>
      <c r="S1712" s="0" t="n">
        <v>595</v>
      </c>
    </row>
    <row r="1713" customFormat="false" ht="12.75" hidden="false" customHeight="false" outlineLevel="0" collapsed="false">
      <c r="B1713" s="0" t="n">
        <f aca="false">B1712+1</f>
        <v>1712</v>
      </c>
      <c r="F1713" s="0" t="n">
        <v>361.958963</v>
      </c>
      <c r="G1713" s="0" t="n">
        <v>17.6296</v>
      </c>
      <c r="H1713" s="0" t="n">
        <v>361.624318</v>
      </c>
      <c r="I1713" s="0" t="n">
        <v>17.4591</v>
      </c>
      <c r="J1713" s="0" t="n">
        <v>360.958307</v>
      </c>
      <c r="K1713" s="0" t="n">
        <v>12.3454</v>
      </c>
      <c r="L1713" s="0" t="n">
        <v>363.402533</v>
      </c>
      <c r="M1713" s="0" t="n">
        <v>24.707</v>
      </c>
      <c r="N1713" s="0" t="n">
        <v>363.500958</v>
      </c>
      <c r="O1713" s="0" t="n">
        <v>3.10156</v>
      </c>
      <c r="P1713" s="0" t="n">
        <v>358.632192</v>
      </c>
      <c r="Q1713" s="0" t="n">
        <v>28.4102</v>
      </c>
      <c r="R1713" s="0" t="n">
        <v>357.602008</v>
      </c>
      <c r="S1713" s="0" t="n">
        <v>594.125</v>
      </c>
    </row>
    <row r="1714" customFormat="false" ht="12.75" hidden="false" customHeight="false" outlineLevel="0" collapsed="false">
      <c r="B1714" s="0" t="n">
        <f aca="false">B1713+1</f>
        <v>1713</v>
      </c>
      <c r="F1714" s="0" t="n">
        <v>362.122963</v>
      </c>
      <c r="G1714" s="0" t="n">
        <v>17.6684</v>
      </c>
      <c r="H1714" s="0" t="n">
        <v>361.788318</v>
      </c>
      <c r="I1714" s="0" t="n">
        <v>17.3617</v>
      </c>
      <c r="J1714" s="0" t="n">
        <v>361.122307</v>
      </c>
      <c r="K1714" s="0" t="n">
        <v>12.4152</v>
      </c>
      <c r="L1714" s="0" t="n">
        <v>363.566533</v>
      </c>
      <c r="M1714" s="0" t="n">
        <v>24.6465</v>
      </c>
      <c r="N1714" s="0" t="n">
        <v>363.664958</v>
      </c>
      <c r="O1714" s="0" t="n">
        <v>3.11719</v>
      </c>
      <c r="P1714" s="0" t="n">
        <v>358.796192</v>
      </c>
      <c r="Q1714" s="0" t="n">
        <v>31.5674</v>
      </c>
      <c r="R1714" s="0" t="n">
        <v>357.766008</v>
      </c>
      <c r="S1714" s="0" t="n">
        <v>593.375</v>
      </c>
    </row>
    <row r="1715" customFormat="false" ht="12.75" hidden="false" customHeight="false" outlineLevel="0" collapsed="false">
      <c r="B1715" s="0" t="n">
        <f aca="false">B1714+1</f>
        <v>1714</v>
      </c>
      <c r="F1715" s="0" t="n">
        <v>362.449963</v>
      </c>
      <c r="G1715" s="0" t="n">
        <v>17.7229</v>
      </c>
      <c r="H1715" s="0" t="n">
        <v>362.115318</v>
      </c>
      <c r="I1715" s="0" t="n">
        <v>17.2715</v>
      </c>
      <c r="J1715" s="0" t="n">
        <v>361.449307</v>
      </c>
      <c r="K1715" s="0" t="n">
        <v>12.415</v>
      </c>
      <c r="L1715" s="0" t="n">
        <v>363.893533</v>
      </c>
      <c r="M1715" s="0" t="n">
        <v>24.6465</v>
      </c>
      <c r="N1715" s="0" t="n">
        <v>363.991958</v>
      </c>
      <c r="O1715" s="0" t="n">
        <v>3.10156</v>
      </c>
      <c r="P1715" s="0" t="n">
        <v>359.123192</v>
      </c>
      <c r="Q1715" s="0" t="n">
        <v>28.4102</v>
      </c>
      <c r="R1715" s="0" t="n">
        <v>358.093008</v>
      </c>
      <c r="S1715" s="0" t="n">
        <v>592.875</v>
      </c>
    </row>
    <row r="1716" customFormat="false" ht="12.75" hidden="false" customHeight="false" outlineLevel="0" collapsed="false">
      <c r="B1716" s="0" t="n">
        <f aca="false">B1715+1</f>
        <v>1715</v>
      </c>
      <c r="F1716" s="0" t="n">
        <v>362.613963</v>
      </c>
      <c r="G1716" s="0" t="n">
        <v>17.7589</v>
      </c>
      <c r="H1716" s="0" t="n">
        <v>362.279318</v>
      </c>
      <c r="I1716" s="0" t="n">
        <v>17.1459</v>
      </c>
      <c r="J1716" s="0" t="n">
        <v>361.613307</v>
      </c>
      <c r="K1716" s="0" t="n">
        <v>12.3699</v>
      </c>
      <c r="L1716" s="0" t="n">
        <v>364.057533</v>
      </c>
      <c r="M1716" s="0" t="n">
        <v>24.707</v>
      </c>
      <c r="N1716" s="0" t="n">
        <v>364.155958</v>
      </c>
      <c r="O1716" s="0" t="n">
        <v>3.11719</v>
      </c>
      <c r="P1716" s="0" t="n">
        <v>359.287192</v>
      </c>
      <c r="Q1716" s="0" t="n">
        <v>28.4102</v>
      </c>
      <c r="R1716" s="0" t="n">
        <v>358.257008</v>
      </c>
      <c r="S1716" s="0" t="n">
        <v>592.875</v>
      </c>
    </row>
    <row r="1717" customFormat="false" ht="12.75" hidden="false" customHeight="false" outlineLevel="0" collapsed="false">
      <c r="B1717" s="0" t="n">
        <f aca="false">B1716+1</f>
        <v>1716</v>
      </c>
      <c r="F1717" s="0" t="n">
        <v>362.777963</v>
      </c>
      <c r="G1717" s="0" t="n">
        <v>17.7352</v>
      </c>
      <c r="H1717" s="0" t="n">
        <v>362.443318</v>
      </c>
      <c r="I1717" s="0" t="n">
        <v>17.0076</v>
      </c>
      <c r="J1717" s="0" t="n">
        <v>361.777307</v>
      </c>
      <c r="K1717" s="0" t="n">
        <v>12.2866</v>
      </c>
      <c r="L1717" s="0" t="n">
        <v>364.221533</v>
      </c>
      <c r="M1717" s="0" t="n">
        <v>24.6465</v>
      </c>
      <c r="N1717" s="0" t="n">
        <v>364.319958</v>
      </c>
      <c r="O1717" s="0" t="n">
        <v>3.10156</v>
      </c>
      <c r="P1717" s="0" t="n">
        <v>359.451192</v>
      </c>
      <c r="Q1717" s="0" t="n">
        <v>34.7227</v>
      </c>
      <c r="R1717" s="0" t="n">
        <v>358.421008</v>
      </c>
      <c r="S1717" s="0" t="n">
        <v>592.875</v>
      </c>
    </row>
    <row r="1718" customFormat="false" ht="12.75" hidden="false" customHeight="false" outlineLevel="0" collapsed="false">
      <c r="B1718" s="0" t="n">
        <f aca="false">B1717+1</f>
        <v>1717</v>
      </c>
      <c r="F1718" s="0" t="n">
        <v>362.940963</v>
      </c>
      <c r="G1718" s="0" t="n">
        <v>17.6336</v>
      </c>
      <c r="H1718" s="0" t="n">
        <v>362.606318</v>
      </c>
      <c r="I1718" s="0" t="n">
        <v>16.8636</v>
      </c>
      <c r="J1718" s="0" t="n">
        <v>361.940307</v>
      </c>
      <c r="K1718" s="0" t="n">
        <v>12.1585</v>
      </c>
      <c r="L1718" s="0" t="n">
        <v>364.384533</v>
      </c>
      <c r="M1718" s="0" t="n">
        <v>24.709</v>
      </c>
      <c r="N1718" s="0" t="n">
        <v>364.482958</v>
      </c>
      <c r="O1718" s="0" t="n">
        <v>3.09375</v>
      </c>
      <c r="P1718" s="0" t="n">
        <v>359.614192</v>
      </c>
      <c r="Q1718" s="0" t="n">
        <v>9.4707</v>
      </c>
      <c r="R1718" s="0" t="n">
        <v>358.584008</v>
      </c>
      <c r="S1718" s="0" t="n">
        <v>592.625</v>
      </c>
    </row>
    <row r="1719" customFormat="false" ht="12.75" hidden="false" customHeight="false" outlineLevel="0" collapsed="false">
      <c r="B1719" s="0" t="n">
        <f aca="false">B1718+1</f>
        <v>1718</v>
      </c>
      <c r="F1719" s="0" t="n">
        <v>363.104963</v>
      </c>
      <c r="G1719" s="0" t="n">
        <v>17.4394</v>
      </c>
      <c r="H1719" s="0" t="n">
        <v>362.770318</v>
      </c>
      <c r="I1719" s="0" t="n">
        <v>16.7333</v>
      </c>
      <c r="J1719" s="0" t="n">
        <v>362.104307</v>
      </c>
      <c r="K1719" s="0" t="n">
        <v>12.0247</v>
      </c>
      <c r="L1719" s="0" t="n">
        <v>364.548533</v>
      </c>
      <c r="M1719" s="0" t="n">
        <v>24.6465</v>
      </c>
      <c r="N1719" s="0" t="n">
        <v>364.646958</v>
      </c>
      <c r="O1719" s="0" t="n">
        <v>3.10156</v>
      </c>
      <c r="P1719" s="0" t="n">
        <v>359.778192</v>
      </c>
      <c r="Q1719" s="0" t="n">
        <v>34.7227</v>
      </c>
      <c r="R1719" s="0" t="n">
        <v>358.748008</v>
      </c>
      <c r="S1719" s="0" t="n">
        <v>592.25</v>
      </c>
    </row>
    <row r="1720" customFormat="false" ht="12.75" hidden="false" customHeight="false" outlineLevel="0" collapsed="false">
      <c r="B1720" s="0" t="n">
        <f aca="false">B1719+1</f>
        <v>1719</v>
      </c>
      <c r="F1720" s="0" t="n">
        <v>363.431963</v>
      </c>
      <c r="G1720" s="0" t="n">
        <v>17.199</v>
      </c>
      <c r="H1720" s="0" t="n">
        <v>363.097318</v>
      </c>
      <c r="I1720" s="0" t="n">
        <v>16.6463</v>
      </c>
      <c r="J1720" s="0" t="n">
        <v>362.431307</v>
      </c>
      <c r="K1720" s="0" t="n">
        <v>11.9096</v>
      </c>
      <c r="L1720" s="0" t="n">
        <v>364.875533</v>
      </c>
      <c r="M1720" s="0" t="n">
        <v>24.6777</v>
      </c>
      <c r="N1720" s="0" t="n">
        <v>364.973958</v>
      </c>
      <c r="O1720" s="0" t="n">
        <v>3.09375</v>
      </c>
      <c r="P1720" s="0" t="n">
        <v>360.105192</v>
      </c>
      <c r="Q1720" s="0" t="n">
        <v>44.166</v>
      </c>
      <c r="R1720" s="0" t="n">
        <v>359.075008</v>
      </c>
      <c r="S1720" s="0" t="n">
        <v>592</v>
      </c>
    </row>
    <row r="1721" customFormat="false" ht="12.75" hidden="false" customHeight="false" outlineLevel="0" collapsed="false">
      <c r="B1721" s="0" t="n">
        <f aca="false">B1720+1</f>
        <v>1720</v>
      </c>
      <c r="F1721" s="0" t="n">
        <v>363.595963</v>
      </c>
      <c r="G1721" s="0" t="n">
        <v>16.9488</v>
      </c>
      <c r="H1721" s="0" t="n">
        <v>363.261318</v>
      </c>
      <c r="I1721" s="0" t="n">
        <v>16.5832</v>
      </c>
      <c r="J1721" s="0" t="n">
        <v>362.595307</v>
      </c>
      <c r="K1721" s="0" t="n">
        <v>11.8136</v>
      </c>
      <c r="L1721" s="0" t="n">
        <v>365.039533</v>
      </c>
      <c r="M1721" s="0" t="n">
        <v>24.6152</v>
      </c>
      <c r="N1721" s="0" t="n">
        <v>365.137958</v>
      </c>
      <c r="O1721" s="0" t="n">
        <v>3.09375</v>
      </c>
      <c r="P1721" s="0" t="n">
        <v>360.269192</v>
      </c>
      <c r="Q1721" s="0" t="n">
        <v>34.7012</v>
      </c>
      <c r="R1721" s="0" t="n">
        <v>359.239008</v>
      </c>
      <c r="S1721" s="0" t="n">
        <v>591.75</v>
      </c>
    </row>
    <row r="1722" customFormat="false" ht="12.75" hidden="false" customHeight="false" outlineLevel="0" collapsed="false">
      <c r="B1722" s="0" t="n">
        <f aca="false">B1721+1</f>
        <v>1721</v>
      </c>
      <c r="F1722" s="0" t="n">
        <v>363.758963</v>
      </c>
      <c r="G1722" s="0" t="n">
        <v>16.6973</v>
      </c>
      <c r="H1722" s="0" t="n">
        <v>363.424318</v>
      </c>
      <c r="I1722" s="0" t="n">
        <v>16.5145</v>
      </c>
      <c r="J1722" s="0" t="n">
        <v>362.758307</v>
      </c>
      <c r="K1722" s="0" t="n">
        <v>11.7438</v>
      </c>
      <c r="L1722" s="0" t="n">
        <v>365.202533</v>
      </c>
      <c r="M1722" s="0" t="n">
        <v>24.6777</v>
      </c>
      <c r="N1722" s="0" t="n">
        <v>365.300958</v>
      </c>
      <c r="O1722" s="0" t="n">
        <v>3.09375</v>
      </c>
      <c r="P1722" s="0" t="n">
        <v>360.432192</v>
      </c>
      <c r="Q1722" s="0" t="n">
        <v>28.3926</v>
      </c>
      <c r="R1722" s="0" t="n">
        <v>359.402008</v>
      </c>
      <c r="S1722" s="0" t="n">
        <v>591.25</v>
      </c>
    </row>
    <row r="1723" customFormat="false" ht="12.75" hidden="false" customHeight="false" outlineLevel="0" collapsed="false">
      <c r="B1723" s="0" t="n">
        <f aca="false">B1722+1</f>
        <v>1722</v>
      </c>
      <c r="F1723" s="0" t="n">
        <v>363.922963</v>
      </c>
      <c r="G1723" s="0" t="n">
        <v>16.5026</v>
      </c>
      <c r="H1723" s="0" t="n">
        <v>363.588318</v>
      </c>
      <c r="I1723" s="0" t="n">
        <v>16.4133</v>
      </c>
      <c r="J1723" s="0" t="n">
        <v>362.922307</v>
      </c>
      <c r="K1723" s="0" t="n">
        <v>11.6934</v>
      </c>
      <c r="L1723" s="0" t="n">
        <v>365.366533</v>
      </c>
      <c r="M1723" s="0" t="n">
        <v>24.6777</v>
      </c>
      <c r="N1723" s="0" t="n">
        <v>365.464958</v>
      </c>
      <c r="O1723" s="0" t="n">
        <v>3.09375</v>
      </c>
      <c r="P1723" s="0" t="n">
        <v>360.596192</v>
      </c>
      <c r="Q1723" s="0" t="n">
        <v>22.083</v>
      </c>
      <c r="R1723" s="0" t="n">
        <v>359.566008</v>
      </c>
      <c r="S1723" s="0" t="n">
        <v>590.75</v>
      </c>
    </row>
    <row r="1724" customFormat="false" ht="12.75" hidden="false" customHeight="false" outlineLevel="0" collapsed="false">
      <c r="B1724" s="0" t="n">
        <f aca="false">B1723+1</f>
        <v>1723</v>
      </c>
      <c r="F1724" s="0" t="n">
        <v>364.086963</v>
      </c>
      <c r="G1724" s="0" t="n">
        <v>16.3734</v>
      </c>
      <c r="H1724" s="0" t="n">
        <v>363.752318</v>
      </c>
      <c r="I1724" s="0" t="n">
        <v>16.3139</v>
      </c>
      <c r="J1724" s="0" t="n">
        <v>363.086307</v>
      </c>
      <c r="K1724" s="0" t="n">
        <v>11.6804</v>
      </c>
      <c r="L1724" s="0" t="n">
        <v>365.530533</v>
      </c>
      <c r="M1724" s="0" t="n">
        <v>24.6777</v>
      </c>
      <c r="N1724" s="0" t="n">
        <v>365.628958</v>
      </c>
      <c r="O1724" s="0" t="n">
        <v>3.09375</v>
      </c>
      <c r="P1724" s="0" t="n">
        <v>360.760192</v>
      </c>
      <c r="Q1724" s="0" t="n">
        <v>28.3926</v>
      </c>
      <c r="R1724" s="0" t="n">
        <v>359.730008</v>
      </c>
      <c r="S1724" s="0" t="n">
        <v>590.375</v>
      </c>
    </row>
    <row r="1725" customFormat="false" ht="12.75" hidden="false" customHeight="false" outlineLevel="0" collapsed="false">
      <c r="B1725" s="0" t="n">
        <f aca="false">B1724+1</f>
        <v>1724</v>
      </c>
      <c r="F1725" s="0" t="n">
        <v>364.249963</v>
      </c>
      <c r="G1725" s="0" t="n">
        <v>16.3547</v>
      </c>
      <c r="H1725" s="0" t="n">
        <v>363.915318</v>
      </c>
      <c r="I1725" s="0" t="n">
        <v>16.2484</v>
      </c>
      <c r="J1725" s="0" t="n">
        <v>363.249307</v>
      </c>
      <c r="K1725" s="0" t="n">
        <v>11.7035</v>
      </c>
      <c r="L1725" s="0" t="n">
        <v>365.693533</v>
      </c>
      <c r="M1725" s="0" t="n">
        <v>24.6777</v>
      </c>
      <c r="N1725" s="0" t="n">
        <v>365.791958</v>
      </c>
      <c r="O1725" s="0" t="n">
        <v>3.09375</v>
      </c>
      <c r="P1725" s="0" t="n">
        <v>360.923192</v>
      </c>
      <c r="Q1725" s="0" t="n">
        <v>22.083</v>
      </c>
      <c r="R1725" s="0" t="n">
        <v>359.893008</v>
      </c>
      <c r="S1725" s="0" t="n">
        <v>589.875</v>
      </c>
    </row>
    <row r="1726" customFormat="false" ht="12.75" hidden="false" customHeight="false" outlineLevel="0" collapsed="false">
      <c r="B1726" s="0" t="n">
        <f aca="false">B1725+1</f>
        <v>1725</v>
      </c>
      <c r="F1726" s="0" t="n">
        <v>364.576963</v>
      </c>
      <c r="G1726" s="0" t="n">
        <v>16.5123</v>
      </c>
      <c r="H1726" s="0" t="n">
        <v>364.242318</v>
      </c>
      <c r="I1726" s="0" t="n">
        <v>16.2527</v>
      </c>
      <c r="J1726" s="0" t="n">
        <v>363.576307</v>
      </c>
      <c r="K1726" s="0" t="n">
        <v>11.7662</v>
      </c>
      <c r="L1726" s="0" t="n">
        <v>366.020533</v>
      </c>
      <c r="M1726" s="0" t="n">
        <v>24.6152</v>
      </c>
      <c r="N1726" s="0" t="n">
        <v>366.118958</v>
      </c>
      <c r="O1726" s="0" t="n">
        <v>3.09375</v>
      </c>
      <c r="P1726" s="0" t="n">
        <v>361.250192</v>
      </c>
      <c r="Q1726" s="0" t="n">
        <v>31.5469</v>
      </c>
      <c r="R1726" s="0" t="n">
        <v>360.220008</v>
      </c>
      <c r="S1726" s="0" t="n">
        <v>589.75</v>
      </c>
    </row>
    <row r="1727" customFormat="false" ht="12.75" hidden="false" customHeight="false" outlineLevel="0" collapsed="false">
      <c r="B1727" s="0" t="n">
        <f aca="false">B1726+1</f>
        <v>1726</v>
      </c>
      <c r="F1727" s="0" t="n">
        <v>364.740963</v>
      </c>
      <c r="G1727" s="0" t="n">
        <v>16.8405</v>
      </c>
      <c r="H1727" s="0" t="n">
        <v>364.406318</v>
      </c>
      <c r="I1727" s="0" t="n">
        <v>16.3764</v>
      </c>
      <c r="J1727" s="0" t="n">
        <v>363.740307</v>
      </c>
      <c r="K1727" s="0" t="n">
        <v>11.8629</v>
      </c>
      <c r="L1727" s="0" t="n">
        <v>366.184533</v>
      </c>
      <c r="M1727" s="0" t="n">
        <v>24.6777</v>
      </c>
      <c r="N1727" s="0" t="n">
        <v>366.282958</v>
      </c>
      <c r="O1727" s="0" t="n">
        <v>3.09375</v>
      </c>
      <c r="P1727" s="0" t="n">
        <v>361.414192</v>
      </c>
      <c r="Q1727" s="0" t="n">
        <v>22.083</v>
      </c>
      <c r="R1727" s="0" t="n">
        <v>360.384008</v>
      </c>
      <c r="S1727" s="0" t="n">
        <v>590</v>
      </c>
    </row>
    <row r="1728" customFormat="false" ht="12.75" hidden="false" customHeight="false" outlineLevel="0" collapsed="false">
      <c r="B1728" s="0" t="n">
        <f aca="false">B1727+1</f>
        <v>1727</v>
      </c>
      <c r="F1728" s="0" t="n">
        <v>364.904963</v>
      </c>
      <c r="G1728" s="0" t="n">
        <v>17.3407</v>
      </c>
      <c r="H1728" s="0" t="n">
        <v>364.570318</v>
      </c>
      <c r="I1728" s="0" t="n">
        <v>16.6035</v>
      </c>
      <c r="J1728" s="0" t="n">
        <v>363.904307</v>
      </c>
      <c r="K1728" s="0" t="n">
        <v>11.9838</v>
      </c>
      <c r="L1728" s="0" t="n">
        <v>366.348533</v>
      </c>
      <c r="M1728" s="0" t="n">
        <v>24.6777</v>
      </c>
      <c r="N1728" s="0" t="n">
        <v>366.446958</v>
      </c>
      <c r="O1728" s="0" t="n">
        <v>3.10156</v>
      </c>
      <c r="P1728" s="0" t="n">
        <v>361.578192</v>
      </c>
      <c r="Q1728" s="0" t="n">
        <v>31.5469</v>
      </c>
      <c r="R1728" s="0" t="n">
        <v>360.548008</v>
      </c>
      <c r="S1728" s="0" t="n">
        <v>591.125</v>
      </c>
    </row>
    <row r="1729" customFormat="false" ht="12.75" hidden="false" customHeight="false" outlineLevel="0" collapsed="false">
      <c r="B1729" s="0" t="n">
        <f aca="false">B1728+1</f>
        <v>1728</v>
      </c>
      <c r="F1729" s="0" t="n">
        <v>365.067963</v>
      </c>
      <c r="G1729" s="0" t="n">
        <v>17.9721</v>
      </c>
      <c r="H1729" s="0" t="n">
        <v>364.733318</v>
      </c>
      <c r="I1729" s="0" t="n">
        <v>16.9016</v>
      </c>
      <c r="J1729" s="0" t="n">
        <v>364.067307</v>
      </c>
      <c r="K1729" s="0" t="n">
        <v>12.1164</v>
      </c>
      <c r="L1729" s="0" t="n">
        <v>366.511533</v>
      </c>
      <c r="M1729" s="0" t="n">
        <v>24.6777</v>
      </c>
      <c r="N1729" s="0" t="n">
        <v>366.609958</v>
      </c>
      <c r="O1729" s="0" t="n">
        <v>3.09375</v>
      </c>
      <c r="P1729" s="0" t="n">
        <v>361.741192</v>
      </c>
      <c r="Q1729" s="0" t="n">
        <v>15.7734</v>
      </c>
      <c r="R1729" s="0" t="n">
        <v>360.711008</v>
      </c>
      <c r="S1729" s="0" t="n">
        <v>591.75</v>
      </c>
    </row>
    <row r="1730" customFormat="false" ht="12.75" hidden="false" customHeight="false" outlineLevel="0" collapsed="false">
      <c r="B1730" s="0" t="n">
        <f aca="false">B1729+1</f>
        <v>1729</v>
      </c>
      <c r="F1730" s="0" t="n">
        <v>365.231963</v>
      </c>
      <c r="G1730" s="0" t="n">
        <v>18.6667</v>
      </c>
      <c r="H1730" s="0" t="n">
        <v>364.897318</v>
      </c>
      <c r="I1730" s="0" t="n">
        <v>17.2715</v>
      </c>
      <c r="J1730" s="0" t="n">
        <v>364.231307</v>
      </c>
      <c r="K1730" s="0" t="n">
        <v>12.2411</v>
      </c>
      <c r="L1730" s="0" t="n">
        <v>366.675533</v>
      </c>
      <c r="M1730" s="0" t="n">
        <v>24.709</v>
      </c>
      <c r="N1730" s="0" t="n">
        <v>366.773958</v>
      </c>
      <c r="O1730" s="0" t="n">
        <v>3.09375</v>
      </c>
      <c r="P1730" s="0" t="n">
        <v>361.905192</v>
      </c>
      <c r="Q1730" s="0" t="n">
        <v>47.3516</v>
      </c>
      <c r="R1730" s="0" t="n">
        <v>360.875008</v>
      </c>
      <c r="S1730" s="0" t="n">
        <v>592.625</v>
      </c>
    </row>
    <row r="1731" customFormat="false" ht="12.75" hidden="false" customHeight="false" outlineLevel="0" collapsed="false">
      <c r="B1731" s="0" t="n">
        <f aca="false">B1730+1</f>
        <v>1730</v>
      </c>
      <c r="F1731" s="0" t="n">
        <v>365.558963</v>
      </c>
      <c r="G1731" s="0" t="n">
        <v>19.3939</v>
      </c>
      <c r="H1731" s="0" t="n">
        <v>365.224318</v>
      </c>
      <c r="I1731" s="0" t="n">
        <v>17.7465</v>
      </c>
      <c r="J1731" s="0" t="n">
        <v>364.558307</v>
      </c>
      <c r="K1731" s="0" t="n">
        <v>12.3688</v>
      </c>
      <c r="L1731" s="0" t="n">
        <v>367.002533</v>
      </c>
      <c r="M1731" s="0" t="n">
        <v>24.707</v>
      </c>
      <c r="N1731" s="0" t="n">
        <v>367.100958</v>
      </c>
      <c r="O1731" s="0" t="n">
        <v>3.11719</v>
      </c>
      <c r="P1731" s="0" t="n">
        <v>362.232192</v>
      </c>
      <c r="Q1731" s="0" t="n">
        <v>25.2529</v>
      </c>
      <c r="R1731" s="0" t="n">
        <v>361.202008</v>
      </c>
      <c r="S1731" s="0" t="n">
        <v>593.125</v>
      </c>
    </row>
    <row r="1732" customFormat="false" ht="12.75" hidden="false" customHeight="false" outlineLevel="0" collapsed="false">
      <c r="B1732" s="0" t="n">
        <f aca="false">B1731+1</f>
        <v>1731</v>
      </c>
      <c r="F1732" s="0" t="n">
        <v>365.722963</v>
      </c>
      <c r="G1732" s="0" t="n">
        <v>20.157</v>
      </c>
      <c r="H1732" s="0" t="n">
        <v>365.388318</v>
      </c>
      <c r="I1732" s="0" t="n">
        <v>18.3373</v>
      </c>
      <c r="J1732" s="0" t="n">
        <v>364.722307</v>
      </c>
      <c r="K1732" s="0" t="n">
        <v>12.4897</v>
      </c>
      <c r="L1732" s="0" t="n">
        <v>367.166533</v>
      </c>
      <c r="M1732" s="0" t="n">
        <v>24.707</v>
      </c>
      <c r="N1732" s="0" t="n">
        <v>367.264958</v>
      </c>
      <c r="O1732" s="0" t="n">
        <v>3.10156</v>
      </c>
      <c r="P1732" s="0" t="n">
        <v>362.396192</v>
      </c>
      <c r="Q1732" s="0" t="n">
        <v>34.7227</v>
      </c>
      <c r="R1732" s="0" t="n">
        <v>361.366008</v>
      </c>
      <c r="S1732" s="0" t="n">
        <v>593.25</v>
      </c>
    </row>
    <row r="1733" customFormat="false" ht="12.75" hidden="false" customHeight="false" outlineLevel="0" collapsed="false">
      <c r="B1733" s="0" t="n">
        <f aca="false">B1732+1</f>
        <v>1732</v>
      </c>
      <c r="F1733" s="0" t="n">
        <v>365.885963</v>
      </c>
      <c r="G1733" s="0" t="n">
        <v>21.0081</v>
      </c>
      <c r="H1733" s="0" t="n">
        <v>365.551318</v>
      </c>
      <c r="I1733" s="0" t="n">
        <v>19.0967</v>
      </c>
      <c r="J1733" s="0" t="n">
        <v>364.885307</v>
      </c>
      <c r="K1733" s="0" t="n">
        <v>12.6185</v>
      </c>
      <c r="L1733" s="0" t="n">
        <v>367.329533</v>
      </c>
      <c r="M1733" s="0" t="n">
        <v>24.707</v>
      </c>
      <c r="N1733" s="0" t="n">
        <v>367.427958</v>
      </c>
      <c r="O1733" s="0" t="n">
        <v>3.10156</v>
      </c>
      <c r="P1733" s="0" t="n">
        <v>362.559192</v>
      </c>
      <c r="Q1733" s="0" t="n">
        <v>37.8809</v>
      </c>
      <c r="R1733" s="0" t="n">
        <v>361.529008</v>
      </c>
      <c r="S1733" s="0" t="n">
        <v>593.875</v>
      </c>
    </row>
    <row r="1734" customFormat="false" ht="12.75" hidden="false" customHeight="false" outlineLevel="0" collapsed="false">
      <c r="B1734" s="0" t="n">
        <f aca="false">B1733+1</f>
        <v>1733</v>
      </c>
      <c r="F1734" s="0" t="n">
        <v>366.049963</v>
      </c>
      <c r="G1734" s="0" t="n">
        <v>22.005</v>
      </c>
      <c r="H1734" s="0" t="n">
        <v>365.715318</v>
      </c>
      <c r="I1734" s="0" t="n">
        <v>20.0225</v>
      </c>
      <c r="J1734" s="0" t="n">
        <v>365.049307</v>
      </c>
      <c r="K1734" s="0" t="n">
        <v>12.756</v>
      </c>
      <c r="L1734" s="0" t="n">
        <v>367.493533</v>
      </c>
      <c r="M1734" s="0" t="n">
        <v>24.707</v>
      </c>
      <c r="N1734" s="0" t="n">
        <v>367.591958</v>
      </c>
      <c r="O1734" s="0" t="n">
        <v>3.10156</v>
      </c>
      <c r="P1734" s="0" t="n">
        <v>362.723192</v>
      </c>
      <c r="Q1734" s="0" t="n">
        <v>44.1934</v>
      </c>
      <c r="R1734" s="0" t="n">
        <v>361.693008</v>
      </c>
      <c r="S1734" s="0" t="n">
        <v>594.125</v>
      </c>
    </row>
    <row r="1735" customFormat="false" ht="12.75" hidden="false" customHeight="false" outlineLevel="0" collapsed="false">
      <c r="B1735" s="0" t="n">
        <f aca="false">B1734+1</f>
        <v>1734</v>
      </c>
      <c r="F1735" s="0" t="n">
        <v>366.213963</v>
      </c>
      <c r="G1735" s="0" t="n">
        <v>23.2031</v>
      </c>
      <c r="H1735" s="0" t="n">
        <v>365.879318</v>
      </c>
      <c r="I1735" s="0" t="n">
        <v>21.0556</v>
      </c>
      <c r="J1735" s="0" t="n">
        <v>365.213307</v>
      </c>
      <c r="K1735" s="0" t="n">
        <v>12.8961</v>
      </c>
      <c r="L1735" s="0" t="n">
        <v>367.657533</v>
      </c>
      <c r="M1735" s="0" t="n">
        <v>24.707</v>
      </c>
      <c r="N1735" s="0" t="n">
        <v>367.755958</v>
      </c>
      <c r="O1735" s="0" t="n">
        <v>3.10156</v>
      </c>
      <c r="P1735" s="0" t="n">
        <v>362.887192</v>
      </c>
      <c r="Q1735" s="0" t="n">
        <v>25.2529</v>
      </c>
      <c r="R1735" s="0" t="n">
        <v>361.857008</v>
      </c>
      <c r="S1735" s="0" t="n">
        <v>594.375</v>
      </c>
    </row>
    <row r="1736" customFormat="false" ht="12.75" hidden="false" customHeight="false" outlineLevel="0" collapsed="false">
      <c r="B1736" s="0" t="n">
        <f aca="false">B1735+1</f>
        <v>1735</v>
      </c>
      <c r="F1736" s="0" t="n">
        <v>366.540963</v>
      </c>
      <c r="G1736" s="0" t="n">
        <v>24.6339</v>
      </c>
      <c r="H1736" s="0" t="n">
        <v>366.206318</v>
      </c>
      <c r="I1736" s="0" t="n">
        <v>22.2477</v>
      </c>
      <c r="J1736" s="0" t="n">
        <v>365.540307</v>
      </c>
      <c r="K1736" s="0" t="n">
        <v>13.0487</v>
      </c>
      <c r="L1736" s="0" t="n">
        <v>367.984533</v>
      </c>
      <c r="M1736" s="0" t="n">
        <v>24.707</v>
      </c>
      <c r="N1736" s="0" t="n">
        <v>368.082958</v>
      </c>
      <c r="O1736" s="0" t="n">
        <v>3.11719</v>
      </c>
      <c r="P1736" s="0" t="n">
        <v>363.214192</v>
      </c>
      <c r="Q1736" s="0" t="n">
        <v>34.7227</v>
      </c>
      <c r="R1736" s="0" t="n">
        <v>362.184008</v>
      </c>
      <c r="S1736" s="0" t="n">
        <v>594.25</v>
      </c>
    </row>
    <row r="1737" customFormat="false" ht="12.75" hidden="false" customHeight="false" outlineLevel="0" collapsed="false">
      <c r="B1737" s="0" t="n">
        <f aca="false">B1736+1</f>
        <v>1736</v>
      </c>
      <c r="F1737" s="0" t="n">
        <v>366.704963</v>
      </c>
      <c r="G1737" s="0" t="n">
        <v>26.307</v>
      </c>
      <c r="H1737" s="0" t="n">
        <v>366.370318</v>
      </c>
      <c r="I1737" s="0" t="n">
        <v>23.5689</v>
      </c>
      <c r="J1737" s="0" t="n">
        <v>365.704307</v>
      </c>
      <c r="K1737" s="0" t="n">
        <v>13.2051</v>
      </c>
      <c r="L1737" s="0" t="n">
        <v>368.148533</v>
      </c>
      <c r="M1737" s="0" t="n">
        <v>24.6484</v>
      </c>
      <c r="N1737" s="0" t="n">
        <v>368.246958</v>
      </c>
      <c r="O1737" s="0" t="n">
        <v>3.11719</v>
      </c>
      <c r="P1737" s="0" t="n">
        <v>363.378192</v>
      </c>
      <c r="Q1737" s="0" t="n">
        <v>25.2549</v>
      </c>
      <c r="R1737" s="0" t="n">
        <v>362.348008</v>
      </c>
      <c r="S1737" s="0" t="n">
        <v>594.25</v>
      </c>
    </row>
    <row r="1738" customFormat="false" ht="12.75" hidden="false" customHeight="false" outlineLevel="0" collapsed="false">
      <c r="B1738" s="0" t="n">
        <f aca="false">B1737+1</f>
        <v>1737</v>
      </c>
      <c r="F1738" s="0" t="n">
        <v>366.867963</v>
      </c>
      <c r="G1738" s="0" t="n">
        <v>28.2918</v>
      </c>
      <c r="H1738" s="0" t="n">
        <v>366.533318</v>
      </c>
      <c r="I1738" s="0" t="n">
        <v>25.0961</v>
      </c>
      <c r="J1738" s="0" t="n">
        <v>365.867307</v>
      </c>
      <c r="K1738" s="0" t="n">
        <v>13.3922</v>
      </c>
      <c r="L1738" s="0" t="n">
        <v>368.311533</v>
      </c>
      <c r="M1738" s="0" t="n">
        <v>24.709</v>
      </c>
      <c r="N1738" s="0" t="n">
        <v>368.409958</v>
      </c>
      <c r="O1738" s="0" t="n">
        <v>3.09375</v>
      </c>
      <c r="P1738" s="0" t="n">
        <v>363.541192</v>
      </c>
      <c r="Q1738" s="0" t="n">
        <v>31.5674</v>
      </c>
      <c r="R1738" s="0" t="n">
        <v>362.511008</v>
      </c>
      <c r="S1738" s="0" t="n">
        <v>594.25</v>
      </c>
    </row>
    <row r="1739" customFormat="false" ht="12.75" hidden="false" customHeight="false" outlineLevel="0" collapsed="false">
      <c r="B1739" s="0" t="n">
        <f aca="false">B1738+1</f>
        <v>1738</v>
      </c>
      <c r="F1739" s="0" t="n">
        <v>367.031963</v>
      </c>
      <c r="G1739" s="0" t="n">
        <v>30.5368</v>
      </c>
      <c r="H1739" s="0" t="n">
        <v>366.697318</v>
      </c>
      <c r="I1739" s="0" t="n">
        <v>26.8379</v>
      </c>
      <c r="J1739" s="0" t="n">
        <v>366.031307</v>
      </c>
      <c r="K1739" s="0" t="n">
        <v>13.6067</v>
      </c>
      <c r="L1739" s="0" t="n">
        <v>368.475533</v>
      </c>
      <c r="M1739" s="0" t="n">
        <v>24.707</v>
      </c>
      <c r="N1739" s="0" t="n">
        <v>368.573958</v>
      </c>
      <c r="O1739" s="0" t="n">
        <v>3.10156</v>
      </c>
      <c r="P1739" s="0" t="n">
        <v>363.705192</v>
      </c>
      <c r="Q1739" s="0" t="n">
        <v>44.1934</v>
      </c>
      <c r="R1739" s="0" t="n">
        <v>362.675008</v>
      </c>
      <c r="S1739" s="0" t="n">
        <v>594</v>
      </c>
    </row>
    <row r="1740" customFormat="false" ht="12.75" hidden="false" customHeight="false" outlineLevel="0" collapsed="false">
      <c r="B1740" s="0" t="n">
        <f aca="false">B1739+1</f>
        <v>1739</v>
      </c>
      <c r="F1740" s="0" t="n">
        <v>367.194963</v>
      </c>
      <c r="G1740" s="0" t="n">
        <v>32.9628</v>
      </c>
      <c r="H1740" s="0" t="n">
        <v>366.860318</v>
      </c>
      <c r="I1740" s="0" t="n">
        <v>28.75</v>
      </c>
      <c r="J1740" s="0" t="n">
        <v>366.194307</v>
      </c>
      <c r="K1740" s="0" t="n">
        <v>13.8279</v>
      </c>
      <c r="L1740" s="0" t="n">
        <v>368.638533</v>
      </c>
      <c r="M1740" s="0" t="n">
        <v>24.707</v>
      </c>
      <c r="N1740" s="0" t="n">
        <v>368.736958</v>
      </c>
      <c r="O1740" s="0" t="n">
        <v>3.10156</v>
      </c>
      <c r="P1740" s="0" t="n">
        <v>363.868192</v>
      </c>
      <c r="Q1740" s="0" t="n">
        <v>18.9404</v>
      </c>
      <c r="R1740" s="0" t="n">
        <v>362.838008</v>
      </c>
      <c r="S1740" s="0" t="n">
        <v>593.75</v>
      </c>
    </row>
    <row r="1741" customFormat="false" ht="12.75" hidden="false" customHeight="false" outlineLevel="0" collapsed="false">
      <c r="B1741" s="0" t="n">
        <f aca="false">B1740+1</f>
        <v>1740</v>
      </c>
      <c r="F1741" s="0" t="n">
        <v>367.522963</v>
      </c>
      <c r="G1741" s="0" t="n">
        <v>35.3755</v>
      </c>
      <c r="H1741" s="0" t="n">
        <v>367.188318</v>
      </c>
      <c r="I1741" s="0" t="n">
        <v>30.7402</v>
      </c>
      <c r="J1741" s="0" t="n">
        <v>366.522307</v>
      </c>
      <c r="K1741" s="0" t="n">
        <v>14.0467</v>
      </c>
      <c r="L1741" s="0" t="n">
        <v>368.966533</v>
      </c>
      <c r="M1741" s="0" t="n">
        <v>24.707</v>
      </c>
      <c r="N1741" s="0" t="n">
        <v>369.064958</v>
      </c>
      <c r="O1741" s="0" t="n">
        <v>3.10156</v>
      </c>
      <c r="P1741" s="0" t="n">
        <v>364.196192</v>
      </c>
      <c r="Q1741" s="0" t="n">
        <v>15.7837</v>
      </c>
      <c r="R1741" s="0" t="n">
        <v>363.166008</v>
      </c>
      <c r="S1741" s="0" t="n">
        <v>593.5</v>
      </c>
    </row>
    <row r="1742" customFormat="false" ht="12.75" hidden="false" customHeight="false" outlineLevel="0" collapsed="false">
      <c r="B1742" s="0" t="n">
        <f aca="false">B1741+1</f>
        <v>1741</v>
      </c>
      <c r="F1742" s="0" t="n">
        <v>367.685963</v>
      </c>
      <c r="G1742" s="0" t="n">
        <v>37.4703</v>
      </c>
      <c r="H1742" s="0" t="n">
        <v>367.351318</v>
      </c>
      <c r="I1742" s="0" t="n">
        <v>32.6581</v>
      </c>
      <c r="J1742" s="0" t="n">
        <v>366.685307</v>
      </c>
      <c r="K1742" s="0" t="n">
        <v>14.2503</v>
      </c>
      <c r="L1742" s="0" t="n">
        <v>369.129533</v>
      </c>
      <c r="M1742" s="0" t="n">
        <v>24.707</v>
      </c>
      <c r="N1742" s="0" t="n">
        <v>369.227958</v>
      </c>
      <c r="O1742" s="0" t="n">
        <v>3.11719</v>
      </c>
      <c r="P1742" s="0" t="n">
        <v>364.359192</v>
      </c>
      <c r="Q1742" s="0" t="n">
        <v>31.5674</v>
      </c>
      <c r="R1742" s="0" t="n">
        <v>363.329008</v>
      </c>
      <c r="S1742" s="0" t="n">
        <v>593.875</v>
      </c>
    </row>
    <row r="1743" customFormat="false" ht="12.75" hidden="false" customHeight="false" outlineLevel="0" collapsed="false">
      <c r="B1743" s="0" t="n">
        <f aca="false">B1742+1</f>
        <v>1742</v>
      </c>
      <c r="F1743" s="0" t="n">
        <v>367.849963</v>
      </c>
      <c r="G1743" s="0" t="n">
        <v>38.9789</v>
      </c>
      <c r="H1743" s="0" t="n">
        <v>367.515318</v>
      </c>
      <c r="I1743" s="0" t="n">
        <v>34.448</v>
      </c>
      <c r="J1743" s="0" t="n">
        <v>366.849307</v>
      </c>
      <c r="K1743" s="0" t="n">
        <v>14.4469</v>
      </c>
      <c r="L1743" s="0" t="n">
        <v>369.293533</v>
      </c>
      <c r="M1743" s="0" t="n">
        <v>24.707</v>
      </c>
      <c r="N1743" s="0" t="n">
        <v>369.391958</v>
      </c>
      <c r="O1743" s="0" t="n">
        <v>3.10156</v>
      </c>
      <c r="P1743" s="0" t="n">
        <v>364.523192</v>
      </c>
      <c r="Q1743" s="0" t="n">
        <v>28.4102</v>
      </c>
      <c r="R1743" s="0" t="n">
        <v>363.493008</v>
      </c>
      <c r="S1743" s="0" t="n">
        <v>593.75</v>
      </c>
    </row>
    <row r="1744" customFormat="false" ht="12.75" hidden="false" customHeight="false" outlineLevel="0" collapsed="false">
      <c r="B1744" s="0" t="n">
        <f aca="false">B1743+1</f>
        <v>1743</v>
      </c>
      <c r="F1744" s="0" t="n">
        <v>368.013963</v>
      </c>
      <c r="G1744" s="0" t="n">
        <v>39.6556</v>
      </c>
      <c r="H1744" s="0" t="n">
        <v>367.679318</v>
      </c>
      <c r="I1744" s="0" t="n">
        <v>35.9777</v>
      </c>
      <c r="J1744" s="0" t="n">
        <v>367.013307</v>
      </c>
      <c r="K1744" s="0" t="n">
        <v>14.6272</v>
      </c>
      <c r="L1744" s="0" t="n">
        <v>369.457533</v>
      </c>
      <c r="M1744" s="0" t="n">
        <v>24.707</v>
      </c>
      <c r="N1744" s="0" t="n">
        <v>369.555958</v>
      </c>
      <c r="O1744" s="0" t="n">
        <v>3.10156</v>
      </c>
      <c r="P1744" s="0" t="n">
        <v>364.687192</v>
      </c>
      <c r="Q1744" s="0" t="n">
        <v>34.7227</v>
      </c>
      <c r="R1744" s="0" t="n">
        <v>363.657008</v>
      </c>
      <c r="S1744" s="0" t="n">
        <v>594.375</v>
      </c>
    </row>
    <row r="1745" customFormat="false" ht="12.75" hidden="false" customHeight="false" outlineLevel="0" collapsed="false">
      <c r="B1745" s="0" t="n">
        <f aca="false">B1744+1</f>
        <v>1744</v>
      </c>
      <c r="F1745" s="0" t="n">
        <v>368.340963</v>
      </c>
      <c r="G1745" s="0" t="n">
        <v>39.4528</v>
      </c>
      <c r="H1745" s="0" t="n">
        <v>368.006318</v>
      </c>
      <c r="I1745" s="0" t="n">
        <v>37.1946</v>
      </c>
      <c r="J1745" s="0" t="n">
        <v>367.340307</v>
      </c>
      <c r="K1745" s="0" t="n">
        <v>14.8013</v>
      </c>
      <c r="L1745" s="0" t="n">
        <v>369.784533</v>
      </c>
      <c r="M1745" s="0" t="n">
        <v>24.709</v>
      </c>
      <c r="N1745" s="0" t="n">
        <v>369.882958</v>
      </c>
      <c r="O1745" s="0" t="n">
        <v>3.10156</v>
      </c>
      <c r="P1745" s="0" t="n">
        <v>365.014192</v>
      </c>
      <c r="Q1745" s="0" t="n">
        <v>37.8828</v>
      </c>
      <c r="R1745" s="0" t="n">
        <v>363.984008</v>
      </c>
      <c r="S1745" s="0" t="n">
        <v>594.625</v>
      </c>
    </row>
    <row r="1746" customFormat="false" ht="12.75" hidden="false" customHeight="false" outlineLevel="0" collapsed="false">
      <c r="B1746" s="0" t="n">
        <f aca="false">B1745+1</f>
        <v>1745</v>
      </c>
      <c r="F1746" s="0" t="n">
        <v>368.503963</v>
      </c>
      <c r="G1746" s="0" t="n">
        <v>38.5265</v>
      </c>
      <c r="H1746" s="0" t="n">
        <v>368.169318</v>
      </c>
      <c r="I1746" s="0" t="n">
        <v>37.9734</v>
      </c>
      <c r="J1746" s="0" t="n">
        <v>367.503307</v>
      </c>
      <c r="K1746" s="0" t="n">
        <v>14.9811</v>
      </c>
      <c r="L1746" s="0" t="n">
        <v>369.947533</v>
      </c>
      <c r="M1746" s="0" t="n">
        <v>24.709</v>
      </c>
      <c r="N1746" s="0" t="n">
        <v>370.045958</v>
      </c>
      <c r="O1746" s="0" t="n">
        <v>3.10156</v>
      </c>
      <c r="P1746" s="0" t="n">
        <v>365.177192</v>
      </c>
      <c r="Q1746" s="0" t="n">
        <v>37.8828</v>
      </c>
      <c r="R1746" s="0" t="n">
        <v>364.147008</v>
      </c>
      <c r="S1746" s="0" t="n">
        <v>594.75</v>
      </c>
    </row>
    <row r="1747" customFormat="false" ht="12.75" hidden="false" customHeight="false" outlineLevel="0" collapsed="false">
      <c r="B1747" s="0" t="n">
        <f aca="false">B1746+1</f>
        <v>1746</v>
      </c>
      <c r="F1747" s="0" t="n">
        <v>368.667963</v>
      </c>
      <c r="G1747" s="0" t="n">
        <v>37.1339</v>
      </c>
      <c r="H1747" s="0" t="n">
        <v>368.333318</v>
      </c>
      <c r="I1747" s="0" t="n">
        <v>38.213</v>
      </c>
      <c r="J1747" s="0" t="n">
        <v>367.667307</v>
      </c>
      <c r="K1747" s="0" t="n">
        <v>15.1764</v>
      </c>
      <c r="L1747" s="0" t="n">
        <v>370.111533</v>
      </c>
      <c r="M1747" s="0" t="n">
        <v>24.709</v>
      </c>
      <c r="N1747" s="0" t="n">
        <v>370.209958</v>
      </c>
      <c r="O1747" s="0" t="n">
        <v>3.10156</v>
      </c>
      <c r="P1747" s="0" t="n">
        <v>365.341192</v>
      </c>
      <c r="Q1747" s="0" t="n">
        <v>34.7246</v>
      </c>
      <c r="R1747" s="0" t="n">
        <v>364.311008</v>
      </c>
      <c r="S1747" s="0" t="n">
        <v>595</v>
      </c>
    </row>
    <row r="1748" customFormat="false" ht="12.75" hidden="false" customHeight="false" outlineLevel="0" collapsed="false">
      <c r="B1748" s="0" t="n">
        <f aca="false">B1747+1</f>
        <v>1747</v>
      </c>
      <c r="F1748" s="0" t="n">
        <v>368.831963</v>
      </c>
      <c r="G1748" s="0" t="n">
        <v>35.613</v>
      </c>
      <c r="H1748" s="0" t="n">
        <v>368.497318</v>
      </c>
      <c r="I1748" s="0" t="n">
        <v>37.8809</v>
      </c>
      <c r="J1748" s="0" t="n">
        <v>367.831307</v>
      </c>
      <c r="K1748" s="0" t="n">
        <v>15.3964</v>
      </c>
      <c r="L1748" s="0" t="n">
        <v>370.275533</v>
      </c>
      <c r="M1748" s="0" t="n">
        <v>24.707</v>
      </c>
      <c r="N1748" s="0" t="n">
        <v>370.373958</v>
      </c>
      <c r="O1748" s="0" t="n">
        <v>3.10156</v>
      </c>
      <c r="P1748" s="0" t="n">
        <v>365.505192</v>
      </c>
      <c r="Q1748" s="0" t="n">
        <v>44.1934</v>
      </c>
      <c r="R1748" s="0" t="n">
        <v>364.475008</v>
      </c>
      <c r="S1748" s="0" t="n">
        <v>595.375</v>
      </c>
    </row>
    <row r="1749" customFormat="false" ht="12.75" hidden="false" customHeight="false" outlineLevel="0" collapsed="false">
      <c r="B1749" s="0" t="n">
        <f aca="false">B1748+1</f>
        <v>1748</v>
      </c>
      <c r="F1749" s="0" t="n">
        <v>368.994963</v>
      </c>
      <c r="G1749" s="0" t="n">
        <v>34.1633</v>
      </c>
      <c r="H1749" s="0" t="n">
        <v>368.660318</v>
      </c>
      <c r="I1749" s="0" t="n">
        <v>37.0364</v>
      </c>
      <c r="J1749" s="0" t="n">
        <v>367.994307</v>
      </c>
      <c r="K1749" s="0" t="n">
        <v>15.6451</v>
      </c>
      <c r="L1749" s="0" t="n">
        <v>370.438533</v>
      </c>
      <c r="M1749" s="0" t="n">
        <v>24.707</v>
      </c>
      <c r="N1749" s="0" t="n">
        <v>370.536958</v>
      </c>
      <c r="O1749" s="0" t="n">
        <v>3.10156</v>
      </c>
      <c r="P1749" s="0" t="n">
        <v>365.668192</v>
      </c>
      <c r="Q1749" s="0" t="n">
        <v>59.9785</v>
      </c>
      <c r="R1749" s="0" t="n">
        <v>364.638008</v>
      </c>
      <c r="S1749" s="0" t="n">
        <v>595.25</v>
      </c>
    </row>
    <row r="1750" customFormat="false" ht="12.75" hidden="false" customHeight="false" outlineLevel="0" collapsed="false">
      <c r="B1750" s="0" t="n">
        <f aca="false">B1749+1</f>
        <v>1749</v>
      </c>
      <c r="F1750" s="0" t="n">
        <v>369.322963</v>
      </c>
      <c r="G1750" s="0" t="n">
        <v>32.8419</v>
      </c>
      <c r="H1750" s="0" t="n">
        <v>368.988318</v>
      </c>
      <c r="I1750" s="0" t="n">
        <v>35.8377</v>
      </c>
      <c r="J1750" s="0" t="n">
        <v>368.322307</v>
      </c>
      <c r="K1750" s="0" t="n">
        <v>15.9324</v>
      </c>
      <c r="L1750" s="0" t="n">
        <v>370.766533</v>
      </c>
      <c r="M1750" s="0" t="n">
        <v>24.7676</v>
      </c>
      <c r="N1750" s="0" t="n">
        <v>370.864958</v>
      </c>
      <c r="O1750" s="0" t="n">
        <v>3.10156</v>
      </c>
      <c r="P1750" s="0" t="n">
        <v>365.996192</v>
      </c>
      <c r="Q1750" s="0" t="n">
        <v>31.5674</v>
      </c>
      <c r="R1750" s="0" t="n">
        <v>364.966008</v>
      </c>
      <c r="S1750" s="0" t="n">
        <v>595.375</v>
      </c>
    </row>
    <row r="1751" customFormat="false" ht="12.75" hidden="false" customHeight="false" outlineLevel="0" collapsed="false">
      <c r="B1751" s="0" t="n">
        <f aca="false">B1750+1</f>
        <v>1750</v>
      </c>
      <c r="F1751" s="0" t="n">
        <v>369.485963</v>
      </c>
      <c r="G1751" s="0" t="n">
        <v>31.6473</v>
      </c>
      <c r="H1751" s="0" t="n">
        <v>369.151318</v>
      </c>
      <c r="I1751" s="0" t="n">
        <v>34.4559</v>
      </c>
      <c r="J1751" s="0" t="n">
        <v>368.485307</v>
      </c>
      <c r="K1751" s="0" t="n">
        <v>16.2301</v>
      </c>
      <c r="L1751" s="0" t="n">
        <v>370.929533</v>
      </c>
      <c r="M1751" s="0" t="n">
        <v>24.707</v>
      </c>
      <c r="N1751" s="0" t="n">
        <v>371.027958</v>
      </c>
      <c r="O1751" s="0" t="n">
        <v>3.10156</v>
      </c>
      <c r="P1751" s="0" t="n">
        <v>366.159192</v>
      </c>
      <c r="Q1751" s="0" t="n">
        <v>34.7227</v>
      </c>
      <c r="R1751" s="0" t="n">
        <v>365.129008</v>
      </c>
      <c r="S1751" s="0" t="n">
        <v>595</v>
      </c>
    </row>
    <row r="1752" customFormat="false" ht="12.75" hidden="false" customHeight="false" outlineLevel="0" collapsed="false">
      <c r="B1752" s="0" t="n">
        <f aca="false">B1751+1</f>
        <v>1751</v>
      </c>
      <c r="F1752" s="0" t="n">
        <v>369.649963</v>
      </c>
      <c r="G1752" s="0" t="n">
        <v>30.5268</v>
      </c>
      <c r="H1752" s="0" t="n">
        <v>369.315318</v>
      </c>
      <c r="I1752" s="0" t="n">
        <v>33.0209</v>
      </c>
      <c r="J1752" s="0" t="n">
        <v>368.649307</v>
      </c>
      <c r="K1752" s="0" t="n">
        <v>16.5298</v>
      </c>
      <c r="L1752" s="0" t="n">
        <v>371.093533</v>
      </c>
      <c r="M1752" s="0" t="n">
        <v>24.707</v>
      </c>
      <c r="N1752" s="0" t="n">
        <v>371.191958</v>
      </c>
      <c r="O1752" s="0" t="n">
        <v>3.10156</v>
      </c>
      <c r="P1752" s="0" t="n">
        <v>366.323192</v>
      </c>
      <c r="Q1752" s="0" t="n">
        <v>37.8809</v>
      </c>
      <c r="R1752" s="0" t="n">
        <v>365.293008</v>
      </c>
      <c r="S1752" s="0" t="n">
        <v>594.875</v>
      </c>
    </row>
    <row r="1753" customFormat="false" ht="12.75" hidden="false" customHeight="false" outlineLevel="0" collapsed="false">
      <c r="B1753" s="0" t="n">
        <f aca="false">B1752+1</f>
        <v>1752</v>
      </c>
      <c r="F1753" s="0" t="n">
        <v>369.812963</v>
      </c>
      <c r="G1753" s="0" t="n">
        <v>29.4762</v>
      </c>
      <c r="H1753" s="0" t="n">
        <v>369.478318</v>
      </c>
      <c r="I1753" s="0" t="n">
        <v>31.6596</v>
      </c>
      <c r="J1753" s="0" t="n">
        <v>368.812307</v>
      </c>
      <c r="K1753" s="0" t="n">
        <v>16.8269</v>
      </c>
      <c r="L1753" s="0" t="n">
        <v>371.256533</v>
      </c>
      <c r="M1753" s="0" t="n">
        <v>24.709</v>
      </c>
      <c r="N1753" s="0" t="n">
        <v>371.354958</v>
      </c>
      <c r="O1753" s="0" t="n">
        <v>3.10156</v>
      </c>
      <c r="P1753" s="0" t="n">
        <v>366.486192</v>
      </c>
      <c r="Q1753" s="0" t="n">
        <v>31.5674</v>
      </c>
      <c r="R1753" s="0" t="n">
        <v>365.456008</v>
      </c>
      <c r="S1753" s="0" t="n">
        <v>594.375</v>
      </c>
    </row>
    <row r="1754" customFormat="false" ht="12.75" hidden="false" customHeight="false" outlineLevel="0" collapsed="false">
      <c r="B1754" s="0" t="n">
        <f aca="false">B1753+1</f>
        <v>1753</v>
      </c>
      <c r="F1754" s="0" t="n">
        <v>370.140963</v>
      </c>
      <c r="G1754" s="0" t="n">
        <v>28.5365</v>
      </c>
      <c r="H1754" s="0" t="n">
        <v>369.806318</v>
      </c>
      <c r="I1754" s="0" t="n">
        <v>30.4821</v>
      </c>
      <c r="J1754" s="0" t="n">
        <v>369.140307</v>
      </c>
      <c r="K1754" s="0" t="n">
        <v>17.1116</v>
      </c>
      <c r="L1754" s="0" t="n">
        <v>371.584533</v>
      </c>
      <c r="M1754" s="0" t="n">
        <v>24.7676</v>
      </c>
      <c r="N1754" s="0" t="n">
        <v>371.682958</v>
      </c>
      <c r="O1754" s="0" t="n">
        <v>3.10156</v>
      </c>
      <c r="P1754" s="0" t="n">
        <v>366.814192</v>
      </c>
      <c r="Q1754" s="0" t="n">
        <v>22.0967</v>
      </c>
      <c r="R1754" s="0" t="n">
        <v>365.784008</v>
      </c>
      <c r="S1754" s="0" t="n">
        <v>593.625</v>
      </c>
    </row>
    <row r="1755" customFormat="false" ht="12.75" hidden="false" customHeight="false" outlineLevel="0" collapsed="false">
      <c r="B1755" s="0" t="n">
        <f aca="false">B1754+1</f>
        <v>1754</v>
      </c>
      <c r="F1755" s="0" t="n">
        <v>370.303963</v>
      </c>
      <c r="G1755" s="0" t="n">
        <v>27.7561</v>
      </c>
      <c r="H1755" s="0" t="n">
        <v>369.969318</v>
      </c>
      <c r="I1755" s="0" t="n">
        <v>29.5254</v>
      </c>
      <c r="J1755" s="0" t="n">
        <v>369.303307</v>
      </c>
      <c r="K1755" s="0" t="n">
        <v>17.3996</v>
      </c>
      <c r="L1755" s="0" t="n">
        <v>371.747533</v>
      </c>
      <c r="M1755" s="0" t="n">
        <v>24.7676</v>
      </c>
      <c r="N1755" s="0" t="n">
        <v>371.845958</v>
      </c>
      <c r="O1755" s="0" t="n">
        <v>3.07813</v>
      </c>
      <c r="P1755" s="0" t="n">
        <v>366.977192</v>
      </c>
      <c r="Q1755" s="0" t="n">
        <v>37.8809</v>
      </c>
      <c r="R1755" s="0" t="n">
        <v>365.947008</v>
      </c>
      <c r="S1755" s="0" t="n">
        <v>592.5</v>
      </c>
    </row>
    <row r="1756" customFormat="false" ht="12.75" hidden="false" customHeight="false" outlineLevel="0" collapsed="false">
      <c r="B1756" s="0" t="n">
        <f aca="false">B1755+1</f>
        <v>1755</v>
      </c>
      <c r="F1756" s="0" t="n">
        <v>370.467963</v>
      </c>
      <c r="G1756" s="0" t="n">
        <v>27.1462</v>
      </c>
      <c r="H1756" s="0" t="n">
        <v>370.133318</v>
      </c>
      <c r="I1756" s="0" t="n">
        <v>28.7782</v>
      </c>
      <c r="J1756" s="0" t="n">
        <v>369.467307</v>
      </c>
      <c r="K1756" s="0" t="n">
        <v>17.6551</v>
      </c>
      <c r="L1756" s="0" t="n">
        <v>371.911533</v>
      </c>
      <c r="M1756" s="0" t="n">
        <v>24.707</v>
      </c>
      <c r="N1756" s="0" t="n">
        <v>372.009958</v>
      </c>
      <c r="O1756" s="0" t="n">
        <v>3.10156</v>
      </c>
      <c r="P1756" s="0" t="n">
        <v>367.141192</v>
      </c>
      <c r="Q1756" s="0" t="n">
        <v>50.5059</v>
      </c>
      <c r="R1756" s="0" t="n">
        <v>366.111008</v>
      </c>
      <c r="S1756" s="0" t="n">
        <v>591.5</v>
      </c>
    </row>
    <row r="1757" customFormat="false" ht="12.75" hidden="false" customHeight="false" outlineLevel="0" collapsed="false">
      <c r="B1757" s="0" t="n">
        <f aca="false">B1756+1</f>
        <v>1756</v>
      </c>
      <c r="F1757" s="0" t="n">
        <v>370.631963</v>
      </c>
      <c r="G1757" s="0" t="n">
        <v>26.6881</v>
      </c>
      <c r="H1757" s="0" t="n">
        <v>370.297318</v>
      </c>
      <c r="I1757" s="0" t="n">
        <v>28.166</v>
      </c>
      <c r="J1757" s="0" t="n">
        <v>369.631307</v>
      </c>
      <c r="K1757" s="0" t="n">
        <v>17.8594</v>
      </c>
      <c r="L1757" s="0" t="n">
        <v>372.075533</v>
      </c>
      <c r="M1757" s="0" t="n">
        <v>24.707</v>
      </c>
      <c r="N1757" s="0" t="n">
        <v>372.173958</v>
      </c>
      <c r="O1757" s="0" t="n">
        <v>3.10156</v>
      </c>
      <c r="P1757" s="0" t="n">
        <v>367.305192</v>
      </c>
      <c r="Q1757" s="0" t="n">
        <v>41.0371</v>
      </c>
      <c r="R1757" s="0" t="n">
        <v>366.275008</v>
      </c>
      <c r="S1757" s="0" t="n">
        <v>590.75</v>
      </c>
    </row>
    <row r="1758" customFormat="false" ht="12.75" hidden="false" customHeight="false" outlineLevel="0" collapsed="false">
      <c r="B1758" s="0" t="n">
        <f aca="false">B1757+1</f>
        <v>1757</v>
      </c>
      <c r="F1758" s="0" t="n">
        <v>370.794963</v>
      </c>
      <c r="G1758" s="0" t="n">
        <v>26.2698</v>
      </c>
      <c r="H1758" s="0" t="n">
        <v>370.460318</v>
      </c>
      <c r="I1758" s="0" t="n">
        <v>27.5678</v>
      </c>
      <c r="J1758" s="0" t="n">
        <v>369.794307</v>
      </c>
      <c r="K1758" s="0" t="n">
        <v>17.9702</v>
      </c>
      <c r="L1758" s="0" t="n">
        <v>372.238533</v>
      </c>
      <c r="M1758" s="0" t="n">
        <v>24.707</v>
      </c>
      <c r="N1758" s="0" t="n">
        <v>372.336958</v>
      </c>
      <c r="O1758" s="0" t="n">
        <v>3.10156</v>
      </c>
      <c r="P1758" s="0" t="n">
        <v>367.468192</v>
      </c>
      <c r="Q1758" s="0" t="n">
        <v>56.8203</v>
      </c>
      <c r="R1758" s="0" t="n">
        <v>366.438008</v>
      </c>
      <c r="S1758" s="0" t="n">
        <v>590.625</v>
      </c>
    </row>
    <row r="1759" customFormat="false" ht="12.75" hidden="false" customHeight="false" outlineLevel="0" collapsed="false">
      <c r="B1759" s="0" t="n">
        <f aca="false">B1758+1</f>
        <v>1758</v>
      </c>
      <c r="F1759" s="0" t="n">
        <v>371.121963</v>
      </c>
      <c r="G1759" s="0" t="n">
        <v>25.8286</v>
      </c>
      <c r="H1759" s="0" t="n">
        <v>370.787318</v>
      </c>
      <c r="I1759" s="0" t="n">
        <v>27.0105</v>
      </c>
      <c r="J1759" s="0" t="n">
        <v>370.121307</v>
      </c>
      <c r="K1759" s="0" t="n">
        <v>17.9705</v>
      </c>
      <c r="L1759" s="0" t="n">
        <v>372.565533</v>
      </c>
      <c r="M1759" s="0" t="n">
        <v>24.707</v>
      </c>
      <c r="N1759" s="0" t="n">
        <v>372.663958</v>
      </c>
      <c r="O1759" s="0" t="n">
        <v>3.10156</v>
      </c>
      <c r="P1759" s="0" t="n">
        <v>367.795192</v>
      </c>
      <c r="Q1759" s="0" t="n">
        <v>12.6265</v>
      </c>
      <c r="R1759" s="0" t="n">
        <v>366.765008</v>
      </c>
      <c r="S1759" s="0" t="n">
        <v>590</v>
      </c>
    </row>
    <row r="1760" customFormat="false" ht="12.75" hidden="false" customHeight="false" outlineLevel="0" collapsed="false">
      <c r="B1760" s="0" t="n">
        <f aca="false">B1759+1</f>
        <v>1759</v>
      </c>
      <c r="F1760" s="0" t="n">
        <v>371.285963</v>
      </c>
      <c r="G1760" s="0" t="n">
        <v>25.4004</v>
      </c>
      <c r="H1760" s="0" t="n">
        <v>370.951318</v>
      </c>
      <c r="I1760" s="0" t="n">
        <v>26.4704</v>
      </c>
      <c r="J1760" s="0" t="n">
        <v>370.285307</v>
      </c>
      <c r="K1760" s="0" t="n">
        <v>17.9213</v>
      </c>
      <c r="L1760" s="0" t="n">
        <v>372.729533</v>
      </c>
      <c r="M1760" s="0" t="n">
        <v>24.7695</v>
      </c>
      <c r="N1760" s="0" t="n">
        <v>372.827958</v>
      </c>
      <c r="O1760" s="0" t="n">
        <v>3.10156</v>
      </c>
      <c r="P1760" s="0" t="n">
        <v>367.959192</v>
      </c>
      <c r="Q1760" s="0" t="n">
        <v>18.9414</v>
      </c>
      <c r="R1760" s="0" t="n">
        <v>366.929008</v>
      </c>
      <c r="S1760" s="0" t="n">
        <v>589.875</v>
      </c>
    </row>
    <row r="1761" customFormat="false" ht="12.75" hidden="false" customHeight="false" outlineLevel="0" collapsed="false">
      <c r="B1761" s="0" t="n">
        <f aca="false">B1760+1</f>
        <v>1760</v>
      </c>
      <c r="F1761" s="0" t="n">
        <v>371.449963</v>
      </c>
      <c r="G1761" s="0" t="n">
        <v>25.0384</v>
      </c>
      <c r="H1761" s="0" t="n">
        <v>371.115318</v>
      </c>
      <c r="I1761" s="0" t="n">
        <v>25.9922</v>
      </c>
      <c r="J1761" s="0" t="n">
        <v>370.449307</v>
      </c>
      <c r="K1761" s="0" t="n">
        <v>17.8573</v>
      </c>
      <c r="L1761" s="0" t="n">
        <v>372.893533</v>
      </c>
      <c r="M1761" s="0" t="n">
        <v>24.7695</v>
      </c>
      <c r="N1761" s="0" t="n">
        <v>372.991958</v>
      </c>
      <c r="O1761" s="0" t="n">
        <v>3.10156</v>
      </c>
      <c r="P1761" s="0" t="n">
        <v>368.123192</v>
      </c>
      <c r="Q1761" s="0" t="n">
        <v>31.5674</v>
      </c>
      <c r="R1761" s="0" t="n">
        <v>367.093008</v>
      </c>
      <c r="S1761" s="0" t="n">
        <v>589.375</v>
      </c>
    </row>
    <row r="1762" customFormat="false" ht="12.75" hidden="false" customHeight="false" outlineLevel="0" collapsed="false">
      <c r="B1762" s="0" t="n">
        <f aca="false">B1761+1</f>
        <v>1761</v>
      </c>
      <c r="F1762" s="0" t="n">
        <v>371.612963</v>
      </c>
      <c r="G1762" s="0" t="n">
        <v>24.8097</v>
      </c>
      <c r="H1762" s="0" t="n">
        <v>371.278318</v>
      </c>
      <c r="I1762" s="0" t="n">
        <v>25.6043</v>
      </c>
      <c r="J1762" s="0" t="n">
        <v>370.612307</v>
      </c>
      <c r="K1762" s="0" t="n">
        <v>17.804</v>
      </c>
      <c r="L1762" s="0" t="n">
        <v>373.056533</v>
      </c>
      <c r="M1762" s="0" t="n">
        <v>24.7676</v>
      </c>
      <c r="N1762" s="0" t="n">
        <v>373.154958</v>
      </c>
      <c r="O1762" s="0" t="n">
        <v>3.07813</v>
      </c>
      <c r="P1762" s="0" t="n">
        <v>368.286192</v>
      </c>
      <c r="Q1762" s="0" t="n">
        <v>15.7837</v>
      </c>
      <c r="R1762" s="0" t="n">
        <v>367.256008</v>
      </c>
      <c r="S1762" s="0" t="n">
        <v>588.625</v>
      </c>
    </row>
    <row r="1763" customFormat="false" ht="12.75" hidden="false" customHeight="false" outlineLevel="0" collapsed="false">
      <c r="B1763" s="0" t="n">
        <f aca="false">B1762+1</f>
        <v>1762</v>
      </c>
      <c r="F1763" s="0" t="n">
        <v>371.776963</v>
      </c>
      <c r="G1763" s="0" t="n">
        <v>24.7815</v>
      </c>
      <c r="H1763" s="0" t="n">
        <v>371.442318</v>
      </c>
      <c r="I1763" s="0" t="n">
        <v>25.3612</v>
      </c>
      <c r="J1763" s="0" t="n">
        <v>370.776307</v>
      </c>
      <c r="K1763" s="0" t="n">
        <v>17.7864</v>
      </c>
      <c r="L1763" s="0" t="n">
        <v>373.220533</v>
      </c>
      <c r="M1763" s="0" t="n">
        <v>24.7383</v>
      </c>
      <c r="N1763" s="0" t="n">
        <v>373.318958</v>
      </c>
      <c r="O1763" s="0" t="n">
        <v>3.10156</v>
      </c>
      <c r="P1763" s="0" t="n">
        <v>368.450192</v>
      </c>
      <c r="Q1763" s="0" t="n">
        <v>15.7734</v>
      </c>
      <c r="R1763" s="0" t="n">
        <v>367.420008</v>
      </c>
      <c r="S1763" s="0" t="n">
        <v>587.625</v>
      </c>
    </row>
    <row r="1764" customFormat="false" ht="12.75" hidden="false" customHeight="false" outlineLevel="0" collapsed="false">
      <c r="B1764" s="0" t="n">
        <f aca="false">B1763+1</f>
        <v>1763</v>
      </c>
      <c r="F1764" s="0" t="n">
        <v>372.103963</v>
      </c>
      <c r="G1764" s="0" t="n">
        <v>24.9718</v>
      </c>
      <c r="H1764" s="0" t="n">
        <v>371.769318</v>
      </c>
      <c r="I1764" s="0" t="n">
        <v>25.324</v>
      </c>
      <c r="J1764" s="0" t="n">
        <v>371.103307</v>
      </c>
      <c r="K1764" s="0" t="n">
        <v>17.826</v>
      </c>
      <c r="L1764" s="0" t="n">
        <v>373.547533</v>
      </c>
      <c r="M1764" s="0" t="n">
        <v>24.7363</v>
      </c>
      <c r="N1764" s="0" t="n">
        <v>373.645958</v>
      </c>
      <c r="O1764" s="0" t="n">
        <v>3.10156</v>
      </c>
      <c r="P1764" s="0" t="n">
        <v>368.777192</v>
      </c>
      <c r="Q1764" s="0" t="n">
        <v>18.9277</v>
      </c>
      <c r="R1764" s="0" t="n">
        <v>367.747008</v>
      </c>
      <c r="S1764" s="0" t="n">
        <v>586.625</v>
      </c>
    </row>
    <row r="1765" customFormat="false" ht="12.75" hidden="false" customHeight="false" outlineLevel="0" collapsed="false">
      <c r="B1765" s="0" t="n">
        <f aca="false">B1764+1</f>
        <v>1764</v>
      </c>
      <c r="F1765" s="0" t="n">
        <v>372.267963</v>
      </c>
      <c r="G1765" s="0" t="n">
        <v>25.4389</v>
      </c>
      <c r="H1765" s="0" t="n">
        <v>371.933318</v>
      </c>
      <c r="I1765" s="0" t="n">
        <v>25.5206</v>
      </c>
      <c r="J1765" s="0" t="n">
        <v>371.267307</v>
      </c>
      <c r="K1765" s="0" t="n">
        <v>17.907</v>
      </c>
      <c r="L1765" s="0" t="n">
        <v>373.711533</v>
      </c>
      <c r="M1765" s="0" t="n">
        <v>24.7383</v>
      </c>
      <c r="N1765" s="0" t="n">
        <v>373.809958</v>
      </c>
      <c r="O1765" s="0" t="n">
        <v>3.10156</v>
      </c>
      <c r="P1765" s="0" t="n">
        <v>368.941192</v>
      </c>
      <c r="Q1765" s="0" t="n">
        <v>25.2383</v>
      </c>
      <c r="R1765" s="0" t="n">
        <v>367.911008</v>
      </c>
      <c r="S1765" s="0" t="n">
        <v>585.25</v>
      </c>
    </row>
    <row r="1766" customFormat="false" ht="12.75" hidden="false" customHeight="false" outlineLevel="0" collapsed="false">
      <c r="B1766" s="0" t="n">
        <f aca="false">B1765+1</f>
        <v>1765</v>
      </c>
      <c r="F1766" s="0" t="n">
        <v>372.430963</v>
      </c>
      <c r="G1766" s="0" t="n">
        <v>26.2292</v>
      </c>
      <c r="H1766" s="0" t="n">
        <v>372.096318</v>
      </c>
      <c r="I1766" s="0" t="n">
        <v>25.9668</v>
      </c>
      <c r="J1766" s="0" t="n">
        <v>371.430307</v>
      </c>
      <c r="K1766" s="0" t="n">
        <v>17.9831</v>
      </c>
      <c r="L1766" s="0" t="n">
        <v>373.874533</v>
      </c>
      <c r="M1766" s="0" t="n">
        <v>24.7383</v>
      </c>
      <c r="N1766" s="0" t="n">
        <v>373.972958</v>
      </c>
      <c r="O1766" s="0" t="n">
        <v>3.10156</v>
      </c>
      <c r="P1766" s="0" t="n">
        <v>369.104192</v>
      </c>
      <c r="Q1766" s="0" t="n">
        <v>28.3926</v>
      </c>
      <c r="R1766" s="0" t="n">
        <v>368.074008</v>
      </c>
      <c r="S1766" s="0" t="n">
        <v>584.375</v>
      </c>
    </row>
    <row r="1767" customFormat="false" ht="12.75" hidden="false" customHeight="false" outlineLevel="0" collapsed="false">
      <c r="B1767" s="0" t="n">
        <f aca="false">B1766+1</f>
        <v>1766</v>
      </c>
      <c r="F1767" s="0" t="n">
        <v>372.594963</v>
      </c>
      <c r="G1767" s="0" t="n">
        <v>27.3836</v>
      </c>
      <c r="H1767" s="0" t="n">
        <v>372.260318</v>
      </c>
      <c r="I1767" s="0" t="n">
        <v>26.6121</v>
      </c>
      <c r="J1767" s="0" t="n">
        <v>371.594307</v>
      </c>
      <c r="K1767" s="0" t="n">
        <v>18</v>
      </c>
      <c r="L1767" s="0" t="n">
        <v>374.038533</v>
      </c>
      <c r="M1767" s="0" t="n">
        <v>24.7969</v>
      </c>
      <c r="N1767" s="0" t="n">
        <v>374.136958</v>
      </c>
      <c r="O1767" s="0" t="n">
        <v>3.10156</v>
      </c>
      <c r="P1767" s="0" t="n">
        <v>369.268192</v>
      </c>
      <c r="Q1767" s="0" t="n">
        <v>15.7734</v>
      </c>
      <c r="R1767" s="0" t="n">
        <v>368.238008</v>
      </c>
      <c r="S1767" s="0" t="n">
        <v>583.375</v>
      </c>
    </row>
    <row r="1768" customFormat="false" ht="12.75" hidden="false" customHeight="false" outlineLevel="0" collapsed="false">
      <c r="B1768" s="0" t="n">
        <f aca="false">B1767+1</f>
        <v>1767</v>
      </c>
      <c r="F1768" s="0" t="n">
        <v>372.758963</v>
      </c>
      <c r="G1768" s="0" t="n">
        <v>28.8691</v>
      </c>
      <c r="H1768" s="0" t="n">
        <v>372.424318</v>
      </c>
      <c r="I1768" s="0" t="n">
        <v>27.4008</v>
      </c>
      <c r="J1768" s="0" t="n">
        <v>371.758307</v>
      </c>
      <c r="K1768" s="0" t="n">
        <v>17.9217</v>
      </c>
      <c r="L1768" s="0" t="n">
        <v>374.202533</v>
      </c>
      <c r="M1768" s="0" t="n">
        <v>24.7383</v>
      </c>
      <c r="N1768" s="0" t="n">
        <v>374.300958</v>
      </c>
      <c r="O1768" s="0" t="n">
        <v>3.10156</v>
      </c>
      <c r="P1768" s="0" t="n">
        <v>369.432192</v>
      </c>
      <c r="Q1768" s="0" t="n">
        <v>28.3926</v>
      </c>
      <c r="R1768" s="0" t="n">
        <v>368.402008</v>
      </c>
      <c r="S1768" s="0" t="n">
        <v>582.5</v>
      </c>
    </row>
    <row r="1769" customFormat="false" ht="12.75" hidden="false" customHeight="false" outlineLevel="0" collapsed="false">
      <c r="B1769" s="0" t="n">
        <f aca="false">B1768+1</f>
        <v>1768</v>
      </c>
      <c r="F1769" s="0" t="n">
        <v>373.085963</v>
      </c>
      <c r="G1769" s="0" t="n">
        <v>30.5147</v>
      </c>
      <c r="H1769" s="0" t="n">
        <v>372.751318</v>
      </c>
      <c r="I1769" s="0" t="n">
        <v>28.2439</v>
      </c>
      <c r="J1769" s="0" t="n">
        <v>372.085307</v>
      </c>
      <c r="K1769" s="0" t="n">
        <v>17.7076</v>
      </c>
      <c r="L1769" s="0" t="n">
        <v>374.529533</v>
      </c>
      <c r="M1769" s="0" t="n">
        <v>24.7383</v>
      </c>
      <c r="N1769" s="0" t="n">
        <v>374.627958</v>
      </c>
      <c r="O1769" s="0" t="n">
        <v>3.09375</v>
      </c>
      <c r="P1769" s="0" t="n">
        <v>369.759192</v>
      </c>
      <c r="Q1769" s="0" t="n">
        <v>15.7734</v>
      </c>
      <c r="R1769" s="0" t="n">
        <v>368.729008</v>
      </c>
      <c r="S1769" s="0" t="n">
        <v>582.375</v>
      </c>
    </row>
    <row r="1770" customFormat="false" ht="12.75" hidden="false" customHeight="false" outlineLevel="0" collapsed="false">
      <c r="B1770" s="0" t="n">
        <f aca="false">B1769+1</f>
        <v>1769</v>
      </c>
      <c r="F1770" s="0" t="n">
        <v>373.249963</v>
      </c>
      <c r="G1770" s="0" t="n">
        <v>32.1429</v>
      </c>
      <c r="H1770" s="0" t="n">
        <v>372.915318</v>
      </c>
      <c r="I1770" s="0" t="n">
        <v>29.046</v>
      </c>
      <c r="J1770" s="0" t="n">
        <v>372.249307</v>
      </c>
      <c r="K1770" s="0" t="n">
        <v>17.3211</v>
      </c>
      <c r="L1770" s="0" t="n">
        <v>374.693533</v>
      </c>
      <c r="M1770" s="0" t="n">
        <v>24.7383</v>
      </c>
      <c r="N1770" s="0" t="n">
        <v>374.791958</v>
      </c>
      <c r="O1770" s="0" t="n">
        <v>3.10156</v>
      </c>
      <c r="P1770" s="0" t="n">
        <v>369.923192</v>
      </c>
      <c r="Q1770" s="0" t="n">
        <v>15.7734</v>
      </c>
      <c r="R1770" s="0" t="n">
        <v>368.893008</v>
      </c>
      <c r="S1770" s="0" t="n">
        <v>581.75</v>
      </c>
    </row>
    <row r="1771" customFormat="false" ht="12.75" hidden="false" customHeight="false" outlineLevel="0" collapsed="false">
      <c r="B1771" s="0" t="n">
        <f aca="false">B1770+1</f>
        <v>1770</v>
      </c>
      <c r="F1771" s="0" t="n">
        <v>373.412963</v>
      </c>
      <c r="G1771" s="0" t="n">
        <v>33.6244</v>
      </c>
      <c r="H1771" s="0" t="n">
        <v>373.078318</v>
      </c>
      <c r="I1771" s="0" t="n">
        <v>29.78</v>
      </c>
      <c r="J1771" s="0" t="n">
        <v>372.412307</v>
      </c>
      <c r="K1771" s="0" t="n">
        <v>16.7884</v>
      </c>
      <c r="L1771" s="0" t="n">
        <v>374.856533</v>
      </c>
      <c r="M1771" s="0" t="n">
        <v>24.7383</v>
      </c>
      <c r="N1771" s="0" t="n">
        <v>374.954958</v>
      </c>
      <c r="O1771" s="0" t="n">
        <v>3.10156</v>
      </c>
      <c r="P1771" s="0" t="n">
        <v>370.086192</v>
      </c>
      <c r="Q1771" s="0" t="n">
        <v>28.3926</v>
      </c>
      <c r="R1771" s="0" t="n">
        <v>369.056008</v>
      </c>
      <c r="S1771" s="0" t="n">
        <v>581.875</v>
      </c>
    </row>
    <row r="1772" customFormat="false" ht="12.75" hidden="false" customHeight="false" outlineLevel="0" collapsed="false">
      <c r="B1772" s="0" t="n">
        <f aca="false">B1771+1</f>
        <v>1771</v>
      </c>
      <c r="F1772" s="0" t="n">
        <v>373.576963</v>
      </c>
      <c r="G1772" s="0" t="n">
        <v>34.6665</v>
      </c>
      <c r="H1772" s="0" t="n">
        <v>373.242318</v>
      </c>
      <c r="I1772" s="0" t="n">
        <v>30.3928</v>
      </c>
      <c r="J1772" s="0" t="n">
        <v>372.576307</v>
      </c>
      <c r="K1772" s="0" t="n">
        <v>16.1565</v>
      </c>
      <c r="L1772" s="0" t="n">
        <v>375.020533</v>
      </c>
      <c r="M1772" s="0" t="n">
        <v>24.7383</v>
      </c>
      <c r="N1772" s="0" t="n">
        <v>375.118958</v>
      </c>
      <c r="O1772" s="0" t="n">
        <v>3.10156</v>
      </c>
      <c r="P1772" s="0" t="n">
        <v>370.250192</v>
      </c>
      <c r="Q1772" s="0" t="n">
        <v>15.7734</v>
      </c>
      <c r="R1772" s="0" t="n">
        <v>369.220008</v>
      </c>
      <c r="S1772" s="0" t="n">
        <v>582.25</v>
      </c>
    </row>
    <row r="1773" customFormat="false" ht="12.75" hidden="false" customHeight="false" outlineLevel="0" collapsed="false">
      <c r="B1773" s="0" t="n">
        <f aca="false">B1772+1</f>
        <v>1772</v>
      </c>
      <c r="F1773" s="0" t="n">
        <v>373.739963</v>
      </c>
      <c r="G1773" s="0" t="n">
        <v>34.994</v>
      </c>
      <c r="H1773" s="0" t="n">
        <v>373.405318</v>
      </c>
      <c r="I1773" s="0" t="n">
        <v>30.7935</v>
      </c>
      <c r="J1773" s="0" t="n">
        <v>372.739307</v>
      </c>
      <c r="K1773" s="0" t="n">
        <v>15.4401</v>
      </c>
      <c r="L1773" s="0" t="n">
        <v>375.183533</v>
      </c>
      <c r="M1773" s="0" t="n">
        <v>24.7383</v>
      </c>
      <c r="N1773" s="0" t="n">
        <v>375.281958</v>
      </c>
      <c r="O1773" s="0" t="n">
        <v>3.10156</v>
      </c>
      <c r="P1773" s="0" t="n">
        <v>370.413192</v>
      </c>
      <c r="Q1773" s="0" t="n">
        <v>15.7734</v>
      </c>
      <c r="R1773" s="0" t="n">
        <v>369.383008</v>
      </c>
      <c r="S1773" s="0" t="n">
        <v>582.75</v>
      </c>
    </row>
    <row r="1774" customFormat="false" ht="12.75" hidden="false" customHeight="false" outlineLevel="0" collapsed="false">
      <c r="B1774" s="0" t="n">
        <f aca="false">B1773+1</f>
        <v>1773</v>
      </c>
      <c r="F1774" s="0" t="n">
        <v>374.067963</v>
      </c>
      <c r="G1774" s="0" t="n">
        <v>34.4371</v>
      </c>
      <c r="H1774" s="0" t="n">
        <v>373.733318</v>
      </c>
      <c r="I1774" s="0" t="n">
        <v>30.9345</v>
      </c>
      <c r="J1774" s="0" t="n">
        <v>373.067307</v>
      </c>
      <c r="K1774" s="0" t="n">
        <v>14.6695</v>
      </c>
      <c r="L1774" s="0" t="n">
        <v>375.511533</v>
      </c>
      <c r="M1774" s="0" t="n">
        <v>24.7383</v>
      </c>
      <c r="N1774" s="0" t="n">
        <v>375.609958</v>
      </c>
      <c r="O1774" s="0" t="n">
        <v>3.10156</v>
      </c>
      <c r="P1774" s="0" t="n">
        <v>370.741192</v>
      </c>
      <c r="Q1774" s="0" t="n">
        <v>12.6191</v>
      </c>
      <c r="R1774" s="0" t="n">
        <v>369.711008</v>
      </c>
      <c r="S1774" s="0" t="n">
        <v>583</v>
      </c>
    </row>
    <row r="1775" customFormat="false" ht="12.75" hidden="false" customHeight="false" outlineLevel="0" collapsed="false">
      <c r="B1775" s="0" t="n">
        <f aca="false">B1774+1</f>
        <v>1774</v>
      </c>
      <c r="F1775" s="0" t="n">
        <v>374.230963</v>
      </c>
      <c r="G1775" s="0" t="n">
        <v>33.0387</v>
      </c>
      <c r="H1775" s="0" t="n">
        <v>373.896318</v>
      </c>
      <c r="I1775" s="0" t="n">
        <v>30.7204</v>
      </c>
      <c r="J1775" s="0" t="n">
        <v>373.230307</v>
      </c>
      <c r="K1775" s="0" t="n">
        <v>13.8924</v>
      </c>
      <c r="L1775" s="0" t="n">
        <v>375.674533</v>
      </c>
      <c r="M1775" s="0" t="n">
        <v>24.7676</v>
      </c>
      <c r="N1775" s="0" t="n">
        <v>375.772958</v>
      </c>
      <c r="O1775" s="0" t="n">
        <v>3.07813</v>
      </c>
      <c r="P1775" s="0" t="n">
        <v>370.904192</v>
      </c>
      <c r="Q1775" s="0" t="n">
        <v>9.47021</v>
      </c>
      <c r="R1775" s="0" t="n">
        <v>369.874008</v>
      </c>
      <c r="S1775" s="0" t="n">
        <v>583.5</v>
      </c>
    </row>
    <row r="1776" customFormat="false" ht="12.75" hidden="false" customHeight="false" outlineLevel="0" collapsed="false">
      <c r="B1776" s="0" t="n">
        <f aca="false">B1775+1</f>
        <v>1775</v>
      </c>
      <c r="F1776" s="0" t="n">
        <v>374.394963</v>
      </c>
      <c r="G1776" s="0" t="n">
        <v>31.1647</v>
      </c>
      <c r="H1776" s="0" t="n">
        <v>374.060318</v>
      </c>
      <c r="I1776" s="0" t="n">
        <v>30.2123</v>
      </c>
      <c r="J1776" s="0" t="n">
        <v>373.394307</v>
      </c>
      <c r="K1776" s="0" t="n">
        <v>13.2033</v>
      </c>
      <c r="L1776" s="0" t="n">
        <v>375.838533</v>
      </c>
      <c r="M1776" s="0" t="n">
        <v>24.7695</v>
      </c>
      <c r="N1776" s="0" t="n">
        <v>375.936958</v>
      </c>
      <c r="O1776" s="0" t="n">
        <v>3.10156</v>
      </c>
      <c r="P1776" s="0" t="n">
        <v>371.068192</v>
      </c>
      <c r="Q1776" s="0" t="n">
        <v>22.0986</v>
      </c>
      <c r="R1776" s="0" t="n">
        <v>370.038008</v>
      </c>
      <c r="S1776" s="0" t="n">
        <v>584.375</v>
      </c>
    </row>
    <row r="1777" customFormat="false" ht="12.75" hidden="false" customHeight="false" outlineLevel="0" collapsed="false">
      <c r="B1777" s="0" t="n">
        <f aca="false">B1776+1</f>
        <v>1776</v>
      </c>
      <c r="F1777" s="0" t="n">
        <v>374.558963</v>
      </c>
      <c r="G1777" s="0" t="n">
        <v>29.1919</v>
      </c>
      <c r="H1777" s="0" t="n">
        <v>374.224318</v>
      </c>
      <c r="I1777" s="0" t="n">
        <v>29.4114</v>
      </c>
      <c r="J1777" s="0" t="n">
        <v>373.558307</v>
      </c>
      <c r="K1777" s="0" t="n">
        <v>12.6461</v>
      </c>
      <c r="L1777" s="0" t="n">
        <v>376.002533</v>
      </c>
      <c r="M1777" s="0" t="n">
        <v>24.7695</v>
      </c>
      <c r="N1777" s="0" t="n">
        <v>376.100958</v>
      </c>
      <c r="O1777" s="0" t="n">
        <v>3.10156</v>
      </c>
      <c r="P1777" s="0" t="n">
        <v>371.232192</v>
      </c>
      <c r="Q1777" s="0" t="n">
        <v>15.7837</v>
      </c>
      <c r="R1777" s="0" t="n">
        <v>370.202008</v>
      </c>
      <c r="S1777" s="0" t="n">
        <v>585.125</v>
      </c>
    </row>
    <row r="1778" customFormat="false" ht="12.75" hidden="false" customHeight="false" outlineLevel="0" collapsed="false">
      <c r="B1778" s="0" t="n">
        <f aca="false">B1777+1</f>
        <v>1777</v>
      </c>
      <c r="F1778" s="0" t="n">
        <v>374.721963</v>
      </c>
      <c r="G1778" s="0" t="n">
        <v>27.3746</v>
      </c>
      <c r="H1778" s="0" t="n">
        <v>374.387318</v>
      </c>
      <c r="I1778" s="0" t="n">
        <v>28.4065</v>
      </c>
      <c r="J1778" s="0" t="n">
        <v>373.721307</v>
      </c>
      <c r="K1778" s="0" t="n">
        <v>12.2685</v>
      </c>
      <c r="L1778" s="0" t="n">
        <v>376.165533</v>
      </c>
      <c r="M1778" s="0" t="n">
        <v>24.7676</v>
      </c>
      <c r="N1778" s="0" t="n">
        <v>376.263958</v>
      </c>
      <c r="O1778" s="0" t="n">
        <v>3.07813</v>
      </c>
      <c r="P1778" s="0" t="n">
        <v>371.395192</v>
      </c>
      <c r="Q1778" s="0" t="n">
        <v>28.4102</v>
      </c>
      <c r="R1778" s="0" t="n">
        <v>370.365008</v>
      </c>
      <c r="S1778" s="0" t="n">
        <v>585.75</v>
      </c>
    </row>
    <row r="1779" customFormat="false" ht="12.75" hidden="false" customHeight="false" outlineLevel="0" collapsed="false">
      <c r="B1779" s="0" t="n">
        <f aca="false">B1778+1</f>
        <v>1778</v>
      </c>
      <c r="F1779" s="0" t="n">
        <v>375.048963</v>
      </c>
      <c r="G1779" s="0" t="n">
        <v>25.7618</v>
      </c>
      <c r="H1779" s="0" t="n">
        <v>374.714318</v>
      </c>
      <c r="I1779" s="0" t="n">
        <v>27.3553</v>
      </c>
      <c r="J1779" s="0" t="n">
        <v>374.048307</v>
      </c>
      <c r="K1779" s="0" t="n">
        <v>12.0627</v>
      </c>
      <c r="L1779" s="0" t="n">
        <v>376.492533</v>
      </c>
      <c r="M1779" s="0" t="n">
        <v>24.7676</v>
      </c>
      <c r="N1779" s="0" t="n">
        <v>376.590958</v>
      </c>
      <c r="O1779" s="0" t="n">
        <v>3.07813</v>
      </c>
      <c r="P1779" s="0" t="n">
        <v>371.722192</v>
      </c>
      <c r="Q1779" s="0" t="n">
        <v>25.2529</v>
      </c>
      <c r="R1779" s="0" t="n">
        <v>370.692008</v>
      </c>
      <c r="S1779" s="0" t="n">
        <v>586.5</v>
      </c>
    </row>
    <row r="1780" customFormat="false" ht="12.75" hidden="false" customHeight="false" outlineLevel="0" collapsed="false">
      <c r="B1780" s="0" t="n">
        <f aca="false">B1779+1</f>
        <v>1779</v>
      </c>
      <c r="F1780" s="0" t="n">
        <v>375.212963</v>
      </c>
      <c r="G1780" s="0" t="n">
        <v>24.337</v>
      </c>
      <c r="H1780" s="0" t="n">
        <v>374.878318</v>
      </c>
      <c r="I1780" s="0" t="n">
        <v>26.2302</v>
      </c>
      <c r="J1780" s="0" t="n">
        <v>374.212307</v>
      </c>
      <c r="K1780" s="0" t="n">
        <v>11.971</v>
      </c>
      <c r="L1780" s="0" t="n">
        <v>376.656533</v>
      </c>
      <c r="M1780" s="0" t="n">
        <v>24.7676</v>
      </c>
      <c r="N1780" s="0" t="n">
        <v>376.754958</v>
      </c>
      <c r="O1780" s="0" t="n">
        <v>3.07813</v>
      </c>
      <c r="P1780" s="0" t="n">
        <v>371.886192</v>
      </c>
      <c r="Q1780" s="0" t="n">
        <v>9.47021</v>
      </c>
      <c r="R1780" s="0" t="n">
        <v>370.856008</v>
      </c>
      <c r="S1780" s="0" t="n">
        <v>586.5</v>
      </c>
    </row>
    <row r="1781" customFormat="false" ht="12.75" hidden="false" customHeight="false" outlineLevel="0" collapsed="false">
      <c r="B1781" s="0" t="n">
        <f aca="false">B1780+1</f>
        <v>1780</v>
      </c>
      <c r="F1781" s="0" t="n">
        <v>375.376963</v>
      </c>
      <c r="G1781" s="0" t="n">
        <v>23.0877</v>
      </c>
      <c r="H1781" s="0" t="n">
        <v>375.042318</v>
      </c>
      <c r="I1781" s="0" t="n">
        <v>25.0831</v>
      </c>
      <c r="J1781" s="0" t="n">
        <v>374.376307</v>
      </c>
      <c r="K1781" s="0" t="n">
        <v>11.988</v>
      </c>
      <c r="L1781" s="0" t="n">
        <v>376.820533</v>
      </c>
      <c r="M1781" s="0" t="n">
        <v>24.7676</v>
      </c>
      <c r="N1781" s="0" t="n">
        <v>376.918958</v>
      </c>
      <c r="O1781" s="0" t="n">
        <v>3.07813</v>
      </c>
      <c r="P1781" s="0" t="n">
        <v>372.050192</v>
      </c>
      <c r="Q1781" s="0" t="n">
        <v>34.7227</v>
      </c>
      <c r="R1781" s="0" t="n">
        <v>371.020008</v>
      </c>
      <c r="S1781" s="0" t="n">
        <v>586.875</v>
      </c>
    </row>
    <row r="1782" customFormat="false" ht="12.75" hidden="false" customHeight="false" outlineLevel="0" collapsed="false">
      <c r="B1782" s="0" t="n">
        <f aca="false">B1781+1</f>
        <v>1781</v>
      </c>
      <c r="F1782" s="0" t="n">
        <v>375.539963</v>
      </c>
      <c r="G1782" s="0" t="n">
        <v>22.0561</v>
      </c>
      <c r="H1782" s="0" t="n">
        <v>375.205318</v>
      </c>
      <c r="I1782" s="0" t="n">
        <v>23.9052</v>
      </c>
      <c r="J1782" s="0" t="n">
        <v>374.539307</v>
      </c>
      <c r="K1782" s="0" t="n">
        <v>12.0942</v>
      </c>
      <c r="L1782" s="0" t="n">
        <v>376.983533</v>
      </c>
      <c r="M1782" s="0" t="n">
        <v>24.7695</v>
      </c>
      <c r="N1782" s="0" t="n">
        <v>377.081958</v>
      </c>
      <c r="O1782" s="0" t="n">
        <v>3.07813</v>
      </c>
      <c r="P1782" s="0" t="n">
        <v>372.213192</v>
      </c>
      <c r="Q1782" s="0" t="n">
        <v>3.15686</v>
      </c>
      <c r="R1782" s="0" t="n">
        <v>371.183008</v>
      </c>
      <c r="S1782" s="0" t="n">
        <v>586.875</v>
      </c>
    </row>
    <row r="1783" customFormat="false" ht="12.75" hidden="false" customHeight="false" outlineLevel="0" collapsed="false">
      <c r="B1783" s="0" t="n">
        <f aca="false">B1782+1</f>
        <v>1782</v>
      </c>
      <c r="F1783" s="0" t="n">
        <v>375.703963</v>
      </c>
      <c r="G1783" s="0" t="n">
        <v>21.2553</v>
      </c>
      <c r="H1783" s="0" t="n">
        <v>375.369318</v>
      </c>
      <c r="I1783" s="0" t="n">
        <v>22.7003</v>
      </c>
      <c r="J1783" s="0" t="n">
        <v>374.703307</v>
      </c>
      <c r="K1783" s="0" t="n">
        <v>12.2721</v>
      </c>
      <c r="L1783" s="0" t="n">
        <v>377.147533</v>
      </c>
      <c r="M1783" s="0" t="n">
        <v>24.7676</v>
      </c>
      <c r="N1783" s="0" t="n">
        <v>377.245958</v>
      </c>
      <c r="O1783" s="0" t="n">
        <v>3.07813</v>
      </c>
      <c r="P1783" s="0" t="n">
        <v>372.377192</v>
      </c>
      <c r="Q1783" s="0" t="n">
        <v>12.6265</v>
      </c>
      <c r="R1783" s="0" t="n">
        <v>371.347008</v>
      </c>
      <c r="S1783" s="0" t="n">
        <v>586.875</v>
      </c>
    </row>
    <row r="1784" customFormat="false" ht="12.75" hidden="false" customHeight="false" outlineLevel="0" collapsed="false">
      <c r="B1784" s="0" t="n">
        <f aca="false">B1783+1</f>
        <v>1783</v>
      </c>
      <c r="F1784" s="0" t="n">
        <v>376.030963</v>
      </c>
      <c r="G1784" s="0" t="n">
        <v>20.6009</v>
      </c>
      <c r="H1784" s="0" t="n">
        <v>375.696318</v>
      </c>
      <c r="I1784" s="0" t="n">
        <v>21.5521</v>
      </c>
      <c r="J1784" s="0" t="n">
        <v>375.030307</v>
      </c>
      <c r="K1784" s="0" t="n">
        <v>12.5007</v>
      </c>
      <c r="L1784" s="0" t="n">
        <v>377.474533</v>
      </c>
      <c r="M1784" s="0" t="n">
        <v>24.7969</v>
      </c>
      <c r="N1784" s="0" t="n">
        <v>377.572958</v>
      </c>
      <c r="O1784" s="0" t="n">
        <v>3.10156</v>
      </c>
      <c r="P1784" s="0" t="n">
        <v>372.704192</v>
      </c>
      <c r="Q1784" s="0" t="n">
        <v>9.46436</v>
      </c>
      <c r="R1784" s="0" t="n">
        <v>371.674008</v>
      </c>
      <c r="S1784" s="0" t="n">
        <v>586.5</v>
      </c>
    </row>
    <row r="1785" customFormat="false" ht="12.75" hidden="false" customHeight="false" outlineLevel="0" collapsed="false">
      <c r="B1785" s="0" t="n">
        <f aca="false">B1784+1</f>
        <v>1784</v>
      </c>
      <c r="F1785" s="0" t="n">
        <v>376.194963</v>
      </c>
      <c r="G1785" s="0" t="n">
        <v>20.0814</v>
      </c>
      <c r="H1785" s="0" t="n">
        <v>375.860318</v>
      </c>
      <c r="I1785" s="0" t="n">
        <v>20.5867</v>
      </c>
      <c r="J1785" s="0" t="n">
        <v>375.194307</v>
      </c>
      <c r="K1785" s="0" t="n">
        <v>12.7645</v>
      </c>
      <c r="L1785" s="0" t="n">
        <v>377.638533</v>
      </c>
      <c r="M1785" s="0" t="n">
        <v>24.7969</v>
      </c>
      <c r="N1785" s="0" t="n">
        <v>377.736958</v>
      </c>
      <c r="O1785" s="0" t="n">
        <v>3.10156</v>
      </c>
      <c r="P1785" s="0" t="n">
        <v>372.868192</v>
      </c>
      <c r="Q1785" s="0" t="n">
        <v>31.5469</v>
      </c>
      <c r="R1785" s="0" t="n">
        <v>371.838008</v>
      </c>
      <c r="S1785" s="0" t="n">
        <v>586.5</v>
      </c>
    </row>
    <row r="1786" customFormat="false" ht="12.75" hidden="false" customHeight="false" outlineLevel="0" collapsed="false">
      <c r="B1786" s="0" t="n">
        <f aca="false">B1785+1</f>
        <v>1785</v>
      </c>
      <c r="F1786" s="0" t="n">
        <v>376.357963</v>
      </c>
      <c r="G1786" s="0" t="n">
        <v>19.6693</v>
      </c>
      <c r="H1786" s="0" t="n">
        <v>376.023318</v>
      </c>
      <c r="I1786" s="0" t="n">
        <v>19.8491</v>
      </c>
      <c r="J1786" s="0" t="n">
        <v>375.357307</v>
      </c>
      <c r="K1786" s="0" t="n">
        <v>13.0258</v>
      </c>
      <c r="L1786" s="0" t="n">
        <v>377.801533</v>
      </c>
      <c r="M1786" s="0" t="n">
        <v>24.7969</v>
      </c>
      <c r="N1786" s="0" t="n">
        <v>377.899958</v>
      </c>
      <c r="O1786" s="0" t="n">
        <v>3.10156</v>
      </c>
      <c r="P1786" s="0" t="n">
        <v>373.031192</v>
      </c>
      <c r="Q1786" s="0" t="n">
        <v>28.3926</v>
      </c>
      <c r="R1786" s="0" t="n">
        <v>372.001008</v>
      </c>
      <c r="S1786" s="0" t="n">
        <v>586.75</v>
      </c>
    </row>
    <row r="1787" customFormat="false" ht="12.75" hidden="false" customHeight="false" outlineLevel="0" collapsed="false">
      <c r="B1787" s="0" t="n">
        <f aca="false">B1786+1</f>
        <v>1786</v>
      </c>
      <c r="F1787" s="0" t="n">
        <v>376.521963</v>
      </c>
      <c r="G1787" s="0" t="n">
        <v>19.3462</v>
      </c>
      <c r="H1787" s="0" t="n">
        <v>376.187318</v>
      </c>
      <c r="I1787" s="0" t="n">
        <v>19.312</v>
      </c>
      <c r="J1787" s="0" t="n">
        <v>375.521307</v>
      </c>
      <c r="K1787" s="0" t="n">
        <v>13.2449</v>
      </c>
      <c r="L1787" s="0" t="n">
        <v>377.965533</v>
      </c>
      <c r="M1787" s="0" t="n">
        <v>24.7969</v>
      </c>
      <c r="N1787" s="0" t="n">
        <v>378.063958</v>
      </c>
      <c r="O1787" s="0" t="n">
        <v>3.10156</v>
      </c>
      <c r="P1787" s="0" t="n">
        <v>373.195192</v>
      </c>
      <c r="Q1787" s="0" t="n">
        <v>18.9287</v>
      </c>
      <c r="R1787" s="0" t="n">
        <v>372.165008</v>
      </c>
      <c r="S1787" s="0" t="n">
        <v>587.375</v>
      </c>
    </row>
    <row r="1788" customFormat="false" ht="12.75" hidden="false" customHeight="false" outlineLevel="0" collapsed="false">
      <c r="B1788" s="0" t="n">
        <f aca="false">B1787+1</f>
        <v>1787</v>
      </c>
      <c r="F1788" s="0" t="n">
        <v>376.685963</v>
      </c>
      <c r="G1788" s="0" t="n">
        <v>19.1495</v>
      </c>
      <c r="H1788" s="0" t="n">
        <v>376.351318</v>
      </c>
      <c r="I1788" s="0" t="n">
        <v>18.9013</v>
      </c>
      <c r="J1788" s="0" t="n">
        <v>375.685307</v>
      </c>
      <c r="K1788" s="0" t="n">
        <v>13.3982</v>
      </c>
      <c r="L1788" s="0" t="n">
        <v>378.129533</v>
      </c>
      <c r="M1788" s="0" t="n">
        <v>24.7969</v>
      </c>
      <c r="N1788" s="0" t="n">
        <v>378.227958</v>
      </c>
      <c r="O1788" s="0" t="n">
        <v>3.10156</v>
      </c>
      <c r="P1788" s="0" t="n">
        <v>373.359192</v>
      </c>
      <c r="Q1788" s="0" t="n">
        <v>12.6191</v>
      </c>
      <c r="R1788" s="0" t="n">
        <v>372.329008</v>
      </c>
      <c r="S1788" s="0" t="n">
        <v>587.625</v>
      </c>
    </row>
    <row r="1789" customFormat="false" ht="12.75" hidden="false" customHeight="false" outlineLevel="0" collapsed="false">
      <c r="B1789" s="0" t="n">
        <f aca="false">B1788+1</f>
        <v>1788</v>
      </c>
      <c r="F1789" s="0" t="n">
        <v>377.012963</v>
      </c>
      <c r="G1789" s="0" t="n">
        <v>19.0708</v>
      </c>
      <c r="H1789" s="0" t="n">
        <v>376.678318</v>
      </c>
      <c r="I1789" s="0" t="n">
        <v>18.5662</v>
      </c>
      <c r="J1789" s="0" t="n">
        <v>376.012307</v>
      </c>
      <c r="K1789" s="0" t="n">
        <v>13.4638</v>
      </c>
      <c r="L1789" s="0" t="n">
        <v>378.456533</v>
      </c>
      <c r="M1789" s="0" t="n">
        <v>24.7363</v>
      </c>
      <c r="N1789" s="0" t="n">
        <v>378.554958</v>
      </c>
      <c r="O1789" s="0" t="n">
        <v>3.10156</v>
      </c>
      <c r="P1789" s="0" t="n">
        <v>373.686192</v>
      </c>
      <c r="Q1789" s="0" t="n">
        <v>18.9277</v>
      </c>
      <c r="R1789" s="0" t="n">
        <v>372.656008</v>
      </c>
      <c r="S1789" s="0" t="n">
        <v>587.875</v>
      </c>
    </row>
    <row r="1790" customFormat="false" ht="12.75" hidden="false" customHeight="false" outlineLevel="0" collapsed="false">
      <c r="B1790" s="0" t="n">
        <f aca="false">B1789+1</f>
        <v>1789</v>
      </c>
      <c r="F1790" s="0" t="n">
        <v>377.176963</v>
      </c>
      <c r="G1790" s="0" t="n">
        <v>19.101</v>
      </c>
      <c r="H1790" s="0" t="n">
        <v>376.842318</v>
      </c>
      <c r="I1790" s="0" t="n">
        <v>18.28</v>
      </c>
      <c r="J1790" s="0" t="n">
        <v>376.176307</v>
      </c>
      <c r="K1790" s="0" t="n">
        <v>13.4331</v>
      </c>
      <c r="L1790" s="0" t="n">
        <v>378.620533</v>
      </c>
      <c r="M1790" s="0" t="n">
        <v>24.7969</v>
      </c>
      <c r="N1790" s="0" t="n">
        <v>378.718958</v>
      </c>
      <c r="O1790" s="0" t="n">
        <v>3.10156</v>
      </c>
      <c r="P1790" s="0" t="n">
        <v>373.850192</v>
      </c>
      <c r="Q1790" s="0" t="n">
        <v>22.083</v>
      </c>
      <c r="R1790" s="0" t="n">
        <v>372.820008</v>
      </c>
      <c r="S1790" s="0" t="n">
        <v>587.75</v>
      </c>
    </row>
    <row r="1791" customFormat="false" ht="12.75" hidden="false" customHeight="false" outlineLevel="0" collapsed="false">
      <c r="B1791" s="0" t="n">
        <f aca="false">B1790+1</f>
        <v>1790</v>
      </c>
      <c r="F1791" s="0" t="n">
        <v>377.339963</v>
      </c>
      <c r="G1791" s="0" t="n">
        <v>19.2204</v>
      </c>
      <c r="H1791" s="0" t="n">
        <v>377.005318</v>
      </c>
      <c r="I1791" s="0" t="n">
        <v>18.0739</v>
      </c>
      <c r="J1791" s="0" t="n">
        <v>376.339307</v>
      </c>
      <c r="K1791" s="0" t="n">
        <v>13.3212</v>
      </c>
      <c r="L1791" s="0" t="n">
        <v>378.783533</v>
      </c>
      <c r="M1791" s="0" t="n">
        <v>24.7969</v>
      </c>
      <c r="N1791" s="0" t="n">
        <v>378.881958</v>
      </c>
      <c r="O1791" s="0" t="n">
        <v>3.10156</v>
      </c>
      <c r="P1791" s="0" t="n">
        <v>374.013192</v>
      </c>
      <c r="Q1791" s="0" t="n">
        <v>22.083</v>
      </c>
      <c r="R1791" s="0" t="n">
        <v>372.983008</v>
      </c>
      <c r="S1791" s="0" t="n">
        <v>587.875</v>
      </c>
    </row>
    <row r="1792" customFormat="false" ht="12.75" hidden="false" customHeight="false" outlineLevel="0" collapsed="false">
      <c r="B1792" s="0" t="n">
        <f aca="false">B1791+1</f>
        <v>1791</v>
      </c>
      <c r="F1792" s="0" t="n">
        <v>377.503963</v>
      </c>
      <c r="G1792" s="0" t="n">
        <v>19.3216</v>
      </c>
      <c r="H1792" s="0" t="n">
        <v>377.169318</v>
      </c>
      <c r="I1792" s="0" t="n">
        <v>17.9262</v>
      </c>
      <c r="J1792" s="0" t="n">
        <v>376.503307</v>
      </c>
      <c r="K1792" s="0" t="n">
        <v>13.145</v>
      </c>
      <c r="L1792" s="0" t="n">
        <v>378.947533</v>
      </c>
      <c r="M1792" s="0" t="n">
        <v>24.7969</v>
      </c>
      <c r="N1792" s="0" t="n">
        <v>379.045958</v>
      </c>
      <c r="O1792" s="0" t="n">
        <v>3.10156</v>
      </c>
      <c r="P1792" s="0" t="n">
        <v>374.177192</v>
      </c>
      <c r="Q1792" s="0" t="n">
        <v>12.6191</v>
      </c>
      <c r="R1792" s="0" t="n">
        <v>373.147008</v>
      </c>
      <c r="S1792" s="0" t="n">
        <v>587.25</v>
      </c>
    </row>
    <row r="1793" customFormat="false" ht="12.75" hidden="false" customHeight="false" outlineLevel="0" collapsed="false">
      <c r="B1793" s="0" t="n">
        <f aca="false">B1792+1</f>
        <v>1792</v>
      </c>
      <c r="F1793" s="0" t="n">
        <v>377.666963</v>
      </c>
      <c r="G1793" s="0" t="n">
        <v>19.3318</v>
      </c>
      <c r="H1793" s="0" t="n">
        <v>377.332318</v>
      </c>
      <c r="I1793" s="0" t="n">
        <v>17.8068</v>
      </c>
      <c r="J1793" s="0" t="n">
        <v>376.666307</v>
      </c>
      <c r="K1793" s="0" t="n">
        <v>12.9021</v>
      </c>
      <c r="L1793" s="0" t="n">
        <v>379.110533</v>
      </c>
      <c r="M1793" s="0" t="n">
        <v>24.7969</v>
      </c>
      <c r="N1793" s="0" t="n">
        <v>379.208958</v>
      </c>
      <c r="O1793" s="0" t="n">
        <v>3.10156</v>
      </c>
      <c r="P1793" s="0" t="n">
        <v>374.340192</v>
      </c>
      <c r="Q1793" s="0" t="n">
        <v>15.7734</v>
      </c>
      <c r="R1793" s="0" t="n">
        <v>373.310008</v>
      </c>
      <c r="S1793" s="0" t="n">
        <v>586.875</v>
      </c>
    </row>
    <row r="1794" customFormat="false" ht="12.75" hidden="false" customHeight="false" outlineLevel="0" collapsed="false">
      <c r="B1794" s="0" t="n">
        <f aca="false">B1793+1</f>
        <v>1793</v>
      </c>
      <c r="F1794" s="0" t="n">
        <v>377.830963</v>
      </c>
      <c r="G1794" s="0" t="n">
        <v>19.2286</v>
      </c>
      <c r="H1794" s="0" t="n">
        <v>377.496318</v>
      </c>
      <c r="I1794" s="0" t="n">
        <v>17.6773</v>
      </c>
      <c r="J1794" s="0" t="n">
        <v>376.830307</v>
      </c>
      <c r="K1794" s="0" t="n">
        <v>12.6184</v>
      </c>
      <c r="L1794" s="0" t="n">
        <v>379.274533</v>
      </c>
      <c r="M1794" s="0" t="n">
        <v>24.7969</v>
      </c>
      <c r="N1794" s="0" t="n">
        <v>379.372958</v>
      </c>
      <c r="O1794" s="0" t="n">
        <v>3.08594</v>
      </c>
      <c r="P1794" s="0" t="n">
        <v>374.504192</v>
      </c>
      <c r="Q1794" s="0" t="n">
        <v>9.46436</v>
      </c>
      <c r="R1794" s="0" t="n">
        <v>373.474008</v>
      </c>
      <c r="S1794" s="0" t="n">
        <v>586.125</v>
      </c>
    </row>
    <row r="1795" customFormat="false" ht="12.75" hidden="false" customHeight="false" outlineLevel="0" collapsed="false">
      <c r="B1795" s="0" t="n">
        <f aca="false">B1794+1</f>
        <v>1794</v>
      </c>
      <c r="F1795" s="0" t="n">
        <v>378.157963</v>
      </c>
      <c r="G1795" s="0" t="n">
        <v>19.0692</v>
      </c>
      <c r="H1795" s="0" t="n">
        <v>377.823318</v>
      </c>
      <c r="I1795" s="0" t="n">
        <v>17.4926</v>
      </c>
      <c r="J1795" s="0" t="n">
        <v>377.157307</v>
      </c>
      <c r="K1795" s="0" t="n">
        <v>12.3172</v>
      </c>
      <c r="L1795" s="0" t="n">
        <v>379.601533</v>
      </c>
      <c r="M1795" s="0" t="n">
        <v>24.7676</v>
      </c>
      <c r="N1795" s="0" t="n">
        <v>379.699958</v>
      </c>
      <c r="O1795" s="0" t="n">
        <v>3.07813</v>
      </c>
      <c r="P1795" s="0" t="n">
        <v>374.831192</v>
      </c>
      <c r="Q1795" s="0" t="n">
        <v>12.6265</v>
      </c>
      <c r="R1795" s="0" t="n">
        <v>373.801008</v>
      </c>
      <c r="S1795" s="0" t="n">
        <v>585.375</v>
      </c>
    </row>
    <row r="1796" customFormat="false" ht="12.75" hidden="false" customHeight="false" outlineLevel="0" collapsed="false">
      <c r="B1796" s="0" t="n">
        <f aca="false">B1795+1</f>
        <v>1795</v>
      </c>
      <c r="F1796" s="0" t="n">
        <v>378.321963</v>
      </c>
      <c r="G1796" s="0" t="n">
        <v>18.9223</v>
      </c>
      <c r="H1796" s="0" t="n">
        <v>377.987318</v>
      </c>
      <c r="I1796" s="0" t="n">
        <v>17.2898</v>
      </c>
      <c r="J1796" s="0" t="n">
        <v>377.321307</v>
      </c>
      <c r="K1796" s="0" t="n">
        <v>12.0428</v>
      </c>
      <c r="L1796" s="0" t="n">
        <v>379.765533</v>
      </c>
      <c r="M1796" s="0" t="n">
        <v>24.7676</v>
      </c>
      <c r="N1796" s="0" t="n">
        <v>379.863958</v>
      </c>
      <c r="O1796" s="0" t="n">
        <v>3.07813</v>
      </c>
      <c r="P1796" s="0" t="n">
        <v>374.995192</v>
      </c>
      <c r="Q1796" s="0" t="n">
        <v>18.9404</v>
      </c>
      <c r="R1796" s="0" t="n">
        <v>373.965008</v>
      </c>
      <c r="S1796" s="0" t="n">
        <v>584.25</v>
      </c>
    </row>
    <row r="1797" customFormat="false" ht="12.75" hidden="false" customHeight="false" outlineLevel="0" collapsed="false">
      <c r="B1797" s="0" t="n">
        <f aca="false">B1796+1</f>
        <v>1796</v>
      </c>
      <c r="F1797" s="0" t="n">
        <v>378.485963</v>
      </c>
      <c r="G1797" s="0" t="n">
        <v>18.8071</v>
      </c>
      <c r="H1797" s="0" t="n">
        <v>378.151318</v>
      </c>
      <c r="I1797" s="0" t="n">
        <v>17.1181</v>
      </c>
      <c r="J1797" s="0" t="n">
        <v>377.485307</v>
      </c>
      <c r="K1797" s="0" t="n">
        <v>11.8129</v>
      </c>
      <c r="L1797" s="0" t="n">
        <v>379.929533</v>
      </c>
      <c r="M1797" s="0" t="n">
        <v>24.8281</v>
      </c>
      <c r="N1797" s="0" t="n">
        <v>380.027958</v>
      </c>
      <c r="O1797" s="0" t="n">
        <v>3.07813</v>
      </c>
      <c r="P1797" s="0" t="n">
        <v>375.159192</v>
      </c>
      <c r="Q1797" s="0" t="n">
        <v>22.0967</v>
      </c>
      <c r="R1797" s="0" t="n">
        <v>374.129008</v>
      </c>
      <c r="S1797" s="0" t="n">
        <v>583.625</v>
      </c>
    </row>
    <row r="1798" customFormat="false" ht="12.75" hidden="false" customHeight="false" outlineLevel="0" collapsed="false">
      <c r="B1798" s="0" t="n">
        <f aca="false">B1797+1</f>
        <v>1797</v>
      </c>
      <c r="F1798" s="0" t="n">
        <v>378.648963</v>
      </c>
      <c r="G1798" s="0" t="n">
        <v>18.6956</v>
      </c>
      <c r="H1798" s="0" t="n">
        <v>378.314318</v>
      </c>
      <c r="I1798" s="0" t="n">
        <v>16.9749</v>
      </c>
      <c r="J1798" s="0" t="n">
        <v>377.648307</v>
      </c>
      <c r="K1798" s="0" t="n">
        <v>11.6112</v>
      </c>
      <c r="L1798" s="0" t="n">
        <v>380.092533</v>
      </c>
      <c r="M1798" s="0" t="n">
        <v>24.7695</v>
      </c>
      <c r="N1798" s="0" t="n">
        <v>380.190958</v>
      </c>
      <c r="O1798" s="0" t="n">
        <v>3.07813</v>
      </c>
      <c r="P1798" s="0" t="n">
        <v>375.322192</v>
      </c>
      <c r="Q1798" s="0" t="n">
        <v>28.4121</v>
      </c>
      <c r="R1798" s="0" t="n">
        <v>374.292008</v>
      </c>
      <c r="S1798" s="0" t="n">
        <v>583.125</v>
      </c>
    </row>
    <row r="1799" customFormat="false" ht="12.75" hidden="false" customHeight="false" outlineLevel="0" collapsed="false">
      <c r="B1799" s="0" t="n">
        <f aca="false">B1798+1</f>
        <v>1798</v>
      </c>
      <c r="F1799" s="0" t="n">
        <v>378.812963</v>
      </c>
      <c r="G1799" s="0" t="n">
        <v>18.4863</v>
      </c>
      <c r="H1799" s="0" t="n">
        <v>378.478318</v>
      </c>
      <c r="I1799" s="0" t="n">
        <v>16.8116</v>
      </c>
      <c r="J1799" s="0" t="n">
        <v>377.812307</v>
      </c>
      <c r="K1799" s="0" t="n">
        <v>11.4181</v>
      </c>
      <c r="L1799" s="0" t="n">
        <v>380.256533</v>
      </c>
      <c r="M1799" s="0" t="n">
        <v>24.8301</v>
      </c>
      <c r="N1799" s="0" t="n">
        <v>380.354958</v>
      </c>
      <c r="O1799" s="0" t="n">
        <v>3.08594</v>
      </c>
      <c r="P1799" s="0" t="n">
        <v>375.486192</v>
      </c>
      <c r="Q1799" s="0" t="n">
        <v>25.2549</v>
      </c>
      <c r="R1799" s="0" t="n">
        <v>374.456008</v>
      </c>
      <c r="S1799" s="0" t="n">
        <v>583</v>
      </c>
    </row>
    <row r="1800" customFormat="false" ht="12.75" hidden="false" customHeight="false" outlineLevel="0" collapsed="false">
      <c r="B1800" s="0" t="n">
        <f aca="false">B1799+1</f>
        <v>1799</v>
      </c>
      <c r="F1800" s="0" t="n">
        <v>379.139963</v>
      </c>
      <c r="G1800" s="0" t="n">
        <v>18.1963</v>
      </c>
      <c r="H1800" s="0" t="n">
        <v>378.805318</v>
      </c>
      <c r="I1800" s="0" t="n">
        <v>16.5901</v>
      </c>
      <c r="J1800" s="0" t="n">
        <v>378.139307</v>
      </c>
      <c r="K1800" s="0" t="n">
        <v>11.2476</v>
      </c>
      <c r="L1800" s="0" t="n">
        <v>380.583533</v>
      </c>
      <c r="M1800" s="0" t="n">
        <v>24.8281</v>
      </c>
      <c r="N1800" s="0" t="n">
        <v>380.681958</v>
      </c>
      <c r="O1800" s="0" t="n">
        <v>3.07813</v>
      </c>
      <c r="P1800" s="0" t="n">
        <v>375.813192</v>
      </c>
      <c r="Q1800" s="0" t="n">
        <v>22.0967</v>
      </c>
      <c r="R1800" s="0" t="n">
        <v>374.783008</v>
      </c>
      <c r="S1800" s="0" t="n">
        <v>583.75</v>
      </c>
    </row>
    <row r="1801" customFormat="false" ht="12.75" hidden="false" customHeight="false" outlineLevel="0" collapsed="false">
      <c r="B1801" s="0" t="n">
        <f aca="false">B1800+1</f>
        <v>1800</v>
      </c>
      <c r="F1801" s="0" t="n">
        <v>379.303963</v>
      </c>
      <c r="G1801" s="0" t="n">
        <v>17.9472</v>
      </c>
      <c r="H1801" s="0" t="n">
        <v>378.969318</v>
      </c>
      <c r="I1801" s="0" t="n">
        <v>16.3195</v>
      </c>
      <c r="J1801" s="0" t="n">
        <v>378.303307</v>
      </c>
      <c r="K1801" s="0" t="n">
        <v>11.1102</v>
      </c>
      <c r="L1801" s="0" t="n">
        <v>380.747533</v>
      </c>
      <c r="M1801" s="0" t="n">
        <v>24.8301</v>
      </c>
      <c r="N1801" s="0" t="n">
        <v>380.845958</v>
      </c>
      <c r="O1801" s="0" t="n">
        <v>3.07813</v>
      </c>
      <c r="P1801" s="0" t="n">
        <v>375.977192</v>
      </c>
      <c r="Q1801" s="0" t="n">
        <v>31.5674</v>
      </c>
      <c r="R1801" s="0" t="n">
        <v>374.947008</v>
      </c>
      <c r="S1801" s="0" t="n">
        <v>584.5</v>
      </c>
    </row>
    <row r="1802" customFormat="false" ht="12.75" hidden="false" customHeight="false" outlineLevel="0" collapsed="false">
      <c r="B1802" s="0" t="n">
        <f aca="false">B1801+1</f>
        <v>1801</v>
      </c>
      <c r="F1802" s="0" t="n">
        <v>379.466963</v>
      </c>
      <c r="G1802" s="0" t="n">
        <v>17.794</v>
      </c>
      <c r="H1802" s="0" t="n">
        <v>379.132318</v>
      </c>
      <c r="I1802" s="0" t="n">
        <v>16.085</v>
      </c>
      <c r="J1802" s="0" t="n">
        <v>378.466307</v>
      </c>
      <c r="K1802" s="0" t="n">
        <v>11.0075</v>
      </c>
      <c r="L1802" s="0" t="n">
        <v>380.910533</v>
      </c>
      <c r="M1802" s="0" t="n">
        <v>24.8281</v>
      </c>
      <c r="N1802" s="0" t="n">
        <v>381.008958</v>
      </c>
      <c r="O1802" s="0" t="n">
        <v>3.07813</v>
      </c>
      <c r="P1802" s="0" t="n">
        <v>376.140192</v>
      </c>
      <c r="Q1802" s="0" t="n">
        <v>18.9404</v>
      </c>
      <c r="R1802" s="0" t="n">
        <v>375.110008</v>
      </c>
      <c r="S1802" s="0" t="n">
        <v>585.875</v>
      </c>
    </row>
    <row r="1803" customFormat="false" ht="12.75" hidden="false" customHeight="false" outlineLevel="0" collapsed="false">
      <c r="B1803" s="0" t="n">
        <f aca="false">B1802+1</f>
        <v>1802</v>
      </c>
      <c r="F1803" s="0" t="n">
        <v>379.630963</v>
      </c>
      <c r="G1803" s="0" t="n">
        <v>17.7429</v>
      </c>
      <c r="H1803" s="0" t="n">
        <v>379.296318</v>
      </c>
      <c r="I1803" s="0" t="n">
        <v>15.9261</v>
      </c>
      <c r="J1803" s="0" t="n">
        <v>378.630307</v>
      </c>
      <c r="K1803" s="0" t="n">
        <v>10.9438</v>
      </c>
      <c r="L1803" s="0" t="n">
        <v>381.074533</v>
      </c>
      <c r="M1803" s="0" t="n">
        <v>24.8281</v>
      </c>
      <c r="N1803" s="0" t="n">
        <v>381.172958</v>
      </c>
      <c r="O1803" s="0" t="n">
        <v>3.10156</v>
      </c>
      <c r="P1803" s="0" t="n">
        <v>376.304192</v>
      </c>
      <c r="Q1803" s="0" t="n">
        <v>25.2529</v>
      </c>
      <c r="R1803" s="0" t="n">
        <v>375.274008</v>
      </c>
      <c r="S1803" s="0" t="n">
        <v>586.875</v>
      </c>
    </row>
    <row r="1804" customFormat="false" ht="12.75" hidden="false" customHeight="false" outlineLevel="0" collapsed="false">
      <c r="B1804" s="0" t="n">
        <f aca="false">B1803+1</f>
        <v>1803</v>
      </c>
      <c r="F1804" s="0" t="n">
        <v>379.794963</v>
      </c>
      <c r="G1804" s="0" t="n">
        <v>17.7491</v>
      </c>
      <c r="H1804" s="0" t="n">
        <v>379.460318</v>
      </c>
      <c r="I1804" s="0" t="n">
        <v>15.8591</v>
      </c>
      <c r="J1804" s="0" t="n">
        <v>378.794307</v>
      </c>
      <c r="K1804" s="0" t="n">
        <v>10.8849</v>
      </c>
      <c r="L1804" s="0" t="n">
        <v>381.238533</v>
      </c>
      <c r="M1804" s="0" t="n">
        <v>24.7676</v>
      </c>
      <c r="N1804" s="0" t="n">
        <v>381.336958</v>
      </c>
      <c r="O1804" s="0" t="n">
        <v>3.10156</v>
      </c>
      <c r="P1804" s="0" t="n">
        <v>376.468192</v>
      </c>
      <c r="Q1804" s="0" t="n">
        <v>34.7227</v>
      </c>
      <c r="R1804" s="0" t="n">
        <v>375.438008</v>
      </c>
      <c r="S1804" s="0" t="n">
        <v>587.875</v>
      </c>
    </row>
    <row r="1805" customFormat="false" ht="12.75" hidden="false" customHeight="false" outlineLevel="0" collapsed="false">
      <c r="B1805" s="0" t="n">
        <f aca="false">B1804+1</f>
        <v>1804</v>
      </c>
      <c r="F1805" s="0" t="n">
        <v>380.121963</v>
      </c>
      <c r="G1805" s="0" t="n">
        <v>17.7568</v>
      </c>
      <c r="H1805" s="0" t="n">
        <v>379.787318</v>
      </c>
      <c r="I1805" s="0" t="n">
        <v>15.8926</v>
      </c>
      <c r="J1805" s="0" t="n">
        <v>379.121307</v>
      </c>
      <c r="K1805" s="0" t="n">
        <v>10.8199</v>
      </c>
      <c r="L1805" s="0" t="n">
        <v>381.565533</v>
      </c>
      <c r="M1805" s="0" t="n">
        <v>24.8281</v>
      </c>
      <c r="N1805" s="0" t="n">
        <v>381.663958</v>
      </c>
      <c r="O1805" s="0" t="n">
        <v>3.07813</v>
      </c>
      <c r="P1805" s="0" t="n">
        <v>376.795192</v>
      </c>
      <c r="Q1805" s="0" t="n">
        <v>9.47021</v>
      </c>
      <c r="R1805" s="0" t="n">
        <v>375.765008</v>
      </c>
      <c r="S1805" s="0" t="n">
        <v>588.5</v>
      </c>
    </row>
    <row r="1806" customFormat="false" ht="12.75" hidden="false" customHeight="false" outlineLevel="0" collapsed="false">
      <c r="B1806" s="0" t="n">
        <f aca="false">B1805+1</f>
        <v>1805</v>
      </c>
      <c r="F1806" s="0" t="n">
        <v>380.284963</v>
      </c>
      <c r="G1806" s="0" t="n">
        <v>17.7444</v>
      </c>
      <c r="H1806" s="0" t="n">
        <v>379.950318</v>
      </c>
      <c r="I1806" s="0" t="n">
        <v>15.9527</v>
      </c>
      <c r="J1806" s="0" t="n">
        <v>379.284307</v>
      </c>
      <c r="K1806" s="0" t="n">
        <v>10.7562</v>
      </c>
      <c r="L1806" s="0" t="n">
        <v>381.728533</v>
      </c>
      <c r="M1806" s="0" t="n">
        <v>24.7695</v>
      </c>
      <c r="N1806" s="0" t="n">
        <v>381.826958</v>
      </c>
      <c r="O1806" s="0" t="n">
        <v>3.07813</v>
      </c>
      <c r="P1806" s="0" t="n">
        <v>376.958192</v>
      </c>
      <c r="Q1806" s="0" t="n">
        <v>18.9414</v>
      </c>
      <c r="R1806" s="0" t="n">
        <v>375.928008</v>
      </c>
      <c r="S1806" s="0" t="n">
        <v>589.375</v>
      </c>
    </row>
    <row r="1807" customFormat="false" ht="12.75" hidden="false" customHeight="false" outlineLevel="0" collapsed="false">
      <c r="B1807" s="0" t="n">
        <f aca="false">B1806+1</f>
        <v>1806</v>
      </c>
      <c r="F1807" s="0" t="n">
        <v>380.448963</v>
      </c>
      <c r="G1807" s="0" t="n">
        <v>17.7439</v>
      </c>
      <c r="H1807" s="0" t="n">
        <v>380.114318</v>
      </c>
      <c r="I1807" s="0" t="n">
        <v>15.982</v>
      </c>
      <c r="J1807" s="0" t="n">
        <v>379.448307</v>
      </c>
      <c r="K1807" s="0" t="n">
        <v>10.6811</v>
      </c>
      <c r="L1807" s="0" t="n">
        <v>381.892533</v>
      </c>
      <c r="M1807" s="0" t="n">
        <v>24.8301</v>
      </c>
      <c r="N1807" s="0" t="n">
        <v>381.990958</v>
      </c>
      <c r="O1807" s="0" t="n">
        <v>3.08594</v>
      </c>
      <c r="P1807" s="0" t="n">
        <v>377.122192</v>
      </c>
      <c r="Q1807" s="0" t="n">
        <v>12.6274</v>
      </c>
      <c r="R1807" s="0" t="n">
        <v>376.092008</v>
      </c>
      <c r="S1807" s="0" t="n">
        <v>589.875</v>
      </c>
    </row>
    <row r="1808" customFormat="false" ht="12.75" hidden="false" customHeight="false" outlineLevel="0" collapsed="false">
      <c r="B1808" s="0" t="n">
        <f aca="false">B1807+1</f>
        <v>1807</v>
      </c>
      <c r="F1808" s="0" t="n">
        <v>380.612963</v>
      </c>
      <c r="G1808" s="0" t="n">
        <v>17.7477</v>
      </c>
      <c r="H1808" s="0" t="n">
        <v>380.278318</v>
      </c>
      <c r="I1808" s="0" t="n">
        <v>15.9897</v>
      </c>
      <c r="J1808" s="0" t="n">
        <v>379.612307</v>
      </c>
      <c r="K1808" s="0" t="n">
        <v>10.5803</v>
      </c>
      <c r="L1808" s="0" t="n">
        <v>382.056533</v>
      </c>
      <c r="M1808" s="0" t="n">
        <v>24.8281</v>
      </c>
      <c r="N1808" s="0" t="n">
        <v>382.154958</v>
      </c>
      <c r="O1808" s="0" t="n">
        <v>3.07813</v>
      </c>
      <c r="P1808" s="0" t="n">
        <v>377.286192</v>
      </c>
      <c r="Q1808" s="0" t="n">
        <v>25.2529</v>
      </c>
      <c r="R1808" s="0" t="n">
        <v>376.256008</v>
      </c>
      <c r="S1808" s="0" t="n">
        <v>589.875</v>
      </c>
    </row>
    <row r="1809" customFormat="false" ht="12.75" hidden="false" customHeight="false" outlineLevel="0" collapsed="false">
      <c r="B1809" s="0" t="n">
        <f aca="false">B1808+1</f>
        <v>1808</v>
      </c>
      <c r="F1809" s="0" t="n">
        <v>380.775963</v>
      </c>
      <c r="G1809" s="0" t="n">
        <v>17.7649</v>
      </c>
      <c r="H1809" s="0" t="n">
        <v>380.441318</v>
      </c>
      <c r="I1809" s="0" t="n">
        <v>15.9424</v>
      </c>
      <c r="J1809" s="0" t="n">
        <v>379.775307</v>
      </c>
      <c r="K1809" s="0" t="n">
        <v>10.4492</v>
      </c>
      <c r="L1809" s="0" t="n">
        <v>382.219533</v>
      </c>
      <c r="M1809" s="0" t="n">
        <v>24.7969</v>
      </c>
      <c r="N1809" s="0" t="n">
        <v>382.317958</v>
      </c>
      <c r="O1809" s="0" t="n">
        <v>3.08594</v>
      </c>
      <c r="P1809" s="0" t="n">
        <v>377.449192</v>
      </c>
      <c r="Q1809" s="0" t="n">
        <v>15.7734</v>
      </c>
      <c r="R1809" s="0" t="n">
        <v>376.419008</v>
      </c>
      <c r="S1809" s="0" t="n">
        <v>589.5</v>
      </c>
    </row>
    <row r="1810" customFormat="false" ht="12.75" hidden="false" customHeight="false" outlineLevel="0" collapsed="false">
      <c r="B1810" s="0" t="n">
        <f aca="false">B1809+1</f>
        <v>1809</v>
      </c>
      <c r="F1810" s="0" t="n">
        <v>381.103963</v>
      </c>
      <c r="G1810" s="0" t="n">
        <v>17.8208</v>
      </c>
      <c r="H1810" s="0" t="n">
        <v>380.769318</v>
      </c>
      <c r="I1810" s="0" t="n">
        <v>15.9037</v>
      </c>
      <c r="J1810" s="0" t="n">
        <v>380.103307</v>
      </c>
      <c r="K1810" s="0" t="n">
        <v>10.331</v>
      </c>
      <c r="L1810" s="0" t="n">
        <v>382.547533</v>
      </c>
      <c r="M1810" s="0" t="n">
        <v>24.7969</v>
      </c>
      <c r="N1810" s="0" t="n">
        <v>382.645958</v>
      </c>
      <c r="O1810" s="0" t="n">
        <v>3.10156</v>
      </c>
      <c r="P1810" s="0" t="n">
        <v>377.777192</v>
      </c>
      <c r="Q1810" s="0" t="n">
        <v>18.9287</v>
      </c>
      <c r="R1810" s="0" t="n">
        <v>376.747008</v>
      </c>
      <c r="S1810" s="0" t="n">
        <v>589.875</v>
      </c>
    </row>
    <row r="1811" customFormat="false" ht="12.75" hidden="false" customHeight="false" outlineLevel="0" collapsed="false">
      <c r="B1811" s="0" t="n">
        <f aca="false">B1810+1</f>
        <v>1810</v>
      </c>
      <c r="F1811" s="0" t="n">
        <v>381.266963</v>
      </c>
      <c r="G1811" s="0" t="n">
        <v>17.9794</v>
      </c>
      <c r="H1811" s="0" t="n">
        <v>380.932318</v>
      </c>
      <c r="I1811" s="0" t="n">
        <v>15.9544</v>
      </c>
      <c r="J1811" s="0" t="n">
        <v>380.266307</v>
      </c>
      <c r="K1811" s="0" t="n">
        <v>10.2365</v>
      </c>
      <c r="L1811" s="0" t="n">
        <v>382.710533</v>
      </c>
      <c r="M1811" s="0" t="n">
        <v>24.8574</v>
      </c>
      <c r="N1811" s="0" t="n">
        <v>382.808958</v>
      </c>
      <c r="O1811" s="0" t="n">
        <v>3.10156</v>
      </c>
      <c r="P1811" s="0" t="n">
        <v>377.940192</v>
      </c>
      <c r="Q1811" s="0" t="n">
        <v>34.7012</v>
      </c>
      <c r="R1811" s="0" t="n">
        <v>376.910008</v>
      </c>
      <c r="S1811" s="0" t="n">
        <v>589.875</v>
      </c>
    </row>
    <row r="1812" customFormat="false" ht="12.75" hidden="false" customHeight="false" outlineLevel="0" collapsed="false">
      <c r="B1812" s="0" t="n">
        <f aca="false">B1811+1</f>
        <v>1811</v>
      </c>
      <c r="F1812" s="0" t="n">
        <v>381.430963</v>
      </c>
      <c r="G1812" s="0" t="n">
        <v>18.2233</v>
      </c>
      <c r="H1812" s="0" t="n">
        <v>381.096318</v>
      </c>
      <c r="I1812" s="0" t="n">
        <v>16.0981</v>
      </c>
      <c r="J1812" s="0" t="n">
        <v>380.430307</v>
      </c>
      <c r="K1812" s="0" t="n">
        <v>10.1721</v>
      </c>
      <c r="L1812" s="0" t="n">
        <v>382.874533</v>
      </c>
      <c r="M1812" s="0" t="n">
        <v>24.7969</v>
      </c>
      <c r="N1812" s="0" t="n">
        <v>382.972958</v>
      </c>
      <c r="O1812" s="0" t="n">
        <v>3.10156</v>
      </c>
      <c r="P1812" s="0" t="n">
        <v>378.104192</v>
      </c>
      <c r="Q1812" s="0" t="n">
        <v>22.083</v>
      </c>
      <c r="R1812" s="0" t="n">
        <v>377.074008</v>
      </c>
      <c r="S1812" s="0" t="n">
        <v>589.875</v>
      </c>
    </row>
    <row r="1813" customFormat="false" ht="12.75" hidden="false" customHeight="false" outlineLevel="0" collapsed="false">
      <c r="B1813" s="0" t="n">
        <f aca="false">B1812+1</f>
        <v>1812</v>
      </c>
      <c r="F1813" s="0" t="n">
        <v>381.593963</v>
      </c>
      <c r="G1813" s="0" t="n">
        <v>18.5076</v>
      </c>
      <c r="H1813" s="0" t="n">
        <v>381.259318</v>
      </c>
      <c r="I1813" s="0" t="n">
        <v>16.3039</v>
      </c>
      <c r="J1813" s="0" t="n">
        <v>380.593307</v>
      </c>
      <c r="K1813" s="0" t="n">
        <v>10.1254</v>
      </c>
      <c r="L1813" s="0" t="n">
        <v>383.037533</v>
      </c>
      <c r="M1813" s="0" t="n">
        <v>24.7969</v>
      </c>
      <c r="N1813" s="0" t="n">
        <v>383.135958</v>
      </c>
      <c r="O1813" s="0" t="n">
        <v>3.10156</v>
      </c>
      <c r="P1813" s="0" t="n">
        <v>378.267192</v>
      </c>
      <c r="Q1813" s="0" t="n">
        <v>12.6191</v>
      </c>
      <c r="R1813" s="0" t="n">
        <v>377.237008</v>
      </c>
      <c r="S1813" s="0" t="n">
        <v>589.875</v>
      </c>
    </row>
    <row r="1814" customFormat="false" ht="12.75" hidden="false" customHeight="false" outlineLevel="0" collapsed="false">
      <c r="B1814" s="0" t="n">
        <f aca="false">B1813+1</f>
        <v>1813</v>
      </c>
      <c r="F1814" s="0" t="n">
        <v>381.921963</v>
      </c>
      <c r="G1814" s="0" t="n">
        <v>18.7701</v>
      </c>
      <c r="H1814" s="0" t="n">
        <v>381.587318</v>
      </c>
      <c r="I1814" s="0" t="n">
        <v>16.5449</v>
      </c>
      <c r="J1814" s="0" t="n">
        <v>380.921307</v>
      </c>
      <c r="K1814" s="0" t="n">
        <v>10.1017</v>
      </c>
      <c r="L1814" s="0" t="n">
        <v>383.365533</v>
      </c>
      <c r="M1814" s="0" t="n">
        <v>24.8594</v>
      </c>
      <c r="N1814" s="0" t="n">
        <v>383.463958</v>
      </c>
      <c r="O1814" s="0" t="n">
        <v>3.08594</v>
      </c>
      <c r="P1814" s="0" t="n">
        <v>378.595192</v>
      </c>
      <c r="Q1814" s="0" t="n">
        <v>12.6191</v>
      </c>
      <c r="R1814" s="0" t="n">
        <v>377.565008</v>
      </c>
      <c r="S1814" s="0" t="n">
        <v>589.75</v>
      </c>
    </row>
    <row r="1815" customFormat="false" ht="12.75" hidden="false" customHeight="false" outlineLevel="0" collapsed="false">
      <c r="B1815" s="0" t="n">
        <f aca="false">B1814+1</f>
        <v>1814</v>
      </c>
      <c r="F1815" s="0" t="n">
        <v>382.084963</v>
      </c>
      <c r="G1815" s="0" t="n">
        <v>19.0079</v>
      </c>
      <c r="H1815" s="0" t="n">
        <v>381.750318</v>
      </c>
      <c r="I1815" s="0" t="n">
        <v>16.804</v>
      </c>
      <c r="J1815" s="0" t="n">
        <v>381.084307</v>
      </c>
      <c r="K1815" s="0" t="n">
        <v>10.1194</v>
      </c>
      <c r="L1815" s="0" t="n">
        <v>383.528533</v>
      </c>
      <c r="M1815" s="0" t="n">
        <v>24.7969</v>
      </c>
      <c r="N1815" s="0" t="n">
        <v>383.626958</v>
      </c>
      <c r="O1815" s="0" t="n">
        <v>3.08594</v>
      </c>
      <c r="P1815" s="0" t="n">
        <v>378.758192</v>
      </c>
      <c r="Q1815" s="0" t="n">
        <v>15.7734</v>
      </c>
      <c r="R1815" s="0" t="n">
        <v>377.728008</v>
      </c>
      <c r="S1815" s="0" t="n">
        <v>589.75</v>
      </c>
    </row>
    <row r="1816" customFormat="false" ht="12.75" hidden="false" customHeight="false" outlineLevel="0" collapsed="false">
      <c r="B1816" s="0" t="n">
        <f aca="false">B1815+1</f>
        <v>1815</v>
      </c>
      <c r="F1816" s="0" t="n">
        <v>382.248963</v>
      </c>
      <c r="G1816" s="0" t="n">
        <v>19.2091</v>
      </c>
      <c r="H1816" s="0" t="n">
        <v>381.914318</v>
      </c>
      <c r="I1816" s="0" t="n">
        <v>17.0227</v>
      </c>
      <c r="J1816" s="0" t="n">
        <v>381.248307</v>
      </c>
      <c r="K1816" s="0" t="n">
        <v>10.149</v>
      </c>
      <c r="L1816" s="0" t="n">
        <v>383.692533</v>
      </c>
      <c r="M1816" s="0" t="n">
        <v>24.8594</v>
      </c>
      <c r="N1816" s="0" t="n">
        <v>383.790958</v>
      </c>
      <c r="O1816" s="0" t="n">
        <v>3.08594</v>
      </c>
      <c r="P1816" s="0" t="n">
        <v>378.922192</v>
      </c>
      <c r="Q1816" s="0" t="n">
        <v>12.6191</v>
      </c>
      <c r="R1816" s="0" t="n">
        <v>377.892008</v>
      </c>
      <c r="S1816" s="0" t="n">
        <v>589.75</v>
      </c>
    </row>
    <row r="1817" customFormat="false" ht="12.75" hidden="false" customHeight="false" outlineLevel="0" collapsed="false">
      <c r="B1817" s="0" t="n">
        <f aca="false">B1816+1</f>
        <v>1816</v>
      </c>
      <c r="F1817" s="0" t="n">
        <v>382.412963</v>
      </c>
      <c r="G1817" s="0" t="n">
        <v>19.3381</v>
      </c>
      <c r="H1817" s="0" t="n">
        <v>382.078318</v>
      </c>
      <c r="I1817" s="0" t="n">
        <v>17.2028</v>
      </c>
      <c r="J1817" s="0" t="n">
        <v>381.412307</v>
      </c>
      <c r="K1817" s="0" t="n">
        <v>10.1878</v>
      </c>
      <c r="L1817" s="0" t="n">
        <v>383.856533</v>
      </c>
      <c r="M1817" s="0" t="n">
        <v>24.7969</v>
      </c>
      <c r="N1817" s="0" t="n">
        <v>383.954958</v>
      </c>
      <c r="O1817" s="0" t="n">
        <v>3.08594</v>
      </c>
      <c r="P1817" s="0" t="n">
        <v>379.086192</v>
      </c>
      <c r="Q1817" s="0" t="n">
        <v>37.8574</v>
      </c>
      <c r="R1817" s="0" t="n">
        <v>378.056008</v>
      </c>
      <c r="S1817" s="0" t="n">
        <v>589.75</v>
      </c>
    </row>
    <row r="1818" customFormat="false" ht="12.75" hidden="false" customHeight="false" outlineLevel="0" collapsed="false">
      <c r="B1818" s="0" t="n">
        <f aca="false">B1817+1</f>
        <v>1817</v>
      </c>
      <c r="F1818" s="0" t="n">
        <v>382.575963</v>
      </c>
      <c r="G1818" s="0" t="n">
        <v>19.3682</v>
      </c>
      <c r="H1818" s="0" t="n">
        <v>382.241318</v>
      </c>
      <c r="I1818" s="0" t="n">
        <v>17.3449</v>
      </c>
      <c r="J1818" s="0" t="n">
        <v>381.575307</v>
      </c>
      <c r="K1818" s="0" t="n">
        <v>10.2416</v>
      </c>
      <c r="L1818" s="0" t="n">
        <v>384.019533</v>
      </c>
      <c r="M1818" s="0" t="n">
        <v>24.8594</v>
      </c>
      <c r="N1818" s="0" t="n">
        <v>384.117958</v>
      </c>
      <c r="O1818" s="0" t="n">
        <v>3.08594</v>
      </c>
      <c r="P1818" s="0" t="n">
        <v>379.249192</v>
      </c>
      <c r="Q1818" s="0" t="n">
        <v>41.0117</v>
      </c>
      <c r="R1818" s="0" t="n">
        <v>378.219008</v>
      </c>
      <c r="S1818" s="0" t="n">
        <v>590</v>
      </c>
    </row>
    <row r="1819" customFormat="false" ht="12.75" hidden="false" customHeight="false" outlineLevel="0" collapsed="false">
      <c r="B1819" s="0" t="n">
        <f aca="false">B1818+1</f>
        <v>1818</v>
      </c>
      <c r="F1819" s="0" t="n">
        <v>382.902963</v>
      </c>
      <c r="G1819" s="0" t="n">
        <v>19.3007</v>
      </c>
      <c r="H1819" s="0" t="n">
        <v>382.568318</v>
      </c>
      <c r="I1819" s="0" t="n">
        <v>17.4459</v>
      </c>
      <c r="J1819" s="0" t="n">
        <v>381.902307</v>
      </c>
      <c r="K1819" s="0" t="n">
        <v>10.3088</v>
      </c>
      <c r="L1819" s="0" t="n">
        <v>384.346533</v>
      </c>
      <c r="M1819" s="0" t="n">
        <v>24.7969</v>
      </c>
      <c r="N1819" s="0" t="n">
        <v>384.444958</v>
      </c>
      <c r="O1819" s="0" t="n">
        <v>3.08594</v>
      </c>
      <c r="P1819" s="0" t="n">
        <v>379.576192</v>
      </c>
      <c r="Q1819" s="0" t="n">
        <v>22.083</v>
      </c>
      <c r="R1819" s="0" t="n">
        <v>378.546008</v>
      </c>
      <c r="S1819" s="0" t="n">
        <v>590</v>
      </c>
    </row>
    <row r="1820" customFormat="false" ht="12.75" hidden="false" customHeight="false" outlineLevel="0" collapsed="false">
      <c r="B1820" s="0" t="n">
        <f aca="false">B1819+1</f>
        <v>1819</v>
      </c>
      <c r="F1820" s="0" t="n">
        <v>383.066963</v>
      </c>
      <c r="G1820" s="0" t="n">
        <v>19.1792</v>
      </c>
      <c r="H1820" s="0" t="n">
        <v>382.732318</v>
      </c>
      <c r="I1820" s="0" t="n">
        <v>17.5225</v>
      </c>
      <c r="J1820" s="0" t="n">
        <v>382.066307</v>
      </c>
      <c r="K1820" s="0" t="n">
        <v>10.3986</v>
      </c>
      <c r="L1820" s="0" t="n">
        <v>384.510533</v>
      </c>
      <c r="M1820" s="0" t="n">
        <v>24.8594</v>
      </c>
      <c r="N1820" s="0" t="n">
        <v>384.608958</v>
      </c>
      <c r="O1820" s="0" t="n">
        <v>3.08594</v>
      </c>
      <c r="P1820" s="0" t="n">
        <v>379.740192</v>
      </c>
      <c r="Q1820" s="0" t="n">
        <v>12.6191</v>
      </c>
      <c r="R1820" s="0" t="n">
        <v>378.710008</v>
      </c>
      <c r="S1820" s="0" t="n">
        <v>590</v>
      </c>
    </row>
    <row r="1821" customFormat="false" ht="12.75" hidden="false" customHeight="false" outlineLevel="0" collapsed="false">
      <c r="B1821" s="0" t="n">
        <f aca="false">B1820+1</f>
        <v>1820</v>
      </c>
      <c r="F1821" s="0" t="n">
        <v>383.230963</v>
      </c>
      <c r="G1821" s="0" t="n">
        <v>19.1007</v>
      </c>
      <c r="H1821" s="0" t="n">
        <v>382.896318</v>
      </c>
      <c r="I1821" s="0" t="n">
        <v>17.5904</v>
      </c>
      <c r="J1821" s="0" t="n">
        <v>382.230307</v>
      </c>
      <c r="K1821" s="0" t="n">
        <v>10.5164</v>
      </c>
      <c r="L1821" s="0" t="n">
        <v>384.674533</v>
      </c>
      <c r="M1821" s="0" t="n">
        <v>24.8594</v>
      </c>
      <c r="N1821" s="0" t="n">
        <v>384.772958</v>
      </c>
      <c r="O1821" s="0" t="n">
        <v>3.08594</v>
      </c>
      <c r="P1821" s="0" t="n">
        <v>379.904192</v>
      </c>
      <c r="Q1821" s="0" t="n">
        <v>34.7012</v>
      </c>
      <c r="R1821" s="0" t="n">
        <v>378.874008</v>
      </c>
      <c r="S1821" s="0" t="n">
        <v>590.375</v>
      </c>
    </row>
    <row r="1822" customFormat="false" ht="12.75" hidden="false" customHeight="false" outlineLevel="0" collapsed="false">
      <c r="B1822" s="0" t="n">
        <f aca="false">B1821+1</f>
        <v>1821</v>
      </c>
      <c r="F1822" s="0" t="n">
        <v>383.393963</v>
      </c>
      <c r="G1822" s="0" t="n">
        <v>19.152</v>
      </c>
      <c r="H1822" s="0" t="n">
        <v>383.059318</v>
      </c>
      <c r="I1822" s="0" t="n">
        <v>17.6797</v>
      </c>
      <c r="J1822" s="0" t="n">
        <v>382.393307</v>
      </c>
      <c r="K1822" s="0" t="n">
        <v>10.6608</v>
      </c>
      <c r="L1822" s="0" t="n">
        <v>384.837533</v>
      </c>
      <c r="M1822" s="0" t="n">
        <v>24.7969</v>
      </c>
      <c r="N1822" s="0" t="n">
        <v>384.935958</v>
      </c>
      <c r="O1822" s="0" t="n">
        <v>3.08594</v>
      </c>
      <c r="P1822" s="0" t="n">
        <v>380.067192</v>
      </c>
      <c r="Q1822" s="0" t="n">
        <v>18.9287</v>
      </c>
      <c r="R1822" s="0" t="n">
        <v>379.037008</v>
      </c>
      <c r="S1822" s="0" t="n">
        <v>590.25</v>
      </c>
    </row>
    <row r="1823" customFormat="false" ht="12.75" hidden="false" customHeight="false" outlineLevel="0" collapsed="false">
      <c r="B1823" s="0" t="n">
        <f aca="false">B1822+1</f>
        <v>1822</v>
      </c>
      <c r="F1823" s="0" t="n">
        <v>383.557963</v>
      </c>
      <c r="G1823" s="0" t="n">
        <v>19.3294</v>
      </c>
      <c r="H1823" s="0" t="n">
        <v>383.223318</v>
      </c>
      <c r="I1823" s="0" t="n">
        <v>17.8137</v>
      </c>
      <c r="J1823" s="0" t="n">
        <v>382.557307</v>
      </c>
      <c r="K1823" s="0" t="n">
        <v>10.823</v>
      </c>
      <c r="L1823" s="0" t="n">
        <v>385.001533</v>
      </c>
      <c r="M1823" s="0" t="n">
        <v>24.8594</v>
      </c>
      <c r="N1823" s="0" t="n">
        <v>385.099958</v>
      </c>
      <c r="O1823" s="0" t="n">
        <v>3.08594</v>
      </c>
      <c r="P1823" s="0" t="n">
        <v>380.231192</v>
      </c>
      <c r="Q1823" s="0" t="n">
        <v>18.9287</v>
      </c>
      <c r="R1823" s="0" t="n">
        <v>379.201008</v>
      </c>
      <c r="S1823" s="0" t="n">
        <v>590.25</v>
      </c>
    </row>
    <row r="1824" customFormat="false" ht="12.75" hidden="false" customHeight="false" outlineLevel="0" collapsed="false">
      <c r="B1824" s="0" t="n">
        <f aca="false">B1823+1</f>
        <v>1823</v>
      </c>
      <c r="F1824" s="0" t="n">
        <v>383.884963</v>
      </c>
      <c r="G1824" s="0" t="n">
        <v>19.6447</v>
      </c>
      <c r="H1824" s="0" t="n">
        <v>383.550318</v>
      </c>
      <c r="I1824" s="0" t="n">
        <v>18.0256</v>
      </c>
      <c r="J1824" s="0" t="n">
        <v>382.884307</v>
      </c>
      <c r="K1824" s="0" t="n">
        <v>10.9786</v>
      </c>
      <c r="L1824" s="0" t="n">
        <v>385.328533</v>
      </c>
      <c r="M1824" s="0" t="n">
        <v>24.8594</v>
      </c>
      <c r="N1824" s="0" t="n">
        <v>385.426958</v>
      </c>
      <c r="O1824" s="0" t="n">
        <v>3.08594</v>
      </c>
      <c r="P1824" s="0" t="n">
        <v>380.558192</v>
      </c>
      <c r="Q1824" s="0" t="n">
        <v>25.2383</v>
      </c>
      <c r="R1824" s="0" t="n">
        <v>379.528008</v>
      </c>
      <c r="S1824" s="0" t="n">
        <v>590.25</v>
      </c>
    </row>
    <row r="1825" customFormat="false" ht="12.75" hidden="false" customHeight="false" outlineLevel="0" collapsed="false">
      <c r="B1825" s="0" t="n">
        <f aca="false">B1824+1</f>
        <v>1824</v>
      </c>
      <c r="F1825" s="0" t="n">
        <v>384.048963</v>
      </c>
      <c r="G1825" s="0" t="n">
        <v>20.1314</v>
      </c>
      <c r="H1825" s="0" t="n">
        <v>383.714318</v>
      </c>
      <c r="I1825" s="0" t="n">
        <v>18.3263</v>
      </c>
      <c r="J1825" s="0" t="n">
        <v>383.048307</v>
      </c>
      <c r="K1825" s="0" t="n">
        <v>11.1319</v>
      </c>
      <c r="L1825" s="0" t="n">
        <v>385.492533</v>
      </c>
      <c r="M1825" s="0" t="n">
        <v>24.7969</v>
      </c>
      <c r="N1825" s="0" t="n">
        <v>385.590958</v>
      </c>
      <c r="O1825" s="0" t="n">
        <v>3.08594</v>
      </c>
      <c r="P1825" s="0" t="n">
        <v>380.722192</v>
      </c>
      <c r="Q1825" s="0" t="n">
        <v>22.083</v>
      </c>
      <c r="R1825" s="0" t="n">
        <v>379.692008</v>
      </c>
      <c r="S1825" s="0" t="n">
        <v>590.25</v>
      </c>
    </row>
    <row r="1826" customFormat="false" ht="12.75" hidden="false" customHeight="false" outlineLevel="0" collapsed="false">
      <c r="B1826" s="0" t="n">
        <f aca="false">B1825+1</f>
        <v>1825</v>
      </c>
      <c r="F1826" s="0" t="n">
        <v>384.211963</v>
      </c>
      <c r="G1826" s="0" t="n">
        <v>20.7845</v>
      </c>
      <c r="H1826" s="0" t="n">
        <v>383.877318</v>
      </c>
      <c r="I1826" s="0" t="n">
        <v>18.7414</v>
      </c>
      <c r="J1826" s="0" t="n">
        <v>383.211307</v>
      </c>
      <c r="K1826" s="0" t="n">
        <v>11.2845</v>
      </c>
      <c r="L1826" s="0" t="n">
        <v>385.655533</v>
      </c>
      <c r="M1826" s="0" t="n">
        <v>24.8594</v>
      </c>
      <c r="N1826" s="0" t="n">
        <v>385.753958</v>
      </c>
      <c r="O1826" s="0" t="n">
        <v>3.08594</v>
      </c>
      <c r="P1826" s="0" t="n">
        <v>380.885192</v>
      </c>
      <c r="Q1826" s="0" t="n">
        <v>41.0117</v>
      </c>
      <c r="R1826" s="0" t="n">
        <v>379.855008</v>
      </c>
      <c r="S1826" s="0" t="n">
        <v>590.25</v>
      </c>
    </row>
    <row r="1827" customFormat="false" ht="12.75" hidden="false" customHeight="false" outlineLevel="0" collapsed="false">
      <c r="B1827" s="0" t="n">
        <f aca="false">B1826+1</f>
        <v>1826</v>
      </c>
      <c r="F1827" s="0" t="n">
        <v>384.375963</v>
      </c>
      <c r="G1827" s="0" t="n">
        <v>21.6205</v>
      </c>
      <c r="H1827" s="0" t="n">
        <v>384.041318</v>
      </c>
      <c r="I1827" s="0" t="n">
        <v>19.2383</v>
      </c>
      <c r="J1827" s="0" t="n">
        <v>383.375307</v>
      </c>
      <c r="K1827" s="0" t="n">
        <v>11.4381</v>
      </c>
      <c r="L1827" s="0" t="n">
        <v>385.819533</v>
      </c>
      <c r="M1827" s="0" t="n">
        <v>24.8301</v>
      </c>
      <c r="N1827" s="0" t="n">
        <v>385.917958</v>
      </c>
      <c r="O1827" s="0" t="n">
        <v>3.10156</v>
      </c>
      <c r="P1827" s="0" t="n">
        <v>381.049192</v>
      </c>
      <c r="Q1827" s="0" t="n">
        <v>28.4121</v>
      </c>
      <c r="R1827" s="0" t="n">
        <v>380.019008</v>
      </c>
      <c r="S1827" s="0" t="n">
        <v>590.625</v>
      </c>
    </row>
    <row r="1828" customFormat="false" ht="12.75" hidden="false" customHeight="false" outlineLevel="0" collapsed="false">
      <c r="B1828" s="0" t="n">
        <f aca="false">B1827+1</f>
        <v>1827</v>
      </c>
      <c r="F1828" s="0" t="n">
        <v>384.539963</v>
      </c>
      <c r="G1828" s="0" t="n">
        <v>22.5955</v>
      </c>
      <c r="H1828" s="0" t="n">
        <v>384.205318</v>
      </c>
      <c r="I1828" s="0" t="n">
        <v>19.7656</v>
      </c>
      <c r="J1828" s="0" t="n">
        <v>383.539307</v>
      </c>
      <c r="K1828" s="0" t="n">
        <v>11.5591</v>
      </c>
      <c r="L1828" s="0" t="n">
        <v>385.983533</v>
      </c>
      <c r="M1828" s="0" t="n">
        <v>24.8281</v>
      </c>
      <c r="N1828" s="0" t="n">
        <v>386.081958</v>
      </c>
      <c r="O1828" s="0" t="n">
        <v>3.07813</v>
      </c>
      <c r="P1828" s="0" t="n">
        <v>381.213192</v>
      </c>
      <c r="Q1828" s="0" t="n">
        <v>22.0967</v>
      </c>
      <c r="R1828" s="0" t="n">
        <v>380.183008</v>
      </c>
      <c r="S1828" s="0" t="n">
        <v>590.5</v>
      </c>
    </row>
    <row r="1829" customFormat="false" ht="12.75" hidden="false" customHeight="false" outlineLevel="0" collapsed="false">
      <c r="B1829" s="0" t="n">
        <f aca="false">B1828+1</f>
        <v>1828</v>
      </c>
      <c r="F1829" s="0" t="n">
        <v>384.866963</v>
      </c>
      <c r="G1829" s="0" t="n">
        <v>23.5854</v>
      </c>
      <c r="H1829" s="0" t="n">
        <v>384.532318</v>
      </c>
      <c r="I1829" s="0" t="n">
        <v>20.2735</v>
      </c>
      <c r="J1829" s="0" t="n">
        <v>383.866307</v>
      </c>
      <c r="K1829" s="0" t="n">
        <v>11.6457</v>
      </c>
      <c r="L1829" s="0" t="n">
        <v>386.310533</v>
      </c>
      <c r="M1829" s="0" t="n">
        <v>24.8281</v>
      </c>
      <c r="N1829" s="0" t="n">
        <v>386.408958</v>
      </c>
      <c r="O1829" s="0" t="n">
        <v>3.07813</v>
      </c>
      <c r="P1829" s="0" t="n">
        <v>381.540192</v>
      </c>
      <c r="Q1829" s="0" t="n">
        <v>31.5674</v>
      </c>
      <c r="R1829" s="0" t="n">
        <v>380.510008</v>
      </c>
      <c r="S1829" s="0" t="n">
        <v>590.875</v>
      </c>
    </row>
    <row r="1830" customFormat="false" ht="12.75" hidden="false" customHeight="false" outlineLevel="0" collapsed="false">
      <c r="B1830" s="0" t="n">
        <f aca="false">B1829+1</f>
        <v>1829</v>
      </c>
      <c r="F1830" s="0" t="n">
        <v>385.030963</v>
      </c>
      <c r="G1830" s="0" t="n">
        <v>24.4902</v>
      </c>
      <c r="H1830" s="0" t="n">
        <v>384.696318</v>
      </c>
      <c r="I1830" s="0" t="n">
        <v>20.7388</v>
      </c>
      <c r="J1830" s="0" t="n">
        <v>384.030307</v>
      </c>
      <c r="K1830" s="0" t="n">
        <v>11.6978</v>
      </c>
      <c r="L1830" s="0" t="n">
        <v>386.474533</v>
      </c>
      <c r="M1830" s="0" t="n">
        <v>24.8887</v>
      </c>
      <c r="N1830" s="0" t="n">
        <v>386.572958</v>
      </c>
      <c r="O1830" s="0" t="n">
        <v>3.07813</v>
      </c>
      <c r="P1830" s="0" t="n">
        <v>381.704192</v>
      </c>
      <c r="Q1830" s="0" t="n">
        <v>25.2529</v>
      </c>
      <c r="R1830" s="0" t="n">
        <v>380.674008</v>
      </c>
      <c r="S1830" s="0" t="n">
        <v>590.875</v>
      </c>
    </row>
    <row r="1831" customFormat="false" ht="12.75" hidden="false" customHeight="false" outlineLevel="0" collapsed="false">
      <c r="B1831" s="0" t="n">
        <f aca="false">B1830+1</f>
        <v>1830</v>
      </c>
      <c r="F1831" s="0" t="n">
        <v>385.193963</v>
      </c>
      <c r="G1831" s="0" t="n">
        <v>25.178</v>
      </c>
      <c r="H1831" s="0" t="n">
        <v>384.859318</v>
      </c>
      <c r="I1831" s="0" t="n">
        <v>21.136</v>
      </c>
      <c r="J1831" s="0" t="n">
        <v>384.193307</v>
      </c>
      <c r="K1831" s="0" t="n">
        <v>11.717</v>
      </c>
      <c r="L1831" s="0" t="n">
        <v>386.637533</v>
      </c>
      <c r="M1831" s="0" t="n">
        <v>24.8281</v>
      </c>
      <c r="N1831" s="0" t="n">
        <v>386.735958</v>
      </c>
      <c r="O1831" s="0" t="n">
        <v>3.07813</v>
      </c>
      <c r="P1831" s="0" t="n">
        <v>381.867192</v>
      </c>
      <c r="Q1831" s="0" t="n">
        <v>44.1934</v>
      </c>
      <c r="R1831" s="0" t="n">
        <v>380.837008</v>
      </c>
      <c r="S1831" s="0" t="n">
        <v>590.5</v>
      </c>
    </row>
    <row r="1832" customFormat="false" ht="12.75" hidden="false" customHeight="false" outlineLevel="0" collapsed="false">
      <c r="B1832" s="0" t="n">
        <f aca="false">B1831+1</f>
        <v>1831</v>
      </c>
      <c r="F1832" s="0" t="n">
        <v>385.357963</v>
      </c>
      <c r="G1832" s="0" t="n">
        <v>25.5875</v>
      </c>
      <c r="H1832" s="0" t="n">
        <v>385.023318</v>
      </c>
      <c r="I1832" s="0" t="n">
        <v>21.5624</v>
      </c>
      <c r="J1832" s="0" t="n">
        <v>384.357307</v>
      </c>
      <c r="K1832" s="0" t="n">
        <v>11.7247</v>
      </c>
      <c r="L1832" s="0" t="n">
        <v>386.801533</v>
      </c>
      <c r="M1832" s="0" t="n">
        <v>24.8281</v>
      </c>
      <c r="N1832" s="0" t="n">
        <v>386.899958</v>
      </c>
      <c r="O1832" s="0" t="n">
        <v>3.07813</v>
      </c>
      <c r="P1832" s="0" t="n">
        <v>382.031192</v>
      </c>
      <c r="Q1832" s="0" t="n">
        <v>25.2529</v>
      </c>
      <c r="R1832" s="0" t="n">
        <v>381.001008</v>
      </c>
      <c r="S1832" s="0" t="n">
        <v>590.875</v>
      </c>
    </row>
    <row r="1833" customFormat="false" ht="12.75" hidden="false" customHeight="false" outlineLevel="0" collapsed="false">
      <c r="B1833" s="0" t="n">
        <f aca="false">B1832+1</f>
        <v>1832</v>
      </c>
      <c r="F1833" s="0" t="n">
        <v>385.521963</v>
      </c>
      <c r="G1833" s="0" t="n">
        <v>25.7477</v>
      </c>
      <c r="H1833" s="0" t="n">
        <v>385.187318</v>
      </c>
      <c r="I1833" s="0" t="n">
        <v>22.0645</v>
      </c>
      <c r="J1833" s="0" t="n">
        <v>384.521307</v>
      </c>
      <c r="K1833" s="0" t="n">
        <v>11.7334</v>
      </c>
      <c r="L1833" s="0" t="n">
        <v>386.965533</v>
      </c>
      <c r="M1833" s="0" t="n">
        <v>24.8281</v>
      </c>
      <c r="N1833" s="0" t="n">
        <v>387.063958</v>
      </c>
      <c r="O1833" s="0" t="n">
        <v>3.07813</v>
      </c>
      <c r="P1833" s="0" t="n">
        <v>382.195192</v>
      </c>
      <c r="Q1833" s="0" t="n">
        <v>15.7837</v>
      </c>
      <c r="R1833" s="0" t="n">
        <v>381.165008</v>
      </c>
      <c r="S1833" s="0" t="n">
        <v>590.75</v>
      </c>
    </row>
    <row r="1834" customFormat="false" ht="12.75" hidden="false" customHeight="false" outlineLevel="0" collapsed="false">
      <c r="B1834" s="0" t="n">
        <f aca="false">B1833+1</f>
        <v>1833</v>
      </c>
      <c r="F1834" s="0" t="n">
        <v>385.848963</v>
      </c>
      <c r="G1834" s="0" t="n">
        <v>25.6976</v>
      </c>
      <c r="H1834" s="0" t="n">
        <v>385.514318</v>
      </c>
      <c r="I1834" s="0" t="n">
        <v>22.6347</v>
      </c>
      <c r="J1834" s="0" t="n">
        <v>384.848307</v>
      </c>
      <c r="K1834" s="0" t="n">
        <v>11.7521</v>
      </c>
      <c r="L1834" s="0" t="n">
        <v>387.292533</v>
      </c>
      <c r="M1834" s="0" t="n">
        <v>24.8301</v>
      </c>
      <c r="N1834" s="0" t="n">
        <v>387.390958</v>
      </c>
      <c r="O1834" s="0" t="n">
        <v>3.08594</v>
      </c>
      <c r="P1834" s="0" t="n">
        <v>382.522192</v>
      </c>
      <c r="Q1834" s="0" t="n">
        <v>25.2549</v>
      </c>
      <c r="R1834" s="0" t="n">
        <v>381.492008</v>
      </c>
      <c r="S1834" s="0" t="n">
        <v>591.25</v>
      </c>
    </row>
    <row r="1835" customFormat="false" ht="12.75" hidden="false" customHeight="false" outlineLevel="0" collapsed="false">
      <c r="B1835" s="0" t="n">
        <f aca="false">B1834+1</f>
        <v>1834</v>
      </c>
      <c r="F1835" s="0" t="n">
        <v>386.011963</v>
      </c>
      <c r="G1835" s="0" t="n">
        <v>25.545</v>
      </c>
      <c r="H1835" s="0" t="n">
        <v>385.677318</v>
      </c>
      <c r="I1835" s="0" t="n">
        <v>23.2093</v>
      </c>
      <c r="J1835" s="0" t="n">
        <v>385.011307</v>
      </c>
      <c r="K1835" s="0" t="n">
        <v>11.7993</v>
      </c>
      <c r="L1835" s="0" t="n">
        <v>387.455533</v>
      </c>
      <c r="M1835" s="0" t="n">
        <v>24.8281</v>
      </c>
      <c r="N1835" s="0" t="n">
        <v>387.553958</v>
      </c>
      <c r="O1835" s="0" t="n">
        <v>3.07813</v>
      </c>
      <c r="P1835" s="0" t="n">
        <v>382.685192</v>
      </c>
      <c r="Q1835" s="0" t="n">
        <v>12.6265</v>
      </c>
      <c r="R1835" s="0" t="n">
        <v>381.655008</v>
      </c>
      <c r="S1835" s="0" t="n">
        <v>591.625</v>
      </c>
    </row>
    <row r="1836" customFormat="false" ht="12.75" hidden="false" customHeight="false" outlineLevel="0" collapsed="false">
      <c r="B1836" s="0" t="n">
        <f aca="false">B1835+1</f>
        <v>1835</v>
      </c>
      <c r="F1836" s="0" t="n">
        <v>386.175963</v>
      </c>
      <c r="G1836" s="0" t="n">
        <v>25.4237</v>
      </c>
      <c r="H1836" s="0" t="n">
        <v>385.841318</v>
      </c>
      <c r="I1836" s="0" t="n">
        <v>23.65</v>
      </c>
      <c r="J1836" s="0" t="n">
        <v>385.175307</v>
      </c>
      <c r="K1836" s="0" t="n">
        <v>11.8445</v>
      </c>
      <c r="L1836" s="0" t="n">
        <v>387.619533</v>
      </c>
      <c r="M1836" s="0" t="n">
        <v>24.8594</v>
      </c>
      <c r="N1836" s="0" t="n">
        <v>387.717958</v>
      </c>
      <c r="O1836" s="0" t="n">
        <v>3.08594</v>
      </c>
      <c r="P1836" s="0" t="n">
        <v>382.849192</v>
      </c>
      <c r="Q1836" s="0" t="n">
        <v>22.083</v>
      </c>
      <c r="R1836" s="0" t="n">
        <v>381.819008</v>
      </c>
      <c r="S1836" s="0" t="n">
        <v>591.5</v>
      </c>
    </row>
    <row r="1837" customFormat="false" ht="12.75" hidden="false" customHeight="false" outlineLevel="0" collapsed="false">
      <c r="B1837" s="0" t="n">
        <f aca="false">B1836+1</f>
        <v>1836</v>
      </c>
      <c r="F1837" s="0" t="n">
        <v>386.339963</v>
      </c>
      <c r="G1837" s="0" t="n">
        <v>25.39</v>
      </c>
      <c r="H1837" s="0" t="n">
        <v>386.005318</v>
      </c>
      <c r="I1837" s="0" t="n">
        <v>23.8927</v>
      </c>
      <c r="J1837" s="0" t="n">
        <v>385.339307</v>
      </c>
      <c r="K1837" s="0" t="n">
        <v>11.8944</v>
      </c>
      <c r="L1837" s="0" t="n">
        <v>387.783533</v>
      </c>
      <c r="M1837" s="0" t="n">
        <v>24.8594</v>
      </c>
      <c r="N1837" s="0" t="n">
        <v>387.881958</v>
      </c>
      <c r="O1837" s="0" t="n">
        <v>3.08594</v>
      </c>
      <c r="P1837" s="0" t="n">
        <v>383.013192</v>
      </c>
      <c r="Q1837" s="0" t="n">
        <v>31.5469</v>
      </c>
      <c r="R1837" s="0" t="n">
        <v>381.983008</v>
      </c>
      <c r="S1837" s="0" t="n">
        <v>591.5</v>
      </c>
    </row>
    <row r="1838" customFormat="false" ht="12.75" hidden="false" customHeight="false" outlineLevel="0" collapsed="false">
      <c r="B1838" s="0" t="n">
        <f aca="false">B1837+1</f>
        <v>1837</v>
      </c>
      <c r="F1838" s="0" t="n">
        <v>386.502963</v>
      </c>
      <c r="G1838" s="0" t="n">
        <v>25.4829</v>
      </c>
      <c r="H1838" s="0" t="n">
        <v>386.168318</v>
      </c>
      <c r="I1838" s="0" t="n">
        <v>23.9411</v>
      </c>
      <c r="J1838" s="0" t="n">
        <v>385.502307</v>
      </c>
      <c r="K1838" s="0" t="n">
        <v>11.9641</v>
      </c>
      <c r="L1838" s="0" t="n">
        <v>387.946533</v>
      </c>
      <c r="M1838" s="0" t="n">
        <v>24.8594</v>
      </c>
      <c r="N1838" s="0" t="n">
        <v>388.044958</v>
      </c>
      <c r="O1838" s="0" t="n">
        <v>3.08594</v>
      </c>
      <c r="P1838" s="0" t="n">
        <v>383.176192</v>
      </c>
      <c r="Q1838" s="0" t="n">
        <v>15.7734</v>
      </c>
      <c r="R1838" s="0" t="n">
        <v>382.146008</v>
      </c>
      <c r="S1838" s="0" t="n">
        <v>591.25</v>
      </c>
    </row>
    <row r="1839" customFormat="false" ht="12.75" hidden="false" customHeight="false" outlineLevel="0" collapsed="false">
      <c r="B1839" s="0" t="n">
        <f aca="false">B1838+1</f>
        <v>1838</v>
      </c>
      <c r="F1839" s="0" t="n">
        <v>386.666963</v>
      </c>
      <c r="G1839" s="0" t="n">
        <v>25.6974</v>
      </c>
      <c r="H1839" s="0" t="n">
        <v>386.332318</v>
      </c>
      <c r="I1839" s="0" t="n">
        <v>23.8947</v>
      </c>
      <c r="J1839" s="0" t="n">
        <v>385.666307</v>
      </c>
      <c r="K1839" s="0" t="n">
        <v>12.0579</v>
      </c>
      <c r="L1839" s="0" t="n">
        <v>388.110533</v>
      </c>
      <c r="M1839" s="0" t="n">
        <v>24.8594</v>
      </c>
      <c r="N1839" s="0" t="n">
        <v>388.208958</v>
      </c>
      <c r="O1839" s="0" t="n">
        <v>3.08594</v>
      </c>
      <c r="P1839" s="0" t="n">
        <v>383.340192</v>
      </c>
      <c r="Q1839" s="0" t="n">
        <v>18.9287</v>
      </c>
      <c r="R1839" s="0" t="n">
        <v>382.310008</v>
      </c>
      <c r="S1839" s="0" t="n">
        <v>591.375</v>
      </c>
    </row>
    <row r="1840" customFormat="false" ht="12.75" hidden="false" customHeight="false" outlineLevel="0" collapsed="false">
      <c r="B1840" s="0" t="n">
        <f aca="false">B1839+1</f>
        <v>1839</v>
      </c>
      <c r="F1840" s="0" t="n">
        <v>386.993963</v>
      </c>
      <c r="G1840" s="0" t="n">
        <v>25.9818</v>
      </c>
      <c r="H1840" s="0" t="n">
        <v>386.659318</v>
      </c>
      <c r="I1840" s="0" t="n">
        <v>23.9012</v>
      </c>
      <c r="J1840" s="0" t="n">
        <v>385.993307</v>
      </c>
      <c r="K1840" s="0" t="n">
        <v>12.1847</v>
      </c>
      <c r="L1840" s="0" t="n">
        <v>388.437533</v>
      </c>
      <c r="M1840" s="0" t="n">
        <v>24.8594</v>
      </c>
      <c r="N1840" s="0" t="n">
        <v>388.535958</v>
      </c>
      <c r="O1840" s="0" t="n">
        <v>3.08594</v>
      </c>
      <c r="P1840" s="0" t="n">
        <v>383.667192</v>
      </c>
      <c r="Q1840" s="0" t="n">
        <v>28.3926</v>
      </c>
      <c r="R1840" s="0" t="n">
        <v>382.637008</v>
      </c>
      <c r="S1840" s="0" t="n">
        <v>590.875</v>
      </c>
    </row>
    <row r="1841" customFormat="false" ht="12.75" hidden="false" customHeight="false" outlineLevel="0" collapsed="false">
      <c r="B1841" s="0" t="n">
        <f aca="false">B1840+1</f>
        <v>1840</v>
      </c>
      <c r="F1841" s="0" t="n">
        <v>387.157963</v>
      </c>
      <c r="G1841" s="0" t="n">
        <v>26.2953</v>
      </c>
      <c r="H1841" s="0" t="n">
        <v>386.823318</v>
      </c>
      <c r="I1841" s="0" t="n">
        <v>24.0017</v>
      </c>
      <c r="J1841" s="0" t="n">
        <v>386.157307</v>
      </c>
      <c r="K1841" s="0" t="n">
        <v>12.3434</v>
      </c>
      <c r="L1841" s="0" t="n">
        <v>388.601533</v>
      </c>
      <c r="M1841" s="0" t="n">
        <v>24.8594</v>
      </c>
      <c r="N1841" s="0" t="n">
        <v>388.699958</v>
      </c>
      <c r="O1841" s="0" t="n">
        <v>3.08594</v>
      </c>
      <c r="P1841" s="0" t="n">
        <v>383.831192</v>
      </c>
      <c r="Q1841" s="0" t="n">
        <v>41.0117</v>
      </c>
      <c r="R1841" s="0" t="n">
        <v>382.801008</v>
      </c>
      <c r="S1841" s="0" t="n">
        <v>590.25</v>
      </c>
    </row>
    <row r="1842" customFormat="false" ht="12.75" hidden="false" customHeight="false" outlineLevel="0" collapsed="false">
      <c r="B1842" s="0" t="n">
        <f aca="false">B1841+1</f>
        <v>1841</v>
      </c>
      <c r="F1842" s="0" t="n">
        <v>387.320963</v>
      </c>
      <c r="G1842" s="0" t="n">
        <v>26.6334</v>
      </c>
      <c r="H1842" s="0" t="n">
        <v>386.986318</v>
      </c>
      <c r="I1842" s="0" t="n">
        <v>24.2615</v>
      </c>
      <c r="J1842" s="0" t="n">
        <v>386.320307</v>
      </c>
      <c r="K1842" s="0" t="n">
        <v>12.5514</v>
      </c>
      <c r="L1842" s="0" t="n">
        <v>388.764533</v>
      </c>
      <c r="M1842" s="0" t="n">
        <v>24.8594</v>
      </c>
      <c r="N1842" s="0" t="n">
        <v>388.862958</v>
      </c>
      <c r="O1842" s="0" t="n">
        <v>3.08594</v>
      </c>
      <c r="P1842" s="0" t="n">
        <v>383.994192</v>
      </c>
      <c r="Q1842" s="0" t="n">
        <v>9.46436</v>
      </c>
      <c r="R1842" s="0" t="n">
        <v>382.964008</v>
      </c>
      <c r="S1842" s="0" t="n">
        <v>590.125</v>
      </c>
    </row>
    <row r="1843" customFormat="false" ht="12.75" hidden="false" customHeight="false" outlineLevel="0" collapsed="false">
      <c r="B1843" s="0" t="n">
        <f aca="false">B1842+1</f>
        <v>1842</v>
      </c>
      <c r="F1843" s="0" t="n">
        <v>387.484963</v>
      </c>
      <c r="G1843" s="0" t="n">
        <v>27.0282</v>
      </c>
      <c r="H1843" s="0" t="n">
        <v>387.150318</v>
      </c>
      <c r="I1843" s="0" t="n">
        <v>24.6334</v>
      </c>
      <c r="J1843" s="0" t="n">
        <v>386.484307</v>
      </c>
      <c r="K1843" s="0" t="n">
        <v>12.7939</v>
      </c>
      <c r="L1843" s="0" t="n">
        <v>388.928533</v>
      </c>
      <c r="M1843" s="0" t="n">
        <v>24.8887</v>
      </c>
      <c r="N1843" s="0" t="n">
        <v>389.026958</v>
      </c>
      <c r="O1843" s="0" t="n">
        <v>3.07813</v>
      </c>
      <c r="P1843" s="0" t="n">
        <v>384.158192</v>
      </c>
      <c r="Q1843" s="0" t="n">
        <v>31.5674</v>
      </c>
      <c r="R1843" s="0" t="n">
        <v>383.128008</v>
      </c>
      <c r="S1843" s="0" t="n">
        <v>589.75</v>
      </c>
    </row>
    <row r="1844" customFormat="false" ht="12.75" hidden="false" customHeight="false" outlineLevel="0" collapsed="false">
      <c r="B1844" s="0" t="n">
        <f aca="false">B1843+1</f>
        <v>1843</v>
      </c>
      <c r="F1844" s="0" t="n">
        <v>387.648963</v>
      </c>
      <c r="G1844" s="0" t="n">
        <v>27.5148</v>
      </c>
      <c r="H1844" s="0" t="n">
        <v>387.314318</v>
      </c>
      <c r="I1844" s="0" t="n">
        <v>25.1137</v>
      </c>
      <c r="J1844" s="0" t="n">
        <v>386.648307</v>
      </c>
      <c r="K1844" s="0" t="n">
        <v>13.0627</v>
      </c>
      <c r="L1844" s="0" t="n">
        <v>389.092533</v>
      </c>
      <c r="M1844" s="0" t="n">
        <v>24.8887</v>
      </c>
      <c r="N1844" s="0" t="n">
        <v>389.190958</v>
      </c>
      <c r="O1844" s="0" t="n">
        <v>3.07813</v>
      </c>
      <c r="P1844" s="0" t="n">
        <v>384.322192</v>
      </c>
      <c r="Q1844" s="0" t="n">
        <v>31.5674</v>
      </c>
      <c r="R1844" s="0" t="n">
        <v>383.292008</v>
      </c>
      <c r="S1844" s="0" t="n">
        <v>589.875</v>
      </c>
    </row>
    <row r="1845" customFormat="false" ht="12.75" hidden="false" customHeight="false" outlineLevel="0" collapsed="false">
      <c r="B1845" s="0" t="n">
        <f aca="false">B1844+1</f>
        <v>1844</v>
      </c>
      <c r="F1845" s="0" t="n">
        <v>387.811963</v>
      </c>
      <c r="G1845" s="0" t="n">
        <v>28.1379</v>
      </c>
      <c r="H1845" s="0" t="n">
        <v>387.477318</v>
      </c>
      <c r="I1845" s="0" t="n">
        <v>25.6834</v>
      </c>
      <c r="J1845" s="0" t="n">
        <v>386.811307</v>
      </c>
      <c r="K1845" s="0" t="n">
        <v>13.3413</v>
      </c>
      <c r="L1845" s="0" t="n">
        <v>389.255533</v>
      </c>
      <c r="M1845" s="0" t="n">
        <v>24.8281</v>
      </c>
      <c r="N1845" s="0" t="n">
        <v>389.353958</v>
      </c>
      <c r="O1845" s="0" t="n">
        <v>3.07813</v>
      </c>
      <c r="P1845" s="0" t="n">
        <v>384.485192</v>
      </c>
      <c r="Q1845" s="0" t="n">
        <v>28.4102</v>
      </c>
      <c r="R1845" s="0" t="n">
        <v>383.455008</v>
      </c>
      <c r="S1845" s="0" t="n">
        <v>589.5</v>
      </c>
    </row>
    <row r="1846" customFormat="false" ht="12.75" hidden="false" customHeight="false" outlineLevel="0" collapsed="false">
      <c r="B1846" s="0" t="n">
        <f aca="false">B1845+1</f>
        <v>1845</v>
      </c>
      <c r="F1846" s="0" t="n">
        <v>388.139963</v>
      </c>
      <c r="G1846" s="0" t="n">
        <v>28.9285</v>
      </c>
      <c r="H1846" s="0" t="n">
        <v>387.805318</v>
      </c>
      <c r="I1846" s="0" t="n">
        <v>26.3117</v>
      </c>
      <c r="J1846" s="0" t="n">
        <v>387.139307</v>
      </c>
      <c r="K1846" s="0" t="n">
        <v>13.6014</v>
      </c>
      <c r="L1846" s="0" t="n">
        <v>389.583533</v>
      </c>
      <c r="M1846" s="0" t="n">
        <v>24.8281</v>
      </c>
      <c r="N1846" s="0" t="n">
        <v>389.681958</v>
      </c>
      <c r="O1846" s="0" t="n">
        <v>3.07813</v>
      </c>
      <c r="P1846" s="0" t="n">
        <v>384.813192</v>
      </c>
      <c r="Q1846" s="0" t="n">
        <v>31.5674</v>
      </c>
      <c r="R1846" s="0" t="n">
        <v>383.783008</v>
      </c>
      <c r="S1846" s="0" t="n">
        <v>589.5</v>
      </c>
    </row>
    <row r="1847" customFormat="false" ht="12.75" hidden="false" customHeight="false" outlineLevel="0" collapsed="false">
      <c r="B1847" s="0" t="n">
        <f aca="false">B1846+1</f>
        <v>1846</v>
      </c>
      <c r="F1847" s="0" t="n">
        <v>388.302963</v>
      </c>
      <c r="G1847" s="0" t="n">
        <v>29.7733</v>
      </c>
      <c r="H1847" s="0" t="n">
        <v>387.968318</v>
      </c>
      <c r="I1847" s="0" t="n">
        <v>26.9682</v>
      </c>
      <c r="J1847" s="0" t="n">
        <v>387.302307</v>
      </c>
      <c r="K1847" s="0" t="n">
        <v>13.8124</v>
      </c>
      <c r="L1847" s="0" t="n">
        <v>389.746533</v>
      </c>
      <c r="M1847" s="0" t="n">
        <v>24.8281</v>
      </c>
      <c r="N1847" s="0" t="n">
        <v>389.844958</v>
      </c>
      <c r="O1847" s="0" t="n">
        <v>3.07813</v>
      </c>
      <c r="P1847" s="0" t="n">
        <v>384.976192</v>
      </c>
      <c r="Q1847" s="0" t="n">
        <v>37.8809</v>
      </c>
      <c r="R1847" s="0" t="n">
        <v>383.946008</v>
      </c>
      <c r="S1847" s="0" t="n">
        <v>589.875</v>
      </c>
    </row>
    <row r="1848" customFormat="false" ht="12.75" hidden="false" customHeight="false" outlineLevel="0" collapsed="false">
      <c r="B1848" s="0" t="n">
        <f aca="false">B1847+1</f>
        <v>1847</v>
      </c>
      <c r="F1848" s="0" t="n">
        <v>388.466963</v>
      </c>
      <c r="G1848" s="0" t="n">
        <v>30.5692</v>
      </c>
      <c r="H1848" s="0" t="n">
        <v>388.132318</v>
      </c>
      <c r="I1848" s="0" t="n">
        <v>27.564</v>
      </c>
      <c r="J1848" s="0" t="n">
        <v>387.466307</v>
      </c>
      <c r="K1848" s="0" t="n">
        <v>13.9603</v>
      </c>
      <c r="L1848" s="0" t="n">
        <v>389.910533</v>
      </c>
      <c r="M1848" s="0" t="n">
        <v>24.8906</v>
      </c>
      <c r="N1848" s="0" t="n">
        <v>390.008958</v>
      </c>
      <c r="O1848" s="0" t="n">
        <v>3.07813</v>
      </c>
      <c r="P1848" s="0" t="n">
        <v>385.140192</v>
      </c>
      <c r="Q1848" s="0" t="n">
        <v>22.0986</v>
      </c>
      <c r="R1848" s="0" t="n">
        <v>384.110008</v>
      </c>
      <c r="S1848" s="0" t="n">
        <v>590.125</v>
      </c>
    </row>
    <row r="1849" customFormat="false" ht="12.75" hidden="false" customHeight="false" outlineLevel="0" collapsed="false">
      <c r="B1849" s="0" t="n">
        <f aca="false">B1848+1</f>
        <v>1848</v>
      </c>
      <c r="F1849" s="0" t="n">
        <v>388.629963</v>
      </c>
      <c r="G1849" s="0" t="n">
        <v>31.2312</v>
      </c>
      <c r="H1849" s="0" t="n">
        <v>388.295318</v>
      </c>
      <c r="I1849" s="0" t="n">
        <v>28.0828</v>
      </c>
      <c r="J1849" s="0" t="n">
        <v>387.629307</v>
      </c>
      <c r="K1849" s="0" t="n">
        <v>14.0501</v>
      </c>
      <c r="L1849" s="0" t="n">
        <v>390.073533</v>
      </c>
      <c r="M1849" s="0" t="n">
        <v>24.8906</v>
      </c>
      <c r="N1849" s="0" t="n">
        <v>390.171958</v>
      </c>
      <c r="O1849" s="0" t="n">
        <v>3.08594</v>
      </c>
      <c r="P1849" s="0" t="n">
        <v>385.303192</v>
      </c>
      <c r="Q1849" s="0" t="n">
        <v>28.4121</v>
      </c>
      <c r="R1849" s="0" t="n">
        <v>384.273008</v>
      </c>
      <c r="S1849" s="0" t="n">
        <v>590.25</v>
      </c>
    </row>
    <row r="1850" customFormat="false" ht="12.75" hidden="false" customHeight="false" outlineLevel="0" collapsed="false">
      <c r="B1850" s="0" t="n">
        <f aca="false">B1849+1</f>
        <v>1849</v>
      </c>
      <c r="F1850" s="0" t="n">
        <v>388.793963</v>
      </c>
      <c r="G1850" s="0" t="n">
        <v>31.6818</v>
      </c>
      <c r="H1850" s="0" t="n">
        <v>388.459318</v>
      </c>
      <c r="I1850" s="0" t="n">
        <v>28.5258</v>
      </c>
      <c r="J1850" s="0" t="n">
        <v>387.793307</v>
      </c>
      <c r="K1850" s="0" t="n">
        <v>14.0955</v>
      </c>
      <c r="L1850" s="0" t="n">
        <v>390.237533</v>
      </c>
      <c r="M1850" s="0" t="n">
        <v>24.9199</v>
      </c>
      <c r="N1850" s="0" t="n">
        <v>390.335958</v>
      </c>
      <c r="O1850" s="0" t="n">
        <v>3.08594</v>
      </c>
      <c r="P1850" s="0" t="n">
        <v>385.467192</v>
      </c>
      <c r="Q1850" s="0" t="n">
        <v>15.7734</v>
      </c>
      <c r="R1850" s="0" t="n">
        <v>384.437008</v>
      </c>
      <c r="S1850" s="0" t="n">
        <v>590.5</v>
      </c>
    </row>
    <row r="1851" customFormat="false" ht="12.75" hidden="false" customHeight="false" outlineLevel="0" collapsed="false">
      <c r="B1851" s="0" t="n">
        <f aca="false">B1850+1</f>
        <v>1850</v>
      </c>
      <c r="F1851" s="0" t="n">
        <v>389.120963</v>
      </c>
      <c r="G1851" s="0" t="n">
        <v>31.8888</v>
      </c>
      <c r="H1851" s="0" t="n">
        <v>388.786318</v>
      </c>
      <c r="I1851" s="0" t="n">
        <v>28.8998</v>
      </c>
      <c r="J1851" s="0" t="n">
        <v>388.120307</v>
      </c>
      <c r="K1851" s="0" t="n">
        <v>14.1219</v>
      </c>
      <c r="L1851" s="0" t="n">
        <v>390.564533</v>
      </c>
      <c r="M1851" s="0" t="n">
        <v>24.8574</v>
      </c>
      <c r="N1851" s="0" t="n">
        <v>390.662958</v>
      </c>
      <c r="O1851" s="0" t="n">
        <v>3.08594</v>
      </c>
      <c r="P1851" s="0" t="n">
        <v>385.794192</v>
      </c>
      <c r="Q1851" s="0" t="n">
        <v>34.7012</v>
      </c>
      <c r="R1851" s="0" t="n">
        <v>384.764008</v>
      </c>
      <c r="S1851" s="0" t="n">
        <v>590.875</v>
      </c>
    </row>
    <row r="1852" customFormat="false" ht="12.75" hidden="false" customHeight="false" outlineLevel="0" collapsed="false">
      <c r="B1852" s="0" t="n">
        <f aca="false">B1851+1</f>
        <v>1851</v>
      </c>
      <c r="F1852" s="0" t="n">
        <v>389.284963</v>
      </c>
      <c r="G1852" s="0" t="n">
        <v>31.8662</v>
      </c>
      <c r="H1852" s="0" t="n">
        <v>388.950318</v>
      </c>
      <c r="I1852" s="0" t="n">
        <v>29.2303</v>
      </c>
      <c r="J1852" s="0" t="n">
        <v>388.284307</v>
      </c>
      <c r="K1852" s="0" t="n">
        <v>14.144</v>
      </c>
      <c r="L1852" s="0" t="n">
        <v>390.728533</v>
      </c>
      <c r="M1852" s="0" t="n">
        <v>24.9199</v>
      </c>
      <c r="N1852" s="0" t="n">
        <v>390.826958</v>
      </c>
      <c r="O1852" s="0" t="n">
        <v>3.10156</v>
      </c>
      <c r="P1852" s="0" t="n">
        <v>385.958192</v>
      </c>
      <c r="Q1852" s="0" t="n">
        <v>37.8574</v>
      </c>
      <c r="R1852" s="0" t="n">
        <v>384.928008</v>
      </c>
      <c r="S1852" s="0" t="n">
        <v>590.5</v>
      </c>
    </row>
    <row r="1853" customFormat="false" ht="12.75" hidden="false" customHeight="false" outlineLevel="0" collapsed="false">
      <c r="B1853" s="0" t="n">
        <f aca="false">B1852+1</f>
        <v>1852</v>
      </c>
      <c r="F1853" s="0" t="n">
        <v>389.448963</v>
      </c>
      <c r="G1853" s="0" t="n">
        <v>31.671</v>
      </c>
      <c r="H1853" s="0" t="n">
        <v>389.114318</v>
      </c>
      <c r="I1853" s="0" t="n">
        <v>29.5052</v>
      </c>
      <c r="J1853" s="0" t="n">
        <v>388.448307</v>
      </c>
      <c r="K1853" s="0" t="n">
        <v>14.1732</v>
      </c>
      <c r="L1853" s="0" t="n">
        <v>390.892533</v>
      </c>
      <c r="M1853" s="0" t="n">
        <v>24.8594</v>
      </c>
      <c r="N1853" s="0" t="n">
        <v>390.990958</v>
      </c>
      <c r="O1853" s="0" t="n">
        <v>3.08594</v>
      </c>
      <c r="P1853" s="0" t="n">
        <v>386.122192</v>
      </c>
      <c r="Q1853" s="0" t="n">
        <v>28.3926</v>
      </c>
      <c r="R1853" s="0" t="n">
        <v>385.092008</v>
      </c>
      <c r="S1853" s="0" t="n">
        <v>590.25</v>
      </c>
    </row>
    <row r="1854" customFormat="false" ht="12.75" hidden="false" customHeight="false" outlineLevel="0" collapsed="false">
      <c r="B1854" s="0" t="n">
        <f aca="false">B1853+1</f>
        <v>1853</v>
      </c>
      <c r="F1854" s="0" t="n">
        <v>389.611963</v>
      </c>
      <c r="G1854" s="0" t="n">
        <v>31.4377</v>
      </c>
      <c r="H1854" s="0" t="n">
        <v>389.277318</v>
      </c>
      <c r="I1854" s="0" t="n">
        <v>29.7934</v>
      </c>
      <c r="J1854" s="0" t="n">
        <v>388.611307</v>
      </c>
      <c r="K1854" s="0" t="n">
        <v>14.235</v>
      </c>
      <c r="L1854" s="0" t="n">
        <v>391.055533</v>
      </c>
      <c r="M1854" s="0" t="n">
        <v>24.9199</v>
      </c>
      <c r="N1854" s="0" t="n">
        <v>391.153958</v>
      </c>
      <c r="O1854" s="0" t="n">
        <v>3.08594</v>
      </c>
      <c r="P1854" s="0" t="n">
        <v>386.285192</v>
      </c>
      <c r="Q1854" s="0" t="n">
        <v>31.5469</v>
      </c>
      <c r="R1854" s="0" t="n">
        <v>385.255008</v>
      </c>
      <c r="S1854" s="0" t="n">
        <v>590</v>
      </c>
    </row>
    <row r="1855" customFormat="false" ht="12.75" hidden="false" customHeight="false" outlineLevel="0" collapsed="false">
      <c r="B1855" s="0" t="n">
        <f aca="false">B1854+1</f>
        <v>1854</v>
      </c>
      <c r="F1855" s="0" t="n">
        <v>389.775963</v>
      </c>
      <c r="G1855" s="0" t="n">
        <v>31.3008</v>
      </c>
      <c r="H1855" s="0" t="n">
        <v>389.441318</v>
      </c>
      <c r="I1855" s="0" t="n">
        <v>30.1036</v>
      </c>
      <c r="J1855" s="0" t="n">
        <v>388.775307</v>
      </c>
      <c r="K1855" s="0" t="n">
        <v>14.3404</v>
      </c>
      <c r="L1855" s="0" t="n">
        <v>391.219533</v>
      </c>
      <c r="M1855" s="0" t="n">
        <v>24.8594</v>
      </c>
      <c r="N1855" s="0" t="n">
        <v>391.317958</v>
      </c>
      <c r="O1855" s="0" t="n">
        <v>3.10156</v>
      </c>
      <c r="P1855" s="0" t="n">
        <v>386.449192</v>
      </c>
      <c r="Q1855" s="0" t="n">
        <v>28.3926</v>
      </c>
      <c r="R1855" s="0" t="n">
        <v>385.419008</v>
      </c>
      <c r="S1855" s="0" t="n">
        <v>589.875</v>
      </c>
    </row>
    <row r="1856" customFormat="false" ht="12.75" hidden="false" customHeight="false" outlineLevel="0" collapsed="false">
      <c r="B1856" s="0" t="n">
        <f aca="false">B1855+1</f>
        <v>1855</v>
      </c>
      <c r="F1856" s="0" t="n">
        <v>389.938963</v>
      </c>
      <c r="G1856" s="0" t="n">
        <v>31.3381</v>
      </c>
      <c r="H1856" s="0" t="n">
        <v>389.604318</v>
      </c>
      <c r="I1856" s="0" t="n">
        <v>30.4576</v>
      </c>
      <c r="J1856" s="0" t="n">
        <v>388.938307</v>
      </c>
      <c r="K1856" s="0" t="n">
        <v>14.5023</v>
      </c>
      <c r="L1856" s="0" t="n">
        <v>391.382533</v>
      </c>
      <c r="M1856" s="0" t="n">
        <v>24.8418</v>
      </c>
      <c r="N1856" s="0" t="n">
        <v>391.480958</v>
      </c>
      <c r="O1856" s="0" t="n">
        <v>3.08594</v>
      </c>
      <c r="P1856" s="0" t="n">
        <v>386.612192</v>
      </c>
      <c r="Q1856" s="0" t="n">
        <v>18.9219</v>
      </c>
      <c r="R1856" s="0" t="n">
        <v>385.582008</v>
      </c>
      <c r="S1856" s="0" t="n">
        <v>589.375</v>
      </c>
    </row>
    <row r="1857" customFormat="false" ht="12.75" hidden="false" customHeight="false" outlineLevel="0" collapsed="false">
      <c r="B1857" s="0" t="n">
        <f aca="false">B1856+1</f>
        <v>1856</v>
      </c>
      <c r="F1857" s="0" t="n">
        <v>390.266963</v>
      </c>
      <c r="G1857" s="0" t="n">
        <v>31.5635</v>
      </c>
      <c r="H1857" s="0" t="n">
        <v>389.932318</v>
      </c>
      <c r="I1857" s="0" t="n">
        <v>30.8737</v>
      </c>
      <c r="J1857" s="0" t="n">
        <v>389.266307</v>
      </c>
      <c r="K1857" s="0" t="n">
        <v>14.7145</v>
      </c>
      <c r="L1857" s="0" t="n">
        <v>391.710533</v>
      </c>
      <c r="M1857" s="0" t="n">
        <v>24.8594</v>
      </c>
      <c r="N1857" s="0" t="n">
        <v>391.808958</v>
      </c>
      <c r="O1857" s="0" t="n">
        <v>3.10156</v>
      </c>
      <c r="P1857" s="0" t="n">
        <v>386.940192</v>
      </c>
      <c r="Q1857" s="0" t="n">
        <v>31.5469</v>
      </c>
      <c r="R1857" s="0" t="n">
        <v>385.910008</v>
      </c>
      <c r="S1857" s="0" t="n">
        <v>589.125</v>
      </c>
    </row>
    <row r="1858" customFormat="false" ht="12.75" hidden="false" customHeight="false" outlineLevel="0" collapsed="false">
      <c r="B1858" s="0" t="n">
        <f aca="false">B1857+1</f>
        <v>1857</v>
      </c>
      <c r="F1858" s="0" t="n">
        <v>390.429963</v>
      </c>
      <c r="G1858" s="0" t="n">
        <v>31.9575</v>
      </c>
      <c r="H1858" s="0" t="n">
        <v>390.095318</v>
      </c>
      <c r="I1858" s="0" t="n">
        <v>31.2107</v>
      </c>
      <c r="J1858" s="0" t="n">
        <v>389.429307</v>
      </c>
      <c r="K1858" s="0" t="n">
        <v>14.9129</v>
      </c>
      <c r="L1858" s="0" t="n">
        <v>391.873533</v>
      </c>
      <c r="M1858" s="0" t="n">
        <v>24.8887</v>
      </c>
      <c r="N1858" s="0" t="n">
        <v>391.971958</v>
      </c>
      <c r="O1858" s="0" t="n">
        <v>3.07813</v>
      </c>
      <c r="P1858" s="0" t="n">
        <v>387.103192</v>
      </c>
      <c r="Q1858" s="0" t="n">
        <v>34.7227</v>
      </c>
      <c r="R1858" s="0" t="n">
        <v>386.073008</v>
      </c>
      <c r="S1858" s="0" t="n">
        <v>588.625</v>
      </c>
    </row>
    <row r="1859" customFormat="false" ht="12.75" hidden="false" customHeight="false" outlineLevel="0" collapsed="false">
      <c r="B1859" s="0" t="n">
        <f aca="false">B1858+1</f>
        <v>1858</v>
      </c>
      <c r="F1859" s="0" t="n">
        <v>390.593963</v>
      </c>
      <c r="G1859" s="0" t="n">
        <v>32.2692</v>
      </c>
      <c r="H1859" s="0" t="n">
        <v>390.259318</v>
      </c>
      <c r="I1859" s="0" t="n">
        <v>31.2011</v>
      </c>
      <c r="J1859" s="0" t="n">
        <v>389.593307</v>
      </c>
      <c r="K1859" s="0" t="n">
        <v>15.0057</v>
      </c>
      <c r="L1859" s="0" t="n">
        <v>392.037533</v>
      </c>
      <c r="M1859" s="0" t="n">
        <v>24.8281</v>
      </c>
      <c r="N1859" s="0" t="n">
        <v>392.135958</v>
      </c>
      <c r="O1859" s="0" t="n">
        <v>3.07813</v>
      </c>
      <c r="P1859" s="0" t="n">
        <v>387.267192</v>
      </c>
      <c r="Q1859" s="0" t="n">
        <v>15.7837</v>
      </c>
      <c r="R1859" s="0" t="n">
        <v>386.237008</v>
      </c>
      <c r="S1859" s="0" t="n">
        <v>588.25</v>
      </c>
    </row>
    <row r="1860" customFormat="false" ht="12.75" hidden="false" customHeight="false" outlineLevel="0" collapsed="false">
      <c r="B1860" s="0" t="n">
        <f aca="false">B1859+1</f>
        <v>1859</v>
      </c>
      <c r="F1860" s="0" t="n">
        <v>390.757963</v>
      </c>
      <c r="G1860" s="0" t="n">
        <v>32.1545</v>
      </c>
      <c r="H1860" s="0" t="n">
        <v>390.423318</v>
      </c>
      <c r="I1860" s="0" t="n">
        <v>30.601</v>
      </c>
      <c r="J1860" s="0" t="n">
        <v>389.757307</v>
      </c>
      <c r="K1860" s="0" t="n">
        <v>14.9317</v>
      </c>
      <c r="L1860" s="0" t="n">
        <v>392.201533</v>
      </c>
      <c r="M1860" s="0" t="n">
        <v>24.8887</v>
      </c>
      <c r="N1860" s="0" t="n">
        <v>392.299958</v>
      </c>
      <c r="O1860" s="0" t="n">
        <v>3.07813</v>
      </c>
      <c r="P1860" s="0" t="n">
        <v>387.431192</v>
      </c>
      <c r="Q1860" s="0" t="n">
        <v>31.5674</v>
      </c>
      <c r="R1860" s="0" t="n">
        <v>386.401008</v>
      </c>
      <c r="S1860" s="0" t="n">
        <v>588.5</v>
      </c>
    </row>
    <row r="1861" customFormat="false" ht="12.75" hidden="false" customHeight="false" outlineLevel="0" collapsed="false">
      <c r="B1861" s="0" t="n">
        <f aca="false">B1860+1</f>
        <v>1860</v>
      </c>
      <c r="F1861" s="0" t="n">
        <v>390.920963</v>
      </c>
      <c r="G1861" s="0" t="n">
        <v>31.4671</v>
      </c>
      <c r="H1861" s="0" t="n">
        <v>390.586318</v>
      </c>
      <c r="I1861" s="0" t="n">
        <v>29.4438</v>
      </c>
      <c r="J1861" s="0" t="n">
        <v>389.920307</v>
      </c>
      <c r="K1861" s="0" t="n">
        <v>14.6937</v>
      </c>
      <c r="L1861" s="0" t="n">
        <v>392.364533</v>
      </c>
      <c r="M1861" s="0" t="n">
        <v>24.8906</v>
      </c>
      <c r="N1861" s="0" t="n">
        <v>392.462958</v>
      </c>
      <c r="O1861" s="0" t="n">
        <v>3.08594</v>
      </c>
      <c r="P1861" s="0" t="n">
        <v>387.594192</v>
      </c>
      <c r="Q1861" s="0" t="n">
        <v>25.2549</v>
      </c>
      <c r="R1861" s="0" t="n">
        <v>386.564008</v>
      </c>
      <c r="S1861" s="0" t="n">
        <v>588.875</v>
      </c>
    </row>
    <row r="1862" customFormat="false" ht="12.75" hidden="false" customHeight="false" outlineLevel="0" collapsed="false">
      <c r="B1862" s="0" t="n">
        <f aca="false">B1861+1</f>
        <v>1861</v>
      </c>
      <c r="F1862" s="0" t="n">
        <v>391.247963</v>
      </c>
      <c r="G1862" s="0" t="n">
        <v>30.2803</v>
      </c>
      <c r="H1862" s="0" t="n">
        <v>390.913318</v>
      </c>
      <c r="I1862" s="0" t="n">
        <v>28.0248</v>
      </c>
      <c r="J1862" s="0" t="n">
        <v>390.247307</v>
      </c>
      <c r="K1862" s="0" t="n">
        <v>14.3581</v>
      </c>
      <c r="L1862" s="0" t="n">
        <v>392.691533</v>
      </c>
      <c r="M1862" s="0" t="n">
        <v>24.8887</v>
      </c>
      <c r="N1862" s="0" t="n">
        <v>392.789958</v>
      </c>
      <c r="O1862" s="0" t="n">
        <v>3.0625</v>
      </c>
      <c r="P1862" s="0" t="n">
        <v>387.921192</v>
      </c>
      <c r="Q1862" s="0" t="n">
        <v>25.2529</v>
      </c>
      <c r="R1862" s="0" t="n">
        <v>386.891008</v>
      </c>
      <c r="S1862" s="0" t="n">
        <v>588.875</v>
      </c>
    </row>
    <row r="1863" customFormat="false" ht="12.75" hidden="false" customHeight="false" outlineLevel="0" collapsed="false">
      <c r="B1863" s="0" t="n">
        <f aca="false">B1862+1</f>
        <v>1862</v>
      </c>
      <c r="F1863" s="0" t="n">
        <v>391.411963</v>
      </c>
      <c r="G1863" s="0" t="n">
        <v>28.8648</v>
      </c>
      <c r="H1863" s="0" t="n">
        <v>391.077318</v>
      </c>
      <c r="I1863" s="0" t="n">
        <v>26.7399</v>
      </c>
      <c r="J1863" s="0" t="n">
        <v>390.411307</v>
      </c>
      <c r="K1863" s="0" t="n">
        <v>14.0704</v>
      </c>
      <c r="L1863" s="0" t="n">
        <v>392.855533</v>
      </c>
      <c r="M1863" s="0" t="n">
        <v>24.8887</v>
      </c>
      <c r="N1863" s="0" t="n">
        <v>392.953958</v>
      </c>
      <c r="O1863" s="0" t="n">
        <v>3.0625</v>
      </c>
      <c r="P1863" s="0" t="n">
        <v>388.085192</v>
      </c>
      <c r="Q1863" s="0" t="n">
        <v>22.0967</v>
      </c>
      <c r="R1863" s="0" t="n">
        <v>387.055008</v>
      </c>
      <c r="S1863" s="0" t="n">
        <v>588.5</v>
      </c>
    </row>
    <row r="1864" customFormat="false" ht="12.75" hidden="false" customHeight="false" outlineLevel="0" collapsed="false">
      <c r="B1864" s="0" t="n">
        <f aca="false">B1863+1</f>
        <v>1863</v>
      </c>
      <c r="F1864" s="0" t="n">
        <v>391.575963</v>
      </c>
      <c r="G1864" s="0" t="n">
        <v>27.5547</v>
      </c>
      <c r="H1864" s="0" t="n">
        <v>391.241318</v>
      </c>
      <c r="I1864" s="0" t="n">
        <v>25.9579</v>
      </c>
      <c r="J1864" s="0" t="n">
        <v>390.575307</v>
      </c>
      <c r="K1864" s="0" t="n">
        <v>13.9302</v>
      </c>
      <c r="L1864" s="0" t="n">
        <v>393.019533</v>
      </c>
      <c r="M1864" s="0" t="n">
        <v>24.8887</v>
      </c>
      <c r="N1864" s="0" t="n">
        <v>393.117958</v>
      </c>
      <c r="O1864" s="0" t="n">
        <v>3.0625</v>
      </c>
      <c r="P1864" s="0" t="n">
        <v>388.249192</v>
      </c>
      <c r="Q1864" s="0" t="n">
        <v>22.0967</v>
      </c>
      <c r="R1864" s="0" t="n">
        <v>387.219008</v>
      </c>
      <c r="S1864" s="0" t="n">
        <v>588.625</v>
      </c>
    </row>
    <row r="1865" customFormat="false" ht="12.75" hidden="false" customHeight="false" outlineLevel="0" collapsed="false">
      <c r="B1865" s="0" t="n">
        <f aca="false">B1864+1</f>
        <v>1864</v>
      </c>
      <c r="F1865" s="0" t="n">
        <v>391.738963</v>
      </c>
      <c r="G1865" s="0" t="n">
        <v>26.5835</v>
      </c>
      <c r="H1865" s="0" t="n">
        <v>391.404318</v>
      </c>
      <c r="I1865" s="0" t="n">
        <v>25.7661</v>
      </c>
      <c r="J1865" s="0" t="n">
        <v>390.738307</v>
      </c>
      <c r="K1865" s="0" t="n">
        <v>13.9435</v>
      </c>
      <c r="L1865" s="0" t="n">
        <v>393.182533</v>
      </c>
      <c r="M1865" s="0" t="n">
        <v>24.9199</v>
      </c>
      <c r="N1865" s="0" t="n">
        <v>393.280958</v>
      </c>
      <c r="O1865" s="0" t="n">
        <v>3.08594</v>
      </c>
      <c r="P1865" s="0" t="n">
        <v>388.412192</v>
      </c>
      <c r="Q1865" s="0" t="n">
        <v>37.8574</v>
      </c>
      <c r="R1865" s="0" t="n">
        <v>387.382008</v>
      </c>
      <c r="S1865" s="0" t="n">
        <v>588.625</v>
      </c>
    </row>
    <row r="1866" customFormat="false" ht="12.75" hidden="false" customHeight="false" outlineLevel="0" collapsed="false">
      <c r="B1866" s="0" t="n">
        <f aca="false">B1865+1</f>
        <v>1865</v>
      </c>
      <c r="F1866" s="0" t="n">
        <v>391.902963</v>
      </c>
      <c r="G1866" s="0" t="n">
        <v>26.0367</v>
      </c>
      <c r="H1866" s="0" t="n">
        <v>391.568318</v>
      </c>
      <c r="I1866" s="0" t="n">
        <v>26.0367</v>
      </c>
      <c r="J1866" s="0" t="n">
        <v>390.902307</v>
      </c>
      <c r="K1866" s="0" t="n">
        <v>14.058</v>
      </c>
      <c r="L1866" s="0" t="n">
        <v>393.346533</v>
      </c>
      <c r="M1866" s="0" t="n">
        <v>24.9199</v>
      </c>
      <c r="N1866" s="0" t="n">
        <v>393.444958</v>
      </c>
      <c r="O1866" s="0" t="n">
        <v>3.08594</v>
      </c>
      <c r="P1866" s="0" t="n">
        <v>388.576192</v>
      </c>
      <c r="Q1866" s="0" t="n">
        <v>25.2383</v>
      </c>
      <c r="R1866" s="0" t="n">
        <v>387.546008</v>
      </c>
      <c r="S1866" s="0" t="n">
        <v>588.25</v>
      </c>
    </row>
    <row r="1867" customFormat="false" ht="12.75" hidden="false" customHeight="false" outlineLevel="0" collapsed="false">
      <c r="B1867" s="0" t="n">
        <f aca="false">B1866+1</f>
        <v>1866</v>
      </c>
      <c r="F1867" s="0" t="n">
        <v>392.066963</v>
      </c>
      <c r="G1867" s="0" t="n">
        <v>26.0315</v>
      </c>
      <c r="H1867" s="0" t="n">
        <v>391.732318</v>
      </c>
      <c r="I1867" s="0" t="n">
        <v>26.5316</v>
      </c>
      <c r="J1867" s="0" t="n">
        <v>391.066307</v>
      </c>
      <c r="K1867" s="0" t="n">
        <v>14.21</v>
      </c>
      <c r="L1867" s="0" t="n">
        <v>393.510533</v>
      </c>
      <c r="M1867" s="0" t="n">
        <v>24.9199</v>
      </c>
      <c r="N1867" s="0" t="n">
        <v>393.608958</v>
      </c>
      <c r="O1867" s="0" t="n">
        <v>3.08594</v>
      </c>
      <c r="P1867" s="0" t="n">
        <v>388.740192</v>
      </c>
      <c r="Q1867" s="0" t="n">
        <v>18.9287</v>
      </c>
      <c r="R1867" s="0" t="n">
        <v>387.710008</v>
      </c>
      <c r="S1867" s="0" t="n">
        <v>588.375</v>
      </c>
    </row>
    <row r="1868" customFormat="false" ht="12.75" hidden="false" customHeight="false" outlineLevel="0" collapsed="false">
      <c r="B1868" s="0" t="n">
        <f aca="false">B1867+1</f>
        <v>1867</v>
      </c>
      <c r="F1868" s="0" t="n">
        <v>392.393963</v>
      </c>
      <c r="G1868" s="0" t="n">
        <v>26.7199</v>
      </c>
      <c r="H1868" s="0" t="n">
        <v>392.059318</v>
      </c>
      <c r="I1868" s="0" t="n">
        <v>27.048</v>
      </c>
      <c r="J1868" s="0" t="n">
        <v>391.393307</v>
      </c>
      <c r="K1868" s="0" t="n">
        <v>14.34</v>
      </c>
      <c r="L1868" s="0" t="n">
        <v>393.837533</v>
      </c>
      <c r="M1868" s="0" t="n">
        <v>24.918</v>
      </c>
      <c r="N1868" s="0" t="n">
        <v>393.935958</v>
      </c>
      <c r="O1868" s="0" t="n">
        <v>3.08594</v>
      </c>
      <c r="P1868" s="0" t="n">
        <v>389.067192</v>
      </c>
      <c r="Q1868" s="0" t="n">
        <v>9.46387</v>
      </c>
      <c r="R1868" s="0" t="n">
        <v>388.037008</v>
      </c>
      <c r="S1868" s="0" t="n">
        <v>587.75</v>
      </c>
    </row>
    <row r="1869" customFormat="false" ht="12.75" hidden="false" customHeight="false" outlineLevel="0" collapsed="false">
      <c r="B1869" s="0" t="n">
        <f aca="false">B1868+1</f>
        <v>1868</v>
      </c>
      <c r="F1869" s="0" t="n">
        <v>392.556963</v>
      </c>
      <c r="G1869" s="0" t="n">
        <v>28.0221</v>
      </c>
      <c r="H1869" s="0" t="n">
        <v>392.222318</v>
      </c>
      <c r="I1869" s="0" t="n">
        <v>27.4381</v>
      </c>
      <c r="J1869" s="0" t="n">
        <v>391.556307</v>
      </c>
      <c r="K1869" s="0" t="n">
        <v>14.3939</v>
      </c>
      <c r="L1869" s="0" t="n">
        <v>394.000533</v>
      </c>
      <c r="M1869" s="0" t="n">
        <v>24.9199</v>
      </c>
      <c r="N1869" s="0" t="n">
        <v>394.098958</v>
      </c>
      <c r="O1869" s="0" t="n">
        <v>3.08594</v>
      </c>
      <c r="P1869" s="0" t="n">
        <v>389.230192</v>
      </c>
      <c r="Q1869" s="0" t="n">
        <v>18.9287</v>
      </c>
      <c r="R1869" s="0" t="n">
        <v>388.200008</v>
      </c>
      <c r="S1869" s="0" t="n">
        <v>587.625</v>
      </c>
    </row>
    <row r="1870" customFormat="false" ht="12.75" hidden="false" customHeight="false" outlineLevel="0" collapsed="false">
      <c r="B1870" s="0" t="n">
        <f aca="false">B1869+1</f>
        <v>1869</v>
      </c>
      <c r="F1870" s="0" t="n">
        <v>392.720963</v>
      </c>
      <c r="G1870" s="0" t="n">
        <v>29.7165</v>
      </c>
      <c r="H1870" s="0" t="n">
        <v>392.386318</v>
      </c>
      <c r="I1870" s="0" t="n">
        <v>27.5961</v>
      </c>
      <c r="J1870" s="0" t="n">
        <v>391.720307</v>
      </c>
      <c r="K1870" s="0" t="n">
        <v>14.2902</v>
      </c>
      <c r="L1870" s="0" t="n">
        <v>394.164533</v>
      </c>
      <c r="M1870" s="0" t="n">
        <v>24.9199</v>
      </c>
      <c r="N1870" s="0" t="n">
        <v>394.262958</v>
      </c>
      <c r="O1870" s="0" t="n">
        <v>3.08594</v>
      </c>
      <c r="P1870" s="0" t="n">
        <v>389.394192</v>
      </c>
      <c r="Q1870" s="0" t="n">
        <v>12.6191</v>
      </c>
      <c r="R1870" s="0" t="n">
        <v>388.364008</v>
      </c>
      <c r="S1870" s="0" t="n">
        <v>586.75</v>
      </c>
    </row>
    <row r="1871" customFormat="false" ht="12.75" hidden="false" customHeight="false" outlineLevel="0" collapsed="false">
      <c r="B1871" s="0" t="n">
        <f aca="false">B1870+1</f>
        <v>1870</v>
      </c>
      <c r="F1871" s="0" t="n">
        <v>392.884963</v>
      </c>
      <c r="G1871" s="0" t="n">
        <v>31.3927</v>
      </c>
      <c r="H1871" s="0" t="n">
        <v>392.550318</v>
      </c>
      <c r="I1871" s="0" t="n">
        <v>27.4963</v>
      </c>
      <c r="J1871" s="0" t="n">
        <v>391.884307</v>
      </c>
      <c r="K1871" s="0" t="n">
        <v>13.9502</v>
      </c>
      <c r="L1871" s="0" t="n">
        <v>394.328533</v>
      </c>
      <c r="M1871" s="0" t="n">
        <v>24.8887</v>
      </c>
      <c r="N1871" s="0" t="n">
        <v>394.426958</v>
      </c>
      <c r="O1871" s="0" t="n">
        <v>3.07813</v>
      </c>
      <c r="P1871" s="0" t="n">
        <v>389.558192</v>
      </c>
      <c r="Q1871" s="0" t="n">
        <v>22.0967</v>
      </c>
      <c r="R1871" s="0" t="n">
        <v>388.528008</v>
      </c>
      <c r="S1871" s="0" t="n">
        <v>586</v>
      </c>
    </row>
    <row r="1872" customFormat="false" ht="12.75" hidden="false" customHeight="false" outlineLevel="0" collapsed="false">
      <c r="B1872" s="0" t="n">
        <f aca="false">B1871+1</f>
        <v>1871</v>
      </c>
      <c r="F1872" s="0" t="n">
        <v>393.047963</v>
      </c>
      <c r="G1872" s="0" t="n">
        <v>32.5354</v>
      </c>
      <c r="H1872" s="0" t="n">
        <v>392.713318</v>
      </c>
      <c r="I1872" s="0" t="n">
        <v>27.0723</v>
      </c>
      <c r="J1872" s="0" t="n">
        <v>392.047307</v>
      </c>
      <c r="K1872" s="0" t="n">
        <v>13.3362</v>
      </c>
      <c r="L1872" s="0" t="n">
        <v>394.491533</v>
      </c>
      <c r="M1872" s="0" t="n">
        <v>24.9512</v>
      </c>
      <c r="N1872" s="0" t="n">
        <v>394.589958</v>
      </c>
      <c r="O1872" s="0" t="n">
        <v>3.07813</v>
      </c>
      <c r="P1872" s="0" t="n">
        <v>389.721192</v>
      </c>
      <c r="Q1872" s="0" t="n">
        <v>50.5059</v>
      </c>
      <c r="R1872" s="0" t="n">
        <v>388.691008</v>
      </c>
      <c r="S1872" s="0" t="n">
        <v>585.375</v>
      </c>
    </row>
    <row r="1873" customFormat="false" ht="12.75" hidden="false" customHeight="false" outlineLevel="0" collapsed="false">
      <c r="B1873" s="0" t="n">
        <f aca="false">B1872+1</f>
        <v>1872</v>
      </c>
      <c r="F1873" s="0" t="n">
        <v>393.211963</v>
      </c>
      <c r="G1873" s="0" t="n">
        <v>32.5919</v>
      </c>
      <c r="H1873" s="0" t="n">
        <v>392.877318</v>
      </c>
      <c r="I1873" s="0" t="n">
        <v>26.1256</v>
      </c>
      <c r="J1873" s="0" t="n">
        <v>392.211307</v>
      </c>
      <c r="K1873" s="0" t="n">
        <v>12.4422</v>
      </c>
      <c r="L1873" s="0" t="n">
        <v>394.655533</v>
      </c>
      <c r="M1873" s="0" t="n">
        <v>24.8906</v>
      </c>
      <c r="N1873" s="0" t="n">
        <v>394.753958</v>
      </c>
      <c r="O1873" s="0" t="n">
        <v>3.08594</v>
      </c>
      <c r="P1873" s="0" t="n">
        <v>389.885192</v>
      </c>
      <c r="Q1873" s="0" t="n">
        <v>12.6274</v>
      </c>
      <c r="R1873" s="0" t="n">
        <v>388.855008</v>
      </c>
      <c r="S1873" s="0" t="n">
        <v>584.375</v>
      </c>
    </row>
    <row r="1874" customFormat="false" ht="12.75" hidden="false" customHeight="false" outlineLevel="0" collapsed="false">
      <c r="B1874" s="0" t="n">
        <f aca="false">B1873+1</f>
        <v>1873</v>
      </c>
      <c r="F1874" s="0" t="n">
        <v>393.538963</v>
      </c>
      <c r="G1874" s="0" t="n">
        <v>31.1157</v>
      </c>
      <c r="H1874" s="0" t="n">
        <v>393.204318</v>
      </c>
      <c r="I1874" s="0" t="n">
        <v>24.5502</v>
      </c>
      <c r="J1874" s="0" t="n">
        <v>392.538307</v>
      </c>
      <c r="K1874" s="0" t="n">
        <v>11.2918</v>
      </c>
      <c r="L1874" s="0" t="n">
        <v>394.982533</v>
      </c>
      <c r="M1874" s="0" t="n">
        <v>24.8887</v>
      </c>
      <c r="N1874" s="0" t="n">
        <v>395.080958</v>
      </c>
      <c r="O1874" s="0" t="n">
        <v>3.07813</v>
      </c>
      <c r="P1874" s="0" t="n">
        <v>390.212192</v>
      </c>
      <c r="Q1874" s="0" t="n">
        <v>28.4102</v>
      </c>
      <c r="R1874" s="0" t="n">
        <v>389.182008</v>
      </c>
      <c r="S1874" s="0" t="n">
        <v>583.375</v>
      </c>
    </row>
    <row r="1875" customFormat="false" ht="12.75" hidden="false" customHeight="false" outlineLevel="0" collapsed="false">
      <c r="B1875" s="0" t="n">
        <f aca="false">B1874+1</f>
        <v>1874</v>
      </c>
      <c r="F1875" s="0" t="n">
        <v>393.702963</v>
      </c>
      <c r="G1875" s="0" t="n">
        <v>28.0787</v>
      </c>
      <c r="H1875" s="0" t="n">
        <v>393.368318</v>
      </c>
      <c r="I1875" s="0" t="n">
        <v>22.4148</v>
      </c>
      <c r="J1875" s="0" t="n">
        <v>392.702307</v>
      </c>
      <c r="K1875" s="0" t="n">
        <v>9.98602</v>
      </c>
      <c r="L1875" s="0" t="n">
        <v>395.146533</v>
      </c>
      <c r="M1875" s="0" t="n">
        <v>24.8887</v>
      </c>
      <c r="N1875" s="0" t="n">
        <v>395.244958</v>
      </c>
      <c r="O1875" s="0" t="n">
        <v>3.0625</v>
      </c>
      <c r="P1875" s="0" t="n">
        <v>390.376192</v>
      </c>
      <c r="Q1875" s="0" t="n">
        <v>28.4102</v>
      </c>
      <c r="R1875" s="0" t="n">
        <v>389.346008</v>
      </c>
      <c r="S1875" s="0" t="n">
        <v>582.5</v>
      </c>
    </row>
    <row r="1876" customFormat="false" ht="12.75" hidden="false" customHeight="false" outlineLevel="0" collapsed="false">
      <c r="B1876" s="0" t="n">
        <f aca="false">B1875+1</f>
        <v>1875</v>
      </c>
      <c r="F1876" s="0" t="n">
        <v>393.865963</v>
      </c>
      <c r="G1876" s="0" t="n">
        <v>23.8459</v>
      </c>
      <c r="H1876" s="0" t="n">
        <v>393.531318</v>
      </c>
      <c r="I1876" s="0" t="n">
        <v>19.8138</v>
      </c>
      <c r="J1876" s="0" t="n">
        <v>392.865307</v>
      </c>
      <c r="K1876" s="0" t="n">
        <v>8.6763</v>
      </c>
      <c r="L1876" s="0" t="n">
        <v>395.309533</v>
      </c>
      <c r="M1876" s="0" t="n">
        <v>24.8887</v>
      </c>
      <c r="N1876" s="0" t="n">
        <v>395.407958</v>
      </c>
      <c r="O1876" s="0" t="n">
        <v>3.0625</v>
      </c>
      <c r="P1876" s="0" t="n">
        <v>390.539192</v>
      </c>
      <c r="Q1876" s="0" t="n">
        <v>15.7837</v>
      </c>
      <c r="R1876" s="0" t="n">
        <v>389.509008</v>
      </c>
      <c r="S1876" s="0" t="n">
        <v>581.75</v>
      </c>
    </row>
    <row r="1877" customFormat="false" ht="12.75" hidden="false" customHeight="false" outlineLevel="0" collapsed="false">
      <c r="B1877" s="0" t="n">
        <f aca="false">B1876+1</f>
        <v>1876</v>
      </c>
      <c r="F1877" s="0" t="n">
        <v>394.029963</v>
      </c>
      <c r="G1877" s="0" t="n">
        <v>19.1156</v>
      </c>
      <c r="H1877" s="0" t="n">
        <v>393.695318</v>
      </c>
      <c r="I1877" s="0" t="n">
        <v>17.0059</v>
      </c>
      <c r="J1877" s="0" t="n">
        <v>393.029307</v>
      </c>
      <c r="K1877" s="0" t="n">
        <v>7.47363</v>
      </c>
      <c r="L1877" s="0" t="n">
        <v>395.473533</v>
      </c>
      <c r="M1877" s="0" t="n">
        <v>24.8887</v>
      </c>
      <c r="N1877" s="0" t="n">
        <v>395.571958</v>
      </c>
      <c r="O1877" s="0" t="n">
        <v>3.07813</v>
      </c>
      <c r="P1877" s="0" t="n">
        <v>390.703192</v>
      </c>
      <c r="Q1877" s="0" t="n">
        <v>34.7227</v>
      </c>
      <c r="R1877" s="0" t="n">
        <v>389.673008</v>
      </c>
      <c r="S1877" s="0" t="n">
        <v>581.25</v>
      </c>
    </row>
    <row r="1878" customFormat="false" ht="12.75" hidden="false" customHeight="false" outlineLevel="0" collapsed="false">
      <c r="B1878" s="0" t="n">
        <f aca="false">B1877+1</f>
        <v>1877</v>
      </c>
      <c r="F1878" s="0" t="n">
        <v>394.193963</v>
      </c>
      <c r="G1878" s="0" t="n">
        <v>14.6895</v>
      </c>
      <c r="H1878" s="0" t="n">
        <v>393.859318</v>
      </c>
      <c r="I1878" s="0" t="n">
        <v>14.2816</v>
      </c>
      <c r="J1878" s="0" t="n">
        <v>393.193307</v>
      </c>
      <c r="K1878" s="0" t="n">
        <v>6.4843</v>
      </c>
      <c r="L1878" s="0" t="n">
        <v>395.637533</v>
      </c>
      <c r="M1878" s="0" t="n">
        <v>24.9199</v>
      </c>
      <c r="N1878" s="0" t="n">
        <v>395.735958</v>
      </c>
      <c r="O1878" s="0" t="n">
        <v>3.08594</v>
      </c>
      <c r="P1878" s="0" t="n">
        <v>390.867192</v>
      </c>
      <c r="Q1878" s="0" t="n">
        <v>41.0117</v>
      </c>
      <c r="R1878" s="0" t="n">
        <v>389.837008</v>
      </c>
      <c r="S1878" s="0" t="n">
        <v>581</v>
      </c>
    </row>
    <row r="1879" customFormat="false" ht="12.75" hidden="false" customHeight="false" outlineLevel="0" collapsed="false">
      <c r="B1879" s="0" t="n">
        <f aca="false">B1878+1</f>
        <v>1878</v>
      </c>
      <c r="F1879" s="0" t="n">
        <v>394.356963</v>
      </c>
      <c r="G1879" s="0" t="n">
        <v>11.0918</v>
      </c>
      <c r="H1879" s="0" t="n">
        <v>394.022318</v>
      </c>
      <c r="I1879" s="0" t="n">
        <v>11.8592</v>
      </c>
      <c r="J1879" s="0" t="n">
        <v>393.356307</v>
      </c>
      <c r="K1879" s="0" t="n">
        <v>5.75366</v>
      </c>
      <c r="L1879" s="0" t="n">
        <v>395.800533</v>
      </c>
      <c r="M1879" s="0" t="n">
        <v>24.9199</v>
      </c>
      <c r="N1879" s="0" t="n">
        <v>395.898958</v>
      </c>
      <c r="O1879" s="0" t="n">
        <v>3.08594</v>
      </c>
      <c r="P1879" s="0" t="n">
        <v>391.030192</v>
      </c>
      <c r="Q1879" s="0" t="n">
        <v>22.083</v>
      </c>
      <c r="R1879" s="0" t="n">
        <v>390.000008</v>
      </c>
      <c r="S1879" s="0" t="n">
        <v>581.125</v>
      </c>
    </row>
    <row r="1880" customFormat="false" ht="12.75" hidden="false" customHeight="false" outlineLevel="0" collapsed="false">
      <c r="B1880" s="0" t="n">
        <f aca="false">B1879+1</f>
        <v>1879</v>
      </c>
      <c r="F1880" s="0" t="n">
        <v>394.684963</v>
      </c>
      <c r="G1880" s="0" t="n">
        <v>8.53531</v>
      </c>
      <c r="H1880" s="0" t="n">
        <v>394.350318</v>
      </c>
      <c r="I1880" s="0" t="n">
        <v>9.92753</v>
      </c>
      <c r="J1880" s="0" t="n">
        <v>393.684307</v>
      </c>
      <c r="K1880" s="0" t="n">
        <v>5.27268</v>
      </c>
      <c r="L1880" s="0" t="n">
        <v>396.128533</v>
      </c>
      <c r="M1880" s="0" t="n">
        <v>24.9199</v>
      </c>
      <c r="N1880" s="0" t="n">
        <v>396.226958</v>
      </c>
      <c r="O1880" s="0" t="n">
        <v>3.07031</v>
      </c>
      <c r="P1880" s="0" t="n">
        <v>391.358192</v>
      </c>
      <c r="Q1880" s="0" t="n">
        <v>15.7734</v>
      </c>
      <c r="R1880" s="0" t="n">
        <v>390.328008</v>
      </c>
      <c r="S1880" s="0" t="n">
        <v>581</v>
      </c>
    </row>
    <row r="1881" customFormat="false" ht="12.75" hidden="false" customHeight="false" outlineLevel="0" collapsed="false">
      <c r="B1881" s="0" t="n">
        <f aca="false">B1880+1</f>
        <v>1880</v>
      </c>
      <c r="F1881" s="0" t="n">
        <v>394.847963</v>
      </c>
      <c r="G1881" s="0" t="n">
        <v>6.88154</v>
      </c>
      <c r="H1881" s="0" t="n">
        <v>394.513318</v>
      </c>
      <c r="I1881" s="0" t="n">
        <v>8.53006</v>
      </c>
      <c r="J1881" s="0" t="n">
        <v>393.847307</v>
      </c>
      <c r="K1881" s="0" t="n">
        <v>4.99207</v>
      </c>
      <c r="L1881" s="0" t="n">
        <v>396.291533</v>
      </c>
      <c r="M1881" s="0" t="n">
        <v>24.9199</v>
      </c>
      <c r="N1881" s="0" t="n">
        <v>396.389958</v>
      </c>
      <c r="O1881" s="0" t="n">
        <v>3.07031</v>
      </c>
      <c r="P1881" s="0" t="n">
        <v>391.521192</v>
      </c>
      <c r="Q1881" s="0" t="n">
        <v>34.7012</v>
      </c>
      <c r="R1881" s="0" t="n">
        <v>390.491008</v>
      </c>
      <c r="S1881" s="0" t="n">
        <v>581</v>
      </c>
    </row>
    <row r="1882" customFormat="false" ht="12.75" hidden="false" customHeight="false" outlineLevel="0" collapsed="false">
      <c r="B1882" s="0" t="n">
        <f aca="false">B1881+1</f>
        <v>1881</v>
      </c>
      <c r="F1882" s="0" t="n">
        <v>395.011963</v>
      </c>
      <c r="G1882" s="0" t="n">
        <v>5.86067</v>
      </c>
      <c r="H1882" s="0" t="n">
        <v>394.677318</v>
      </c>
      <c r="I1882" s="0" t="n">
        <v>7.55506</v>
      </c>
      <c r="J1882" s="0" t="n">
        <v>394.011307</v>
      </c>
      <c r="K1882" s="0" t="n">
        <v>4.87192</v>
      </c>
      <c r="L1882" s="0" t="n">
        <v>396.455533</v>
      </c>
      <c r="M1882" s="0" t="n">
        <v>24.9199</v>
      </c>
      <c r="N1882" s="0" t="n">
        <v>396.553958</v>
      </c>
      <c r="O1882" s="0" t="n">
        <v>3.0625</v>
      </c>
      <c r="P1882" s="0" t="n">
        <v>391.685192</v>
      </c>
      <c r="Q1882" s="0" t="n">
        <v>18.9287</v>
      </c>
      <c r="R1882" s="0" t="n">
        <v>390.655008</v>
      </c>
      <c r="S1882" s="0" t="n">
        <v>581.125</v>
      </c>
    </row>
    <row r="1883" customFormat="false" ht="12.75" hidden="false" customHeight="false" outlineLevel="0" collapsed="false">
      <c r="B1883" s="0" t="n">
        <f aca="false">B1882+1</f>
        <v>1882</v>
      </c>
      <c r="F1883" s="0" t="n">
        <v>395.174963</v>
      </c>
      <c r="G1883" s="0" t="n">
        <v>5.2511</v>
      </c>
      <c r="H1883" s="0" t="n">
        <v>394.840318</v>
      </c>
      <c r="I1883" s="0" t="n">
        <v>6.8353</v>
      </c>
      <c r="J1883" s="0" t="n">
        <v>394.174307</v>
      </c>
      <c r="K1883" s="0" t="n">
        <v>4.82653</v>
      </c>
      <c r="L1883" s="0" t="n">
        <v>396.618533</v>
      </c>
      <c r="M1883" s="0" t="n">
        <v>24.8906</v>
      </c>
      <c r="N1883" s="0" t="n">
        <v>396.716958</v>
      </c>
      <c r="O1883" s="0" t="n">
        <v>3.0625</v>
      </c>
      <c r="P1883" s="0" t="n">
        <v>391.848192</v>
      </c>
      <c r="Q1883" s="0" t="n">
        <v>37.8828</v>
      </c>
      <c r="R1883" s="0" t="n">
        <v>390.818008</v>
      </c>
      <c r="S1883" s="0" t="n">
        <v>580.5</v>
      </c>
    </row>
    <row r="1884" customFormat="false" ht="12.75" hidden="false" customHeight="false" outlineLevel="0" collapsed="false">
      <c r="B1884" s="0" t="n">
        <f aca="false">B1883+1</f>
        <v>1883</v>
      </c>
      <c r="F1884" s="0" t="n">
        <v>395.338963</v>
      </c>
      <c r="G1884" s="0" t="n">
        <v>4.86372</v>
      </c>
      <c r="H1884" s="0" t="n">
        <v>395.004318</v>
      </c>
      <c r="I1884" s="0" t="n">
        <v>6.28777</v>
      </c>
      <c r="J1884" s="0" t="n">
        <v>394.338307</v>
      </c>
      <c r="K1884" s="0" t="n">
        <v>4.85738</v>
      </c>
      <c r="L1884" s="0" t="n">
        <v>396.782533</v>
      </c>
      <c r="M1884" s="0" t="n">
        <v>24.9512</v>
      </c>
      <c r="N1884" s="0" t="n">
        <v>396.880958</v>
      </c>
      <c r="O1884" s="0" t="n">
        <v>3.07813</v>
      </c>
      <c r="P1884" s="0" t="n">
        <v>392.012192</v>
      </c>
      <c r="Q1884" s="0" t="n">
        <v>47.3496</v>
      </c>
      <c r="R1884" s="0" t="n">
        <v>390.982008</v>
      </c>
      <c r="S1884" s="0" t="n">
        <v>580.125</v>
      </c>
    </row>
    <row r="1885" customFormat="false" ht="12.75" hidden="false" customHeight="false" outlineLevel="0" collapsed="false">
      <c r="B1885" s="0" t="n">
        <f aca="false">B1884+1</f>
        <v>1884</v>
      </c>
      <c r="F1885" s="0" t="n">
        <v>395.502963</v>
      </c>
      <c r="G1885" s="0" t="n">
        <v>4.64148</v>
      </c>
      <c r="H1885" s="0" t="n">
        <v>395.168318</v>
      </c>
      <c r="I1885" s="0" t="n">
        <v>5.8251</v>
      </c>
      <c r="J1885" s="0" t="n">
        <v>394.502307</v>
      </c>
      <c r="K1885" s="0" t="n">
        <v>4.91836</v>
      </c>
      <c r="L1885" s="0" t="n">
        <v>396.946533</v>
      </c>
      <c r="M1885" s="0" t="n">
        <v>24.9512</v>
      </c>
      <c r="N1885" s="0" t="n">
        <v>397.044958</v>
      </c>
      <c r="O1885" s="0" t="n">
        <v>3.0625</v>
      </c>
      <c r="P1885" s="0" t="n">
        <v>392.176192</v>
      </c>
      <c r="Q1885" s="0" t="n">
        <v>12.6265</v>
      </c>
      <c r="R1885" s="0" t="n">
        <v>391.146008</v>
      </c>
      <c r="S1885" s="0" t="n">
        <v>579.625</v>
      </c>
    </row>
    <row r="1886" customFormat="false" ht="12.75" hidden="false" customHeight="false" outlineLevel="0" collapsed="false">
      <c r="B1886" s="0" t="n">
        <f aca="false">B1885+1</f>
        <v>1885</v>
      </c>
      <c r="F1886" s="0" t="n">
        <v>395.829963</v>
      </c>
      <c r="G1886" s="0" t="n">
        <v>4.50972</v>
      </c>
      <c r="H1886" s="0" t="n">
        <v>395.495318</v>
      </c>
      <c r="I1886" s="0" t="n">
        <v>5.44379</v>
      </c>
      <c r="J1886" s="0" t="n">
        <v>394.829307</v>
      </c>
      <c r="K1886" s="0" t="n">
        <v>5</v>
      </c>
      <c r="L1886" s="0" t="n">
        <v>397.273533</v>
      </c>
      <c r="M1886" s="0" t="n">
        <v>24.9512</v>
      </c>
      <c r="N1886" s="0" t="n">
        <v>397.371958</v>
      </c>
      <c r="O1886" s="0" t="n">
        <v>3.07813</v>
      </c>
      <c r="P1886" s="0" t="n">
        <v>392.503192</v>
      </c>
      <c r="Q1886" s="0" t="n">
        <v>47.3496</v>
      </c>
      <c r="R1886" s="0" t="n">
        <v>391.473008</v>
      </c>
      <c r="S1886" s="0" t="n">
        <v>579.375</v>
      </c>
    </row>
    <row r="1887" customFormat="false" ht="12.75" hidden="false" customHeight="false" outlineLevel="0" collapsed="false">
      <c r="B1887" s="0" t="n">
        <f aca="false">B1886+1</f>
        <v>1886</v>
      </c>
      <c r="F1887" s="0" t="n">
        <v>395.993963</v>
      </c>
      <c r="G1887" s="0" t="n">
        <v>4.4421</v>
      </c>
      <c r="H1887" s="0" t="n">
        <v>395.659318</v>
      </c>
      <c r="I1887" s="0" t="n">
        <v>5.15216</v>
      </c>
      <c r="J1887" s="0" t="n">
        <v>394.993307</v>
      </c>
      <c r="K1887" s="0" t="n">
        <v>5.07396</v>
      </c>
      <c r="L1887" s="0" t="n">
        <v>397.437533</v>
      </c>
      <c r="M1887" s="0" t="n">
        <v>24.9512</v>
      </c>
      <c r="N1887" s="0" t="n">
        <v>397.535958</v>
      </c>
      <c r="O1887" s="0" t="n">
        <v>3.0625</v>
      </c>
      <c r="P1887" s="0" t="n">
        <v>392.667192</v>
      </c>
      <c r="Q1887" s="0" t="n">
        <v>18.9404</v>
      </c>
      <c r="R1887" s="0" t="n">
        <v>391.637008</v>
      </c>
      <c r="S1887" s="0" t="n">
        <v>579</v>
      </c>
    </row>
    <row r="1888" customFormat="false" ht="12.75" hidden="false" customHeight="false" outlineLevel="0" collapsed="false">
      <c r="B1888" s="0" t="n">
        <f aca="false">B1887+1</f>
        <v>1887</v>
      </c>
      <c r="F1888" s="0" t="n">
        <v>396.156963</v>
      </c>
      <c r="G1888" s="0" t="n">
        <v>4.39607</v>
      </c>
      <c r="H1888" s="0" t="n">
        <v>395.822318</v>
      </c>
      <c r="I1888" s="0" t="n">
        <v>4.92022</v>
      </c>
      <c r="J1888" s="0" t="n">
        <v>395.156307</v>
      </c>
      <c r="K1888" s="0" t="n">
        <v>5.15059</v>
      </c>
      <c r="L1888" s="0" t="n">
        <v>397.600533</v>
      </c>
      <c r="M1888" s="0" t="n">
        <v>24.9199</v>
      </c>
      <c r="N1888" s="0" t="n">
        <v>397.698958</v>
      </c>
      <c r="O1888" s="0" t="n">
        <v>3.08594</v>
      </c>
      <c r="P1888" s="0" t="n">
        <v>392.830192</v>
      </c>
      <c r="Q1888" s="0" t="n">
        <v>41.0117</v>
      </c>
      <c r="R1888" s="0" t="n">
        <v>391.800008</v>
      </c>
      <c r="S1888" s="0" t="n">
        <v>579.625</v>
      </c>
    </row>
    <row r="1889" customFormat="false" ht="12.75" hidden="false" customHeight="false" outlineLevel="0" collapsed="false">
      <c r="B1889" s="0" t="n">
        <f aca="false">B1888+1</f>
        <v>1888</v>
      </c>
      <c r="F1889" s="0" t="n">
        <v>396.320963</v>
      </c>
      <c r="G1889" s="0" t="n">
        <v>4.36202</v>
      </c>
      <c r="H1889" s="0" t="n">
        <v>395.986318</v>
      </c>
      <c r="I1889" s="0" t="n">
        <v>4.76779</v>
      </c>
      <c r="J1889" s="0" t="n">
        <v>395.320307</v>
      </c>
      <c r="K1889" s="0" t="n">
        <v>5.1947</v>
      </c>
      <c r="L1889" s="0" t="n">
        <v>397.764533</v>
      </c>
      <c r="M1889" s="0" t="n">
        <v>24.918</v>
      </c>
      <c r="N1889" s="0" t="n">
        <v>397.862958</v>
      </c>
      <c r="O1889" s="0" t="n">
        <v>3.08594</v>
      </c>
      <c r="P1889" s="0" t="n">
        <v>392.994192</v>
      </c>
      <c r="Q1889" s="0" t="n">
        <v>18.9277</v>
      </c>
      <c r="R1889" s="0" t="n">
        <v>391.964008</v>
      </c>
      <c r="S1889" s="0" t="n">
        <v>579.75</v>
      </c>
    </row>
    <row r="1890" customFormat="false" ht="12.75" hidden="false" customHeight="false" outlineLevel="0" collapsed="false">
      <c r="B1890" s="0" t="n">
        <f aca="false">B1889+1</f>
        <v>1889</v>
      </c>
      <c r="F1890" s="0" t="n">
        <v>396.483963</v>
      </c>
      <c r="G1890" s="0" t="n">
        <v>4.31644</v>
      </c>
      <c r="H1890" s="0" t="n">
        <v>396.149318</v>
      </c>
      <c r="I1890" s="0" t="n">
        <v>4.65043</v>
      </c>
      <c r="J1890" s="0" t="n">
        <v>395.483307</v>
      </c>
      <c r="K1890" s="0" t="n">
        <v>5.20636</v>
      </c>
      <c r="L1890" s="0" t="n">
        <v>397.927533</v>
      </c>
      <c r="M1890" s="0" t="n">
        <v>24.9199</v>
      </c>
      <c r="N1890" s="0" t="n">
        <v>398.025958</v>
      </c>
      <c r="O1890" s="0" t="n">
        <v>3.08594</v>
      </c>
      <c r="P1890" s="0" t="n">
        <v>393.157192</v>
      </c>
      <c r="Q1890" s="0" t="n">
        <v>44.166</v>
      </c>
      <c r="R1890" s="0" t="n">
        <v>392.127008</v>
      </c>
      <c r="S1890" s="0" t="n">
        <v>580.5</v>
      </c>
    </row>
    <row r="1891" customFormat="false" ht="12.75" hidden="false" customHeight="false" outlineLevel="0" collapsed="false">
      <c r="B1891" s="0" t="n">
        <f aca="false">B1890+1</f>
        <v>1890</v>
      </c>
      <c r="F1891" s="0" t="n">
        <v>396.647963</v>
      </c>
      <c r="G1891" s="0" t="n">
        <v>4.24034</v>
      </c>
      <c r="H1891" s="0" t="n">
        <v>396.313318</v>
      </c>
      <c r="I1891" s="0" t="n">
        <v>4.55742</v>
      </c>
      <c r="J1891" s="0" t="n">
        <v>395.647307</v>
      </c>
      <c r="K1891" s="0" t="n">
        <v>5.15563</v>
      </c>
      <c r="L1891" s="0" t="n">
        <v>398.091533</v>
      </c>
      <c r="M1891" s="0" t="n">
        <v>24.918</v>
      </c>
      <c r="N1891" s="0" t="n">
        <v>398.189958</v>
      </c>
      <c r="O1891" s="0" t="n">
        <v>3.08594</v>
      </c>
      <c r="P1891" s="0" t="n">
        <v>393.321192</v>
      </c>
      <c r="Q1891" s="0" t="n">
        <v>28.3906</v>
      </c>
      <c r="R1891" s="0" t="n">
        <v>392.291008</v>
      </c>
      <c r="S1891" s="0" t="n">
        <v>581.25</v>
      </c>
    </row>
    <row r="1892" customFormat="false" ht="12.75" hidden="false" customHeight="false" outlineLevel="0" collapsed="false">
      <c r="B1892" s="0" t="n">
        <f aca="false">B1891+1</f>
        <v>1891</v>
      </c>
      <c r="F1892" s="0" t="n">
        <v>396.974963</v>
      </c>
      <c r="G1892" s="0" t="n">
        <v>4.14791</v>
      </c>
      <c r="H1892" s="0" t="n">
        <v>396.640318</v>
      </c>
      <c r="I1892" s="0" t="n">
        <v>4.47121</v>
      </c>
      <c r="J1892" s="0" t="n">
        <v>395.974307</v>
      </c>
      <c r="K1892" s="0" t="n">
        <v>5.07977</v>
      </c>
      <c r="L1892" s="0" t="n">
        <v>398.418533</v>
      </c>
      <c r="M1892" s="0" t="n">
        <v>24.9199</v>
      </c>
      <c r="N1892" s="0" t="n">
        <v>398.516958</v>
      </c>
      <c r="O1892" s="0" t="n">
        <v>3.08594</v>
      </c>
      <c r="P1892" s="0" t="n">
        <v>393.648192</v>
      </c>
      <c r="Q1892" s="0" t="n">
        <v>37.8574</v>
      </c>
      <c r="R1892" s="0" t="n">
        <v>392.618008</v>
      </c>
      <c r="S1892" s="0" t="n">
        <v>581.75</v>
      </c>
    </row>
    <row r="1893" customFormat="false" ht="12.75" hidden="false" customHeight="false" outlineLevel="0" collapsed="false">
      <c r="B1893" s="0" t="n">
        <f aca="false">B1892+1</f>
        <v>1892</v>
      </c>
      <c r="F1893" s="0" t="n">
        <v>397.138963</v>
      </c>
      <c r="G1893" s="0" t="n">
        <v>4.01416</v>
      </c>
      <c r="H1893" s="0" t="n">
        <v>396.804318</v>
      </c>
      <c r="I1893" s="0" t="n">
        <v>4.39444</v>
      </c>
      <c r="J1893" s="0" t="n">
        <v>396.138307</v>
      </c>
      <c r="K1893" s="0" t="n">
        <v>4.95854</v>
      </c>
      <c r="L1893" s="0" t="n">
        <v>398.582533</v>
      </c>
      <c r="M1893" s="0" t="n">
        <v>24.8906</v>
      </c>
      <c r="N1893" s="0" t="n">
        <v>398.680958</v>
      </c>
      <c r="O1893" s="0" t="n">
        <v>3.0625</v>
      </c>
      <c r="P1893" s="0" t="n">
        <v>393.812192</v>
      </c>
      <c r="Q1893" s="0" t="n">
        <v>37.8828</v>
      </c>
      <c r="R1893" s="0" t="n">
        <v>392.782008</v>
      </c>
      <c r="S1893" s="0" t="n">
        <v>582.25</v>
      </c>
    </row>
    <row r="1894" customFormat="false" ht="12.75" hidden="false" customHeight="false" outlineLevel="0" collapsed="false">
      <c r="B1894" s="0" t="n">
        <f aca="false">B1893+1</f>
        <v>1893</v>
      </c>
      <c r="F1894" s="0" t="n">
        <v>397.302963</v>
      </c>
      <c r="G1894" s="0" t="n">
        <v>3.88637</v>
      </c>
      <c r="H1894" s="0" t="n">
        <v>396.968318</v>
      </c>
      <c r="I1894" s="0" t="n">
        <v>4.29612</v>
      </c>
      <c r="J1894" s="0" t="n">
        <v>396.302307</v>
      </c>
      <c r="K1894" s="0" t="n">
        <v>4.82839</v>
      </c>
      <c r="L1894" s="0" t="n">
        <v>398.746533</v>
      </c>
      <c r="M1894" s="0" t="n">
        <v>24.8887</v>
      </c>
      <c r="N1894" s="0" t="n">
        <v>398.844958</v>
      </c>
      <c r="O1894" s="0" t="n">
        <v>3.0625</v>
      </c>
      <c r="P1894" s="0" t="n">
        <v>393.976192</v>
      </c>
      <c r="Q1894" s="0" t="n">
        <v>41.0371</v>
      </c>
      <c r="R1894" s="0" t="n">
        <v>392.946008</v>
      </c>
      <c r="S1894" s="0" t="n">
        <v>583</v>
      </c>
    </row>
    <row r="1895" customFormat="false" ht="12.75" hidden="false" customHeight="false" outlineLevel="0" collapsed="false">
      <c r="B1895" s="0" t="n">
        <f aca="false">B1894+1</f>
        <v>1894</v>
      </c>
      <c r="F1895" s="0" t="n">
        <v>397.465963</v>
      </c>
      <c r="G1895" s="0" t="n">
        <v>3.77251</v>
      </c>
      <c r="H1895" s="0" t="n">
        <v>397.131318</v>
      </c>
      <c r="I1895" s="0" t="n">
        <v>4.19919</v>
      </c>
      <c r="J1895" s="0" t="n">
        <v>396.465307</v>
      </c>
      <c r="K1895" s="0" t="n">
        <v>4.69557</v>
      </c>
      <c r="L1895" s="0" t="n">
        <v>398.909533</v>
      </c>
      <c r="M1895" s="0" t="n">
        <v>24.8887</v>
      </c>
      <c r="N1895" s="0" t="n">
        <v>399.007958</v>
      </c>
      <c r="O1895" s="0" t="n">
        <v>3.0625</v>
      </c>
      <c r="P1895" s="0" t="n">
        <v>394.139192</v>
      </c>
      <c r="Q1895" s="0" t="n">
        <v>22.0967</v>
      </c>
      <c r="R1895" s="0" t="n">
        <v>393.109008</v>
      </c>
      <c r="S1895" s="0" t="n">
        <v>583.5</v>
      </c>
    </row>
    <row r="1896" customFormat="false" ht="12.75" hidden="false" customHeight="false" outlineLevel="0" collapsed="false">
      <c r="B1896" s="0" t="n">
        <f aca="false">B1895+1</f>
        <v>1895</v>
      </c>
      <c r="F1896" s="0" t="n">
        <v>397.629963</v>
      </c>
      <c r="G1896" s="0" t="n">
        <v>3.65461</v>
      </c>
      <c r="H1896" s="0" t="n">
        <v>397.295318</v>
      </c>
      <c r="I1896" s="0" t="n">
        <v>4.09401</v>
      </c>
      <c r="J1896" s="0" t="n">
        <v>396.629307</v>
      </c>
      <c r="K1896" s="0" t="n">
        <v>4.53763</v>
      </c>
      <c r="L1896" s="0" t="n">
        <v>399.073533</v>
      </c>
      <c r="M1896" s="0" t="n">
        <v>24.9512</v>
      </c>
      <c r="N1896" s="0" t="n">
        <v>399.171958</v>
      </c>
      <c r="O1896" s="0" t="n">
        <v>3.0625</v>
      </c>
      <c r="P1896" s="0" t="n">
        <v>394.303192</v>
      </c>
      <c r="Q1896" s="0" t="n">
        <v>28.4102</v>
      </c>
      <c r="R1896" s="0" t="n">
        <v>393.273008</v>
      </c>
      <c r="S1896" s="0" t="n">
        <v>583.75</v>
      </c>
    </row>
    <row r="1897" customFormat="false" ht="12.75" hidden="false" customHeight="false" outlineLevel="0" collapsed="false">
      <c r="B1897" s="0" t="n">
        <f aca="false">B1896+1</f>
        <v>1896</v>
      </c>
      <c r="F1897" s="0" t="n">
        <v>397.956963</v>
      </c>
      <c r="G1897" s="0" t="n">
        <v>3.56513</v>
      </c>
      <c r="H1897" s="0" t="n">
        <v>397.622318</v>
      </c>
      <c r="I1897" s="0" t="n">
        <v>3.96642</v>
      </c>
      <c r="J1897" s="0" t="n">
        <v>396.956307</v>
      </c>
      <c r="K1897" s="0" t="n">
        <v>4.39939</v>
      </c>
      <c r="L1897" s="0" t="n">
        <v>399.400533</v>
      </c>
      <c r="M1897" s="0" t="n">
        <v>24.9512</v>
      </c>
      <c r="N1897" s="0" t="n">
        <v>399.498958</v>
      </c>
      <c r="O1897" s="0" t="n">
        <v>3.0625</v>
      </c>
      <c r="P1897" s="0" t="n">
        <v>394.630192</v>
      </c>
      <c r="Q1897" s="0" t="n">
        <v>44.1934</v>
      </c>
      <c r="R1897" s="0" t="n">
        <v>393.600008</v>
      </c>
      <c r="S1897" s="0" t="n">
        <v>584.375</v>
      </c>
    </row>
    <row r="1898" customFormat="false" ht="12.75" hidden="false" customHeight="false" outlineLevel="0" collapsed="false">
      <c r="B1898" s="0" t="n">
        <f aca="false">B1897+1</f>
        <v>1897</v>
      </c>
      <c r="F1898" s="0" t="n">
        <v>398.120963</v>
      </c>
      <c r="G1898" s="0" t="n">
        <v>3.49562</v>
      </c>
      <c r="H1898" s="0" t="n">
        <v>397.786318</v>
      </c>
      <c r="I1898" s="0" t="n">
        <v>3.86102</v>
      </c>
      <c r="J1898" s="0" t="n">
        <v>397.120307</v>
      </c>
      <c r="K1898" s="0" t="n">
        <v>4.23487</v>
      </c>
      <c r="L1898" s="0" t="n">
        <v>399.564533</v>
      </c>
      <c r="M1898" s="0" t="n">
        <v>24.9512</v>
      </c>
      <c r="N1898" s="0" t="n">
        <v>399.662958</v>
      </c>
      <c r="O1898" s="0" t="n">
        <v>3.0625</v>
      </c>
      <c r="P1898" s="0" t="n">
        <v>394.794192</v>
      </c>
      <c r="Q1898" s="0" t="n">
        <v>18.9404</v>
      </c>
      <c r="R1898" s="0" t="n">
        <v>393.764008</v>
      </c>
      <c r="S1898" s="0" t="n">
        <v>585.125</v>
      </c>
    </row>
    <row r="1899" customFormat="false" ht="12.75" hidden="false" customHeight="false" outlineLevel="0" collapsed="false">
      <c r="B1899" s="0" t="n">
        <f aca="false">B1898+1</f>
        <v>1898</v>
      </c>
      <c r="F1899" s="0" t="n">
        <v>398.283963</v>
      </c>
      <c r="G1899" s="0" t="n">
        <v>3.4529</v>
      </c>
      <c r="H1899" s="0" t="n">
        <v>397.949318</v>
      </c>
      <c r="I1899" s="0" t="n">
        <v>3.77833</v>
      </c>
      <c r="J1899" s="0" t="n">
        <v>397.283307</v>
      </c>
      <c r="K1899" s="0" t="n">
        <v>4.11432</v>
      </c>
      <c r="L1899" s="0" t="n">
        <v>399.727533</v>
      </c>
      <c r="M1899" s="0" t="n">
        <v>24.9512</v>
      </c>
      <c r="N1899" s="0" t="n">
        <v>399.825958</v>
      </c>
      <c r="O1899" s="0" t="n">
        <v>3.0625</v>
      </c>
      <c r="P1899" s="0" t="n">
        <v>394.957192</v>
      </c>
      <c r="Q1899" s="0" t="n">
        <v>41.0371</v>
      </c>
      <c r="R1899" s="0" t="n">
        <v>393.927008</v>
      </c>
      <c r="S1899" s="0" t="n">
        <v>586.375</v>
      </c>
    </row>
    <row r="1900" customFormat="false" ht="12.75" hidden="false" customHeight="false" outlineLevel="0" collapsed="false">
      <c r="B1900" s="0" t="n">
        <f aca="false">B1899+1</f>
        <v>1899</v>
      </c>
      <c r="F1900" s="0" t="n">
        <v>398.447963</v>
      </c>
      <c r="G1900" s="0" t="n">
        <v>3.44222</v>
      </c>
      <c r="H1900" s="0" t="n">
        <v>398.113318</v>
      </c>
      <c r="I1900" s="0" t="n">
        <v>3.70018</v>
      </c>
      <c r="J1900" s="0" t="n">
        <v>397.447307</v>
      </c>
      <c r="K1900" s="0" t="n">
        <v>3.98139</v>
      </c>
      <c r="L1900" s="0" t="n">
        <v>399.891533</v>
      </c>
      <c r="M1900" s="0" t="n">
        <v>24.9199</v>
      </c>
      <c r="N1900" s="0" t="n">
        <v>399.989958</v>
      </c>
      <c r="O1900" s="0" t="n">
        <v>3.07031</v>
      </c>
      <c r="P1900" s="0" t="n">
        <v>395.121192</v>
      </c>
      <c r="Q1900" s="0" t="n">
        <v>47.3184</v>
      </c>
      <c r="R1900" s="0" t="n">
        <v>394.091008</v>
      </c>
      <c r="S1900" s="0" t="n">
        <v>588.375</v>
      </c>
    </row>
    <row r="1901" customFormat="false" ht="12.75" hidden="false" customHeight="false" outlineLevel="0" collapsed="false">
      <c r="B1901" s="0" t="n">
        <f aca="false">B1900+1</f>
        <v>1900</v>
      </c>
      <c r="F1901" s="0" t="n">
        <v>398.611963</v>
      </c>
      <c r="G1901" s="0" t="n">
        <v>3.45324</v>
      </c>
      <c r="H1901" s="0" t="n">
        <v>398.277318</v>
      </c>
      <c r="I1901" s="0" t="n">
        <v>3.65637</v>
      </c>
      <c r="J1901" s="0" t="n">
        <v>397.611307</v>
      </c>
      <c r="K1901" s="0" t="n">
        <v>3.87854</v>
      </c>
      <c r="L1901" s="0" t="n">
        <v>400.055533</v>
      </c>
      <c r="M1901" s="0" t="n">
        <v>24.9805</v>
      </c>
      <c r="N1901" s="0" t="n">
        <v>400.153958</v>
      </c>
      <c r="O1901" s="0" t="n">
        <v>3.07031</v>
      </c>
      <c r="P1901" s="0" t="n">
        <v>395.285192</v>
      </c>
      <c r="Q1901" s="0" t="n">
        <v>41.0117</v>
      </c>
      <c r="R1901" s="0" t="n">
        <v>394.255008</v>
      </c>
      <c r="S1901" s="0" t="n">
        <v>590.25</v>
      </c>
    </row>
    <row r="1902" customFormat="false" ht="12.75" hidden="false" customHeight="false" outlineLevel="0" collapsed="false">
      <c r="B1902" s="0" t="n">
        <f aca="false">B1901+1</f>
        <v>1901</v>
      </c>
      <c r="F1902" s="0" t="n">
        <v>398.774963</v>
      </c>
      <c r="G1902" s="0" t="n">
        <v>3.47265</v>
      </c>
      <c r="H1902" s="0" t="n">
        <v>398.440318</v>
      </c>
      <c r="I1902" s="0" t="n">
        <v>3.61866</v>
      </c>
      <c r="J1902" s="0" t="n">
        <v>397.774307</v>
      </c>
      <c r="K1902" s="0" t="n">
        <v>3.77738</v>
      </c>
      <c r="L1902" s="0" t="n">
        <v>400.218533</v>
      </c>
      <c r="M1902" s="0" t="n">
        <v>24.9199</v>
      </c>
      <c r="N1902" s="0" t="n">
        <v>400.316958</v>
      </c>
      <c r="O1902" s="0" t="n">
        <v>3.08594</v>
      </c>
      <c r="P1902" s="0" t="n">
        <v>395.448192</v>
      </c>
      <c r="Q1902" s="0" t="n">
        <v>63.0938</v>
      </c>
      <c r="R1902" s="0" t="n">
        <v>394.418008</v>
      </c>
      <c r="S1902" s="0" t="n">
        <v>593.125</v>
      </c>
    </row>
    <row r="1903" customFormat="false" ht="12.75" hidden="false" customHeight="false" outlineLevel="0" collapsed="false">
      <c r="B1903" s="0" t="n">
        <f aca="false">B1902+1</f>
        <v>1902</v>
      </c>
      <c r="F1903" s="0" t="n">
        <v>399.101963</v>
      </c>
      <c r="G1903" s="0" t="n">
        <v>3.50098</v>
      </c>
      <c r="H1903" s="0" t="n">
        <v>398.767318</v>
      </c>
      <c r="I1903" s="0" t="n">
        <v>3.57925</v>
      </c>
      <c r="J1903" s="0" t="n">
        <v>398.101307</v>
      </c>
      <c r="K1903" s="0" t="n">
        <v>3.69771</v>
      </c>
      <c r="L1903" s="0" t="n">
        <v>400.545533</v>
      </c>
      <c r="M1903" s="0" t="n">
        <v>24.9199</v>
      </c>
      <c r="N1903" s="0" t="n">
        <v>400.643958</v>
      </c>
      <c r="O1903" s="0" t="n">
        <v>3.08594</v>
      </c>
      <c r="P1903" s="0" t="n">
        <v>395.775192</v>
      </c>
      <c r="Q1903" s="0" t="n">
        <v>72.5586</v>
      </c>
      <c r="R1903" s="0" t="n">
        <v>394.745008</v>
      </c>
      <c r="S1903" s="0" t="n">
        <v>596.5</v>
      </c>
    </row>
    <row r="1904" customFormat="false" ht="12.75" hidden="false" customHeight="false" outlineLevel="0" collapsed="false">
      <c r="B1904" s="0" t="n">
        <f aca="false">B1903+1</f>
        <v>1903</v>
      </c>
      <c r="F1904" s="0" t="n">
        <v>399.265963</v>
      </c>
      <c r="G1904" s="0" t="n">
        <v>3.51983</v>
      </c>
      <c r="H1904" s="0" t="n">
        <v>398.931318</v>
      </c>
      <c r="I1904" s="0" t="n">
        <v>3.5706</v>
      </c>
      <c r="J1904" s="0" t="n">
        <v>398.265307</v>
      </c>
      <c r="K1904" s="0" t="n">
        <v>3.61925</v>
      </c>
      <c r="L1904" s="0" t="n">
        <v>400.709533</v>
      </c>
      <c r="M1904" s="0" t="n">
        <v>24.9199</v>
      </c>
      <c r="N1904" s="0" t="n">
        <v>400.807958</v>
      </c>
      <c r="O1904" s="0" t="n">
        <v>3.07031</v>
      </c>
      <c r="P1904" s="0" t="n">
        <v>395.939192</v>
      </c>
      <c r="Q1904" s="0" t="n">
        <v>56.7852</v>
      </c>
      <c r="R1904" s="0" t="n">
        <v>394.909008</v>
      </c>
      <c r="S1904" s="0" t="n">
        <v>601.375</v>
      </c>
    </row>
    <row r="1905" customFormat="false" ht="12.75" hidden="false" customHeight="false" outlineLevel="0" collapsed="false">
      <c r="B1905" s="0" t="n">
        <f aca="false">B1904+1</f>
        <v>1904</v>
      </c>
      <c r="F1905" s="0" t="n">
        <v>399.429963</v>
      </c>
      <c r="G1905" s="0" t="n">
        <v>3.52867</v>
      </c>
      <c r="H1905" s="0" t="n">
        <v>399.095318</v>
      </c>
      <c r="I1905" s="0" t="n">
        <v>3.55828</v>
      </c>
      <c r="J1905" s="0" t="n">
        <v>398.429307</v>
      </c>
      <c r="K1905" s="0" t="n">
        <v>3.54559</v>
      </c>
      <c r="L1905" s="0" t="n">
        <v>400.873533</v>
      </c>
      <c r="M1905" s="0" t="n">
        <v>24.9199</v>
      </c>
      <c r="N1905" s="0" t="n">
        <v>400.971958</v>
      </c>
      <c r="O1905" s="0" t="n">
        <v>3.07031</v>
      </c>
      <c r="P1905" s="0" t="n">
        <v>396.103192</v>
      </c>
      <c r="Q1905" s="0" t="n">
        <v>69.4023</v>
      </c>
      <c r="R1905" s="0" t="n">
        <v>395.073008</v>
      </c>
      <c r="S1905" s="0" t="n">
        <v>605.875</v>
      </c>
    </row>
    <row r="1906" customFormat="false" ht="12.75" hidden="false" customHeight="false" outlineLevel="0" collapsed="false">
      <c r="B1906" s="0" t="n">
        <f aca="false">B1905+1</f>
        <v>1905</v>
      </c>
      <c r="F1906" s="0" t="n">
        <v>399.592963</v>
      </c>
      <c r="G1906" s="0" t="n">
        <v>3.52188</v>
      </c>
      <c r="H1906" s="0" t="n">
        <v>399.258318</v>
      </c>
      <c r="I1906" s="0" t="n">
        <v>3.55574</v>
      </c>
      <c r="J1906" s="0" t="n">
        <v>398.592307</v>
      </c>
      <c r="K1906" s="0" t="n">
        <v>3.50283</v>
      </c>
      <c r="L1906" s="0" t="n">
        <v>401.036533</v>
      </c>
      <c r="M1906" s="0" t="n">
        <v>24.9199</v>
      </c>
      <c r="N1906" s="0" t="n">
        <v>401.134958</v>
      </c>
      <c r="O1906" s="0" t="n">
        <v>3.0625</v>
      </c>
      <c r="P1906" s="0" t="n">
        <v>396.266192</v>
      </c>
      <c r="Q1906" s="0" t="n">
        <v>75.7148</v>
      </c>
      <c r="R1906" s="0" t="n">
        <v>395.236008</v>
      </c>
      <c r="S1906" s="0" t="n">
        <v>610.125</v>
      </c>
    </row>
    <row r="1907" customFormat="false" ht="12.75" hidden="false" customHeight="false" outlineLevel="0" collapsed="false">
      <c r="B1907" s="0" t="n">
        <f aca="false">B1906+1</f>
        <v>1906</v>
      </c>
      <c r="F1907" s="0" t="n">
        <v>399.756963</v>
      </c>
      <c r="G1907" s="0" t="n">
        <v>3.51297</v>
      </c>
      <c r="H1907" s="0" t="n">
        <v>399.422318</v>
      </c>
      <c r="I1907" s="0" t="n">
        <v>3.57014</v>
      </c>
      <c r="J1907" s="0" t="n">
        <v>398.756307</v>
      </c>
      <c r="K1907" s="0" t="n">
        <v>3.48968</v>
      </c>
      <c r="L1907" s="0" t="n">
        <v>401.200533</v>
      </c>
      <c r="M1907" s="0" t="n">
        <v>24.918</v>
      </c>
      <c r="N1907" s="0" t="n">
        <v>401.298958</v>
      </c>
      <c r="O1907" s="0" t="n">
        <v>3.07031</v>
      </c>
      <c r="P1907" s="0" t="n">
        <v>396.430192</v>
      </c>
      <c r="Q1907" s="0" t="n">
        <v>56.7813</v>
      </c>
      <c r="R1907" s="0" t="n">
        <v>395.400008</v>
      </c>
      <c r="S1907" s="0" t="n">
        <v>613.625</v>
      </c>
    </row>
    <row r="1908" customFormat="false" ht="12.75" hidden="false" customHeight="false" outlineLevel="0" collapsed="false">
      <c r="B1908" s="0" t="n">
        <f aca="false">B1907+1</f>
        <v>1907</v>
      </c>
      <c r="F1908" s="0" t="n">
        <v>400.083963</v>
      </c>
      <c r="G1908" s="0" t="n">
        <v>3.48931</v>
      </c>
      <c r="H1908" s="0" t="n">
        <v>399.749318</v>
      </c>
      <c r="I1908" s="0" t="n">
        <v>3.5613</v>
      </c>
      <c r="J1908" s="0" t="n">
        <v>399.083307</v>
      </c>
      <c r="K1908" s="0" t="n">
        <v>3.44696</v>
      </c>
      <c r="L1908" s="0" t="n">
        <v>401.527533</v>
      </c>
      <c r="M1908" s="0" t="n">
        <v>24.9805</v>
      </c>
      <c r="N1908" s="0" t="n">
        <v>401.625958</v>
      </c>
      <c r="O1908" s="0" t="n">
        <v>3.08594</v>
      </c>
      <c r="P1908" s="0" t="n">
        <v>396.757192</v>
      </c>
      <c r="Q1908" s="0" t="n">
        <v>66.2461</v>
      </c>
      <c r="R1908" s="0" t="n">
        <v>395.727008</v>
      </c>
      <c r="S1908" s="0" t="n">
        <v>615.875</v>
      </c>
    </row>
    <row r="1909" customFormat="false" ht="12.75" hidden="false" customHeight="false" outlineLevel="0" collapsed="false">
      <c r="B1909" s="0" t="n">
        <f aca="false">B1908+1</f>
        <v>1908</v>
      </c>
      <c r="F1909" s="0" t="n">
        <v>400.247963</v>
      </c>
      <c r="G1909" s="0" t="n">
        <v>3.46565</v>
      </c>
      <c r="H1909" s="0" t="n">
        <v>399.913318</v>
      </c>
      <c r="I1909" s="0" t="n">
        <v>3.52705</v>
      </c>
      <c r="J1909" s="0" t="n">
        <v>399.247307</v>
      </c>
      <c r="K1909" s="0" t="n">
        <v>3.37673</v>
      </c>
      <c r="L1909" s="0" t="n">
        <v>401.691533</v>
      </c>
      <c r="M1909" s="0" t="n">
        <v>24.9512</v>
      </c>
      <c r="N1909" s="0" t="n">
        <v>401.789958</v>
      </c>
      <c r="O1909" s="0" t="n">
        <v>3.0625</v>
      </c>
      <c r="P1909" s="0" t="n">
        <v>396.921192</v>
      </c>
      <c r="Q1909" s="0" t="n">
        <v>66.2891</v>
      </c>
      <c r="R1909" s="0" t="n">
        <v>395.891008</v>
      </c>
      <c r="S1909" s="0" t="n">
        <v>617.25</v>
      </c>
    </row>
    <row r="1910" customFormat="false" ht="12.75" hidden="false" customHeight="false" outlineLevel="0" collapsed="false">
      <c r="B1910" s="0" t="n">
        <f aca="false">B1909+1</f>
        <v>1909</v>
      </c>
      <c r="F1910" s="0" t="n">
        <v>400.410963</v>
      </c>
      <c r="G1910" s="0" t="n">
        <v>3.47485</v>
      </c>
      <c r="H1910" s="0" t="n">
        <v>400.076318</v>
      </c>
      <c r="I1910" s="0" t="n">
        <v>3.53203</v>
      </c>
      <c r="J1910" s="0" t="n">
        <v>399.410307</v>
      </c>
      <c r="K1910" s="0" t="n">
        <v>3.34357</v>
      </c>
      <c r="L1910" s="0" t="n">
        <v>401.854533</v>
      </c>
      <c r="M1910" s="0" t="n">
        <v>24.9512</v>
      </c>
      <c r="N1910" s="0" t="n">
        <v>401.952958</v>
      </c>
      <c r="O1910" s="0" t="n">
        <v>3.0625</v>
      </c>
      <c r="P1910" s="0" t="n">
        <v>397.084192</v>
      </c>
      <c r="Q1910" s="0" t="n">
        <v>66.293</v>
      </c>
      <c r="R1910" s="0" t="n">
        <v>396.054008</v>
      </c>
      <c r="S1910" s="0" t="n">
        <v>617.75</v>
      </c>
    </row>
    <row r="1911" customFormat="false" ht="12.75" hidden="false" customHeight="false" outlineLevel="0" collapsed="false">
      <c r="B1911" s="0" t="n">
        <f aca="false">B1910+1</f>
        <v>1910</v>
      </c>
      <c r="F1911" s="0" t="n">
        <v>400.574963</v>
      </c>
      <c r="G1911" s="0" t="n">
        <v>3.4941</v>
      </c>
      <c r="H1911" s="0" t="n">
        <v>400.240318</v>
      </c>
      <c r="I1911" s="0" t="n">
        <v>3.54069</v>
      </c>
      <c r="J1911" s="0" t="n">
        <v>399.574307</v>
      </c>
      <c r="K1911" s="0" t="n">
        <v>3.33951</v>
      </c>
      <c r="L1911" s="0" t="n">
        <v>402.018533</v>
      </c>
      <c r="M1911" s="0" t="n">
        <v>24.9512</v>
      </c>
      <c r="N1911" s="0" t="n">
        <v>402.116958</v>
      </c>
      <c r="O1911" s="0" t="n">
        <v>3.0625</v>
      </c>
      <c r="P1911" s="0" t="n">
        <v>397.248192</v>
      </c>
      <c r="Q1911" s="0" t="n">
        <v>47.3516</v>
      </c>
      <c r="R1911" s="0" t="n">
        <v>396.218008</v>
      </c>
      <c r="S1911" s="0" t="n">
        <v>618.125</v>
      </c>
    </row>
    <row r="1912" customFormat="false" ht="12.75" hidden="false" customHeight="false" outlineLevel="0" collapsed="false">
      <c r="B1912" s="0" t="n">
        <f aca="false">B1911+1</f>
        <v>1911</v>
      </c>
      <c r="F1912" s="0" t="n">
        <v>400.738963</v>
      </c>
      <c r="G1912" s="0" t="n">
        <v>3.49484</v>
      </c>
      <c r="H1912" s="0" t="n">
        <v>400.404318</v>
      </c>
      <c r="I1912" s="0" t="n">
        <v>3.5372</v>
      </c>
      <c r="J1912" s="0" t="n">
        <v>399.738307</v>
      </c>
      <c r="K1912" s="0" t="n">
        <v>3.29997</v>
      </c>
      <c r="L1912" s="0" t="n">
        <v>402.182533</v>
      </c>
      <c r="M1912" s="0" t="n">
        <v>24.9512</v>
      </c>
      <c r="N1912" s="0" t="n">
        <v>402.280958</v>
      </c>
      <c r="O1912" s="0" t="n">
        <v>3.07031</v>
      </c>
      <c r="P1912" s="0" t="n">
        <v>397.412192</v>
      </c>
      <c r="Q1912" s="0" t="n">
        <v>69.4453</v>
      </c>
      <c r="R1912" s="0" t="n">
        <v>396.382008</v>
      </c>
      <c r="S1912" s="0" t="n">
        <v>617.25</v>
      </c>
    </row>
    <row r="1913" customFormat="false" ht="12.75" hidden="false" customHeight="false" outlineLevel="0" collapsed="false">
      <c r="B1913" s="0" t="n">
        <f aca="false">B1912+1</f>
        <v>1912</v>
      </c>
      <c r="F1913" s="0" t="n">
        <v>400.901963</v>
      </c>
      <c r="G1913" s="0" t="n">
        <v>3.46463</v>
      </c>
      <c r="H1913" s="0" t="n">
        <v>400.567318</v>
      </c>
      <c r="I1913" s="0" t="n">
        <v>3.51122</v>
      </c>
      <c r="J1913" s="0" t="n">
        <v>399.901307</v>
      </c>
      <c r="K1913" s="0" t="n">
        <v>3.21898</v>
      </c>
      <c r="L1913" s="0" t="n">
        <v>402.345533</v>
      </c>
      <c r="M1913" s="0" t="n">
        <v>24.9512</v>
      </c>
      <c r="N1913" s="0" t="n">
        <v>402.443958</v>
      </c>
      <c r="O1913" s="0" t="n">
        <v>3.07031</v>
      </c>
      <c r="P1913" s="0" t="n">
        <v>397.575192</v>
      </c>
      <c r="Q1913" s="0" t="n">
        <v>78.918</v>
      </c>
      <c r="R1913" s="0" t="n">
        <v>396.545008</v>
      </c>
      <c r="S1913" s="0" t="n">
        <v>616.5</v>
      </c>
    </row>
    <row r="1914" customFormat="false" ht="12.75" hidden="false" customHeight="false" outlineLevel="0" collapsed="false">
      <c r="B1914" s="0" t="n">
        <f aca="false">B1913+1</f>
        <v>1913</v>
      </c>
      <c r="F1914" s="0" t="n">
        <v>401.229963</v>
      </c>
      <c r="G1914" s="0" t="n">
        <v>3.42101</v>
      </c>
      <c r="H1914" s="0" t="n">
        <v>400.895318</v>
      </c>
      <c r="I1914" s="0" t="n">
        <v>3.48452</v>
      </c>
      <c r="J1914" s="0" t="n">
        <v>400.229307</v>
      </c>
      <c r="K1914" s="0" t="n">
        <v>3.16698</v>
      </c>
      <c r="L1914" s="0" t="n">
        <v>402.673533</v>
      </c>
      <c r="M1914" s="0" t="n">
        <v>24.9512</v>
      </c>
      <c r="N1914" s="0" t="n">
        <v>402.771958</v>
      </c>
      <c r="O1914" s="0" t="n">
        <v>3.07031</v>
      </c>
      <c r="P1914" s="0" t="n">
        <v>397.903192</v>
      </c>
      <c r="Q1914" s="0" t="n">
        <v>63.1348</v>
      </c>
      <c r="R1914" s="0" t="n">
        <v>396.873008</v>
      </c>
      <c r="S1914" s="0" t="n">
        <v>615.875</v>
      </c>
    </row>
    <row r="1915" customFormat="false" ht="12.75" hidden="false" customHeight="false" outlineLevel="0" collapsed="false">
      <c r="B1915" s="0" t="n">
        <f aca="false">B1914+1</f>
        <v>1914</v>
      </c>
      <c r="F1915" s="0" t="n">
        <v>401.392963</v>
      </c>
      <c r="G1915" s="0" t="n">
        <v>3.35627</v>
      </c>
      <c r="H1915" s="0" t="n">
        <v>401.058318</v>
      </c>
      <c r="I1915" s="0" t="n">
        <v>3.47274</v>
      </c>
      <c r="J1915" s="0" t="n">
        <v>400.392307</v>
      </c>
      <c r="K1915" s="0" t="n">
        <v>3.13393</v>
      </c>
      <c r="L1915" s="0" t="n">
        <v>402.836533</v>
      </c>
      <c r="M1915" s="0" t="n">
        <v>24.9512</v>
      </c>
      <c r="N1915" s="0" t="n">
        <v>402.934958</v>
      </c>
      <c r="O1915" s="0" t="n">
        <v>3.07031</v>
      </c>
      <c r="P1915" s="0" t="n">
        <v>398.066192</v>
      </c>
      <c r="Q1915" s="0" t="n">
        <v>56.8203</v>
      </c>
      <c r="R1915" s="0" t="n">
        <v>397.036008</v>
      </c>
      <c r="S1915" s="0" t="n">
        <v>615</v>
      </c>
    </row>
    <row r="1916" customFormat="false" ht="12.75" hidden="false" customHeight="false" outlineLevel="0" collapsed="false">
      <c r="B1916" s="0" t="n">
        <f aca="false">B1915+1</f>
        <v>1915</v>
      </c>
      <c r="F1916" s="0" t="n">
        <v>401.556963</v>
      </c>
      <c r="G1916" s="0" t="n">
        <v>3.30421</v>
      </c>
      <c r="H1916" s="0" t="n">
        <v>401.222318</v>
      </c>
      <c r="I1916" s="0" t="n">
        <v>3.42282</v>
      </c>
      <c r="J1916" s="0" t="n">
        <v>400.556307</v>
      </c>
      <c r="K1916" s="0" t="n">
        <v>3.09452</v>
      </c>
      <c r="L1916" s="0" t="n">
        <v>403.000533</v>
      </c>
      <c r="M1916" s="0" t="n">
        <v>24.9805</v>
      </c>
      <c r="N1916" s="0" t="n">
        <v>403.098958</v>
      </c>
      <c r="O1916" s="0" t="n">
        <v>3.07031</v>
      </c>
      <c r="P1916" s="0" t="n">
        <v>398.230192</v>
      </c>
      <c r="Q1916" s="0" t="n">
        <v>59.9395</v>
      </c>
      <c r="R1916" s="0" t="n">
        <v>397.200008</v>
      </c>
      <c r="S1916" s="0" t="n">
        <v>614.5</v>
      </c>
    </row>
    <row r="1917" customFormat="false" ht="12.75" hidden="false" customHeight="false" outlineLevel="0" collapsed="false">
      <c r="B1917" s="0" t="n">
        <f aca="false">B1916+1</f>
        <v>1916</v>
      </c>
      <c r="F1917" s="0" t="n">
        <v>401.719963</v>
      </c>
      <c r="G1917" s="0" t="n">
        <v>3.2673</v>
      </c>
      <c r="H1917" s="0" t="n">
        <v>401.385318</v>
      </c>
      <c r="I1917" s="0" t="n">
        <v>3.39443</v>
      </c>
      <c r="J1917" s="0" t="n">
        <v>400.719307</v>
      </c>
      <c r="K1917" s="0" t="n">
        <v>3.04693</v>
      </c>
      <c r="L1917" s="0" t="n">
        <v>403.163533</v>
      </c>
      <c r="M1917" s="0" t="n">
        <v>24.9805</v>
      </c>
      <c r="N1917" s="0" t="n">
        <v>403.261958</v>
      </c>
      <c r="O1917" s="0" t="n">
        <v>3.08594</v>
      </c>
      <c r="P1917" s="0" t="n">
        <v>398.393192</v>
      </c>
      <c r="Q1917" s="0" t="n">
        <v>28.3926</v>
      </c>
      <c r="R1917" s="0" t="n">
        <v>397.363008</v>
      </c>
      <c r="S1917" s="0" t="n">
        <v>614.375</v>
      </c>
    </row>
    <row r="1918" customFormat="false" ht="12.75" hidden="false" customHeight="false" outlineLevel="0" collapsed="false">
      <c r="B1918" s="0" t="n">
        <f aca="false">B1917+1</f>
        <v>1917</v>
      </c>
      <c r="F1918" s="0" t="n">
        <v>401.883963</v>
      </c>
      <c r="G1918" s="0" t="n">
        <v>3.25527</v>
      </c>
      <c r="H1918" s="0" t="n">
        <v>401.549318</v>
      </c>
      <c r="I1918" s="0" t="n">
        <v>3.36971</v>
      </c>
      <c r="J1918" s="0" t="n">
        <v>400.883307</v>
      </c>
      <c r="K1918" s="0" t="n">
        <v>3.02427</v>
      </c>
      <c r="L1918" s="0" t="n">
        <v>403.327533</v>
      </c>
      <c r="M1918" s="0" t="n">
        <v>24.9805</v>
      </c>
      <c r="N1918" s="0" t="n">
        <v>403.425958</v>
      </c>
      <c r="O1918" s="0" t="n">
        <v>3.07031</v>
      </c>
      <c r="P1918" s="0" t="n">
        <v>398.557192</v>
      </c>
      <c r="Q1918" s="0" t="n">
        <v>44.166</v>
      </c>
      <c r="R1918" s="0" t="n">
        <v>397.527008</v>
      </c>
      <c r="S1918" s="0" t="n">
        <v>614.25</v>
      </c>
    </row>
    <row r="1919" customFormat="false" ht="12.75" hidden="false" customHeight="false" outlineLevel="0" collapsed="false">
      <c r="B1919" s="0" t="n">
        <f aca="false">B1918+1</f>
        <v>1918</v>
      </c>
      <c r="F1919" s="0" t="n">
        <v>402.210963</v>
      </c>
      <c r="G1919" s="0" t="n">
        <v>3.28161</v>
      </c>
      <c r="H1919" s="0" t="n">
        <v>401.876318</v>
      </c>
      <c r="I1919" s="0" t="n">
        <v>3.34728</v>
      </c>
      <c r="J1919" s="0" t="n">
        <v>401.210307</v>
      </c>
      <c r="K1919" s="0" t="n">
        <v>3.01255</v>
      </c>
      <c r="L1919" s="0" t="n">
        <v>403.654533</v>
      </c>
      <c r="M1919" s="0" t="n">
        <v>24.918</v>
      </c>
      <c r="N1919" s="0" t="n">
        <v>403.752958</v>
      </c>
      <c r="O1919" s="0" t="n">
        <v>3.07031</v>
      </c>
      <c r="P1919" s="0" t="n">
        <v>398.884192</v>
      </c>
      <c r="Q1919" s="0" t="n">
        <v>88.3281</v>
      </c>
      <c r="R1919" s="0" t="n">
        <v>397.854008</v>
      </c>
      <c r="S1919" s="0" t="n">
        <v>614.5</v>
      </c>
    </row>
    <row r="1920" customFormat="false" ht="12.75" hidden="false" customHeight="false" outlineLevel="0" collapsed="false">
      <c r="B1920" s="0" t="n">
        <f aca="false">B1919+1</f>
        <v>1919</v>
      </c>
      <c r="F1920" s="0" t="n">
        <v>402.374963</v>
      </c>
      <c r="G1920" s="0" t="n">
        <v>3.3291</v>
      </c>
      <c r="H1920" s="0" t="n">
        <v>402.040318</v>
      </c>
      <c r="I1920" s="0" t="n">
        <v>3.34604</v>
      </c>
      <c r="J1920" s="0" t="n">
        <v>401.374307</v>
      </c>
      <c r="K1920" s="0" t="n">
        <v>3.00296</v>
      </c>
      <c r="L1920" s="0" t="n">
        <v>403.818533</v>
      </c>
      <c r="M1920" s="0" t="n">
        <v>24.9199</v>
      </c>
      <c r="N1920" s="0" t="n">
        <v>403.916958</v>
      </c>
      <c r="O1920" s="0" t="n">
        <v>3.07031</v>
      </c>
      <c r="P1920" s="0" t="n">
        <v>399.048192</v>
      </c>
      <c r="Q1920" s="0" t="n">
        <v>50.4766</v>
      </c>
      <c r="R1920" s="0" t="n">
        <v>398.018008</v>
      </c>
      <c r="S1920" s="0" t="n">
        <v>615.125</v>
      </c>
    </row>
    <row r="1921" customFormat="false" ht="12.75" hidden="false" customHeight="false" outlineLevel="0" collapsed="false">
      <c r="B1921" s="0" t="n">
        <f aca="false">B1920+1</f>
        <v>1920</v>
      </c>
      <c r="F1921" s="0" t="n">
        <v>402.538963</v>
      </c>
      <c r="G1921" s="0" t="n">
        <v>3.39087</v>
      </c>
      <c r="H1921" s="0" t="n">
        <v>402.204318</v>
      </c>
      <c r="I1921" s="0" t="n">
        <v>3.34639</v>
      </c>
      <c r="J1921" s="0" t="n">
        <v>401.538307</v>
      </c>
      <c r="K1921" s="0" t="n">
        <v>2.99481</v>
      </c>
      <c r="L1921" s="0" t="n">
        <v>403.982533</v>
      </c>
      <c r="M1921" s="0" t="n">
        <v>24.9805</v>
      </c>
      <c r="N1921" s="0" t="n">
        <v>404.080958</v>
      </c>
      <c r="O1921" s="0" t="n">
        <v>3.0625</v>
      </c>
      <c r="P1921" s="0" t="n">
        <v>399.212192</v>
      </c>
      <c r="Q1921" s="0" t="n">
        <v>50.4766</v>
      </c>
      <c r="R1921" s="0" t="n">
        <v>398.182008</v>
      </c>
      <c r="S1921" s="0" t="n">
        <v>615.375</v>
      </c>
    </row>
    <row r="1922" customFormat="false" ht="12.75" hidden="false" customHeight="false" outlineLevel="0" collapsed="false">
      <c r="B1922" s="0" t="n">
        <f aca="false">B1921+1</f>
        <v>1921</v>
      </c>
      <c r="F1922" s="0" t="n">
        <v>402.701963</v>
      </c>
      <c r="G1922" s="0" t="n">
        <v>3.43765</v>
      </c>
      <c r="H1922" s="0" t="n">
        <v>402.367318</v>
      </c>
      <c r="I1922" s="0" t="n">
        <v>3.36775</v>
      </c>
      <c r="J1922" s="0" t="n">
        <v>401.701307</v>
      </c>
      <c r="K1922" s="0" t="n">
        <v>3.00344</v>
      </c>
      <c r="L1922" s="0" t="n">
        <v>404.145533</v>
      </c>
      <c r="M1922" s="0" t="n">
        <v>24.9805</v>
      </c>
      <c r="N1922" s="0" t="n">
        <v>404.243958</v>
      </c>
      <c r="O1922" s="0" t="n">
        <v>3.07031</v>
      </c>
      <c r="P1922" s="0" t="n">
        <v>399.375192</v>
      </c>
      <c r="Q1922" s="0" t="n">
        <v>56.7852</v>
      </c>
      <c r="R1922" s="0" t="n">
        <v>398.345008</v>
      </c>
      <c r="S1922" s="0" t="n">
        <v>615.625</v>
      </c>
    </row>
    <row r="1923" customFormat="false" ht="12.75" hidden="false" customHeight="false" outlineLevel="0" collapsed="false">
      <c r="B1923" s="0" t="n">
        <f aca="false">B1922+1</f>
        <v>1922</v>
      </c>
      <c r="F1923" s="0" t="n">
        <v>402.865963</v>
      </c>
      <c r="G1923" s="0" t="n">
        <v>3.48572</v>
      </c>
      <c r="H1923" s="0" t="n">
        <v>402.531318</v>
      </c>
      <c r="I1923" s="0" t="n">
        <v>3.39885</v>
      </c>
      <c r="J1923" s="0" t="n">
        <v>401.865307</v>
      </c>
      <c r="K1923" s="0" t="n">
        <v>3.03862</v>
      </c>
      <c r="L1923" s="0" t="n">
        <v>404.309533</v>
      </c>
      <c r="M1923" s="0" t="n">
        <v>24.918</v>
      </c>
      <c r="N1923" s="0" t="n">
        <v>404.407958</v>
      </c>
      <c r="O1923" s="0" t="n">
        <v>3.07031</v>
      </c>
      <c r="P1923" s="0" t="n">
        <v>399.539192</v>
      </c>
      <c r="Q1923" s="0" t="n">
        <v>34.7012</v>
      </c>
      <c r="R1923" s="0" t="n">
        <v>398.509008</v>
      </c>
      <c r="S1923" s="0" t="n">
        <v>615.875</v>
      </c>
    </row>
    <row r="1924" customFormat="false" ht="12.75" hidden="false" customHeight="false" outlineLevel="0" collapsed="false">
      <c r="B1924" s="0" t="n">
        <f aca="false">B1923+1</f>
        <v>1923</v>
      </c>
      <c r="F1924" s="0" t="n">
        <v>403.028963</v>
      </c>
      <c r="G1924" s="0" t="n">
        <v>3.49632</v>
      </c>
      <c r="H1924" s="0" t="n">
        <v>402.694318</v>
      </c>
      <c r="I1924" s="0" t="n">
        <v>3.42427</v>
      </c>
      <c r="J1924" s="0" t="n">
        <v>402.028307</v>
      </c>
      <c r="K1924" s="0" t="n">
        <v>3.05133</v>
      </c>
      <c r="L1924" s="0" t="n">
        <v>404.472533</v>
      </c>
      <c r="M1924" s="0" t="n">
        <v>24.9512</v>
      </c>
      <c r="N1924" s="0" t="n">
        <v>404.570958</v>
      </c>
      <c r="O1924" s="0" t="n">
        <v>3.07031</v>
      </c>
      <c r="P1924" s="0" t="n">
        <v>399.702192</v>
      </c>
      <c r="Q1924" s="0" t="n">
        <v>69.4453</v>
      </c>
      <c r="R1924" s="0" t="n">
        <v>398.672008</v>
      </c>
      <c r="S1924" s="0" t="n">
        <v>615.75</v>
      </c>
    </row>
    <row r="1925" customFormat="false" ht="12.75" hidden="false" customHeight="false" outlineLevel="0" collapsed="false">
      <c r="B1925" s="0" t="n">
        <f aca="false">B1924+1</f>
        <v>1924</v>
      </c>
      <c r="F1925" s="0" t="n">
        <v>403.356963</v>
      </c>
      <c r="G1925" s="0" t="n">
        <v>3.47614</v>
      </c>
      <c r="H1925" s="0" t="n">
        <v>403.022318</v>
      </c>
      <c r="I1925" s="0" t="n">
        <v>3.4486</v>
      </c>
      <c r="J1925" s="0" t="n">
        <v>402.356307</v>
      </c>
      <c r="K1925" s="0" t="n">
        <v>3.04401</v>
      </c>
      <c r="L1925" s="0" t="n">
        <v>404.800533</v>
      </c>
      <c r="M1925" s="0" t="n">
        <v>24.9512</v>
      </c>
      <c r="N1925" s="0" t="n">
        <v>404.898958</v>
      </c>
      <c r="O1925" s="0" t="n">
        <v>3.07031</v>
      </c>
      <c r="P1925" s="0" t="n">
        <v>400.030192</v>
      </c>
      <c r="Q1925" s="0" t="n">
        <v>53.6641</v>
      </c>
      <c r="R1925" s="0" t="n">
        <v>399.000008</v>
      </c>
      <c r="S1925" s="0" t="n">
        <v>616.125</v>
      </c>
    </row>
    <row r="1926" customFormat="false" ht="12.75" hidden="false" customHeight="false" outlineLevel="0" collapsed="false">
      <c r="B1926" s="0" t="n">
        <f aca="false">B1925+1</f>
        <v>1925</v>
      </c>
      <c r="F1926" s="0" t="n">
        <v>403.519963</v>
      </c>
      <c r="G1926" s="0" t="n">
        <v>3.45708</v>
      </c>
      <c r="H1926" s="0" t="n">
        <v>403.185318</v>
      </c>
      <c r="I1926" s="0" t="n">
        <v>3.46131</v>
      </c>
      <c r="J1926" s="0" t="n">
        <v>402.519307</v>
      </c>
      <c r="K1926" s="0" t="n">
        <v>3.03765</v>
      </c>
      <c r="L1926" s="0" t="n">
        <v>404.963533</v>
      </c>
      <c r="M1926" s="0" t="n">
        <v>25.0117</v>
      </c>
      <c r="N1926" s="0" t="n">
        <v>405.061958</v>
      </c>
      <c r="O1926" s="0" t="n">
        <v>3.0625</v>
      </c>
      <c r="P1926" s="0" t="n">
        <v>400.193192</v>
      </c>
      <c r="Q1926" s="0" t="n">
        <v>85.2344</v>
      </c>
      <c r="R1926" s="0" t="n">
        <v>399.163008</v>
      </c>
      <c r="S1926" s="0" t="n">
        <v>615.75</v>
      </c>
    </row>
    <row r="1927" customFormat="false" ht="12.75" hidden="false" customHeight="false" outlineLevel="0" collapsed="false">
      <c r="B1927" s="0" t="n">
        <f aca="false">B1926+1</f>
        <v>1926</v>
      </c>
      <c r="F1927" s="0" t="n">
        <v>403.683963</v>
      </c>
      <c r="G1927" s="0" t="n">
        <v>3.41841</v>
      </c>
      <c r="H1927" s="0" t="n">
        <v>403.349318</v>
      </c>
      <c r="I1927" s="0" t="n">
        <v>3.46076</v>
      </c>
      <c r="J1927" s="0" t="n">
        <v>402.683307</v>
      </c>
      <c r="K1927" s="0" t="n">
        <v>3.02446</v>
      </c>
      <c r="L1927" s="0" t="n">
        <v>405.127533</v>
      </c>
      <c r="M1927" s="0" t="n">
        <v>25.0117</v>
      </c>
      <c r="N1927" s="0" t="n">
        <v>405.225958</v>
      </c>
      <c r="O1927" s="0" t="n">
        <v>3.07031</v>
      </c>
      <c r="P1927" s="0" t="n">
        <v>400.357192</v>
      </c>
      <c r="Q1927" s="0" t="n">
        <v>50.5059</v>
      </c>
      <c r="R1927" s="0" t="n">
        <v>399.327008</v>
      </c>
      <c r="S1927" s="0" t="n">
        <v>615.875</v>
      </c>
    </row>
    <row r="1928" customFormat="false" ht="12.75" hidden="false" customHeight="false" outlineLevel="0" collapsed="false">
      <c r="B1928" s="0" t="n">
        <f aca="false">B1927+1</f>
        <v>1927</v>
      </c>
      <c r="F1928" s="0" t="n">
        <v>403.847963</v>
      </c>
      <c r="G1928" s="0" t="n">
        <v>3.36546</v>
      </c>
      <c r="H1928" s="0" t="n">
        <v>403.513318</v>
      </c>
      <c r="I1928" s="0" t="n">
        <v>3.45653</v>
      </c>
      <c r="J1928" s="0" t="n">
        <v>402.847307</v>
      </c>
      <c r="K1928" s="0" t="n">
        <v>3.00328</v>
      </c>
      <c r="L1928" s="0" t="n">
        <v>405.291533</v>
      </c>
      <c r="M1928" s="0" t="n">
        <v>24.9512</v>
      </c>
      <c r="N1928" s="0" t="n">
        <v>405.389958</v>
      </c>
      <c r="O1928" s="0" t="n">
        <v>3.07031</v>
      </c>
      <c r="P1928" s="0" t="n">
        <v>400.521192</v>
      </c>
      <c r="Q1928" s="0" t="n">
        <v>50.5059</v>
      </c>
      <c r="R1928" s="0" t="n">
        <v>399.491008</v>
      </c>
      <c r="S1928" s="0" t="n">
        <v>615.25</v>
      </c>
    </row>
    <row r="1929" customFormat="false" ht="12.75" hidden="false" customHeight="false" outlineLevel="0" collapsed="false">
      <c r="B1929" s="0" t="n">
        <f aca="false">B1928+1</f>
        <v>1928</v>
      </c>
      <c r="F1929" s="0" t="n">
        <v>404.010963</v>
      </c>
      <c r="G1929" s="0" t="n">
        <v>3.31921</v>
      </c>
      <c r="H1929" s="0" t="n">
        <v>403.676318</v>
      </c>
      <c r="I1929" s="0" t="n">
        <v>3.41877</v>
      </c>
      <c r="J1929" s="0" t="n">
        <v>403.010307</v>
      </c>
      <c r="K1929" s="0" t="n">
        <v>2.96124</v>
      </c>
      <c r="L1929" s="0" t="n">
        <v>405.454533</v>
      </c>
      <c r="M1929" s="0" t="n">
        <v>24.9512</v>
      </c>
      <c r="N1929" s="0" t="n">
        <v>405.552958</v>
      </c>
      <c r="O1929" s="0" t="n">
        <v>3.0625</v>
      </c>
      <c r="P1929" s="0" t="n">
        <v>400.684192</v>
      </c>
      <c r="Q1929" s="0" t="n">
        <v>44.1934</v>
      </c>
      <c r="R1929" s="0" t="n">
        <v>399.654008</v>
      </c>
      <c r="S1929" s="0" t="n">
        <v>615.125</v>
      </c>
    </row>
    <row r="1930" customFormat="false" ht="12.75" hidden="false" customHeight="false" outlineLevel="0" collapsed="false">
      <c r="B1930" s="0" t="n">
        <f aca="false">B1929+1</f>
        <v>1929</v>
      </c>
      <c r="F1930" s="0" t="n">
        <v>404.337963</v>
      </c>
      <c r="G1930" s="0" t="n">
        <v>3.28004</v>
      </c>
      <c r="H1930" s="0" t="n">
        <v>404.003318</v>
      </c>
      <c r="I1930" s="0" t="n">
        <v>3.39227</v>
      </c>
      <c r="J1930" s="0" t="n">
        <v>403.337307</v>
      </c>
      <c r="K1930" s="0" t="n">
        <v>2.93277</v>
      </c>
      <c r="L1930" s="0" t="n">
        <v>405.781533</v>
      </c>
      <c r="M1930" s="0" t="n">
        <v>24.9512</v>
      </c>
      <c r="N1930" s="0" t="n">
        <v>405.879958</v>
      </c>
      <c r="O1930" s="0" t="n">
        <v>3.07031</v>
      </c>
      <c r="P1930" s="0" t="n">
        <v>401.011192</v>
      </c>
      <c r="Q1930" s="0" t="n">
        <v>53.6641</v>
      </c>
      <c r="R1930" s="0" t="n">
        <v>399.981008</v>
      </c>
      <c r="S1930" s="0" t="n">
        <v>614.75</v>
      </c>
    </row>
    <row r="1931" customFormat="false" ht="12.75" hidden="false" customHeight="false" outlineLevel="0" collapsed="false">
      <c r="B1931" s="0" t="n">
        <f aca="false">B1930+1</f>
        <v>1930</v>
      </c>
      <c r="F1931" s="0" t="n">
        <v>404.501963</v>
      </c>
      <c r="G1931" s="0" t="n">
        <v>3.27952</v>
      </c>
      <c r="H1931" s="0" t="n">
        <v>404.167318</v>
      </c>
      <c r="I1931" s="0" t="n">
        <v>3.36633</v>
      </c>
      <c r="J1931" s="0" t="n">
        <v>403.501307</v>
      </c>
      <c r="K1931" s="0" t="n">
        <v>2.9196</v>
      </c>
      <c r="L1931" s="0" t="n">
        <v>405.945533</v>
      </c>
      <c r="M1931" s="0" t="n">
        <v>24.9805</v>
      </c>
      <c r="N1931" s="0" t="n">
        <v>406.043958</v>
      </c>
      <c r="O1931" s="0" t="n">
        <v>3.07031</v>
      </c>
      <c r="P1931" s="0" t="n">
        <v>401.175192</v>
      </c>
      <c r="Q1931" s="0" t="n">
        <v>59.9395</v>
      </c>
      <c r="R1931" s="0" t="n">
        <v>400.145008</v>
      </c>
      <c r="S1931" s="0" t="n">
        <v>614.5</v>
      </c>
    </row>
    <row r="1932" customFormat="false" ht="12.75" hidden="false" customHeight="false" outlineLevel="0" collapsed="false">
      <c r="B1932" s="0" t="n">
        <f aca="false">B1931+1</f>
        <v>1931</v>
      </c>
      <c r="F1932" s="0" t="n">
        <v>404.665963</v>
      </c>
      <c r="G1932" s="0" t="n">
        <v>3.29504</v>
      </c>
      <c r="H1932" s="0" t="n">
        <v>404.331318</v>
      </c>
      <c r="I1932" s="0" t="n">
        <v>3.33316</v>
      </c>
      <c r="J1932" s="0" t="n">
        <v>403.665307</v>
      </c>
      <c r="K1932" s="0" t="n">
        <v>2.90328</v>
      </c>
      <c r="L1932" s="0" t="n">
        <v>406.109533</v>
      </c>
      <c r="M1932" s="0" t="n">
        <v>24.918</v>
      </c>
      <c r="N1932" s="0" t="n">
        <v>406.207958</v>
      </c>
      <c r="O1932" s="0" t="n">
        <v>3.07031</v>
      </c>
      <c r="P1932" s="0" t="n">
        <v>401.339192</v>
      </c>
      <c r="Q1932" s="0" t="n">
        <v>69.4023</v>
      </c>
      <c r="R1932" s="0" t="n">
        <v>400.309008</v>
      </c>
      <c r="S1932" s="0" t="n">
        <v>614.625</v>
      </c>
    </row>
    <row r="1933" customFormat="false" ht="12.75" hidden="false" customHeight="false" outlineLevel="0" collapsed="false">
      <c r="B1933" s="0" t="n">
        <f aca="false">B1932+1</f>
        <v>1932</v>
      </c>
      <c r="F1933" s="0" t="n">
        <v>404.828963</v>
      </c>
      <c r="G1933" s="0" t="n">
        <v>3.32486</v>
      </c>
      <c r="H1933" s="0" t="n">
        <v>404.494318</v>
      </c>
      <c r="I1933" s="0" t="n">
        <v>3.31216</v>
      </c>
      <c r="J1933" s="0" t="n">
        <v>403.828307</v>
      </c>
      <c r="K1933" s="0" t="n">
        <v>2.89284</v>
      </c>
      <c r="L1933" s="0" t="n">
        <v>406.272533</v>
      </c>
      <c r="M1933" s="0" t="n">
        <v>24.9805</v>
      </c>
      <c r="N1933" s="0" t="n">
        <v>406.370958</v>
      </c>
      <c r="O1933" s="0" t="n">
        <v>3.07031</v>
      </c>
      <c r="P1933" s="0" t="n">
        <v>401.502192</v>
      </c>
      <c r="Q1933" s="0" t="n">
        <v>50.4766</v>
      </c>
      <c r="R1933" s="0" t="n">
        <v>400.472008</v>
      </c>
      <c r="S1933" s="0" t="n">
        <v>614.25</v>
      </c>
    </row>
    <row r="1934" customFormat="false" ht="12.75" hidden="false" customHeight="false" outlineLevel="0" collapsed="false">
      <c r="B1934" s="0" t="n">
        <f aca="false">B1933+1</f>
        <v>1933</v>
      </c>
      <c r="F1934" s="0" t="n">
        <v>404.992963</v>
      </c>
      <c r="G1934" s="0" t="n">
        <v>3.36122</v>
      </c>
      <c r="H1934" s="0" t="n">
        <v>404.658318</v>
      </c>
      <c r="I1934" s="0" t="n">
        <v>3.30403</v>
      </c>
      <c r="J1934" s="0" t="n">
        <v>403.992307</v>
      </c>
      <c r="K1934" s="0" t="n">
        <v>2.89103</v>
      </c>
      <c r="L1934" s="0" t="n">
        <v>406.436533</v>
      </c>
      <c r="M1934" s="0" t="n">
        <v>24.9199</v>
      </c>
      <c r="N1934" s="0" t="n">
        <v>406.534958</v>
      </c>
      <c r="O1934" s="0" t="n">
        <v>3.07031</v>
      </c>
      <c r="P1934" s="0" t="n">
        <v>401.666192</v>
      </c>
      <c r="Q1934" s="0" t="n">
        <v>59.9395</v>
      </c>
      <c r="R1934" s="0" t="n">
        <v>400.636008</v>
      </c>
      <c r="S1934" s="0" t="n">
        <v>614.25</v>
      </c>
    </row>
    <row r="1935" customFormat="false" ht="12.75" hidden="false" customHeight="false" outlineLevel="0" collapsed="false">
      <c r="B1935" s="0" t="n">
        <f aca="false">B1934+1</f>
        <v>1934</v>
      </c>
      <c r="F1935" s="0" t="n">
        <v>405.156963</v>
      </c>
      <c r="G1935" s="0" t="n">
        <v>3.37181</v>
      </c>
      <c r="H1935" s="0" t="n">
        <v>404.822318</v>
      </c>
      <c r="I1935" s="0" t="n">
        <v>3.30827</v>
      </c>
      <c r="J1935" s="0" t="n">
        <v>404.156307</v>
      </c>
      <c r="K1935" s="0" t="n">
        <v>2.90797</v>
      </c>
      <c r="L1935" s="0" t="n">
        <v>406.600533</v>
      </c>
      <c r="M1935" s="0" t="n">
        <v>24.9805</v>
      </c>
      <c r="N1935" s="0" t="n">
        <v>406.698958</v>
      </c>
      <c r="O1935" s="0" t="n">
        <v>3.04688</v>
      </c>
      <c r="P1935" s="0" t="n">
        <v>401.830192</v>
      </c>
      <c r="Q1935" s="0" t="n">
        <v>69.4023</v>
      </c>
      <c r="R1935" s="0" t="n">
        <v>400.800008</v>
      </c>
      <c r="S1935" s="0" t="n">
        <v>614.25</v>
      </c>
    </row>
    <row r="1936" customFormat="false" ht="12.75" hidden="false" customHeight="false" outlineLevel="0" collapsed="false">
      <c r="B1936" s="0" t="n">
        <f aca="false">B1935+1</f>
        <v>1935</v>
      </c>
      <c r="F1936" s="0" t="n">
        <v>405.483963</v>
      </c>
      <c r="G1936" s="0" t="n">
        <v>3.37003</v>
      </c>
      <c r="H1936" s="0" t="n">
        <v>405.149318</v>
      </c>
      <c r="I1936" s="0" t="n">
        <v>3.32345</v>
      </c>
      <c r="J1936" s="0" t="n">
        <v>404.483307</v>
      </c>
      <c r="K1936" s="0" t="n">
        <v>2.9276</v>
      </c>
      <c r="L1936" s="0" t="n">
        <v>406.927533</v>
      </c>
      <c r="M1936" s="0" t="n">
        <v>24.9512</v>
      </c>
      <c r="N1936" s="0" t="n">
        <v>407.025958</v>
      </c>
      <c r="O1936" s="0" t="n">
        <v>3.0625</v>
      </c>
      <c r="P1936" s="0" t="n">
        <v>402.157192</v>
      </c>
      <c r="Q1936" s="0" t="n">
        <v>53.666</v>
      </c>
      <c r="R1936" s="0" t="n">
        <v>401.127008</v>
      </c>
      <c r="S1936" s="0" t="n">
        <v>614.25</v>
      </c>
    </row>
    <row r="1937" customFormat="false" ht="12.75" hidden="false" customHeight="false" outlineLevel="0" collapsed="false">
      <c r="B1937" s="0" t="n">
        <f aca="false">B1936+1</f>
        <v>1936</v>
      </c>
      <c r="F1937" s="0" t="n">
        <v>405.646963</v>
      </c>
      <c r="G1937" s="0" t="n">
        <v>3.36314</v>
      </c>
      <c r="H1937" s="0" t="n">
        <v>405.312318</v>
      </c>
      <c r="I1937" s="0" t="n">
        <v>3.34409</v>
      </c>
      <c r="J1937" s="0" t="n">
        <v>404.646307</v>
      </c>
      <c r="K1937" s="0" t="n">
        <v>2.94407</v>
      </c>
      <c r="L1937" s="0" t="n">
        <v>407.090533</v>
      </c>
      <c r="M1937" s="0" t="n">
        <v>24.9512</v>
      </c>
      <c r="N1937" s="0" t="n">
        <v>407.188958</v>
      </c>
      <c r="O1937" s="0" t="n">
        <v>3.07031</v>
      </c>
      <c r="P1937" s="0" t="n">
        <v>402.320192</v>
      </c>
      <c r="Q1937" s="0" t="n">
        <v>31.5674</v>
      </c>
      <c r="R1937" s="0" t="n">
        <v>401.290008</v>
      </c>
      <c r="S1937" s="0" t="n">
        <v>614.25</v>
      </c>
    </row>
    <row r="1938" customFormat="false" ht="12.75" hidden="false" customHeight="false" outlineLevel="0" collapsed="false">
      <c r="B1938" s="0" t="n">
        <f aca="false">B1937+1</f>
        <v>1937</v>
      </c>
      <c r="F1938" s="0" t="n">
        <v>405.810963</v>
      </c>
      <c r="G1938" s="0" t="n">
        <v>3.35574</v>
      </c>
      <c r="H1938" s="0" t="n">
        <v>405.476318</v>
      </c>
      <c r="I1938" s="0" t="n">
        <v>3.37903</v>
      </c>
      <c r="J1938" s="0" t="n">
        <v>404.810307</v>
      </c>
      <c r="K1938" s="0" t="n">
        <v>2.97041</v>
      </c>
      <c r="L1938" s="0" t="n">
        <v>407.254533</v>
      </c>
      <c r="M1938" s="0" t="n">
        <v>24.9512</v>
      </c>
      <c r="N1938" s="0" t="n">
        <v>407.352958</v>
      </c>
      <c r="O1938" s="0" t="n">
        <v>3.0625</v>
      </c>
      <c r="P1938" s="0" t="n">
        <v>402.484192</v>
      </c>
      <c r="Q1938" s="0" t="n">
        <v>66.2891</v>
      </c>
      <c r="R1938" s="0" t="n">
        <v>401.454008</v>
      </c>
      <c r="S1938" s="0" t="n">
        <v>614.25</v>
      </c>
    </row>
    <row r="1939" customFormat="false" ht="12.75" hidden="false" customHeight="false" outlineLevel="0" collapsed="false">
      <c r="B1939" s="0" t="n">
        <f aca="false">B1938+1</f>
        <v>1938</v>
      </c>
      <c r="F1939" s="0" t="n">
        <v>405.974963</v>
      </c>
      <c r="G1939" s="0" t="n">
        <v>3.38344</v>
      </c>
      <c r="H1939" s="0" t="n">
        <v>405.640318</v>
      </c>
      <c r="I1939" s="0" t="n">
        <v>3.42579</v>
      </c>
      <c r="J1939" s="0" t="n">
        <v>404.974307</v>
      </c>
      <c r="K1939" s="0" t="n">
        <v>2.99809</v>
      </c>
      <c r="L1939" s="0" t="n">
        <v>407.418533</v>
      </c>
      <c r="M1939" s="0" t="n">
        <v>24.9512</v>
      </c>
      <c r="N1939" s="0" t="n">
        <v>407.516958</v>
      </c>
      <c r="O1939" s="0" t="n">
        <v>3.07031</v>
      </c>
      <c r="P1939" s="0" t="n">
        <v>402.648192</v>
      </c>
      <c r="Q1939" s="0" t="n">
        <v>50.5059</v>
      </c>
      <c r="R1939" s="0" t="n">
        <v>401.618008</v>
      </c>
      <c r="S1939" s="0" t="n">
        <v>614.25</v>
      </c>
    </row>
    <row r="1940" customFormat="false" ht="12.75" hidden="false" customHeight="false" outlineLevel="0" collapsed="false">
      <c r="B1940" s="0" t="n">
        <f aca="false">B1939+1</f>
        <v>1939</v>
      </c>
      <c r="F1940" s="0" t="n">
        <v>406.137963</v>
      </c>
      <c r="G1940" s="0" t="n">
        <v>3.41877</v>
      </c>
      <c r="H1940" s="0" t="n">
        <v>405.803318</v>
      </c>
      <c r="I1940" s="0" t="n">
        <v>3.46537</v>
      </c>
      <c r="J1940" s="0" t="n">
        <v>405.137307</v>
      </c>
      <c r="K1940" s="0" t="n">
        <v>3.01631</v>
      </c>
      <c r="L1940" s="0" t="n">
        <v>407.581533</v>
      </c>
      <c r="M1940" s="0" t="n">
        <v>25.0117</v>
      </c>
      <c r="N1940" s="0" t="n">
        <v>407.679958</v>
      </c>
      <c r="O1940" s="0" t="n">
        <v>3.07031</v>
      </c>
      <c r="P1940" s="0" t="n">
        <v>402.811192</v>
      </c>
      <c r="Q1940" s="0" t="n">
        <v>41.0371</v>
      </c>
      <c r="R1940" s="0" t="n">
        <v>401.781008</v>
      </c>
      <c r="S1940" s="0" t="n">
        <v>614.5</v>
      </c>
    </row>
    <row r="1941" customFormat="false" ht="12.75" hidden="false" customHeight="false" outlineLevel="0" collapsed="false">
      <c r="B1941" s="0" t="n">
        <f aca="false">B1940+1</f>
        <v>1940</v>
      </c>
      <c r="F1941" s="0" t="n">
        <v>406.301963</v>
      </c>
      <c r="G1941" s="0" t="n">
        <v>3.46592</v>
      </c>
      <c r="H1941" s="0" t="n">
        <v>405.967318</v>
      </c>
      <c r="I1941" s="0" t="n">
        <v>3.49558</v>
      </c>
      <c r="J1941" s="0" t="n">
        <v>405.301307</v>
      </c>
      <c r="K1941" s="0" t="n">
        <v>3.01679</v>
      </c>
      <c r="L1941" s="0" t="n">
        <v>407.745533</v>
      </c>
      <c r="M1941" s="0" t="n">
        <v>25.0117</v>
      </c>
      <c r="N1941" s="0" t="n">
        <v>407.843958</v>
      </c>
      <c r="O1941" s="0" t="n">
        <v>3.07031</v>
      </c>
      <c r="P1941" s="0" t="n">
        <v>402.975192</v>
      </c>
      <c r="Q1941" s="0" t="n">
        <v>41.0371</v>
      </c>
      <c r="R1941" s="0" t="n">
        <v>401.945008</v>
      </c>
      <c r="S1941" s="0" t="n">
        <v>614.75</v>
      </c>
    </row>
    <row r="1942" customFormat="false" ht="12.75" hidden="false" customHeight="false" outlineLevel="0" collapsed="false">
      <c r="B1942" s="0" t="n">
        <f aca="false">B1941+1</f>
        <v>1941</v>
      </c>
      <c r="F1942" s="0" t="n">
        <v>406.628963</v>
      </c>
      <c r="G1942" s="0" t="n">
        <v>3.52275</v>
      </c>
      <c r="H1942" s="0" t="n">
        <v>406.294318</v>
      </c>
      <c r="I1942" s="0" t="n">
        <v>3.51215</v>
      </c>
      <c r="J1942" s="0" t="n">
        <v>405.628307</v>
      </c>
      <c r="K1942" s="0" t="n">
        <v>3.01223</v>
      </c>
      <c r="L1942" s="0" t="n">
        <v>408.072533</v>
      </c>
      <c r="M1942" s="0" t="n">
        <v>24.9512</v>
      </c>
      <c r="N1942" s="0" t="n">
        <v>408.170958</v>
      </c>
      <c r="O1942" s="0" t="n">
        <v>3.07031</v>
      </c>
      <c r="P1942" s="0" t="n">
        <v>403.302192</v>
      </c>
      <c r="Q1942" s="0" t="n">
        <v>25.2529</v>
      </c>
      <c r="R1942" s="0" t="n">
        <v>402.272008</v>
      </c>
      <c r="S1942" s="0" t="n">
        <v>615</v>
      </c>
    </row>
    <row r="1943" customFormat="false" ht="12.75" hidden="false" customHeight="false" outlineLevel="0" collapsed="false">
      <c r="B1943" s="0" t="n">
        <f aca="false">B1942+1</f>
        <v>1942</v>
      </c>
      <c r="F1943" s="0" t="n">
        <v>406.792963</v>
      </c>
      <c r="G1943" s="0" t="n">
        <v>3.58513</v>
      </c>
      <c r="H1943" s="0" t="n">
        <v>406.458318</v>
      </c>
      <c r="I1943" s="0" t="n">
        <v>3.53427</v>
      </c>
      <c r="J1943" s="0" t="n">
        <v>405.792307</v>
      </c>
      <c r="K1943" s="0" t="n">
        <v>3.01091</v>
      </c>
      <c r="L1943" s="0" t="n">
        <v>408.236533</v>
      </c>
      <c r="M1943" s="0" t="n">
        <v>24.9512</v>
      </c>
      <c r="N1943" s="0" t="n">
        <v>408.334958</v>
      </c>
      <c r="O1943" s="0" t="n">
        <v>3.04688</v>
      </c>
      <c r="P1943" s="0" t="n">
        <v>403.466192</v>
      </c>
      <c r="Q1943" s="0" t="n">
        <v>63.1348</v>
      </c>
      <c r="R1943" s="0" t="n">
        <v>402.436008</v>
      </c>
      <c r="S1943" s="0" t="n">
        <v>615</v>
      </c>
    </row>
    <row r="1944" customFormat="false" ht="12.75" hidden="false" customHeight="false" outlineLevel="0" collapsed="false">
      <c r="B1944" s="0" t="n">
        <f aca="false">B1943+1</f>
        <v>1943</v>
      </c>
      <c r="F1944" s="0" t="n">
        <v>406.955963</v>
      </c>
      <c r="G1944" s="0" t="n">
        <v>3.63482</v>
      </c>
      <c r="H1944" s="0" t="n">
        <v>406.621318</v>
      </c>
      <c r="I1944" s="0" t="n">
        <v>3.53945</v>
      </c>
      <c r="J1944" s="0" t="n">
        <v>405.955307</v>
      </c>
      <c r="K1944" s="0" t="n">
        <v>2.99263</v>
      </c>
      <c r="L1944" s="0" t="n">
        <v>408.399533</v>
      </c>
      <c r="M1944" s="0" t="n">
        <v>24.9785</v>
      </c>
      <c r="N1944" s="0" t="n">
        <v>408.497958</v>
      </c>
      <c r="O1944" s="0" t="n">
        <v>3.04688</v>
      </c>
      <c r="P1944" s="0" t="n">
        <v>403.629192</v>
      </c>
      <c r="Q1944" s="0" t="n">
        <v>34.7012</v>
      </c>
      <c r="R1944" s="0" t="n">
        <v>402.599008</v>
      </c>
      <c r="S1944" s="0" t="n">
        <v>615.125</v>
      </c>
    </row>
    <row r="1945" customFormat="false" ht="12.75" hidden="false" customHeight="false" outlineLevel="0" collapsed="false">
      <c r="B1945" s="0" t="n">
        <f aca="false">B1944+1</f>
        <v>1944</v>
      </c>
      <c r="F1945" s="0" t="n">
        <v>407.119963</v>
      </c>
      <c r="G1945" s="0" t="n">
        <v>3.66335</v>
      </c>
      <c r="H1945" s="0" t="n">
        <v>406.785318</v>
      </c>
      <c r="I1945" s="0" t="n">
        <v>3.53191</v>
      </c>
      <c r="J1945" s="0" t="n">
        <v>406.119307</v>
      </c>
      <c r="K1945" s="0" t="n">
        <v>2.96587</v>
      </c>
      <c r="L1945" s="0" t="n">
        <v>408.563533</v>
      </c>
      <c r="M1945" s="0" t="n">
        <v>24.9805</v>
      </c>
      <c r="N1945" s="0" t="n">
        <v>408.661958</v>
      </c>
      <c r="O1945" s="0" t="n">
        <v>3.05469</v>
      </c>
      <c r="P1945" s="0" t="n">
        <v>403.793192</v>
      </c>
      <c r="Q1945" s="0" t="n">
        <v>53.6309</v>
      </c>
      <c r="R1945" s="0" t="n">
        <v>402.763008</v>
      </c>
      <c r="S1945" s="0" t="n">
        <v>614.5</v>
      </c>
    </row>
    <row r="1946" customFormat="false" ht="12.75" hidden="false" customHeight="false" outlineLevel="0" collapsed="false">
      <c r="B1946" s="0" t="n">
        <f aca="false">B1945+1</f>
        <v>1945</v>
      </c>
      <c r="F1946" s="0" t="n">
        <v>407.283963</v>
      </c>
      <c r="G1946" s="0" t="n">
        <v>3.68918</v>
      </c>
      <c r="H1946" s="0" t="n">
        <v>406.949318</v>
      </c>
      <c r="I1946" s="0" t="n">
        <v>3.53228</v>
      </c>
      <c r="J1946" s="0" t="n">
        <v>406.283307</v>
      </c>
      <c r="K1946" s="0" t="n">
        <v>2.95346</v>
      </c>
      <c r="L1946" s="0" t="n">
        <v>408.727533</v>
      </c>
      <c r="M1946" s="0" t="n">
        <v>24.9805</v>
      </c>
      <c r="N1946" s="0" t="n">
        <v>408.825958</v>
      </c>
      <c r="O1946" s="0" t="n">
        <v>3.07031</v>
      </c>
      <c r="P1946" s="0" t="n">
        <v>403.957192</v>
      </c>
      <c r="Q1946" s="0" t="n">
        <v>41.0117</v>
      </c>
      <c r="R1946" s="0" t="n">
        <v>402.927008</v>
      </c>
      <c r="S1946" s="0" t="n">
        <v>614</v>
      </c>
    </row>
    <row r="1947" customFormat="false" ht="12.75" hidden="false" customHeight="false" outlineLevel="0" collapsed="false">
      <c r="B1947" s="0" t="n">
        <f aca="false">B1946+1</f>
        <v>1946</v>
      </c>
      <c r="F1947" s="0" t="n">
        <v>407.610963</v>
      </c>
      <c r="G1947" s="0" t="n">
        <v>3.68781</v>
      </c>
      <c r="H1947" s="0" t="n">
        <v>407.276318</v>
      </c>
      <c r="I1947" s="0" t="n">
        <v>3.53945</v>
      </c>
      <c r="J1947" s="0" t="n">
        <v>406.610307</v>
      </c>
      <c r="K1947" s="0" t="n">
        <v>2.9566</v>
      </c>
      <c r="L1947" s="0" t="n">
        <v>409.054533</v>
      </c>
      <c r="M1947" s="0" t="n">
        <v>25.041</v>
      </c>
      <c r="N1947" s="0" t="n">
        <v>409.152958</v>
      </c>
      <c r="O1947" s="0" t="n">
        <v>3.07031</v>
      </c>
      <c r="P1947" s="0" t="n">
        <v>404.284192</v>
      </c>
      <c r="Q1947" s="0" t="n">
        <v>28.3926</v>
      </c>
      <c r="R1947" s="0" t="n">
        <v>403.254008</v>
      </c>
      <c r="S1947" s="0" t="n">
        <v>613.875</v>
      </c>
    </row>
    <row r="1948" customFormat="false" ht="12.75" hidden="false" customHeight="false" outlineLevel="0" collapsed="false">
      <c r="B1948" s="0" t="n">
        <f aca="false">B1947+1</f>
        <v>1947</v>
      </c>
      <c r="F1948" s="0" t="n">
        <v>407.774963</v>
      </c>
      <c r="G1948" s="0" t="n">
        <v>3.70457</v>
      </c>
      <c r="H1948" s="0" t="n">
        <v>407.440318</v>
      </c>
      <c r="I1948" s="0" t="n">
        <v>3.56469</v>
      </c>
      <c r="J1948" s="0" t="n">
        <v>406.774307</v>
      </c>
      <c r="K1948" s="0" t="n">
        <v>2.97128</v>
      </c>
      <c r="L1948" s="0" t="n">
        <v>409.218533</v>
      </c>
      <c r="M1948" s="0" t="n">
        <v>24.9805</v>
      </c>
      <c r="N1948" s="0" t="n">
        <v>409.316958</v>
      </c>
      <c r="O1948" s="0" t="n">
        <v>3.05469</v>
      </c>
      <c r="P1948" s="0" t="n">
        <v>404.448192</v>
      </c>
      <c r="Q1948" s="0" t="n">
        <v>56.7852</v>
      </c>
      <c r="R1948" s="0" t="n">
        <v>403.418008</v>
      </c>
      <c r="S1948" s="0" t="n">
        <v>613.375</v>
      </c>
    </row>
    <row r="1949" customFormat="false" ht="12.75" hidden="false" customHeight="false" outlineLevel="0" collapsed="false">
      <c r="B1949" s="0" t="n">
        <f aca="false">B1948+1</f>
        <v>1948</v>
      </c>
      <c r="F1949" s="0" t="n">
        <v>407.937963</v>
      </c>
      <c r="G1949" s="0" t="n">
        <v>3.74006</v>
      </c>
      <c r="H1949" s="0" t="n">
        <v>407.603318</v>
      </c>
      <c r="I1949" s="0" t="n">
        <v>3.61285</v>
      </c>
      <c r="J1949" s="0" t="n">
        <v>406.937307</v>
      </c>
      <c r="K1949" s="0" t="n">
        <v>2.99163</v>
      </c>
      <c r="L1949" s="0" t="n">
        <v>409.381533</v>
      </c>
      <c r="M1949" s="0" t="n">
        <v>24.9805</v>
      </c>
      <c r="N1949" s="0" t="n">
        <v>409.479958</v>
      </c>
      <c r="O1949" s="0" t="n">
        <v>3.05469</v>
      </c>
      <c r="P1949" s="0" t="n">
        <v>404.611192</v>
      </c>
      <c r="Q1949" s="0" t="n">
        <v>56.7852</v>
      </c>
      <c r="R1949" s="0" t="n">
        <v>403.581008</v>
      </c>
      <c r="S1949" s="0" t="n">
        <v>613.125</v>
      </c>
    </row>
    <row r="1950" customFormat="false" ht="12.75" hidden="false" customHeight="false" outlineLevel="0" collapsed="false">
      <c r="B1950" s="0" t="n">
        <f aca="false">B1949+1</f>
        <v>1949</v>
      </c>
      <c r="F1950" s="0" t="n">
        <v>408.101963</v>
      </c>
      <c r="G1950" s="0" t="n">
        <v>3.83114</v>
      </c>
      <c r="H1950" s="0" t="n">
        <v>407.767318</v>
      </c>
      <c r="I1950" s="0" t="n">
        <v>3.71235</v>
      </c>
      <c r="J1950" s="0" t="n">
        <v>407.101307</v>
      </c>
      <c r="K1950" s="0" t="n">
        <v>3.0314</v>
      </c>
      <c r="L1950" s="0" t="n">
        <v>409.545533</v>
      </c>
      <c r="M1950" s="0" t="n">
        <v>24.9805</v>
      </c>
      <c r="N1950" s="0" t="n">
        <v>409.643958</v>
      </c>
      <c r="O1950" s="0" t="n">
        <v>3.05469</v>
      </c>
      <c r="P1950" s="0" t="n">
        <v>404.775192</v>
      </c>
      <c r="Q1950" s="0" t="n">
        <v>59.9395</v>
      </c>
      <c r="R1950" s="0" t="n">
        <v>403.745008</v>
      </c>
      <c r="S1950" s="0" t="n">
        <v>613.125</v>
      </c>
    </row>
    <row r="1951" customFormat="false" ht="12.75" hidden="false" customHeight="false" outlineLevel="0" collapsed="false">
      <c r="B1951" s="0" t="n">
        <f aca="false">B1950+1</f>
        <v>1950</v>
      </c>
      <c r="F1951" s="0" t="n">
        <v>408.264963</v>
      </c>
      <c r="G1951" s="0" t="n">
        <v>3.98238</v>
      </c>
      <c r="H1951" s="0" t="n">
        <v>407.930318</v>
      </c>
      <c r="I1951" s="0" t="n">
        <v>3.81256</v>
      </c>
      <c r="J1951" s="0" t="n">
        <v>407.264307</v>
      </c>
      <c r="K1951" s="0" t="n">
        <v>3.07807</v>
      </c>
      <c r="L1951" s="0" t="n">
        <v>409.708533</v>
      </c>
      <c r="M1951" s="0" t="n">
        <v>24.9805</v>
      </c>
      <c r="N1951" s="0" t="n">
        <v>409.806958</v>
      </c>
      <c r="O1951" s="0" t="n">
        <v>3.05469</v>
      </c>
      <c r="P1951" s="0" t="n">
        <v>404.938192</v>
      </c>
      <c r="Q1951" s="0" t="n">
        <v>31.5469</v>
      </c>
      <c r="R1951" s="0" t="n">
        <v>403.908008</v>
      </c>
      <c r="S1951" s="0" t="n">
        <v>613</v>
      </c>
    </row>
    <row r="1952" customFormat="false" ht="12.75" hidden="false" customHeight="false" outlineLevel="0" collapsed="false">
      <c r="B1952" s="0" t="n">
        <f aca="false">B1951+1</f>
        <v>1951</v>
      </c>
      <c r="F1952" s="0" t="n">
        <v>408.428963</v>
      </c>
      <c r="G1952" s="0" t="n">
        <v>4.15543</v>
      </c>
      <c r="H1952" s="0" t="n">
        <v>408.094318</v>
      </c>
      <c r="I1952" s="0" t="n">
        <v>3.91974</v>
      </c>
      <c r="J1952" s="0" t="n">
        <v>407.428307</v>
      </c>
      <c r="K1952" s="0" t="n">
        <v>3.1171</v>
      </c>
      <c r="L1952" s="0" t="n">
        <v>409.872533</v>
      </c>
      <c r="M1952" s="0" t="n">
        <v>25.0117</v>
      </c>
      <c r="N1952" s="0" t="n">
        <v>409.970958</v>
      </c>
      <c r="O1952" s="0" t="n">
        <v>3.0625</v>
      </c>
      <c r="P1952" s="0" t="n">
        <v>405.102192</v>
      </c>
      <c r="Q1952" s="0" t="n">
        <v>44.1934</v>
      </c>
      <c r="R1952" s="0" t="n">
        <v>404.072008</v>
      </c>
      <c r="S1952" s="0" t="n">
        <v>613.25</v>
      </c>
    </row>
    <row r="1953" customFormat="false" ht="12.75" hidden="false" customHeight="false" outlineLevel="0" collapsed="false">
      <c r="B1953" s="0" t="n">
        <f aca="false">B1952+1</f>
        <v>1952</v>
      </c>
      <c r="F1953" s="0" t="n">
        <v>408.755963</v>
      </c>
      <c r="G1953" s="0" t="n">
        <v>4.33075</v>
      </c>
      <c r="H1953" s="0" t="n">
        <v>408.421318</v>
      </c>
      <c r="I1953" s="0" t="n">
        <v>3.99108</v>
      </c>
      <c r="J1953" s="0" t="n">
        <v>407.755307</v>
      </c>
      <c r="K1953" s="0" t="n">
        <v>3.12918</v>
      </c>
      <c r="L1953" s="0" t="n">
        <v>410.199533</v>
      </c>
      <c r="M1953" s="0" t="n">
        <v>25.0117</v>
      </c>
      <c r="N1953" s="0" t="n">
        <v>410.297958</v>
      </c>
      <c r="O1953" s="0" t="n">
        <v>3.07031</v>
      </c>
      <c r="P1953" s="0" t="n">
        <v>405.429192</v>
      </c>
      <c r="Q1953" s="0" t="n">
        <v>56.8203</v>
      </c>
      <c r="R1953" s="0" t="n">
        <v>404.399008</v>
      </c>
      <c r="S1953" s="0" t="n">
        <v>613.5</v>
      </c>
    </row>
    <row r="1954" customFormat="false" ht="12.75" hidden="false" customHeight="false" outlineLevel="0" collapsed="false">
      <c r="B1954" s="0" t="n">
        <f aca="false">B1953+1</f>
        <v>1953</v>
      </c>
      <c r="F1954" s="0" t="n">
        <v>408.919963</v>
      </c>
      <c r="G1954" s="0" t="n">
        <v>4.46213</v>
      </c>
      <c r="H1954" s="0" t="n">
        <v>408.585318</v>
      </c>
      <c r="I1954" s="0" t="n">
        <v>4.0121</v>
      </c>
      <c r="J1954" s="0" t="n">
        <v>407.919307</v>
      </c>
      <c r="K1954" s="0" t="n">
        <v>3.12689</v>
      </c>
      <c r="L1954" s="0" t="n">
        <v>410.363533</v>
      </c>
      <c r="M1954" s="0" t="n">
        <v>25.0117</v>
      </c>
      <c r="N1954" s="0" t="n">
        <v>410.461958</v>
      </c>
      <c r="O1954" s="0" t="n">
        <v>3.07031</v>
      </c>
      <c r="P1954" s="0" t="n">
        <v>405.593192</v>
      </c>
      <c r="Q1954" s="0" t="n">
        <v>31.5674</v>
      </c>
      <c r="R1954" s="0" t="n">
        <v>404.563008</v>
      </c>
      <c r="S1954" s="0" t="n">
        <v>614.125</v>
      </c>
    </row>
    <row r="1955" customFormat="false" ht="12.75" hidden="false" customHeight="false" outlineLevel="0" collapsed="false">
      <c r="B1955" s="0" t="n">
        <f aca="false">B1954+1</f>
        <v>1954</v>
      </c>
      <c r="F1955" s="0" t="n">
        <v>409.083963</v>
      </c>
      <c r="G1955" s="0" t="n">
        <v>4.52934</v>
      </c>
      <c r="H1955" s="0" t="n">
        <v>408.749318</v>
      </c>
      <c r="I1955" s="0" t="n">
        <v>4.01995</v>
      </c>
      <c r="J1955" s="0" t="n">
        <v>408.083307</v>
      </c>
      <c r="K1955" s="0" t="n">
        <v>3.11366</v>
      </c>
      <c r="L1955" s="0" t="n">
        <v>410.527533</v>
      </c>
      <c r="M1955" s="0" t="n">
        <v>25.0117</v>
      </c>
      <c r="N1955" s="0" t="n">
        <v>410.625958</v>
      </c>
      <c r="O1955" s="0" t="n">
        <v>3.07031</v>
      </c>
      <c r="P1955" s="0" t="n">
        <v>405.757192</v>
      </c>
      <c r="Q1955" s="0" t="n">
        <v>50.5059</v>
      </c>
      <c r="R1955" s="0" t="n">
        <v>404.727008</v>
      </c>
      <c r="S1955" s="0" t="n">
        <v>614.25</v>
      </c>
    </row>
    <row r="1956" customFormat="false" ht="12.75" hidden="false" customHeight="false" outlineLevel="0" collapsed="false">
      <c r="B1956" s="0" t="n">
        <f aca="false">B1955+1</f>
        <v>1955</v>
      </c>
      <c r="F1956" s="0" t="n">
        <v>409.246963</v>
      </c>
      <c r="G1956" s="0" t="n">
        <v>4.55505</v>
      </c>
      <c r="H1956" s="0" t="n">
        <v>408.912318</v>
      </c>
      <c r="I1956" s="0" t="n">
        <v>3.99469</v>
      </c>
      <c r="J1956" s="0" t="n">
        <v>408.246307</v>
      </c>
      <c r="K1956" s="0" t="n">
        <v>3.08198</v>
      </c>
      <c r="L1956" s="0" t="n">
        <v>410.690533</v>
      </c>
      <c r="M1956" s="0" t="n">
        <v>25.0117</v>
      </c>
      <c r="N1956" s="0" t="n">
        <v>410.788958</v>
      </c>
      <c r="O1956" s="0" t="n">
        <v>3.07031</v>
      </c>
      <c r="P1956" s="0" t="n">
        <v>405.920192</v>
      </c>
      <c r="Q1956" s="0" t="n">
        <v>34.7227</v>
      </c>
      <c r="R1956" s="0" t="n">
        <v>404.890008</v>
      </c>
      <c r="S1956" s="0" t="n">
        <v>614.625</v>
      </c>
    </row>
    <row r="1957" customFormat="false" ht="12.75" hidden="false" customHeight="false" outlineLevel="0" collapsed="false">
      <c r="B1957" s="0" t="n">
        <f aca="false">B1956+1</f>
        <v>1956</v>
      </c>
      <c r="F1957" s="0" t="n">
        <v>409.410963</v>
      </c>
      <c r="G1957" s="0" t="n">
        <v>4.52654</v>
      </c>
      <c r="H1957" s="0" t="n">
        <v>409.076318</v>
      </c>
      <c r="I1957" s="0" t="n">
        <v>3.97877</v>
      </c>
      <c r="J1957" s="0" t="n">
        <v>408.410307</v>
      </c>
      <c r="K1957" s="0" t="n">
        <v>3.04459</v>
      </c>
      <c r="L1957" s="0" t="n">
        <v>410.854533</v>
      </c>
      <c r="M1957" s="0" t="n">
        <v>25.0117</v>
      </c>
      <c r="N1957" s="0" t="n">
        <v>410.952958</v>
      </c>
      <c r="O1957" s="0" t="n">
        <v>3.07031</v>
      </c>
      <c r="P1957" s="0" t="n">
        <v>406.084192</v>
      </c>
      <c r="Q1957" s="0" t="n">
        <v>56.8203</v>
      </c>
      <c r="R1957" s="0" t="n">
        <v>405.054008</v>
      </c>
      <c r="S1957" s="0" t="n">
        <v>614.5</v>
      </c>
    </row>
    <row r="1958" customFormat="false" ht="12.75" hidden="false" customHeight="false" outlineLevel="0" collapsed="false">
      <c r="B1958" s="0" t="n">
        <f aca="false">B1957+1</f>
        <v>1957</v>
      </c>
      <c r="F1958" s="0" t="n">
        <v>409.737963</v>
      </c>
      <c r="G1958" s="0" t="n">
        <v>4.46213</v>
      </c>
      <c r="H1958" s="0" t="n">
        <v>409.403318</v>
      </c>
      <c r="I1958" s="0" t="n">
        <v>3.99087</v>
      </c>
      <c r="J1958" s="0" t="n">
        <v>408.737307</v>
      </c>
      <c r="K1958" s="0" t="n">
        <v>3.02075</v>
      </c>
      <c r="L1958" s="0" t="n">
        <v>411.181533</v>
      </c>
      <c r="M1958" s="0" t="n">
        <v>25.0117</v>
      </c>
      <c r="N1958" s="0" t="n">
        <v>411.279958</v>
      </c>
      <c r="O1958" s="0" t="n">
        <v>3.07031</v>
      </c>
      <c r="P1958" s="0" t="n">
        <v>406.411192</v>
      </c>
      <c r="Q1958" s="0" t="n">
        <v>44.1934</v>
      </c>
      <c r="R1958" s="0" t="n">
        <v>405.381008</v>
      </c>
      <c r="S1958" s="0" t="n">
        <v>614.25</v>
      </c>
    </row>
    <row r="1959" customFormat="false" ht="12.75" hidden="false" customHeight="false" outlineLevel="0" collapsed="false">
      <c r="B1959" s="0" t="n">
        <f aca="false">B1958+1</f>
        <v>1958</v>
      </c>
      <c r="F1959" s="0" t="n">
        <v>409.901963</v>
      </c>
      <c r="G1959" s="0" t="n">
        <v>4.38124</v>
      </c>
      <c r="H1959" s="0" t="n">
        <v>409.567318</v>
      </c>
      <c r="I1959" s="0" t="n">
        <v>4.02038</v>
      </c>
      <c r="J1959" s="0" t="n">
        <v>408.901307</v>
      </c>
      <c r="K1959" s="0" t="n">
        <v>2.99936</v>
      </c>
      <c r="L1959" s="0" t="n">
        <v>411.345533</v>
      </c>
      <c r="M1959" s="0" t="n">
        <v>24.9805</v>
      </c>
      <c r="N1959" s="0" t="n">
        <v>411.443958</v>
      </c>
      <c r="O1959" s="0" t="n">
        <v>3.05469</v>
      </c>
      <c r="P1959" s="0" t="n">
        <v>406.575192</v>
      </c>
      <c r="Q1959" s="0" t="n">
        <v>63.0938</v>
      </c>
      <c r="R1959" s="0" t="n">
        <v>405.545008</v>
      </c>
      <c r="S1959" s="0" t="n">
        <v>613.75</v>
      </c>
    </row>
    <row r="1960" customFormat="false" ht="12.75" hidden="false" customHeight="false" outlineLevel="0" collapsed="false">
      <c r="B1960" s="0" t="n">
        <f aca="false">B1959+1</f>
        <v>1959</v>
      </c>
      <c r="F1960" s="0" t="n">
        <v>410.064963</v>
      </c>
      <c r="G1960" s="0" t="n">
        <v>4.28496</v>
      </c>
      <c r="H1960" s="0" t="n">
        <v>409.730318</v>
      </c>
      <c r="I1960" s="0" t="n">
        <v>4.06413</v>
      </c>
      <c r="J1960" s="0" t="n">
        <v>409.064307</v>
      </c>
      <c r="K1960" s="0" t="n">
        <v>2.98758</v>
      </c>
      <c r="L1960" s="0" t="n">
        <v>411.508533</v>
      </c>
      <c r="M1960" s="0" t="n">
        <v>24.9805</v>
      </c>
      <c r="N1960" s="0" t="n">
        <v>411.606958</v>
      </c>
      <c r="O1960" s="0" t="n">
        <v>3.05469</v>
      </c>
      <c r="P1960" s="0" t="n">
        <v>406.738192</v>
      </c>
      <c r="Q1960" s="0" t="n">
        <v>53.6309</v>
      </c>
      <c r="R1960" s="0" t="n">
        <v>405.708008</v>
      </c>
      <c r="S1960" s="0" t="n">
        <v>613.25</v>
      </c>
    </row>
    <row r="1961" customFormat="false" ht="12.75" hidden="false" customHeight="false" outlineLevel="0" collapsed="false">
      <c r="B1961" s="0" t="n">
        <f aca="false">B1960+1</f>
        <v>1960</v>
      </c>
      <c r="F1961" s="0" t="n">
        <v>410.228963</v>
      </c>
      <c r="G1961" s="0" t="n">
        <v>4.17945</v>
      </c>
      <c r="H1961" s="0" t="n">
        <v>409.894318</v>
      </c>
      <c r="I1961" s="0" t="n">
        <v>4.11149</v>
      </c>
      <c r="J1961" s="0" t="n">
        <v>409.228307</v>
      </c>
      <c r="K1961" s="0" t="n">
        <v>2.96682</v>
      </c>
      <c r="L1961" s="0" t="n">
        <v>411.672533</v>
      </c>
      <c r="M1961" s="0" t="n">
        <v>24.9805</v>
      </c>
      <c r="N1961" s="0" t="n">
        <v>411.770958</v>
      </c>
      <c r="O1961" s="0" t="n">
        <v>3.07031</v>
      </c>
      <c r="P1961" s="0" t="n">
        <v>406.902192</v>
      </c>
      <c r="Q1961" s="0" t="n">
        <v>44.166</v>
      </c>
      <c r="R1961" s="0" t="n">
        <v>405.872008</v>
      </c>
      <c r="S1961" s="0" t="n">
        <v>613.125</v>
      </c>
    </row>
    <row r="1962" customFormat="false" ht="12.75" hidden="false" customHeight="false" outlineLevel="0" collapsed="false">
      <c r="B1962" s="0" t="n">
        <f aca="false">B1961+1</f>
        <v>1961</v>
      </c>
      <c r="F1962" s="0" t="n">
        <v>410.392963</v>
      </c>
      <c r="G1962" s="0" t="n">
        <v>4.08116</v>
      </c>
      <c r="H1962" s="0" t="n">
        <v>410.058318</v>
      </c>
      <c r="I1962" s="0" t="n">
        <v>4.13002</v>
      </c>
      <c r="J1962" s="0" t="n">
        <v>409.392307</v>
      </c>
      <c r="K1962" s="0" t="n">
        <v>2.96367</v>
      </c>
      <c r="L1962" s="0" t="n">
        <v>411.836533</v>
      </c>
      <c r="M1962" s="0" t="n">
        <v>24.9805</v>
      </c>
      <c r="N1962" s="0" t="n">
        <v>411.934958</v>
      </c>
      <c r="O1962" s="0" t="n">
        <v>3.05469</v>
      </c>
      <c r="P1962" s="0" t="n">
        <v>407.066192</v>
      </c>
      <c r="Q1962" s="0" t="n">
        <v>41.0117</v>
      </c>
      <c r="R1962" s="0" t="n">
        <v>406.036008</v>
      </c>
      <c r="S1962" s="0" t="n">
        <v>612.875</v>
      </c>
    </row>
    <row r="1963" customFormat="false" ht="12.75" hidden="false" customHeight="false" outlineLevel="0" collapsed="false">
      <c r="B1963" s="0" t="n">
        <f aca="false">B1962+1</f>
        <v>1962</v>
      </c>
      <c r="F1963" s="0" t="n">
        <v>410.555963</v>
      </c>
      <c r="G1963" s="0" t="n">
        <v>4.01679</v>
      </c>
      <c r="H1963" s="0" t="n">
        <v>410.221318</v>
      </c>
      <c r="I1963" s="0" t="n">
        <v>4.1273</v>
      </c>
      <c r="J1963" s="0" t="n">
        <v>409.555307</v>
      </c>
      <c r="K1963" s="0" t="n">
        <v>2.97965</v>
      </c>
      <c r="L1963" s="0" t="n">
        <v>411.999533</v>
      </c>
      <c r="M1963" s="0" t="n">
        <v>25.041</v>
      </c>
      <c r="N1963" s="0" t="n">
        <v>412.097958</v>
      </c>
      <c r="O1963" s="0" t="n">
        <v>3.07031</v>
      </c>
      <c r="P1963" s="0" t="n">
        <v>407.229192</v>
      </c>
      <c r="Q1963" s="0" t="n">
        <v>44.166</v>
      </c>
      <c r="R1963" s="0" t="n">
        <v>406.199008</v>
      </c>
      <c r="S1963" s="0" t="n">
        <v>612.5</v>
      </c>
    </row>
    <row r="1964" customFormat="false" ht="12.75" hidden="false" customHeight="false" outlineLevel="0" collapsed="false">
      <c r="B1964" s="0" t="n">
        <f aca="false">B1963+1</f>
        <v>1963</v>
      </c>
      <c r="F1964" s="0" t="n">
        <v>410.882963</v>
      </c>
      <c r="G1964" s="0" t="n">
        <v>3.96643</v>
      </c>
      <c r="H1964" s="0" t="n">
        <v>410.548318</v>
      </c>
      <c r="I1964" s="0" t="n">
        <v>4.09178</v>
      </c>
      <c r="J1964" s="0" t="n">
        <v>409.882307</v>
      </c>
      <c r="K1964" s="0" t="n">
        <v>2.99129</v>
      </c>
      <c r="L1964" s="0" t="n">
        <v>412.326533</v>
      </c>
      <c r="M1964" s="0" t="n">
        <v>24.9785</v>
      </c>
      <c r="N1964" s="0" t="n">
        <v>412.424958</v>
      </c>
      <c r="O1964" s="0" t="n">
        <v>3.05469</v>
      </c>
      <c r="P1964" s="0" t="n">
        <v>407.556192</v>
      </c>
      <c r="Q1964" s="0" t="n">
        <v>34.7012</v>
      </c>
      <c r="R1964" s="0" t="n">
        <v>406.526008</v>
      </c>
      <c r="S1964" s="0" t="n">
        <v>612.625</v>
      </c>
    </row>
    <row r="1965" customFormat="false" ht="12.75" hidden="false" customHeight="false" outlineLevel="0" collapsed="false">
      <c r="B1965" s="0" t="n">
        <f aca="false">B1964+1</f>
        <v>1964</v>
      </c>
      <c r="F1965" s="0" t="n">
        <v>411.046963</v>
      </c>
      <c r="G1965" s="0" t="n">
        <v>3.93585</v>
      </c>
      <c r="H1965" s="0" t="n">
        <v>410.712318</v>
      </c>
      <c r="I1965" s="0" t="n">
        <v>4.03993</v>
      </c>
      <c r="J1965" s="0" t="n">
        <v>410.046307</v>
      </c>
      <c r="K1965" s="0" t="n">
        <v>3.02464</v>
      </c>
      <c r="L1965" s="0" t="n">
        <v>412.490533</v>
      </c>
      <c r="M1965" s="0" t="n">
        <v>25.0117</v>
      </c>
      <c r="N1965" s="0" t="n">
        <v>412.588958</v>
      </c>
      <c r="O1965" s="0" t="n">
        <v>3.07031</v>
      </c>
      <c r="P1965" s="0" t="n">
        <v>407.720192</v>
      </c>
      <c r="Q1965" s="0" t="n">
        <v>28.4102</v>
      </c>
      <c r="R1965" s="0" t="n">
        <v>406.690008</v>
      </c>
      <c r="S1965" s="0" t="n">
        <v>612.625</v>
      </c>
    </row>
    <row r="1966" customFormat="false" ht="12.75" hidden="false" customHeight="false" outlineLevel="0" collapsed="false">
      <c r="B1966" s="0" t="n">
        <f aca="false">B1965+1</f>
        <v>1965</v>
      </c>
      <c r="F1966" s="0" t="n">
        <v>411.210963</v>
      </c>
      <c r="G1966" s="0" t="n">
        <v>3.91969</v>
      </c>
      <c r="H1966" s="0" t="n">
        <v>410.876318</v>
      </c>
      <c r="I1966" s="0" t="n">
        <v>4.00255</v>
      </c>
      <c r="J1966" s="0" t="n">
        <v>410.210307</v>
      </c>
      <c r="K1966" s="0" t="n">
        <v>3.07627</v>
      </c>
      <c r="L1966" s="0" t="n">
        <v>412.654533</v>
      </c>
      <c r="M1966" s="0" t="n">
        <v>24.9512</v>
      </c>
      <c r="N1966" s="0" t="n">
        <v>412.752958</v>
      </c>
      <c r="O1966" s="0" t="n">
        <v>3.07031</v>
      </c>
      <c r="P1966" s="0" t="n">
        <v>407.884192</v>
      </c>
      <c r="Q1966" s="0" t="n">
        <v>37.8809</v>
      </c>
      <c r="R1966" s="0" t="n">
        <v>406.854008</v>
      </c>
      <c r="S1966" s="0" t="n">
        <v>612.625</v>
      </c>
    </row>
    <row r="1967" customFormat="false" ht="12.75" hidden="false" customHeight="false" outlineLevel="0" collapsed="false">
      <c r="B1967" s="0" t="n">
        <f aca="false">B1966+1</f>
        <v>1966</v>
      </c>
      <c r="F1967" s="0" t="n">
        <v>411.373963</v>
      </c>
      <c r="G1967" s="0" t="n">
        <v>3.89441</v>
      </c>
      <c r="H1967" s="0" t="n">
        <v>411.039318</v>
      </c>
      <c r="I1967" s="0" t="n">
        <v>3.96877</v>
      </c>
      <c r="J1967" s="0" t="n">
        <v>410.373307</v>
      </c>
      <c r="K1967" s="0" t="n">
        <v>3.14654</v>
      </c>
      <c r="L1967" s="0" t="n">
        <v>412.817533</v>
      </c>
      <c r="M1967" s="0" t="n">
        <v>25.0117</v>
      </c>
      <c r="N1967" s="0" t="n">
        <v>412.915958</v>
      </c>
      <c r="O1967" s="0" t="n">
        <v>3.07031</v>
      </c>
      <c r="P1967" s="0" t="n">
        <v>408.047192</v>
      </c>
      <c r="Q1967" s="0" t="n">
        <v>41.0371</v>
      </c>
      <c r="R1967" s="0" t="n">
        <v>407.017008</v>
      </c>
      <c r="S1967" s="0" t="n">
        <v>612.625</v>
      </c>
    </row>
    <row r="1968" customFormat="false" ht="12.75" hidden="false" customHeight="false" outlineLevel="0" collapsed="false">
      <c r="B1968" s="0" t="n">
        <f aca="false">B1967+1</f>
        <v>1967</v>
      </c>
      <c r="F1968" s="0" t="n">
        <v>411.537963</v>
      </c>
      <c r="G1968" s="0" t="n">
        <v>3.88331</v>
      </c>
      <c r="H1968" s="0" t="n">
        <v>411.203318</v>
      </c>
      <c r="I1968" s="0" t="n">
        <v>3.94495</v>
      </c>
      <c r="J1968" s="0" t="n">
        <v>410.537307</v>
      </c>
      <c r="K1968" s="0" t="n">
        <v>3.21377</v>
      </c>
      <c r="L1968" s="0" t="n">
        <v>412.981533</v>
      </c>
      <c r="M1968" s="0" t="n">
        <v>25.0117</v>
      </c>
      <c r="N1968" s="0" t="n">
        <v>413.079958</v>
      </c>
      <c r="O1968" s="0" t="n">
        <v>3.07031</v>
      </c>
      <c r="P1968" s="0" t="n">
        <v>408.211192</v>
      </c>
      <c r="Q1968" s="0" t="n">
        <v>41.0371</v>
      </c>
      <c r="R1968" s="0" t="n">
        <v>407.181008</v>
      </c>
      <c r="S1968" s="0" t="n">
        <v>612.25</v>
      </c>
    </row>
    <row r="1969" customFormat="false" ht="12.75" hidden="false" customHeight="false" outlineLevel="0" collapsed="false">
      <c r="B1969" s="0" t="n">
        <f aca="false">B1968+1</f>
        <v>1968</v>
      </c>
      <c r="F1969" s="0" t="n">
        <v>411.701963</v>
      </c>
      <c r="G1969" s="0" t="n">
        <v>3.88475</v>
      </c>
      <c r="H1969" s="0" t="n">
        <v>411.367318</v>
      </c>
      <c r="I1969" s="0" t="n">
        <v>3.90814</v>
      </c>
      <c r="J1969" s="0" t="n">
        <v>410.701307</v>
      </c>
      <c r="K1969" s="0" t="n">
        <v>3.25537</v>
      </c>
      <c r="L1969" s="0" t="n">
        <v>413.145533</v>
      </c>
      <c r="M1969" s="0" t="n">
        <v>25.0117</v>
      </c>
      <c r="N1969" s="0" t="n">
        <v>413.243958</v>
      </c>
      <c r="O1969" s="0" t="n">
        <v>3.07031</v>
      </c>
      <c r="P1969" s="0" t="n">
        <v>408.375192</v>
      </c>
      <c r="Q1969" s="0" t="n">
        <v>59.9785</v>
      </c>
      <c r="R1969" s="0" t="n">
        <v>407.345008</v>
      </c>
      <c r="S1969" s="0" t="n">
        <v>612.25</v>
      </c>
    </row>
    <row r="1970" customFormat="false" ht="12.75" hidden="false" customHeight="false" outlineLevel="0" collapsed="false">
      <c r="B1970" s="0" t="n">
        <f aca="false">B1969+1</f>
        <v>1969</v>
      </c>
      <c r="F1970" s="0" t="n">
        <v>412.028963</v>
      </c>
      <c r="G1970" s="0" t="n">
        <v>3.86802</v>
      </c>
      <c r="H1970" s="0" t="n">
        <v>411.694318</v>
      </c>
      <c r="I1970" s="0" t="n">
        <v>3.84252</v>
      </c>
      <c r="J1970" s="0" t="n">
        <v>411.028307</v>
      </c>
      <c r="K1970" s="0" t="n">
        <v>3.28144</v>
      </c>
      <c r="L1970" s="0" t="n">
        <v>413.472533</v>
      </c>
      <c r="M1970" s="0" t="n">
        <v>25.0117</v>
      </c>
      <c r="N1970" s="0" t="n">
        <v>413.570958</v>
      </c>
      <c r="O1970" s="0" t="n">
        <v>3.05469</v>
      </c>
      <c r="P1970" s="0" t="n">
        <v>408.702192</v>
      </c>
      <c r="Q1970" s="0" t="n">
        <v>69.4492</v>
      </c>
      <c r="R1970" s="0" t="n">
        <v>407.672008</v>
      </c>
      <c r="S1970" s="0" t="n">
        <v>612.25</v>
      </c>
    </row>
    <row r="1971" customFormat="false" ht="12.75" hidden="false" customHeight="false" outlineLevel="0" collapsed="false">
      <c r="B1971" s="0" t="n">
        <f aca="false">B1970+1</f>
        <v>1970</v>
      </c>
      <c r="F1971" s="0" t="n">
        <v>412.191963</v>
      </c>
      <c r="G1971" s="0" t="n">
        <v>3.84583</v>
      </c>
      <c r="H1971" s="0" t="n">
        <v>411.857318</v>
      </c>
      <c r="I1971" s="0" t="n">
        <v>3.79274</v>
      </c>
      <c r="J1971" s="0" t="n">
        <v>411.191307</v>
      </c>
      <c r="K1971" s="0" t="n">
        <v>3.27883</v>
      </c>
      <c r="L1971" s="0" t="n">
        <v>413.635533</v>
      </c>
      <c r="M1971" s="0" t="n">
        <v>24.9805</v>
      </c>
      <c r="N1971" s="0" t="n">
        <v>413.733958</v>
      </c>
      <c r="O1971" s="0" t="n">
        <v>3.07031</v>
      </c>
      <c r="P1971" s="0" t="n">
        <v>408.865192</v>
      </c>
      <c r="Q1971" s="0" t="n">
        <v>37.8574</v>
      </c>
      <c r="R1971" s="0" t="n">
        <v>407.835008</v>
      </c>
      <c r="S1971" s="0" t="n">
        <v>612.25</v>
      </c>
    </row>
    <row r="1972" customFormat="false" ht="12.75" hidden="false" customHeight="false" outlineLevel="0" collapsed="false">
      <c r="B1972" s="0" t="n">
        <f aca="false">B1971+1</f>
        <v>1971</v>
      </c>
      <c r="F1972" s="0" t="n">
        <v>412.355963</v>
      </c>
      <c r="G1972" s="0" t="n">
        <v>3.79285</v>
      </c>
      <c r="H1972" s="0" t="n">
        <v>412.021318</v>
      </c>
      <c r="I1972" s="0" t="n">
        <v>3.70583</v>
      </c>
      <c r="J1972" s="0" t="n">
        <v>411.355307</v>
      </c>
      <c r="K1972" s="0" t="n">
        <v>3.26223</v>
      </c>
      <c r="L1972" s="0" t="n">
        <v>413.799533</v>
      </c>
      <c r="M1972" s="0" t="n">
        <v>25.041</v>
      </c>
      <c r="N1972" s="0" t="n">
        <v>413.897958</v>
      </c>
      <c r="O1972" s="0" t="n">
        <v>3.05469</v>
      </c>
      <c r="P1972" s="0" t="n">
        <v>409.029192</v>
      </c>
      <c r="Q1972" s="0" t="n">
        <v>31.5469</v>
      </c>
      <c r="R1972" s="0" t="n">
        <v>407.999008</v>
      </c>
      <c r="S1972" s="0" t="n">
        <v>612.625</v>
      </c>
    </row>
    <row r="1973" customFormat="false" ht="12.75" hidden="false" customHeight="false" outlineLevel="0" collapsed="false">
      <c r="B1973" s="0" t="n">
        <f aca="false">B1972+1</f>
        <v>1972</v>
      </c>
      <c r="F1973" s="0" t="n">
        <v>412.519963</v>
      </c>
      <c r="G1973" s="0" t="n">
        <v>3.72315</v>
      </c>
      <c r="H1973" s="0" t="n">
        <v>412.185318</v>
      </c>
      <c r="I1973" s="0" t="n">
        <v>3.63617</v>
      </c>
      <c r="J1973" s="0" t="n">
        <v>411.519307</v>
      </c>
      <c r="K1973" s="0" t="n">
        <v>3.22673</v>
      </c>
      <c r="L1973" s="0" t="n">
        <v>413.963533</v>
      </c>
      <c r="M1973" s="0" t="n">
        <v>24.9785</v>
      </c>
      <c r="N1973" s="0" t="n">
        <v>414.061958</v>
      </c>
      <c r="O1973" s="0" t="n">
        <v>3.07031</v>
      </c>
      <c r="P1973" s="0" t="n">
        <v>409.193192</v>
      </c>
      <c r="Q1973" s="0" t="n">
        <v>34.7012</v>
      </c>
      <c r="R1973" s="0" t="n">
        <v>408.163008</v>
      </c>
      <c r="S1973" s="0" t="n">
        <v>612.625</v>
      </c>
    </row>
    <row r="1974" customFormat="false" ht="12.75" hidden="false" customHeight="false" outlineLevel="0" collapsed="false">
      <c r="B1974" s="0" t="n">
        <f aca="false">B1973+1</f>
        <v>1973</v>
      </c>
      <c r="F1974" s="0" t="n">
        <v>412.682963</v>
      </c>
      <c r="G1974" s="0" t="n">
        <v>3.65661</v>
      </c>
      <c r="H1974" s="0" t="n">
        <v>412.348318</v>
      </c>
      <c r="I1974" s="0" t="n">
        <v>3.59722</v>
      </c>
      <c r="J1974" s="0" t="n">
        <v>411.682307</v>
      </c>
      <c r="K1974" s="0" t="n">
        <v>3.19423</v>
      </c>
      <c r="L1974" s="0" t="n">
        <v>414.126533</v>
      </c>
      <c r="M1974" s="0" t="n">
        <v>25.041</v>
      </c>
      <c r="N1974" s="0" t="n">
        <v>414.224958</v>
      </c>
      <c r="O1974" s="0" t="n">
        <v>3.05469</v>
      </c>
      <c r="P1974" s="0" t="n">
        <v>409.356192</v>
      </c>
      <c r="Q1974" s="0" t="n">
        <v>18.9287</v>
      </c>
      <c r="R1974" s="0" t="n">
        <v>408.326008</v>
      </c>
      <c r="S1974" s="0" t="n">
        <v>612.25</v>
      </c>
    </row>
    <row r="1975" customFormat="false" ht="12.75" hidden="false" customHeight="false" outlineLevel="0" collapsed="false">
      <c r="B1975" s="0" t="n">
        <f aca="false">B1974+1</f>
        <v>1974</v>
      </c>
      <c r="F1975" s="0" t="n">
        <v>412.846963</v>
      </c>
      <c r="G1975" s="0" t="n">
        <v>3.59491</v>
      </c>
      <c r="H1975" s="0" t="n">
        <v>412.512318</v>
      </c>
      <c r="I1975" s="0" t="n">
        <v>3.5631</v>
      </c>
      <c r="J1975" s="0" t="n">
        <v>411.846307</v>
      </c>
      <c r="K1975" s="0" t="n">
        <v>3.15589</v>
      </c>
      <c r="L1975" s="0" t="n">
        <v>414.290533</v>
      </c>
      <c r="M1975" s="0" t="n">
        <v>25.041</v>
      </c>
      <c r="N1975" s="0" t="n">
        <v>414.388958</v>
      </c>
      <c r="O1975" s="0" t="n">
        <v>3.05469</v>
      </c>
      <c r="P1975" s="0" t="n">
        <v>409.520192</v>
      </c>
      <c r="Q1975" s="0" t="n">
        <v>37.8574</v>
      </c>
      <c r="R1975" s="0" t="n">
        <v>408.490008</v>
      </c>
      <c r="S1975" s="0" t="n">
        <v>612.375</v>
      </c>
    </row>
    <row r="1976" customFormat="false" ht="12.75" hidden="false" customHeight="false" outlineLevel="0" collapsed="false">
      <c r="B1976" s="0" t="n">
        <f aca="false">B1975+1</f>
        <v>1975</v>
      </c>
      <c r="F1976" s="0" t="n">
        <v>413.173963</v>
      </c>
      <c r="G1976" s="0" t="n">
        <v>3.53615</v>
      </c>
      <c r="H1976" s="0" t="n">
        <v>412.839318</v>
      </c>
      <c r="I1976" s="0" t="n">
        <v>3.56583</v>
      </c>
      <c r="J1976" s="0" t="n">
        <v>412.173307</v>
      </c>
      <c r="K1976" s="0" t="n">
        <v>3.11427</v>
      </c>
      <c r="L1976" s="0" t="n">
        <v>414.617533</v>
      </c>
      <c r="M1976" s="0" t="n">
        <v>25.041</v>
      </c>
      <c r="N1976" s="0" t="n">
        <v>414.715958</v>
      </c>
      <c r="O1976" s="0" t="n">
        <v>3.07031</v>
      </c>
      <c r="P1976" s="0" t="n">
        <v>409.847192</v>
      </c>
      <c r="Q1976" s="0" t="n">
        <v>6.30957</v>
      </c>
      <c r="R1976" s="0" t="n">
        <v>408.817008</v>
      </c>
      <c r="S1976" s="0" t="n">
        <v>611.875</v>
      </c>
    </row>
    <row r="1977" customFormat="false" ht="12.75" hidden="false" customHeight="false" outlineLevel="0" collapsed="false">
      <c r="B1977" s="0" t="n">
        <f aca="false">B1976+1</f>
        <v>1976</v>
      </c>
      <c r="F1977" s="0" t="n">
        <v>413.337963</v>
      </c>
      <c r="G1977" s="0" t="n">
        <v>3.48683</v>
      </c>
      <c r="H1977" s="0" t="n">
        <v>413.003318</v>
      </c>
      <c r="I1977" s="0" t="n">
        <v>3.55678</v>
      </c>
      <c r="J1977" s="0" t="n">
        <v>412.337307</v>
      </c>
      <c r="K1977" s="0" t="n">
        <v>3.07774</v>
      </c>
      <c r="L1977" s="0" t="n">
        <v>414.781533</v>
      </c>
      <c r="M1977" s="0" t="n">
        <v>25.0703</v>
      </c>
      <c r="N1977" s="0" t="n">
        <v>414.879958</v>
      </c>
      <c r="O1977" s="0" t="n">
        <v>3.07031</v>
      </c>
      <c r="P1977" s="0" t="n">
        <v>410.011192</v>
      </c>
      <c r="Q1977" s="0" t="n">
        <v>37.8809</v>
      </c>
      <c r="R1977" s="0" t="n">
        <v>408.981008</v>
      </c>
      <c r="S1977" s="0" t="n">
        <v>611</v>
      </c>
    </row>
    <row r="1978" customFormat="false" ht="12.75" hidden="false" customHeight="false" outlineLevel="0" collapsed="false">
      <c r="B1978" s="0" t="n">
        <f aca="false">B1977+1</f>
        <v>1977</v>
      </c>
      <c r="F1978" s="0" t="n">
        <v>413.500963</v>
      </c>
      <c r="G1978" s="0" t="n">
        <v>3.43687</v>
      </c>
      <c r="H1978" s="0" t="n">
        <v>413.166318</v>
      </c>
      <c r="I1978" s="0" t="n">
        <v>3.55772</v>
      </c>
      <c r="J1978" s="0" t="n">
        <v>412.500307</v>
      </c>
      <c r="K1978" s="0" t="n">
        <v>3.04887</v>
      </c>
      <c r="L1978" s="0" t="n">
        <v>414.944533</v>
      </c>
      <c r="M1978" s="0" t="n">
        <v>25.0117</v>
      </c>
      <c r="N1978" s="0" t="n">
        <v>415.042958</v>
      </c>
      <c r="O1978" s="0" t="n">
        <v>3.05469</v>
      </c>
      <c r="P1978" s="0" t="n">
        <v>410.174192</v>
      </c>
      <c r="Q1978" s="0" t="n">
        <v>34.7227</v>
      </c>
      <c r="R1978" s="0" t="n">
        <v>409.144008</v>
      </c>
      <c r="S1978" s="0" t="n">
        <v>610.625</v>
      </c>
    </row>
    <row r="1979" customFormat="false" ht="12.75" hidden="false" customHeight="false" outlineLevel="0" collapsed="false">
      <c r="B1979" s="0" t="n">
        <f aca="false">B1978+1</f>
        <v>1978</v>
      </c>
      <c r="F1979" s="0" t="n">
        <v>413.664963</v>
      </c>
      <c r="G1979" s="0" t="n">
        <v>3.42366</v>
      </c>
      <c r="H1979" s="0" t="n">
        <v>413.330318</v>
      </c>
      <c r="I1979" s="0" t="n">
        <v>3.53821</v>
      </c>
      <c r="J1979" s="0" t="n">
        <v>412.664307</v>
      </c>
      <c r="K1979" s="0" t="n">
        <v>3.04184</v>
      </c>
      <c r="L1979" s="0" t="n">
        <v>415.108533</v>
      </c>
      <c r="M1979" s="0" t="n">
        <v>25.0117</v>
      </c>
      <c r="N1979" s="0" t="n">
        <v>415.206958</v>
      </c>
      <c r="O1979" s="0" t="n">
        <v>3.05469</v>
      </c>
      <c r="P1979" s="0" t="n">
        <v>410.338192</v>
      </c>
      <c r="Q1979" s="0" t="n">
        <v>47.3496</v>
      </c>
      <c r="R1979" s="0" t="n">
        <v>409.308008</v>
      </c>
      <c r="S1979" s="0" t="n">
        <v>610</v>
      </c>
    </row>
    <row r="1980" customFormat="false" ht="12.75" hidden="false" customHeight="false" outlineLevel="0" collapsed="false">
      <c r="B1980" s="0" t="n">
        <f aca="false">B1979+1</f>
        <v>1979</v>
      </c>
      <c r="F1980" s="0" t="n">
        <v>413.828963</v>
      </c>
      <c r="G1980" s="0" t="n">
        <v>3.41148</v>
      </c>
      <c r="H1980" s="0" t="n">
        <v>413.494318</v>
      </c>
      <c r="I1980" s="0" t="n">
        <v>3.51331</v>
      </c>
      <c r="J1980" s="0" t="n">
        <v>412.828307</v>
      </c>
      <c r="K1980" s="0" t="n">
        <v>3.03808</v>
      </c>
      <c r="L1980" s="0" t="n">
        <v>415.272533</v>
      </c>
      <c r="M1980" s="0" t="n">
        <v>25.0117</v>
      </c>
      <c r="N1980" s="0" t="n">
        <v>415.370958</v>
      </c>
      <c r="O1980" s="0" t="n">
        <v>3.07031</v>
      </c>
      <c r="P1980" s="0" t="n">
        <v>410.502192</v>
      </c>
      <c r="Q1980" s="0" t="n">
        <v>37.8809</v>
      </c>
      <c r="R1980" s="0" t="n">
        <v>409.472008</v>
      </c>
      <c r="S1980" s="0" t="n">
        <v>609.75</v>
      </c>
    </row>
    <row r="1981" customFormat="false" ht="12.75" hidden="false" customHeight="false" outlineLevel="0" collapsed="false">
      <c r="B1981" s="0" t="n">
        <f aca="false">B1980+1</f>
        <v>1980</v>
      </c>
      <c r="F1981" s="0" t="n">
        <v>414.155963</v>
      </c>
      <c r="G1981" s="0" t="n">
        <v>3.40827</v>
      </c>
      <c r="H1981" s="0" t="n">
        <v>413.821318</v>
      </c>
      <c r="I1981" s="0" t="n">
        <v>3.49099</v>
      </c>
      <c r="J1981" s="0" t="n">
        <v>413.155307</v>
      </c>
      <c r="K1981" s="0" t="n">
        <v>3.03499</v>
      </c>
      <c r="L1981" s="0" t="n">
        <v>415.599533</v>
      </c>
      <c r="M1981" s="0" t="n">
        <v>25.0117</v>
      </c>
      <c r="N1981" s="0" t="n">
        <v>415.697958</v>
      </c>
      <c r="O1981" s="0" t="n">
        <v>3.07031</v>
      </c>
      <c r="P1981" s="0" t="n">
        <v>410.829192</v>
      </c>
      <c r="Q1981" s="0" t="n">
        <v>56.8242</v>
      </c>
      <c r="R1981" s="0" t="n">
        <v>409.799008</v>
      </c>
      <c r="S1981" s="0" t="n">
        <v>609.75</v>
      </c>
    </row>
    <row r="1982" customFormat="false" ht="12.75" hidden="false" customHeight="false" outlineLevel="0" collapsed="false">
      <c r="B1982" s="0" t="n">
        <f aca="false">B1981+1</f>
        <v>1981</v>
      </c>
      <c r="F1982" s="0" t="n">
        <v>414.319963</v>
      </c>
      <c r="G1982" s="0" t="n">
        <v>3.41337</v>
      </c>
      <c r="H1982" s="0" t="n">
        <v>413.985318</v>
      </c>
      <c r="I1982" s="0" t="n">
        <v>3.47273</v>
      </c>
      <c r="J1982" s="0" t="n">
        <v>413.319307</v>
      </c>
      <c r="K1982" s="0" t="n">
        <v>3.03387</v>
      </c>
      <c r="L1982" s="0" t="n">
        <v>415.763533</v>
      </c>
      <c r="M1982" s="0" t="n">
        <v>25.0117</v>
      </c>
      <c r="N1982" s="0" t="n">
        <v>415.861958</v>
      </c>
      <c r="O1982" s="0" t="n">
        <v>3.04688</v>
      </c>
      <c r="P1982" s="0" t="n">
        <v>410.993192</v>
      </c>
      <c r="Q1982" s="0" t="n">
        <v>37.8828</v>
      </c>
      <c r="R1982" s="0" t="n">
        <v>409.963008</v>
      </c>
      <c r="S1982" s="0" t="n">
        <v>610</v>
      </c>
    </row>
    <row r="1983" customFormat="false" ht="12.75" hidden="false" customHeight="false" outlineLevel="0" collapsed="false">
      <c r="B1983" s="0" t="n">
        <f aca="false">B1982+1</f>
        <v>1982</v>
      </c>
      <c r="F1983" s="0" t="n">
        <v>414.482963</v>
      </c>
      <c r="G1983" s="0" t="n">
        <v>3.40259</v>
      </c>
      <c r="H1983" s="0" t="n">
        <v>414.148318</v>
      </c>
      <c r="I1983" s="0" t="n">
        <v>3.47255</v>
      </c>
      <c r="J1983" s="0" t="n">
        <v>413.482307</v>
      </c>
      <c r="K1983" s="0" t="n">
        <v>3.03795</v>
      </c>
      <c r="L1983" s="0" t="n">
        <v>415.926533</v>
      </c>
      <c r="M1983" s="0" t="n">
        <v>25.0117</v>
      </c>
      <c r="N1983" s="0" t="n">
        <v>416.024958</v>
      </c>
      <c r="O1983" s="0" t="n">
        <v>3.07031</v>
      </c>
      <c r="P1983" s="0" t="n">
        <v>411.156192</v>
      </c>
      <c r="Q1983" s="0" t="n">
        <v>50.5059</v>
      </c>
      <c r="R1983" s="0" t="n">
        <v>410.126008</v>
      </c>
      <c r="S1983" s="0" t="n">
        <v>610.25</v>
      </c>
    </row>
    <row r="1984" customFormat="false" ht="12.75" hidden="false" customHeight="false" outlineLevel="0" collapsed="false">
      <c r="B1984" s="0" t="n">
        <f aca="false">B1983+1</f>
        <v>1983</v>
      </c>
      <c r="F1984" s="0" t="n">
        <v>414.646963</v>
      </c>
      <c r="G1984" s="0" t="n">
        <v>3.39537</v>
      </c>
      <c r="H1984" s="0" t="n">
        <v>414.312318</v>
      </c>
      <c r="I1984" s="0" t="n">
        <v>3.46111</v>
      </c>
      <c r="J1984" s="0" t="n">
        <v>413.646307</v>
      </c>
      <c r="K1984" s="0" t="n">
        <v>3.0412</v>
      </c>
      <c r="L1984" s="0" t="n">
        <v>416.090533</v>
      </c>
      <c r="M1984" s="0" t="n">
        <v>25.0117</v>
      </c>
      <c r="N1984" s="0" t="n">
        <v>416.188958</v>
      </c>
      <c r="O1984" s="0" t="n">
        <v>3.05469</v>
      </c>
      <c r="P1984" s="0" t="n">
        <v>411.320192</v>
      </c>
      <c r="Q1984" s="0" t="n">
        <v>15.7837</v>
      </c>
      <c r="R1984" s="0" t="n">
        <v>410.290008</v>
      </c>
      <c r="S1984" s="0" t="n">
        <v>610.875</v>
      </c>
    </row>
    <row r="1985" customFormat="false" ht="12.75" hidden="false" customHeight="false" outlineLevel="0" collapsed="false">
      <c r="B1985" s="0" t="n">
        <f aca="false">B1984+1</f>
        <v>1984</v>
      </c>
      <c r="F1985" s="0" t="n">
        <v>414.809963</v>
      </c>
      <c r="G1985" s="0" t="n">
        <v>3.3862</v>
      </c>
      <c r="H1985" s="0" t="n">
        <v>414.475318</v>
      </c>
      <c r="I1985" s="0" t="n">
        <v>3.47107</v>
      </c>
      <c r="J1985" s="0" t="n">
        <v>413.809307</v>
      </c>
      <c r="K1985" s="0" t="n">
        <v>3.04036</v>
      </c>
      <c r="L1985" s="0" t="n">
        <v>416.253533</v>
      </c>
      <c r="M1985" s="0" t="n">
        <v>25.0703</v>
      </c>
      <c r="N1985" s="0" t="n">
        <v>416.351958</v>
      </c>
      <c r="O1985" s="0" t="n">
        <v>3.07031</v>
      </c>
      <c r="P1985" s="0" t="n">
        <v>411.483192</v>
      </c>
      <c r="Q1985" s="0" t="n">
        <v>22.0967</v>
      </c>
      <c r="R1985" s="0" t="n">
        <v>410.453008</v>
      </c>
      <c r="S1985" s="0" t="n">
        <v>611.125</v>
      </c>
    </row>
    <row r="1986" customFormat="false" ht="12.75" hidden="false" customHeight="false" outlineLevel="0" collapsed="false">
      <c r="B1986" s="0" t="n">
        <f aca="false">B1985+1</f>
        <v>1985</v>
      </c>
      <c r="F1986" s="0" t="n">
        <v>415.137963</v>
      </c>
      <c r="G1986" s="0" t="n">
        <v>3.38178</v>
      </c>
      <c r="H1986" s="0" t="n">
        <v>414.803318</v>
      </c>
      <c r="I1986" s="0" t="n">
        <v>3.4624</v>
      </c>
      <c r="J1986" s="0" t="n">
        <v>414.137307</v>
      </c>
      <c r="K1986" s="0" t="n">
        <v>3.03384</v>
      </c>
      <c r="L1986" s="0" t="n">
        <v>416.581533</v>
      </c>
      <c r="M1986" s="0" t="n">
        <v>25.0117</v>
      </c>
      <c r="N1986" s="0" t="n">
        <v>416.679958</v>
      </c>
      <c r="O1986" s="0" t="n">
        <v>3.05469</v>
      </c>
      <c r="P1986" s="0" t="n">
        <v>411.811192</v>
      </c>
      <c r="Q1986" s="0" t="n">
        <v>28.4102</v>
      </c>
      <c r="R1986" s="0" t="n">
        <v>410.781008</v>
      </c>
      <c r="S1986" s="0" t="n">
        <v>611.375</v>
      </c>
    </row>
    <row r="1987" customFormat="false" ht="12.75" hidden="false" customHeight="false" outlineLevel="0" collapsed="false">
      <c r="B1987" s="0" t="n">
        <f aca="false">B1986+1</f>
        <v>1986</v>
      </c>
      <c r="F1987" s="0" t="n">
        <v>415.300963</v>
      </c>
      <c r="G1987" s="0" t="n">
        <v>3.39609</v>
      </c>
      <c r="H1987" s="0" t="n">
        <v>414.966318</v>
      </c>
      <c r="I1987" s="0" t="n">
        <v>3.45336</v>
      </c>
      <c r="J1987" s="0" t="n">
        <v>414.300307</v>
      </c>
      <c r="K1987" s="0" t="n">
        <v>3.02063</v>
      </c>
      <c r="L1987" s="0" t="n">
        <v>416.744533</v>
      </c>
      <c r="M1987" s="0" t="n">
        <v>25.041</v>
      </c>
      <c r="N1987" s="0" t="n">
        <v>416.842958</v>
      </c>
      <c r="O1987" s="0" t="n">
        <v>3.07031</v>
      </c>
      <c r="P1987" s="0" t="n">
        <v>411.974192</v>
      </c>
      <c r="Q1987" s="0" t="n">
        <v>37.8574</v>
      </c>
      <c r="R1987" s="0" t="n">
        <v>410.944008</v>
      </c>
      <c r="S1987" s="0" t="n">
        <v>611.25</v>
      </c>
    </row>
    <row r="1988" customFormat="false" ht="12.75" hidden="false" customHeight="false" outlineLevel="0" collapsed="false">
      <c r="B1988" s="0" t="n">
        <f aca="false">B1987+1</f>
        <v>1987</v>
      </c>
      <c r="F1988" s="0" t="n">
        <v>415.464963</v>
      </c>
      <c r="G1988" s="0" t="n">
        <v>3.42827</v>
      </c>
      <c r="H1988" s="0" t="n">
        <v>415.130318</v>
      </c>
      <c r="I1988" s="0" t="n">
        <v>3.46645</v>
      </c>
      <c r="J1988" s="0" t="n">
        <v>414.464307</v>
      </c>
      <c r="K1988" s="0" t="n">
        <v>2.99337</v>
      </c>
      <c r="L1988" s="0" t="n">
        <v>416.908533</v>
      </c>
      <c r="M1988" s="0" t="n">
        <v>25.041</v>
      </c>
      <c r="N1988" s="0" t="n">
        <v>417.006958</v>
      </c>
      <c r="O1988" s="0" t="n">
        <v>3.05469</v>
      </c>
      <c r="P1988" s="0" t="n">
        <v>412.138192</v>
      </c>
      <c r="Q1988" s="0" t="n">
        <v>82.0234</v>
      </c>
      <c r="R1988" s="0" t="n">
        <v>411.108008</v>
      </c>
      <c r="S1988" s="0" t="n">
        <v>611.25</v>
      </c>
    </row>
    <row r="1989" customFormat="false" ht="12.75" hidden="false" customHeight="false" outlineLevel="0" collapsed="false">
      <c r="B1989" s="0" t="n">
        <f aca="false">B1988+1</f>
        <v>1988</v>
      </c>
      <c r="F1989" s="0" t="n">
        <v>415.628963</v>
      </c>
      <c r="G1989" s="0" t="n">
        <v>3.4778</v>
      </c>
      <c r="H1989" s="0" t="n">
        <v>415.294318</v>
      </c>
      <c r="I1989" s="0" t="n">
        <v>3.44597</v>
      </c>
      <c r="J1989" s="0" t="n">
        <v>414.628307</v>
      </c>
      <c r="K1989" s="0" t="n">
        <v>2.95369</v>
      </c>
      <c r="L1989" s="0" t="n">
        <v>417.072533</v>
      </c>
      <c r="M1989" s="0" t="n">
        <v>24.9805</v>
      </c>
      <c r="N1989" s="0" t="n">
        <v>417.170958</v>
      </c>
      <c r="O1989" s="0" t="n">
        <v>3.05469</v>
      </c>
      <c r="P1989" s="0" t="n">
        <v>412.302192</v>
      </c>
      <c r="Q1989" s="0" t="n">
        <v>31.5469</v>
      </c>
      <c r="R1989" s="0" t="n">
        <v>411.272008</v>
      </c>
      <c r="S1989" s="0" t="n">
        <v>611.375</v>
      </c>
    </row>
    <row r="1990" customFormat="false" ht="12.75" hidden="false" customHeight="false" outlineLevel="0" collapsed="false">
      <c r="B1990" s="0" t="n">
        <f aca="false">B1989+1</f>
        <v>1989</v>
      </c>
      <c r="F1990" s="0" t="n">
        <v>415.791963</v>
      </c>
      <c r="G1990" s="0" t="n">
        <v>3.54027</v>
      </c>
      <c r="H1990" s="0" t="n">
        <v>415.457318</v>
      </c>
      <c r="I1990" s="0" t="n">
        <v>3.42991</v>
      </c>
      <c r="J1990" s="0" t="n">
        <v>414.791307</v>
      </c>
      <c r="K1990" s="0" t="n">
        <v>2.92051</v>
      </c>
      <c r="L1990" s="0" t="n">
        <v>417.235533</v>
      </c>
      <c r="M1990" s="0" t="n">
        <v>25.041</v>
      </c>
      <c r="N1990" s="0" t="n">
        <v>417.333958</v>
      </c>
      <c r="O1990" s="0" t="n">
        <v>3.04688</v>
      </c>
      <c r="P1990" s="0" t="n">
        <v>412.465192</v>
      </c>
      <c r="Q1990" s="0" t="n">
        <v>34.7012</v>
      </c>
      <c r="R1990" s="0" t="n">
        <v>411.435008</v>
      </c>
      <c r="S1990" s="0" t="n">
        <v>611</v>
      </c>
    </row>
    <row r="1991" customFormat="false" ht="12.75" hidden="false" customHeight="false" outlineLevel="0" collapsed="false">
      <c r="B1991" s="0" t="n">
        <f aca="false">B1990+1</f>
        <v>1990</v>
      </c>
      <c r="F1991" s="0" t="n">
        <v>415.955963</v>
      </c>
      <c r="G1991" s="0" t="n">
        <v>3.58754</v>
      </c>
      <c r="H1991" s="0" t="n">
        <v>415.621318</v>
      </c>
      <c r="I1991" s="0" t="n">
        <v>3.40922</v>
      </c>
      <c r="J1991" s="0" t="n">
        <v>414.955307</v>
      </c>
      <c r="K1991" s="0" t="n">
        <v>2.88914</v>
      </c>
      <c r="L1991" s="0" t="n">
        <v>417.399533</v>
      </c>
      <c r="M1991" s="0" t="n">
        <v>25.041</v>
      </c>
      <c r="N1991" s="0" t="n">
        <v>417.497958</v>
      </c>
      <c r="O1991" s="0" t="n">
        <v>3.05469</v>
      </c>
      <c r="P1991" s="0" t="n">
        <v>412.629192</v>
      </c>
      <c r="Q1991" s="0" t="n">
        <v>44.166</v>
      </c>
      <c r="R1991" s="0" t="n">
        <v>411.599008</v>
      </c>
      <c r="S1991" s="0" t="n">
        <v>610.75</v>
      </c>
    </row>
    <row r="1992" customFormat="false" ht="12.75" hidden="false" customHeight="false" outlineLevel="0" collapsed="false">
      <c r="B1992" s="0" t="n">
        <f aca="false">B1991+1</f>
        <v>1991</v>
      </c>
      <c r="F1992" s="0" t="n">
        <v>416.282963</v>
      </c>
      <c r="G1992" s="0" t="n">
        <v>3.58621</v>
      </c>
      <c r="H1992" s="0" t="n">
        <v>415.948318</v>
      </c>
      <c r="I1992" s="0" t="n">
        <v>3.38249</v>
      </c>
      <c r="J1992" s="0" t="n">
        <v>415.282307</v>
      </c>
      <c r="K1992" s="0" t="n">
        <v>2.85836</v>
      </c>
      <c r="L1992" s="0" t="n">
        <v>417.726533</v>
      </c>
      <c r="M1992" s="0" t="n">
        <v>25.041</v>
      </c>
      <c r="N1992" s="0" t="n">
        <v>417.824958</v>
      </c>
      <c r="O1992" s="0" t="n">
        <v>3.05469</v>
      </c>
      <c r="P1992" s="0" t="n">
        <v>412.956192</v>
      </c>
      <c r="Q1992" s="0" t="n">
        <v>78.8672</v>
      </c>
      <c r="R1992" s="0" t="n">
        <v>411.926008</v>
      </c>
      <c r="S1992" s="0" t="n">
        <v>610.875</v>
      </c>
    </row>
    <row r="1993" customFormat="false" ht="12.75" hidden="false" customHeight="false" outlineLevel="0" collapsed="false">
      <c r="B1993" s="0" t="n">
        <f aca="false">B1992+1</f>
        <v>1992</v>
      </c>
      <c r="F1993" s="0" t="n">
        <v>416.446963</v>
      </c>
      <c r="G1993" s="0" t="n">
        <v>3.55268</v>
      </c>
      <c r="H1993" s="0" t="n">
        <v>416.112318</v>
      </c>
      <c r="I1993" s="0" t="n">
        <v>3.3724</v>
      </c>
      <c r="J1993" s="0" t="n">
        <v>415.446307</v>
      </c>
      <c r="K1993" s="0" t="n">
        <v>2.82942</v>
      </c>
      <c r="L1993" s="0" t="n">
        <v>417.890533</v>
      </c>
      <c r="M1993" s="0" t="n">
        <v>25.041</v>
      </c>
      <c r="N1993" s="0" t="n">
        <v>417.988958</v>
      </c>
      <c r="O1993" s="0" t="n">
        <v>3.05469</v>
      </c>
      <c r="P1993" s="0" t="n">
        <v>413.120192</v>
      </c>
      <c r="Q1993" s="0" t="n">
        <v>31.5469</v>
      </c>
      <c r="R1993" s="0" t="n">
        <v>412.090008</v>
      </c>
      <c r="S1993" s="0" t="n">
        <v>610.875</v>
      </c>
    </row>
    <row r="1994" customFormat="false" ht="12.75" hidden="false" customHeight="false" outlineLevel="0" collapsed="false">
      <c r="B1994" s="0" t="n">
        <f aca="false">B1993+1</f>
        <v>1993</v>
      </c>
      <c r="F1994" s="0" t="n">
        <v>416.609963</v>
      </c>
      <c r="G1994" s="0" t="n">
        <v>3.4802</v>
      </c>
      <c r="H1994" s="0" t="n">
        <v>416.275318</v>
      </c>
      <c r="I1994" s="0" t="n">
        <v>3.35931</v>
      </c>
      <c r="J1994" s="0" t="n">
        <v>415.609307</v>
      </c>
      <c r="K1994" s="0" t="n">
        <v>2.81427</v>
      </c>
      <c r="L1994" s="0" t="n">
        <v>418.053533</v>
      </c>
      <c r="M1994" s="0" t="n">
        <v>25.0703</v>
      </c>
      <c r="N1994" s="0" t="n">
        <v>418.151958</v>
      </c>
      <c r="O1994" s="0" t="n">
        <v>3.05469</v>
      </c>
      <c r="P1994" s="0" t="n">
        <v>413.283192</v>
      </c>
      <c r="Q1994" s="0" t="n">
        <v>59.9785</v>
      </c>
      <c r="R1994" s="0" t="n">
        <v>412.253008</v>
      </c>
      <c r="S1994" s="0" t="n">
        <v>610.875</v>
      </c>
    </row>
    <row r="1995" customFormat="false" ht="12.75" hidden="false" customHeight="false" outlineLevel="0" collapsed="false">
      <c r="B1995" s="0" t="n">
        <f aca="false">B1994+1</f>
        <v>1994</v>
      </c>
      <c r="F1995" s="0" t="n">
        <v>416.773963</v>
      </c>
      <c r="G1995" s="0" t="n">
        <v>3.38829</v>
      </c>
      <c r="H1995" s="0" t="n">
        <v>416.439318</v>
      </c>
      <c r="I1995" s="0" t="n">
        <v>3.3586</v>
      </c>
      <c r="J1995" s="0" t="n">
        <v>415.773307</v>
      </c>
      <c r="K1995" s="0" t="n">
        <v>2.81368</v>
      </c>
      <c r="L1995" s="0" t="n">
        <v>418.217533</v>
      </c>
      <c r="M1995" s="0" t="n">
        <v>25.0117</v>
      </c>
      <c r="N1995" s="0" t="n">
        <v>418.315958</v>
      </c>
      <c r="O1995" s="0" t="n">
        <v>3.05469</v>
      </c>
      <c r="P1995" s="0" t="n">
        <v>413.447192</v>
      </c>
      <c r="Q1995" s="0" t="n">
        <v>44.1934</v>
      </c>
      <c r="R1995" s="0" t="n">
        <v>412.417008</v>
      </c>
      <c r="S1995" s="0" t="n">
        <v>610.875</v>
      </c>
    </row>
    <row r="1996" customFormat="false" ht="12.75" hidden="false" customHeight="false" outlineLevel="0" collapsed="false">
      <c r="B1996" s="0" t="n">
        <f aca="false">B1995+1</f>
        <v>1995</v>
      </c>
      <c r="F1996" s="0" t="n">
        <v>416.937963</v>
      </c>
      <c r="G1996" s="0" t="n">
        <v>3.29464</v>
      </c>
      <c r="H1996" s="0" t="n">
        <v>416.603318</v>
      </c>
      <c r="I1996" s="0" t="n">
        <v>3.34976</v>
      </c>
      <c r="J1996" s="0" t="n">
        <v>415.937307</v>
      </c>
      <c r="K1996" s="0" t="n">
        <v>2.81338</v>
      </c>
      <c r="L1996" s="0" t="n">
        <v>418.381533</v>
      </c>
      <c r="M1996" s="0" t="n">
        <v>25.0117</v>
      </c>
      <c r="N1996" s="0" t="n">
        <v>418.479958</v>
      </c>
      <c r="O1996" s="0" t="n">
        <v>3.04688</v>
      </c>
      <c r="P1996" s="0" t="n">
        <v>413.611192</v>
      </c>
      <c r="Q1996" s="0" t="n">
        <v>66.293</v>
      </c>
      <c r="R1996" s="0" t="n">
        <v>412.581008</v>
      </c>
      <c r="S1996" s="0" t="n">
        <v>610.875</v>
      </c>
    </row>
    <row r="1997" customFormat="false" ht="12.75" hidden="false" customHeight="false" outlineLevel="0" collapsed="false">
      <c r="B1997" s="0" t="n">
        <f aca="false">B1996+1</f>
        <v>1996</v>
      </c>
      <c r="F1997" s="0" t="n">
        <v>417.100963</v>
      </c>
      <c r="G1997" s="0" t="n">
        <v>3.19805</v>
      </c>
      <c r="H1997" s="0" t="n">
        <v>416.766318</v>
      </c>
      <c r="I1997" s="0" t="n">
        <v>3.32309</v>
      </c>
      <c r="J1997" s="0" t="n">
        <v>416.100307</v>
      </c>
      <c r="K1997" s="0" t="n">
        <v>2.8081</v>
      </c>
      <c r="L1997" s="0" t="n">
        <v>418.544533</v>
      </c>
      <c r="M1997" s="0" t="n">
        <v>25.0117</v>
      </c>
      <c r="N1997" s="0" t="n">
        <v>418.642958</v>
      </c>
      <c r="O1997" s="0" t="n">
        <v>3.05469</v>
      </c>
      <c r="P1997" s="0" t="n">
        <v>413.774192</v>
      </c>
      <c r="Q1997" s="0" t="n">
        <v>31.5674</v>
      </c>
      <c r="R1997" s="0" t="n">
        <v>412.744008</v>
      </c>
      <c r="S1997" s="0" t="n">
        <v>611.125</v>
      </c>
    </row>
    <row r="1998" customFormat="false" ht="12.75" hidden="false" customHeight="false" outlineLevel="0" collapsed="false">
      <c r="B1998" s="0" t="n">
        <f aca="false">B1997+1</f>
        <v>1997</v>
      </c>
      <c r="F1998" s="0" t="n">
        <v>417.427963</v>
      </c>
      <c r="G1998" s="0" t="n">
        <v>3.12646</v>
      </c>
      <c r="H1998" s="0" t="n">
        <v>417.093318</v>
      </c>
      <c r="I1998" s="0" t="n">
        <v>3.2832</v>
      </c>
      <c r="J1998" s="0" t="n">
        <v>416.427307</v>
      </c>
      <c r="K1998" s="0" t="n">
        <v>2.80237</v>
      </c>
      <c r="L1998" s="0" t="n">
        <v>418.871533</v>
      </c>
      <c r="M1998" s="0" t="n">
        <v>25.0723</v>
      </c>
      <c r="N1998" s="0" t="n">
        <v>418.969958</v>
      </c>
      <c r="O1998" s="0" t="n">
        <v>3.07031</v>
      </c>
      <c r="P1998" s="0" t="n">
        <v>414.101192</v>
      </c>
      <c r="Q1998" s="0" t="n">
        <v>41.0391</v>
      </c>
      <c r="R1998" s="0" t="n">
        <v>413.071008</v>
      </c>
      <c r="S1998" s="0" t="n">
        <v>611.375</v>
      </c>
    </row>
    <row r="1999" customFormat="false" ht="12.75" hidden="false" customHeight="false" outlineLevel="0" collapsed="false">
      <c r="B1999" s="0" t="n">
        <f aca="false">B1998+1</f>
        <v>1998</v>
      </c>
      <c r="F1999" s="0" t="n">
        <v>417.591963</v>
      </c>
      <c r="G1999" s="0" t="n">
        <v>3.07318</v>
      </c>
      <c r="H1999" s="0" t="n">
        <v>417.257318</v>
      </c>
      <c r="I1999" s="0" t="n">
        <v>3.24473</v>
      </c>
      <c r="J1999" s="0" t="n">
        <v>416.591307</v>
      </c>
      <c r="K1999" s="0" t="n">
        <v>2.79784</v>
      </c>
      <c r="L1999" s="0" t="n">
        <v>419.035533</v>
      </c>
      <c r="M1999" s="0" t="n">
        <v>25.0117</v>
      </c>
      <c r="N1999" s="0" t="n">
        <v>419.133958</v>
      </c>
      <c r="O1999" s="0" t="n">
        <v>3.05469</v>
      </c>
      <c r="P1999" s="0" t="n">
        <v>414.265192</v>
      </c>
      <c r="Q1999" s="0" t="n">
        <v>44.1934</v>
      </c>
      <c r="R1999" s="0" t="n">
        <v>413.235008</v>
      </c>
      <c r="S1999" s="0" t="n">
        <v>611.625</v>
      </c>
    </row>
    <row r="2000" customFormat="false" ht="12.75" hidden="false" customHeight="false" outlineLevel="0" collapsed="false">
      <c r="B2000" s="0" t="n">
        <f aca="false">B1999+1</f>
        <v>1999</v>
      </c>
      <c r="F2000" s="0" t="n">
        <v>417.755963</v>
      </c>
      <c r="G2000" s="0" t="n">
        <v>3.04369</v>
      </c>
      <c r="H2000" s="0" t="n">
        <v>417.421318</v>
      </c>
      <c r="I2000" s="0" t="n">
        <v>3.19831</v>
      </c>
      <c r="J2000" s="0" t="n">
        <v>416.755307</v>
      </c>
      <c r="K2000" s="0" t="n">
        <v>2.78316</v>
      </c>
      <c r="L2000" s="0" t="n">
        <v>419.199533</v>
      </c>
      <c r="M2000" s="0" t="n">
        <v>25.0703</v>
      </c>
      <c r="N2000" s="0" t="n">
        <v>419.297958</v>
      </c>
      <c r="O2000" s="0" t="n">
        <v>3.05469</v>
      </c>
      <c r="P2000" s="0" t="n">
        <v>414.429192</v>
      </c>
      <c r="Q2000" s="0" t="n">
        <v>50.5059</v>
      </c>
      <c r="R2000" s="0" t="n">
        <v>413.399008</v>
      </c>
      <c r="S2000" s="0" t="n">
        <v>611.875</v>
      </c>
    </row>
    <row r="2001" customFormat="false" ht="12.75" hidden="false" customHeight="false" outlineLevel="0" collapsed="false">
      <c r="B2001" s="0" t="n">
        <f aca="false">B2000+1</f>
        <v>2000</v>
      </c>
      <c r="F2001" s="0" t="n">
        <v>417.918963</v>
      </c>
      <c r="G2001" s="0" t="n">
        <v>3.02542</v>
      </c>
      <c r="H2001" s="0" t="n">
        <v>417.584318</v>
      </c>
      <c r="I2001" s="0" t="n">
        <v>3.14831</v>
      </c>
      <c r="J2001" s="0" t="n">
        <v>416.918307</v>
      </c>
      <c r="K2001" s="0" t="n">
        <v>2.76695</v>
      </c>
      <c r="L2001" s="0" t="n">
        <v>419.362533</v>
      </c>
      <c r="M2001" s="0" t="n">
        <v>25.041</v>
      </c>
      <c r="N2001" s="0" t="n">
        <v>419.460958</v>
      </c>
      <c r="O2001" s="0" t="n">
        <v>3.05469</v>
      </c>
      <c r="P2001" s="0" t="n">
        <v>414.592192</v>
      </c>
      <c r="Q2001" s="0" t="n">
        <v>59.9395</v>
      </c>
      <c r="R2001" s="0" t="n">
        <v>413.562008</v>
      </c>
      <c r="S2001" s="0" t="n">
        <v>611.875</v>
      </c>
    </row>
    <row r="2002" customFormat="false" ht="12.75" hidden="false" customHeight="false" outlineLevel="0" collapsed="false">
      <c r="B2002" s="0" t="n">
        <f aca="false">B2001+1</f>
        <v>2001</v>
      </c>
      <c r="F2002" s="0" t="n">
        <v>418.082963</v>
      </c>
      <c r="G2002" s="0" t="n">
        <v>3.00927</v>
      </c>
      <c r="H2002" s="0" t="n">
        <v>417.748318</v>
      </c>
      <c r="I2002" s="0" t="n">
        <v>3.11099</v>
      </c>
      <c r="J2002" s="0" t="n">
        <v>417.082307</v>
      </c>
      <c r="K2002" s="0" t="n">
        <v>2.74649</v>
      </c>
      <c r="L2002" s="0" t="n">
        <v>419.526533</v>
      </c>
      <c r="M2002" s="0" t="n">
        <v>25.041</v>
      </c>
      <c r="N2002" s="0" t="n">
        <v>419.624958</v>
      </c>
      <c r="O2002" s="0" t="n">
        <v>3.05469</v>
      </c>
      <c r="P2002" s="0" t="n">
        <v>414.756192</v>
      </c>
      <c r="Q2002" s="0" t="n">
        <v>50.4766</v>
      </c>
      <c r="R2002" s="0" t="n">
        <v>413.726008</v>
      </c>
      <c r="S2002" s="0" t="n">
        <v>611.875</v>
      </c>
    </row>
    <row r="2003" customFormat="false" ht="12.75" hidden="false" customHeight="false" outlineLevel="0" collapsed="false">
      <c r="B2003" s="0" t="n">
        <f aca="false">B2002+1</f>
        <v>2002</v>
      </c>
      <c r="F2003" s="0" t="n">
        <v>418.409963</v>
      </c>
      <c r="G2003" s="0" t="n">
        <v>2.98713</v>
      </c>
      <c r="H2003" s="0" t="n">
        <v>418.075318</v>
      </c>
      <c r="I2003" s="0" t="n">
        <v>3.06763</v>
      </c>
      <c r="J2003" s="0" t="n">
        <v>417.409307</v>
      </c>
      <c r="K2003" s="0" t="n">
        <v>2.72655</v>
      </c>
      <c r="L2003" s="0" t="n">
        <v>419.853533</v>
      </c>
      <c r="M2003" s="0" t="n">
        <v>25.041</v>
      </c>
      <c r="N2003" s="0" t="n">
        <v>419.951958</v>
      </c>
      <c r="O2003" s="0" t="n">
        <v>3.03125</v>
      </c>
      <c r="P2003" s="0" t="n">
        <v>415.083192</v>
      </c>
      <c r="Q2003" s="0" t="n">
        <v>44.166</v>
      </c>
      <c r="R2003" s="0" t="n">
        <v>414.053008</v>
      </c>
      <c r="S2003" s="0" t="n">
        <v>611.875</v>
      </c>
    </row>
    <row r="2004" customFormat="false" ht="12.75" hidden="false" customHeight="false" outlineLevel="0" collapsed="false">
      <c r="B2004" s="0" t="n">
        <f aca="false">B2003+1</f>
        <v>2003</v>
      </c>
      <c r="F2004" s="0" t="n">
        <v>418.573963</v>
      </c>
      <c r="G2004" s="0" t="n">
        <v>2.94476</v>
      </c>
      <c r="H2004" s="0" t="n">
        <v>418.239318</v>
      </c>
      <c r="I2004" s="0" t="n">
        <v>3.03374</v>
      </c>
      <c r="J2004" s="0" t="n">
        <v>417.573307</v>
      </c>
      <c r="K2004" s="0" t="n">
        <v>2.69689</v>
      </c>
      <c r="L2004" s="0" t="n">
        <v>420.017533</v>
      </c>
      <c r="M2004" s="0" t="n">
        <v>25.041</v>
      </c>
      <c r="N2004" s="0" t="n">
        <v>420.115958</v>
      </c>
      <c r="O2004" s="0" t="n">
        <v>3.05469</v>
      </c>
      <c r="P2004" s="0" t="n">
        <v>415.247192</v>
      </c>
      <c r="Q2004" s="0" t="n">
        <v>50.4766</v>
      </c>
      <c r="R2004" s="0" t="n">
        <v>414.217008</v>
      </c>
      <c r="S2004" s="0" t="n">
        <v>611.875</v>
      </c>
    </row>
    <row r="2005" customFormat="false" ht="12.75" hidden="false" customHeight="false" outlineLevel="0" collapsed="false">
      <c r="B2005" s="0" t="n">
        <f aca="false">B2004+1</f>
        <v>2004</v>
      </c>
      <c r="F2005" s="0" t="n">
        <v>418.736963</v>
      </c>
      <c r="G2005" s="0" t="n">
        <v>2.90724</v>
      </c>
      <c r="H2005" s="0" t="n">
        <v>418.402318</v>
      </c>
      <c r="I2005" s="0" t="n">
        <v>2.992</v>
      </c>
      <c r="J2005" s="0" t="n">
        <v>417.736307</v>
      </c>
      <c r="K2005" s="0" t="n">
        <v>2.66356</v>
      </c>
      <c r="L2005" s="0" t="n">
        <v>420.180533</v>
      </c>
      <c r="M2005" s="0" t="n">
        <v>25.0996</v>
      </c>
      <c r="N2005" s="0" t="n">
        <v>420.278958</v>
      </c>
      <c r="O2005" s="0" t="n">
        <v>3.03125</v>
      </c>
      <c r="P2005" s="0" t="n">
        <v>415.410192</v>
      </c>
      <c r="Q2005" s="0" t="n">
        <v>34.7012</v>
      </c>
      <c r="R2005" s="0" t="n">
        <v>414.380008</v>
      </c>
      <c r="S2005" s="0" t="n">
        <v>611.875</v>
      </c>
    </row>
    <row r="2006" customFormat="false" ht="12.75" hidden="false" customHeight="false" outlineLevel="0" collapsed="false">
      <c r="B2006" s="0" t="n">
        <f aca="false">B2005+1</f>
        <v>2005</v>
      </c>
      <c r="F2006" s="0" t="n">
        <v>418.900963</v>
      </c>
      <c r="G2006" s="0" t="n">
        <v>2.87561</v>
      </c>
      <c r="H2006" s="0" t="n">
        <v>418.566318</v>
      </c>
      <c r="I2006" s="0" t="n">
        <v>2.96673</v>
      </c>
      <c r="J2006" s="0" t="n">
        <v>417.900307</v>
      </c>
      <c r="K2006" s="0" t="n">
        <v>2.64675</v>
      </c>
      <c r="L2006" s="0" t="n">
        <v>420.344533</v>
      </c>
      <c r="M2006" s="0" t="n">
        <v>25.041</v>
      </c>
      <c r="N2006" s="0" t="n">
        <v>420.442958</v>
      </c>
      <c r="O2006" s="0" t="n">
        <v>3.05469</v>
      </c>
      <c r="P2006" s="0" t="n">
        <v>415.574192</v>
      </c>
      <c r="Q2006" s="0" t="n">
        <v>41.0117</v>
      </c>
      <c r="R2006" s="0" t="n">
        <v>414.544008</v>
      </c>
      <c r="S2006" s="0" t="n">
        <v>611.625</v>
      </c>
    </row>
    <row r="2007" customFormat="false" ht="12.75" hidden="false" customHeight="false" outlineLevel="0" collapsed="false">
      <c r="B2007" s="0" t="n">
        <f aca="false">B2006+1</f>
        <v>2006</v>
      </c>
      <c r="F2007" s="0" t="n">
        <v>419.064963</v>
      </c>
      <c r="G2007" s="0" t="n">
        <v>2.87213</v>
      </c>
      <c r="H2007" s="0" t="n">
        <v>418.730318</v>
      </c>
      <c r="I2007" s="0" t="n">
        <v>2.96752</v>
      </c>
      <c r="J2007" s="0" t="n">
        <v>418.064307</v>
      </c>
      <c r="K2007" s="0" t="n">
        <v>2.63685</v>
      </c>
      <c r="L2007" s="0" t="n">
        <v>420.508533</v>
      </c>
      <c r="M2007" s="0" t="n">
        <v>25.0723</v>
      </c>
      <c r="N2007" s="0" t="n">
        <v>420.606958</v>
      </c>
      <c r="O2007" s="0" t="n">
        <v>3.05469</v>
      </c>
      <c r="P2007" s="0" t="n">
        <v>415.738192</v>
      </c>
      <c r="Q2007" s="0" t="n">
        <v>44.1973</v>
      </c>
      <c r="R2007" s="0" t="n">
        <v>414.708008</v>
      </c>
      <c r="S2007" s="0" t="n">
        <v>611.25</v>
      </c>
    </row>
    <row r="2008" customFormat="false" ht="12.75" hidden="false" customHeight="false" outlineLevel="0" collapsed="false">
      <c r="B2008" s="0" t="n">
        <f aca="false">B2007+1</f>
        <v>2007</v>
      </c>
      <c r="F2008" s="0" t="n">
        <v>419.227963</v>
      </c>
      <c r="G2008" s="0" t="n">
        <v>2.89622</v>
      </c>
      <c r="H2008" s="0" t="n">
        <v>418.893318</v>
      </c>
      <c r="I2008" s="0" t="n">
        <v>2.98102</v>
      </c>
      <c r="J2008" s="0" t="n">
        <v>418.227307</v>
      </c>
      <c r="K2008" s="0" t="n">
        <v>2.63967</v>
      </c>
      <c r="L2008" s="0" t="n">
        <v>420.671533</v>
      </c>
      <c r="M2008" s="0" t="n">
        <v>25.0117</v>
      </c>
      <c r="N2008" s="0" t="n">
        <v>420.769958</v>
      </c>
      <c r="O2008" s="0" t="n">
        <v>3.03125</v>
      </c>
      <c r="P2008" s="0" t="n">
        <v>415.901192</v>
      </c>
      <c r="Q2008" s="0" t="n">
        <v>63.1348</v>
      </c>
      <c r="R2008" s="0" t="n">
        <v>414.871008</v>
      </c>
      <c r="S2008" s="0" t="n">
        <v>611.375</v>
      </c>
    </row>
    <row r="2009" customFormat="false" ht="12.75" hidden="false" customHeight="false" outlineLevel="0" collapsed="false">
      <c r="B2009" s="0" t="n">
        <f aca="false">B2008+1</f>
        <v>2008</v>
      </c>
      <c r="F2009" s="0" t="n">
        <v>419.555963</v>
      </c>
      <c r="G2009" s="0" t="n">
        <v>2.93846</v>
      </c>
      <c r="H2009" s="0" t="n">
        <v>419.221318</v>
      </c>
      <c r="I2009" s="0" t="n">
        <v>3.00207</v>
      </c>
      <c r="J2009" s="0" t="n">
        <v>418.555307</v>
      </c>
      <c r="K2009" s="0" t="n">
        <v>2.63741</v>
      </c>
      <c r="L2009" s="0" t="n">
        <v>420.999533</v>
      </c>
      <c r="M2009" s="0" t="n">
        <v>25.0703</v>
      </c>
      <c r="N2009" s="0" t="n">
        <v>421.097958</v>
      </c>
      <c r="O2009" s="0" t="n">
        <v>3.05469</v>
      </c>
      <c r="P2009" s="0" t="n">
        <v>416.229192</v>
      </c>
      <c r="Q2009" s="0" t="n">
        <v>56.8203</v>
      </c>
      <c r="R2009" s="0" t="n">
        <v>415.199008</v>
      </c>
      <c r="S2009" s="0" t="n">
        <v>611.375</v>
      </c>
    </row>
    <row r="2010" customFormat="false" ht="12.75" hidden="false" customHeight="false" outlineLevel="0" collapsed="false">
      <c r="B2010" s="0" t="n">
        <f aca="false">B2009+1</f>
        <v>2009</v>
      </c>
      <c r="F2010" s="0" t="n">
        <v>419.718963</v>
      </c>
      <c r="G2010" s="0" t="n">
        <v>2.97678</v>
      </c>
      <c r="H2010" s="0" t="n">
        <v>419.384318</v>
      </c>
      <c r="I2010" s="0" t="n">
        <v>3.03615</v>
      </c>
      <c r="J2010" s="0" t="n">
        <v>418.718307</v>
      </c>
      <c r="K2010" s="0" t="n">
        <v>2.64603</v>
      </c>
      <c r="L2010" s="0" t="n">
        <v>421.162533</v>
      </c>
      <c r="M2010" s="0" t="n">
        <v>25.0703</v>
      </c>
      <c r="N2010" s="0" t="n">
        <v>421.260958</v>
      </c>
      <c r="O2010" s="0" t="n">
        <v>3.05469</v>
      </c>
      <c r="P2010" s="0" t="n">
        <v>416.392192</v>
      </c>
      <c r="Q2010" s="0" t="n">
        <v>41.0371</v>
      </c>
      <c r="R2010" s="0" t="n">
        <v>415.362008</v>
      </c>
      <c r="S2010" s="0" t="n">
        <v>611.625</v>
      </c>
    </row>
    <row r="2011" customFormat="false" ht="12.75" hidden="false" customHeight="false" outlineLevel="0" collapsed="false">
      <c r="B2011" s="0" t="n">
        <f aca="false">B2010+1</f>
        <v>2010</v>
      </c>
      <c r="F2011" s="0" t="n">
        <v>419.882963</v>
      </c>
      <c r="G2011" s="0" t="n">
        <v>3.00938</v>
      </c>
      <c r="H2011" s="0" t="n">
        <v>419.548318</v>
      </c>
      <c r="I2011" s="0" t="n">
        <v>3.05816</v>
      </c>
      <c r="J2011" s="0" t="n">
        <v>418.882307</v>
      </c>
      <c r="K2011" s="0" t="n">
        <v>2.65946</v>
      </c>
      <c r="L2011" s="0" t="n">
        <v>421.326533</v>
      </c>
      <c r="M2011" s="0" t="n">
        <v>25.0703</v>
      </c>
      <c r="N2011" s="0" t="n">
        <v>421.424958</v>
      </c>
      <c r="O2011" s="0" t="n">
        <v>3.05469</v>
      </c>
      <c r="P2011" s="0" t="n">
        <v>416.556192</v>
      </c>
      <c r="Q2011" s="0" t="n">
        <v>56.8203</v>
      </c>
      <c r="R2011" s="0" t="n">
        <v>415.526008</v>
      </c>
      <c r="S2011" s="0" t="n">
        <v>611.5</v>
      </c>
    </row>
    <row r="2012" customFormat="false" ht="12.75" hidden="false" customHeight="false" outlineLevel="0" collapsed="false">
      <c r="B2012" s="0" t="n">
        <f aca="false">B2011+1</f>
        <v>2011</v>
      </c>
      <c r="F2012" s="0" t="n">
        <v>420.045963</v>
      </c>
      <c r="G2012" s="0" t="n">
        <v>3.01623</v>
      </c>
      <c r="H2012" s="0" t="n">
        <v>419.711318</v>
      </c>
      <c r="I2012" s="0" t="n">
        <v>3.06289</v>
      </c>
      <c r="J2012" s="0" t="n">
        <v>419.045307</v>
      </c>
      <c r="K2012" s="0" t="n">
        <v>2.662</v>
      </c>
      <c r="L2012" s="0" t="n">
        <v>421.489533</v>
      </c>
      <c r="M2012" s="0" t="n">
        <v>25.0703</v>
      </c>
      <c r="N2012" s="0" t="n">
        <v>421.587958</v>
      </c>
      <c r="O2012" s="0" t="n">
        <v>3.05469</v>
      </c>
      <c r="P2012" s="0" t="n">
        <v>416.719192</v>
      </c>
      <c r="Q2012" s="0" t="n">
        <v>75.7617</v>
      </c>
      <c r="R2012" s="0" t="n">
        <v>415.689008</v>
      </c>
      <c r="S2012" s="0" t="n">
        <v>611.875</v>
      </c>
    </row>
    <row r="2013" customFormat="false" ht="12.75" hidden="false" customHeight="false" outlineLevel="0" collapsed="false">
      <c r="B2013" s="0" t="n">
        <f aca="false">B2012+1</f>
        <v>2012</v>
      </c>
      <c r="F2013" s="0" t="n">
        <v>420.209963</v>
      </c>
      <c r="G2013" s="0" t="n">
        <v>3.00658</v>
      </c>
      <c r="H2013" s="0" t="n">
        <v>419.875318</v>
      </c>
      <c r="I2013" s="0" t="n">
        <v>3.06387</v>
      </c>
      <c r="J2013" s="0" t="n">
        <v>419.209307</v>
      </c>
      <c r="K2013" s="0" t="n">
        <v>2.66497</v>
      </c>
      <c r="L2013" s="0" t="n">
        <v>421.653533</v>
      </c>
      <c r="M2013" s="0" t="n">
        <v>25.041</v>
      </c>
      <c r="N2013" s="0" t="n">
        <v>421.751958</v>
      </c>
      <c r="O2013" s="0" t="n">
        <v>3.03125</v>
      </c>
      <c r="P2013" s="0" t="n">
        <v>416.883192</v>
      </c>
      <c r="Q2013" s="0" t="n">
        <v>50.4766</v>
      </c>
      <c r="R2013" s="0" t="n">
        <v>415.853008</v>
      </c>
      <c r="S2013" s="0" t="n">
        <v>612.125</v>
      </c>
    </row>
    <row r="2014" customFormat="false" ht="12.75" hidden="false" customHeight="false" outlineLevel="0" collapsed="false">
      <c r="B2014" s="0" t="n">
        <f aca="false">B2013+1</f>
        <v>2013</v>
      </c>
      <c r="F2014" s="0" t="n">
        <v>420.373963</v>
      </c>
      <c r="G2014" s="0" t="n">
        <v>3.00753</v>
      </c>
      <c r="H2014" s="0" t="n">
        <v>420.039318</v>
      </c>
      <c r="I2014" s="0" t="n">
        <v>3.06484</v>
      </c>
      <c r="J2014" s="0" t="n">
        <v>419.373307</v>
      </c>
      <c r="K2014" s="0" t="n">
        <v>2.6637</v>
      </c>
      <c r="L2014" s="0" t="n">
        <v>421.817533</v>
      </c>
      <c r="M2014" s="0" t="n">
        <v>25.041</v>
      </c>
      <c r="N2014" s="0" t="n">
        <v>421.915958</v>
      </c>
      <c r="O2014" s="0" t="n">
        <v>3.05469</v>
      </c>
      <c r="P2014" s="0" t="n">
        <v>417.047192</v>
      </c>
      <c r="Q2014" s="0" t="n">
        <v>63.0938</v>
      </c>
      <c r="R2014" s="0" t="n">
        <v>416.017008</v>
      </c>
      <c r="S2014" s="0" t="n">
        <v>612.125</v>
      </c>
    </row>
    <row r="2015" customFormat="false" ht="12.75" hidden="false" customHeight="false" outlineLevel="0" collapsed="false">
      <c r="B2015" s="0" t="n">
        <f aca="false">B2014+1</f>
        <v>2014</v>
      </c>
      <c r="F2015" s="0" t="n">
        <v>420.700963</v>
      </c>
      <c r="G2015" s="0" t="n">
        <v>3.02632</v>
      </c>
      <c r="H2015" s="0" t="n">
        <v>420.366318</v>
      </c>
      <c r="I2015" s="0" t="n">
        <v>3.06452</v>
      </c>
      <c r="J2015" s="0" t="n">
        <v>419.700307</v>
      </c>
      <c r="K2015" s="0" t="n">
        <v>2.66341</v>
      </c>
      <c r="L2015" s="0" t="n">
        <v>422.144533</v>
      </c>
      <c r="M2015" s="0" t="n">
        <v>25.041</v>
      </c>
      <c r="N2015" s="0" t="n">
        <v>422.242958</v>
      </c>
      <c r="O2015" s="0" t="n">
        <v>3.04688</v>
      </c>
      <c r="P2015" s="0" t="n">
        <v>417.374192</v>
      </c>
      <c r="Q2015" s="0" t="n">
        <v>22.083</v>
      </c>
      <c r="R2015" s="0" t="n">
        <v>416.344008</v>
      </c>
      <c r="S2015" s="0" t="n">
        <v>611.75</v>
      </c>
    </row>
    <row r="2016" customFormat="false" ht="12.75" hidden="false" customHeight="false" outlineLevel="0" collapsed="false">
      <c r="B2016" s="0" t="n">
        <f aca="false">B2015+1</f>
        <v>2015</v>
      </c>
      <c r="F2016" s="0" t="n">
        <v>420.864963</v>
      </c>
      <c r="G2016" s="0" t="n">
        <v>3.05457</v>
      </c>
      <c r="H2016" s="0" t="n">
        <v>420.530318</v>
      </c>
      <c r="I2016" s="0" t="n">
        <v>3.05881</v>
      </c>
      <c r="J2016" s="0" t="n">
        <v>419.864307</v>
      </c>
      <c r="K2016" s="0" t="n">
        <v>2.6579</v>
      </c>
      <c r="L2016" s="0" t="n">
        <v>422.308533</v>
      </c>
      <c r="M2016" s="0" t="n">
        <v>25.041</v>
      </c>
      <c r="N2016" s="0" t="n">
        <v>422.406958</v>
      </c>
      <c r="O2016" s="0" t="n">
        <v>3.03125</v>
      </c>
      <c r="P2016" s="0" t="n">
        <v>417.538192</v>
      </c>
      <c r="Q2016" s="0" t="n">
        <v>22.083</v>
      </c>
      <c r="R2016" s="0" t="n">
        <v>416.508008</v>
      </c>
      <c r="S2016" s="0" t="n">
        <v>611.625</v>
      </c>
    </row>
    <row r="2017" customFormat="false" ht="12.75" hidden="false" customHeight="false" outlineLevel="0" collapsed="false">
      <c r="B2017" s="0" t="n">
        <f aca="false">B2016+1</f>
        <v>2016</v>
      </c>
      <c r="F2017" s="0" t="n">
        <v>421.027963</v>
      </c>
      <c r="G2017" s="0" t="n">
        <v>3.08948</v>
      </c>
      <c r="H2017" s="0" t="n">
        <v>420.693318</v>
      </c>
      <c r="I2017" s="0" t="n">
        <v>3.06192</v>
      </c>
      <c r="J2017" s="0" t="n">
        <v>420.027307</v>
      </c>
      <c r="K2017" s="0" t="n">
        <v>2.64207</v>
      </c>
      <c r="L2017" s="0" t="n">
        <v>422.471533</v>
      </c>
      <c r="M2017" s="0" t="n">
        <v>25.0391</v>
      </c>
      <c r="N2017" s="0" t="n">
        <v>422.569958</v>
      </c>
      <c r="O2017" s="0" t="n">
        <v>3.03125</v>
      </c>
      <c r="P2017" s="0" t="n">
        <v>417.701192</v>
      </c>
      <c r="Q2017" s="0" t="n">
        <v>59.9355</v>
      </c>
      <c r="R2017" s="0" t="n">
        <v>416.671008</v>
      </c>
      <c r="S2017" s="0" t="n">
        <v>611.25</v>
      </c>
    </row>
    <row r="2018" customFormat="false" ht="12.75" hidden="false" customHeight="false" outlineLevel="0" collapsed="false">
      <c r="B2018" s="0" t="n">
        <f aca="false">B2017+1</f>
        <v>2017</v>
      </c>
      <c r="F2018" s="0" t="n">
        <v>421.191963</v>
      </c>
      <c r="G2018" s="0" t="n">
        <v>3.1146</v>
      </c>
      <c r="H2018" s="0" t="n">
        <v>420.857318</v>
      </c>
      <c r="I2018" s="0" t="n">
        <v>3.05735</v>
      </c>
      <c r="J2018" s="0" t="n">
        <v>420.191307</v>
      </c>
      <c r="K2018" s="0" t="n">
        <v>2.63331</v>
      </c>
      <c r="L2018" s="0" t="n">
        <v>422.635533</v>
      </c>
      <c r="M2018" s="0" t="n">
        <v>25.0723</v>
      </c>
      <c r="N2018" s="0" t="n">
        <v>422.733958</v>
      </c>
      <c r="O2018" s="0" t="n">
        <v>3.03125</v>
      </c>
      <c r="P2018" s="0" t="n">
        <v>417.865192</v>
      </c>
      <c r="Q2018" s="0" t="n">
        <v>75.7656</v>
      </c>
      <c r="R2018" s="0" t="n">
        <v>416.835008</v>
      </c>
      <c r="S2018" s="0" t="n">
        <v>611.375</v>
      </c>
    </row>
    <row r="2019" customFormat="false" ht="12.75" hidden="false" customHeight="false" outlineLevel="0" collapsed="false">
      <c r="B2019" s="0" t="n">
        <f aca="false">B2018+1</f>
        <v>2018</v>
      </c>
      <c r="F2019" s="0" t="n">
        <v>421.354963</v>
      </c>
      <c r="G2019" s="0" t="n">
        <v>3.11867</v>
      </c>
      <c r="H2019" s="0" t="n">
        <v>421.020318</v>
      </c>
      <c r="I2019" s="0" t="n">
        <v>3.05719</v>
      </c>
      <c r="J2019" s="0" t="n">
        <v>420.354307</v>
      </c>
      <c r="K2019" s="0" t="n">
        <v>2.62045</v>
      </c>
      <c r="L2019" s="0" t="n">
        <v>422.798533</v>
      </c>
      <c r="M2019" s="0" t="n">
        <v>25.0703</v>
      </c>
      <c r="N2019" s="0" t="n">
        <v>422.896958</v>
      </c>
      <c r="O2019" s="0" t="n">
        <v>3.05469</v>
      </c>
      <c r="P2019" s="0" t="n">
        <v>418.028192</v>
      </c>
      <c r="Q2019" s="0" t="n">
        <v>47.3496</v>
      </c>
      <c r="R2019" s="0" t="n">
        <v>416.998008</v>
      </c>
      <c r="S2019" s="0" t="n">
        <v>611.375</v>
      </c>
    </row>
    <row r="2020" customFormat="false" ht="12.75" hidden="false" customHeight="false" outlineLevel="0" collapsed="false">
      <c r="B2020" s="0" t="n">
        <f aca="false">B2019+1</f>
        <v>2019</v>
      </c>
      <c r="F2020" s="0" t="n">
        <v>421.518963</v>
      </c>
      <c r="G2020" s="0" t="n">
        <v>3.10939</v>
      </c>
      <c r="H2020" s="0" t="n">
        <v>421.184318</v>
      </c>
      <c r="I2020" s="0" t="n">
        <v>3.05424</v>
      </c>
      <c r="J2020" s="0" t="n">
        <v>420.518307</v>
      </c>
      <c r="K2020" s="0" t="n">
        <v>2.61308</v>
      </c>
      <c r="L2020" s="0" t="n">
        <v>422.962533</v>
      </c>
      <c r="M2020" s="0" t="n">
        <v>25.0703</v>
      </c>
      <c r="N2020" s="0" t="n">
        <v>423.060958</v>
      </c>
      <c r="O2020" s="0" t="n">
        <v>3.05469</v>
      </c>
      <c r="P2020" s="0" t="n">
        <v>418.192192</v>
      </c>
      <c r="Q2020" s="0" t="n">
        <v>56.8203</v>
      </c>
      <c r="R2020" s="0" t="n">
        <v>417.162008</v>
      </c>
      <c r="S2020" s="0" t="n">
        <v>611.625</v>
      </c>
    </row>
    <row r="2021" customFormat="false" ht="12.75" hidden="false" customHeight="false" outlineLevel="0" collapsed="false">
      <c r="B2021" s="0" t="n">
        <f aca="false">B2020+1</f>
        <v>2020</v>
      </c>
      <c r="F2021" s="0" t="n">
        <v>421.682963</v>
      </c>
      <c r="G2021" s="0" t="n">
        <v>3.09242</v>
      </c>
      <c r="H2021" s="0" t="n">
        <v>421.348318</v>
      </c>
      <c r="I2021" s="0" t="n">
        <v>3.06697</v>
      </c>
      <c r="J2021" s="0" t="n">
        <v>420.682307</v>
      </c>
      <c r="K2021" s="0" t="n">
        <v>2.61308</v>
      </c>
      <c r="L2021" s="0" t="n">
        <v>423.126533</v>
      </c>
      <c r="M2021" s="0" t="n">
        <v>25.1016</v>
      </c>
      <c r="N2021" s="0" t="n">
        <v>423.224958</v>
      </c>
      <c r="O2021" s="0" t="n">
        <v>3.03125</v>
      </c>
      <c r="P2021" s="0" t="n">
        <v>418.356192</v>
      </c>
      <c r="Q2021" s="0" t="n">
        <v>47.3184</v>
      </c>
      <c r="R2021" s="0" t="n">
        <v>417.326008</v>
      </c>
      <c r="S2021" s="0" t="n">
        <v>611.625</v>
      </c>
    </row>
    <row r="2022" customFormat="false" ht="12.75" hidden="false" customHeight="false" outlineLevel="0" collapsed="false">
      <c r="B2022" s="0" t="n">
        <f aca="false">B2021+1</f>
        <v>2021</v>
      </c>
      <c r="F2022" s="0" t="n">
        <v>422.009963</v>
      </c>
      <c r="G2022" s="0" t="n">
        <v>3.07007</v>
      </c>
      <c r="H2022" s="0" t="n">
        <v>421.675318</v>
      </c>
      <c r="I2022" s="0" t="n">
        <v>3.07855</v>
      </c>
      <c r="J2022" s="0" t="n">
        <v>421.009307</v>
      </c>
      <c r="K2022" s="0" t="n">
        <v>2.61211</v>
      </c>
      <c r="L2022" s="0" t="n">
        <v>423.453533</v>
      </c>
      <c r="M2022" s="0" t="n">
        <v>25.041</v>
      </c>
      <c r="N2022" s="0" t="n">
        <v>423.551958</v>
      </c>
      <c r="O2022" s="0" t="n">
        <v>3.03125</v>
      </c>
      <c r="P2022" s="0" t="n">
        <v>418.683192</v>
      </c>
      <c r="Q2022" s="0" t="n">
        <v>72.5586</v>
      </c>
      <c r="R2022" s="0" t="n">
        <v>417.653008</v>
      </c>
      <c r="S2022" s="0" t="n">
        <v>611.875</v>
      </c>
    </row>
    <row r="2023" customFormat="false" ht="12.75" hidden="false" customHeight="false" outlineLevel="0" collapsed="false">
      <c r="B2023" s="0" t="n">
        <f aca="false">B2022+1</f>
        <v>2022</v>
      </c>
      <c r="F2023" s="0" t="n">
        <v>422.173963</v>
      </c>
      <c r="G2023" s="0" t="n">
        <v>3.04514</v>
      </c>
      <c r="H2023" s="0" t="n">
        <v>421.839318</v>
      </c>
      <c r="I2023" s="0" t="n">
        <v>3.08964</v>
      </c>
      <c r="J2023" s="0" t="n">
        <v>421.173307</v>
      </c>
      <c r="K2023" s="0" t="n">
        <v>2.62132</v>
      </c>
      <c r="L2023" s="0" t="n">
        <v>423.617533</v>
      </c>
      <c r="M2023" s="0" t="n">
        <v>25.1016</v>
      </c>
      <c r="N2023" s="0" t="n">
        <v>423.715958</v>
      </c>
      <c r="O2023" s="0" t="n">
        <v>3.03125</v>
      </c>
      <c r="P2023" s="0" t="n">
        <v>418.847192</v>
      </c>
      <c r="Q2023" s="0" t="n">
        <v>56.7852</v>
      </c>
      <c r="R2023" s="0" t="n">
        <v>417.817008</v>
      </c>
      <c r="S2023" s="0" t="n">
        <v>612.125</v>
      </c>
    </row>
    <row r="2024" customFormat="false" ht="12.75" hidden="false" customHeight="false" outlineLevel="0" collapsed="false">
      <c r="B2024" s="0" t="n">
        <f aca="false">B2023+1</f>
        <v>2023</v>
      </c>
      <c r="F2024" s="0" t="n">
        <v>422.336963</v>
      </c>
      <c r="G2024" s="0" t="n">
        <v>3.02658</v>
      </c>
      <c r="H2024" s="0" t="n">
        <v>422.002318</v>
      </c>
      <c r="I2024" s="0" t="n">
        <v>3.10495</v>
      </c>
      <c r="J2024" s="0" t="n">
        <v>421.336307</v>
      </c>
      <c r="K2024" s="0" t="n">
        <v>2.63052</v>
      </c>
      <c r="L2024" s="0" t="n">
        <v>423.780533</v>
      </c>
      <c r="M2024" s="0" t="n">
        <v>25.0703</v>
      </c>
      <c r="N2024" s="0" t="n">
        <v>423.878958</v>
      </c>
      <c r="O2024" s="0" t="n">
        <v>3.05469</v>
      </c>
      <c r="P2024" s="0" t="n">
        <v>419.010192</v>
      </c>
      <c r="Q2024" s="0" t="n">
        <v>50.5059</v>
      </c>
      <c r="R2024" s="0" t="n">
        <v>417.980008</v>
      </c>
      <c r="S2024" s="0" t="n">
        <v>612.375</v>
      </c>
    </row>
    <row r="2025" customFormat="false" ht="12.75" hidden="false" customHeight="false" outlineLevel="0" collapsed="false">
      <c r="B2025" s="0" t="n">
        <f aca="false">B2024+1</f>
        <v>2024</v>
      </c>
      <c r="F2025" s="0" t="n">
        <v>422.500963</v>
      </c>
      <c r="G2025" s="0" t="n">
        <v>3.01615</v>
      </c>
      <c r="H2025" s="0" t="n">
        <v>422.166318</v>
      </c>
      <c r="I2025" s="0" t="n">
        <v>3.10087</v>
      </c>
      <c r="J2025" s="0" t="n">
        <v>421.500307</v>
      </c>
      <c r="K2025" s="0" t="n">
        <v>2.64337</v>
      </c>
      <c r="L2025" s="0" t="n">
        <v>423.944533</v>
      </c>
      <c r="M2025" s="0" t="n">
        <v>25.0703</v>
      </c>
      <c r="N2025" s="0" t="n">
        <v>424.042958</v>
      </c>
      <c r="O2025" s="0" t="n">
        <v>3.03125</v>
      </c>
      <c r="P2025" s="0" t="n">
        <v>419.174192</v>
      </c>
      <c r="Q2025" s="0" t="n">
        <v>31.5674</v>
      </c>
      <c r="R2025" s="0" t="n">
        <v>418.144008</v>
      </c>
      <c r="S2025" s="0" t="n">
        <v>612.25</v>
      </c>
    </row>
    <row r="2026" customFormat="false" ht="12.75" hidden="false" customHeight="false" outlineLevel="0" collapsed="false">
      <c r="B2026" s="0" t="n">
        <f aca="false">B2025+1</f>
        <v>2025</v>
      </c>
      <c r="F2026" s="0" t="n">
        <v>422.663963</v>
      </c>
      <c r="G2026" s="0" t="n">
        <v>3.01287</v>
      </c>
      <c r="H2026" s="0" t="n">
        <v>422.329318</v>
      </c>
      <c r="I2026" s="0" t="n">
        <v>3.11033</v>
      </c>
      <c r="J2026" s="0" t="n">
        <v>421.663307</v>
      </c>
      <c r="K2026" s="0" t="n">
        <v>2.66328</v>
      </c>
      <c r="L2026" s="0" t="n">
        <v>424.107533</v>
      </c>
      <c r="M2026" s="0" t="n">
        <v>25.0703</v>
      </c>
      <c r="N2026" s="0" t="n">
        <v>424.205958</v>
      </c>
      <c r="O2026" s="0" t="n">
        <v>3.05469</v>
      </c>
      <c r="P2026" s="0" t="n">
        <v>419.337192</v>
      </c>
      <c r="Q2026" s="0" t="n">
        <v>82.0742</v>
      </c>
      <c r="R2026" s="0" t="n">
        <v>418.307008</v>
      </c>
      <c r="S2026" s="0" t="n">
        <v>612.625</v>
      </c>
    </row>
    <row r="2027" customFormat="false" ht="12.75" hidden="false" customHeight="false" outlineLevel="0" collapsed="false">
      <c r="B2027" s="0" t="n">
        <f aca="false">B2026+1</f>
        <v>2026</v>
      </c>
      <c r="F2027" s="0" t="n">
        <v>422.827963</v>
      </c>
      <c r="G2027" s="0" t="n">
        <v>3.02263</v>
      </c>
      <c r="H2027" s="0" t="n">
        <v>422.493318</v>
      </c>
      <c r="I2027" s="0" t="n">
        <v>3.10741</v>
      </c>
      <c r="J2027" s="0" t="n">
        <v>421.827307</v>
      </c>
      <c r="K2027" s="0" t="n">
        <v>2.67924</v>
      </c>
      <c r="L2027" s="0" t="n">
        <v>424.271533</v>
      </c>
      <c r="M2027" s="0" t="n">
        <v>25.0703</v>
      </c>
      <c r="N2027" s="0" t="n">
        <v>424.369958</v>
      </c>
      <c r="O2027" s="0" t="n">
        <v>3.03125</v>
      </c>
      <c r="P2027" s="0" t="n">
        <v>419.501192</v>
      </c>
      <c r="Q2027" s="0" t="n">
        <v>34.7227</v>
      </c>
      <c r="R2027" s="0" t="n">
        <v>418.471008</v>
      </c>
      <c r="S2027" s="0" t="n">
        <v>612.625</v>
      </c>
    </row>
    <row r="2028" customFormat="false" ht="12.75" hidden="false" customHeight="false" outlineLevel="0" collapsed="false">
      <c r="B2028" s="0" t="n">
        <f aca="false">B2027+1</f>
        <v>2027</v>
      </c>
      <c r="F2028" s="0" t="n">
        <v>422.991963</v>
      </c>
      <c r="G2028" s="0" t="n">
        <v>3.03859</v>
      </c>
      <c r="H2028" s="0" t="n">
        <v>422.657318</v>
      </c>
      <c r="I2028" s="0" t="n">
        <v>3.10857</v>
      </c>
      <c r="J2028" s="0" t="n">
        <v>421.991307</v>
      </c>
      <c r="K2028" s="0" t="n">
        <v>2.69296</v>
      </c>
      <c r="L2028" s="0" t="n">
        <v>424.435533</v>
      </c>
      <c r="M2028" s="0" t="n">
        <v>25.041</v>
      </c>
      <c r="N2028" s="0" t="n">
        <v>424.533958</v>
      </c>
      <c r="O2028" s="0" t="n">
        <v>3.05469</v>
      </c>
      <c r="P2028" s="0" t="n">
        <v>419.665192</v>
      </c>
      <c r="Q2028" s="0" t="n">
        <v>69.4023</v>
      </c>
      <c r="R2028" s="0" t="n">
        <v>418.635008</v>
      </c>
      <c r="S2028" s="0" t="n">
        <v>612.5</v>
      </c>
    </row>
    <row r="2029" customFormat="false" ht="12.75" hidden="false" customHeight="false" outlineLevel="0" collapsed="false">
      <c r="B2029" s="0" t="n">
        <f aca="false">B2028+1</f>
        <v>2028</v>
      </c>
      <c r="F2029" s="0" t="n">
        <v>423.318963</v>
      </c>
      <c r="G2029" s="0" t="n">
        <v>3.04219</v>
      </c>
      <c r="H2029" s="0" t="n">
        <v>422.984318</v>
      </c>
      <c r="I2029" s="0" t="n">
        <v>3.08671</v>
      </c>
      <c r="J2029" s="0" t="n">
        <v>422.318307</v>
      </c>
      <c r="K2029" s="0" t="n">
        <v>2.69027</v>
      </c>
      <c r="L2029" s="0" t="n">
        <v>424.762533</v>
      </c>
      <c r="M2029" s="0" t="n">
        <v>25.041</v>
      </c>
      <c r="N2029" s="0" t="n">
        <v>424.860958</v>
      </c>
      <c r="O2029" s="0" t="n">
        <v>3.03125</v>
      </c>
      <c r="P2029" s="0" t="n">
        <v>419.992192</v>
      </c>
      <c r="Q2029" s="0" t="n">
        <v>78.8672</v>
      </c>
      <c r="R2029" s="0" t="n">
        <v>418.962008</v>
      </c>
      <c r="S2029" s="0" t="n">
        <v>612.5</v>
      </c>
    </row>
    <row r="2030" customFormat="false" ht="12.75" hidden="false" customHeight="false" outlineLevel="0" collapsed="false">
      <c r="B2030" s="0" t="n">
        <f aca="false">B2029+1</f>
        <v>2029</v>
      </c>
      <c r="F2030" s="0" t="n">
        <v>423.482963</v>
      </c>
      <c r="G2030" s="0" t="n">
        <v>3.04122</v>
      </c>
      <c r="H2030" s="0" t="n">
        <v>423.148318</v>
      </c>
      <c r="I2030" s="0" t="n">
        <v>3.06029</v>
      </c>
      <c r="J2030" s="0" t="n">
        <v>422.482307</v>
      </c>
      <c r="K2030" s="0" t="n">
        <v>2.68729</v>
      </c>
      <c r="L2030" s="0" t="n">
        <v>424.926533</v>
      </c>
      <c r="M2030" s="0" t="n">
        <v>25.0391</v>
      </c>
      <c r="N2030" s="0" t="n">
        <v>425.024958</v>
      </c>
      <c r="O2030" s="0" t="n">
        <v>3.03125</v>
      </c>
      <c r="P2030" s="0" t="n">
        <v>420.156192</v>
      </c>
      <c r="Q2030" s="0" t="n">
        <v>47.3184</v>
      </c>
      <c r="R2030" s="0" t="n">
        <v>419.126008</v>
      </c>
      <c r="S2030" s="0" t="n">
        <v>612.75</v>
      </c>
    </row>
    <row r="2031" customFormat="false" ht="12.75" hidden="false" customHeight="false" outlineLevel="0" collapsed="false">
      <c r="B2031" s="0" t="n">
        <f aca="false">B2030+1</f>
        <v>2030</v>
      </c>
      <c r="F2031" s="0" t="n">
        <v>423.645963</v>
      </c>
      <c r="G2031" s="0" t="n">
        <v>3.05069</v>
      </c>
      <c r="H2031" s="0" t="n">
        <v>423.311318</v>
      </c>
      <c r="I2031" s="0" t="n">
        <v>3.05916</v>
      </c>
      <c r="J2031" s="0" t="n">
        <v>422.645307</v>
      </c>
      <c r="K2031" s="0" t="n">
        <v>2.68842</v>
      </c>
      <c r="L2031" s="0" t="n">
        <v>425.089533</v>
      </c>
      <c r="M2031" s="0" t="n">
        <v>25.1016</v>
      </c>
      <c r="N2031" s="0" t="n">
        <v>425.187958</v>
      </c>
      <c r="O2031" s="0" t="n">
        <v>3.03125</v>
      </c>
      <c r="P2031" s="0" t="n">
        <v>420.319192</v>
      </c>
      <c r="Q2031" s="0" t="n">
        <v>44.166</v>
      </c>
      <c r="R2031" s="0" t="n">
        <v>419.289008</v>
      </c>
      <c r="S2031" s="0" t="n">
        <v>612.75</v>
      </c>
    </row>
    <row r="2032" customFormat="false" ht="12.75" hidden="false" customHeight="false" outlineLevel="0" collapsed="false">
      <c r="B2032" s="0" t="n">
        <f aca="false">B2031+1</f>
        <v>2031</v>
      </c>
      <c r="F2032" s="0" t="n">
        <v>423.809963</v>
      </c>
      <c r="G2032" s="0" t="n">
        <v>3.04956</v>
      </c>
      <c r="H2032" s="0" t="n">
        <v>423.475318</v>
      </c>
      <c r="I2032" s="0" t="n">
        <v>3.06226</v>
      </c>
      <c r="J2032" s="0" t="n">
        <v>422.809307</v>
      </c>
      <c r="K2032" s="0" t="n">
        <v>2.67683</v>
      </c>
      <c r="L2032" s="0" t="n">
        <v>425.253533</v>
      </c>
      <c r="M2032" s="0" t="n">
        <v>25.0703</v>
      </c>
      <c r="N2032" s="0" t="n">
        <v>425.351958</v>
      </c>
      <c r="O2032" s="0" t="n">
        <v>3.05469</v>
      </c>
      <c r="P2032" s="0" t="n">
        <v>420.483192</v>
      </c>
      <c r="Q2032" s="0" t="n">
        <v>56.8203</v>
      </c>
      <c r="R2032" s="0" t="n">
        <v>419.453008</v>
      </c>
      <c r="S2032" s="0" t="n">
        <v>613</v>
      </c>
    </row>
    <row r="2033" customFormat="false" ht="12.75" hidden="false" customHeight="false" outlineLevel="0" collapsed="false">
      <c r="B2033" s="0" t="n">
        <f aca="false">B2032+1</f>
        <v>2032</v>
      </c>
      <c r="F2033" s="0" t="n">
        <v>423.973963</v>
      </c>
      <c r="G2033" s="0" t="n">
        <v>3.06259</v>
      </c>
      <c r="H2033" s="0" t="n">
        <v>423.639318</v>
      </c>
      <c r="I2033" s="0" t="n">
        <v>3.07529</v>
      </c>
      <c r="J2033" s="0" t="n">
        <v>422.973307</v>
      </c>
      <c r="K2033" s="0" t="n">
        <v>2.66441</v>
      </c>
      <c r="L2033" s="0" t="n">
        <v>425.417533</v>
      </c>
      <c r="M2033" s="0" t="n">
        <v>25.0703</v>
      </c>
      <c r="N2033" s="0" t="n">
        <v>425.515958</v>
      </c>
      <c r="O2033" s="0" t="n">
        <v>3.03125</v>
      </c>
      <c r="P2033" s="0" t="n">
        <v>420.647192</v>
      </c>
      <c r="Q2033" s="0" t="n">
        <v>50.5059</v>
      </c>
      <c r="R2033" s="0" t="n">
        <v>419.617008</v>
      </c>
      <c r="S2033" s="0" t="n">
        <v>613</v>
      </c>
    </row>
    <row r="2034" customFormat="false" ht="12.75" hidden="false" customHeight="false" outlineLevel="0" collapsed="false">
      <c r="B2034" s="0" t="n">
        <f aca="false">B2033+1</f>
        <v>2033</v>
      </c>
      <c r="F2034" s="0" t="n">
        <v>424.136963</v>
      </c>
      <c r="G2034" s="0" t="n">
        <v>3.08637</v>
      </c>
      <c r="H2034" s="0" t="n">
        <v>423.802318</v>
      </c>
      <c r="I2034" s="0" t="n">
        <v>3.06731</v>
      </c>
      <c r="J2034" s="0" t="n">
        <v>423.136307</v>
      </c>
      <c r="K2034" s="0" t="n">
        <v>2.65212</v>
      </c>
      <c r="L2034" s="0" t="n">
        <v>425.580533</v>
      </c>
      <c r="M2034" s="0" t="n">
        <v>25.1016</v>
      </c>
      <c r="N2034" s="0" t="n">
        <v>425.678958</v>
      </c>
      <c r="O2034" s="0" t="n">
        <v>3.03125</v>
      </c>
      <c r="P2034" s="0" t="n">
        <v>420.810192</v>
      </c>
      <c r="Q2034" s="0" t="n">
        <v>56.7852</v>
      </c>
      <c r="R2034" s="0" t="n">
        <v>419.780008</v>
      </c>
      <c r="S2034" s="0" t="n">
        <v>612.75</v>
      </c>
    </row>
    <row r="2035" customFormat="false" ht="12.75" hidden="false" customHeight="false" outlineLevel="0" collapsed="false">
      <c r="B2035" s="0" t="n">
        <f aca="false">B2034+1</f>
        <v>2034</v>
      </c>
      <c r="F2035" s="0" t="n">
        <v>424.300963</v>
      </c>
      <c r="G2035" s="0" t="n">
        <v>3.10708</v>
      </c>
      <c r="H2035" s="0" t="n">
        <v>423.966318</v>
      </c>
      <c r="I2035" s="0" t="n">
        <v>3.08589</v>
      </c>
      <c r="J2035" s="0" t="n">
        <v>423.300307</v>
      </c>
      <c r="K2035" s="0" t="n">
        <v>2.64505</v>
      </c>
      <c r="L2035" s="0" t="n">
        <v>425.744533</v>
      </c>
      <c r="M2035" s="0" t="n">
        <v>25.1016</v>
      </c>
      <c r="N2035" s="0" t="n">
        <v>425.842958</v>
      </c>
      <c r="O2035" s="0" t="n">
        <v>3.03125</v>
      </c>
      <c r="P2035" s="0" t="n">
        <v>420.974192</v>
      </c>
      <c r="Q2035" s="0" t="n">
        <v>53.6309</v>
      </c>
      <c r="R2035" s="0" t="n">
        <v>419.944008</v>
      </c>
      <c r="S2035" s="0" t="n">
        <v>612.5</v>
      </c>
    </row>
    <row r="2036" customFormat="false" ht="12.75" hidden="false" customHeight="false" outlineLevel="0" collapsed="false">
      <c r="B2036" s="0" t="n">
        <f aca="false">B2035+1</f>
        <v>2035</v>
      </c>
      <c r="F2036" s="0" t="n">
        <v>424.463963</v>
      </c>
      <c r="G2036" s="0" t="n">
        <v>3.13759</v>
      </c>
      <c r="H2036" s="0" t="n">
        <v>424.129318</v>
      </c>
      <c r="I2036" s="0" t="n">
        <v>3.09943</v>
      </c>
      <c r="J2036" s="0" t="n">
        <v>423.463307</v>
      </c>
      <c r="K2036" s="0" t="n">
        <v>2.63727</v>
      </c>
      <c r="L2036" s="0" t="n">
        <v>425.907533</v>
      </c>
      <c r="M2036" s="0" t="n">
        <v>25.1016</v>
      </c>
      <c r="N2036" s="0" t="n">
        <v>426.005958</v>
      </c>
      <c r="O2036" s="0" t="n">
        <v>3.03906</v>
      </c>
      <c r="P2036" s="0" t="n">
        <v>421.137192</v>
      </c>
      <c r="Q2036" s="0" t="n">
        <v>59.9395</v>
      </c>
      <c r="R2036" s="0" t="n">
        <v>420.107008</v>
      </c>
      <c r="S2036" s="0" t="n">
        <v>612</v>
      </c>
    </row>
    <row r="2037" customFormat="false" ht="12.75" hidden="false" customHeight="false" outlineLevel="0" collapsed="false">
      <c r="B2037" s="0" t="n">
        <f aca="false">B2036+1</f>
        <v>2036</v>
      </c>
      <c r="F2037" s="0" t="n">
        <v>424.791963</v>
      </c>
      <c r="G2037" s="0" t="n">
        <v>3.17151</v>
      </c>
      <c r="H2037" s="0" t="n">
        <v>424.457318</v>
      </c>
      <c r="I2037" s="0" t="n">
        <v>3.12911</v>
      </c>
      <c r="J2037" s="0" t="n">
        <v>423.791307</v>
      </c>
      <c r="K2037" s="0" t="n">
        <v>2.63303</v>
      </c>
      <c r="L2037" s="0" t="n">
        <v>426.235533</v>
      </c>
      <c r="M2037" s="0" t="n">
        <v>25.1016</v>
      </c>
      <c r="N2037" s="0" t="n">
        <v>426.333958</v>
      </c>
      <c r="O2037" s="0" t="n">
        <v>3.03125</v>
      </c>
      <c r="P2037" s="0" t="n">
        <v>421.465192</v>
      </c>
      <c r="Q2037" s="0" t="n">
        <v>53.6309</v>
      </c>
      <c r="R2037" s="0" t="n">
        <v>420.435008</v>
      </c>
      <c r="S2037" s="0" t="n">
        <v>611.875</v>
      </c>
    </row>
    <row r="2038" customFormat="false" ht="12.75" hidden="false" customHeight="false" outlineLevel="0" collapsed="false">
      <c r="B2038" s="0" t="n">
        <f aca="false">B2037+1</f>
        <v>2037</v>
      </c>
      <c r="F2038" s="0" t="n">
        <v>424.954963</v>
      </c>
      <c r="G2038" s="0" t="n">
        <v>3.19805</v>
      </c>
      <c r="H2038" s="0" t="n">
        <v>424.620318</v>
      </c>
      <c r="I2038" s="0" t="n">
        <v>3.15354</v>
      </c>
      <c r="J2038" s="0" t="n">
        <v>423.954307</v>
      </c>
      <c r="K2038" s="0" t="n">
        <v>2.63643</v>
      </c>
      <c r="L2038" s="0" t="n">
        <v>426.398533</v>
      </c>
      <c r="M2038" s="0" t="n">
        <v>25.0723</v>
      </c>
      <c r="N2038" s="0" t="n">
        <v>426.496958</v>
      </c>
      <c r="O2038" s="0" t="n">
        <v>3.03125</v>
      </c>
      <c r="P2038" s="0" t="n">
        <v>421.628192</v>
      </c>
      <c r="Q2038" s="0" t="n">
        <v>41.0391</v>
      </c>
      <c r="R2038" s="0" t="n">
        <v>420.598008</v>
      </c>
      <c r="S2038" s="0" t="n">
        <v>611.625</v>
      </c>
    </row>
    <row r="2039" customFormat="false" ht="12.75" hidden="false" customHeight="false" outlineLevel="0" collapsed="false">
      <c r="B2039" s="0" t="n">
        <f aca="false">B2038+1</f>
        <v>2038</v>
      </c>
      <c r="F2039" s="0" t="n">
        <v>425.118963</v>
      </c>
      <c r="G2039" s="0" t="n">
        <v>3.22669</v>
      </c>
      <c r="H2039" s="0" t="n">
        <v>424.784318</v>
      </c>
      <c r="I2039" s="0" t="n">
        <v>3.16949</v>
      </c>
      <c r="J2039" s="0" t="n">
        <v>424.118307</v>
      </c>
      <c r="K2039" s="0" t="n">
        <v>2.64831</v>
      </c>
      <c r="L2039" s="0" t="n">
        <v>426.562533</v>
      </c>
      <c r="M2039" s="0" t="n">
        <v>25.1328</v>
      </c>
      <c r="N2039" s="0" t="n">
        <v>426.660958</v>
      </c>
      <c r="O2039" s="0" t="n">
        <v>3.03125</v>
      </c>
      <c r="P2039" s="0" t="n">
        <v>421.792192</v>
      </c>
      <c r="Q2039" s="0" t="n">
        <v>41.0391</v>
      </c>
      <c r="R2039" s="0" t="n">
        <v>420.762008</v>
      </c>
      <c r="S2039" s="0" t="n">
        <v>611.625</v>
      </c>
    </row>
    <row r="2040" customFormat="false" ht="12.75" hidden="false" customHeight="false" outlineLevel="0" collapsed="false">
      <c r="B2040" s="0" t="n">
        <f aca="false">B2039+1</f>
        <v>2039</v>
      </c>
      <c r="F2040" s="0" t="n">
        <v>425.282963</v>
      </c>
      <c r="G2040" s="0" t="n">
        <v>3.26358</v>
      </c>
      <c r="H2040" s="0" t="n">
        <v>424.948318</v>
      </c>
      <c r="I2040" s="0" t="n">
        <v>3.19152</v>
      </c>
      <c r="J2040" s="0" t="n">
        <v>424.282307</v>
      </c>
      <c r="K2040" s="0" t="n">
        <v>2.66384</v>
      </c>
      <c r="L2040" s="0" t="n">
        <v>426.726533</v>
      </c>
      <c r="M2040" s="0" t="n">
        <v>25.0703</v>
      </c>
      <c r="N2040" s="0" t="n">
        <v>426.824958</v>
      </c>
      <c r="O2040" s="0" t="n">
        <v>3.03125</v>
      </c>
      <c r="P2040" s="0" t="n">
        <v>421.956192</v>
      </c>
      <c r="Q2040" s="0" t="n">
        <v>44.1934</v>
      </c>
      <c r="R2040" s="0" t="n">
        <v>420.926008</v>
      </c>
      <c r="S2040" s="0" t="n">
        <v>611.875</v>
      </c>
    </row>
    <row r="2041" customFormat="false" ht="12.75" hidden="false" customHeight="false" outlineLevel="0" collapsed="false">
      <c r="B2041" s="0" t="n">
        <f aca="false">B2040+1</f>
        <v>2040</v>
      </c>
      <c r="F2041" s="0" t="n">
        <v>425.445963</v>
      </c>
      <c r="G2041" s="0" t="n">
        <v>3.27963</v>
      </c>
      <c r="H2041" s="0" t="n">
        <v>425.111318</v>
      </c>
      <c r="I2041" s="0" t="n">
        <v>3.21391</v>
      </c>
      <c r="J2041" s="0" t="n">
        <v>424.445307</v>
      </c>
      <c r="K2041" s="0" t="n">
        <v>2.67755</v>
      </c>
      <c r="L2041" s="0" t="n">
        <v>426.889533</v>
      </c>
      <c r="M2041" s="0" t="n">
        <v>25.1309</v>
      </c>
      <c r="N2041" s="0" t="n">
        <v>426.987958</v>
      </c>
      <c r="O2041" s="0" t="n">
        <v>3.03125</v>
      </c>
      <c r="P2041" s="0" t="n">
        <v>422.119192</v>
      </c>
      <c r="Q2041" s="0" t="n">
        <v>56.8203</v>
      </c>
      <c r="R2041" s="0" t="n">
        <v>421.089008</v>
      </c>
      <c r="S2041" s="0" t="n">
        <v>612</v>
      </c>
    </row>
    <row r="2042" customFormat="false" ht="12.75" hidden="false" customHeight="false" outlineLevel="0" collapsed="false">
      <c r="B2042" s="0" t="n">
        <f aca="false">B2041+1</f>
        <v>2041</v>
      </c>
      <c r="F2042" s="0" t="n">
        <v>425.609963</v>
      </c>
      <c r="G2042" s="0" t="n">
        <v>3.30929</v>
      </c>
      <c r="H2042" s="0" t="n">
        <v>425.275318</v>
      </c>
      <c r="I2042" s="0" t="n">
        <v>3.22868</v>
      </c>
      <c r="J2042" s="0" t="n">
        <v>424.609307</v>
      </c>
      <c r="K2042" s="0" t="n">
        <v>2.70047</v>
      </c>
      <c r="L2042" s="0" t="n">
        <v>427.053533</v>
      </c>
      <c r="M2042" s="0" t="n">
        <v>25.1016</v>
      </c>
      <c r="N2042" s="0" t="n">
        <v>427.151958</v>
      </c>
      <c r="O2042" s="0" t="n">
        <v>3.03125</v>
      </c>
      <c r="P2042" s="0" t="n">
        <v>422.283192</v>
      </c>
      <c r="Q2042" s="0" t="n">
        <v>44.166</v>
      </c>
      <c r="R2042" s="0" t="n">
        <v>421.253008</v>
      </c>
      <c r="S2042" s="0" t="n">
        <v>612.375</v>
      </c>
    </row>
    <row r="2043" customFormat="false" ht="12.75" hidden="false" customHeight="false" outlineLevel="0" collapsed="false">
      <c r="B2043" s="0" t="n">
        <f aca="false">B2042+1</f>
        <v>2042</v>
      </c>
      <c r="F2043" s="0" t="n">
        <v>425.772963</v>
      </c>
      <c r="G2043" s="0" t="n">
        <v>3.36853</v>
      </c>
      <c r="H2043" s="0" t="n">
        <v>425.438318</v>
      </c>
      <c r="I2043" s="0" t="n">
        <v>3.26453</v>
      </c>
      <c r="J2043" s="0" t="n">
        <v>424.772307</v>
      </c>
      <c r="K2043" s="0" t="n">
        <v>2.7169</v>
      </c>
      <c r="L2043" s="0" t="n">
        <v>427.216533</v>
      </c>
      <c r="M2043" s="0" t="n">
        <v>25.1016</v>
      </c>
      <c r="N2043" s="0" t="n">
        <v>427.314958</v>
      </c>
      <c r="O2043" s="0" t="n">
        <v>3.03125</v>
      </c>
      <c r="P2043" s="0" t="n">
        <v>422.446192</v>
      </c>
      <c r="Q2043" s="0" t="n">
        <v>28.3926</v>
      </c>
      <c r="R2043" s="0" t="n">
        <v>421.416008</v>
      </c>
      <c r="S2043" s="0" t="n">
        <v>612.25</v>
      </c>
    </row>
    <row r="2044" customFormat="false" ht="12.75" hidden="false" customHeight="false" outlineLevel="0" collapsed="false">
      <c r="B2044" s="0" t="n">
        <f aca="false">B2043+1</f>
        <v>2043</v>
      </c>
      <c r="F2044" s="0" t="n">
        <v>426.100963</v>
      </c>
      <c r="G2044" s="0" t="n">
        <v>3.43664</v>
      </c>
      <c r="H2044" s="0" t="n">
        <v>425.766318</v>
      </c>
      <c r="I2044" s="0" t="n">
        <v>3.29017</v>
      </c>
      <c r="J2044" s="0" t="n">
        <v>425.100307</v>
      </c>
      <c r="K2044" s="0" t="n">
        <v>2.72766</v>
      </c>
      <c r="L2044" s="0" t="n">
        <v>427.544533</v>
      </c>
      <c r="M2044" s="0" t="n">
        <v>25.1016</v>
      </c>
      <c r="N2044" s="0" t="n">
        <v>427.642958</v>
      </c>
      <c r="O2044" s="0" t="n">
        <v>3.03125</v>
      </c>
      <c r="P2044" s="0" t="n">
        <v>422.774192</v>
      </c>
      <c r="Q2044" s="0" t="n">
        <v>31.5469</v>
      </c>
      <c r="R2044" s="0" t="n">
        <v>421.744008</v>
      </c>
      <c r="S2044" s="0" t="n">
        <v>612.375</v>
      </c>
    </row>
    <row r="2045" customFormat="false" ht="12.75" hidden="false" customHeight="false" outlineLevel="0" collapsed="false">
      <c r="B2045" s="0" t="n">
        <f aca="false">B2044+1</f>
        <v>2044</v>
      </c>
      <c r="F2045" s="0" t="n">
        <v>426.263963</v>
      </c>
      <c r="G2045" s="0" t="n">
        <v>3.52024</v>
      </c>
      <c r="H2045" s="0" t="n">
        <v>425.929318</v>
      </c>
      <c r="I2045" s="0" t="n">
        <v>3.31441</v>
      </c>
      <c r="J2045" s="0" t="n">
        <v>425.263307</v>
      </c>
      <c r="K2045" s="0" t="n">
        <v>2.73089</v>
      </c>
      <c r="L2045" s="0" t="n">
        <v>427.707533</v>
      </c>
      <c r="M2045" s="0" t="n">
        <v>25.0996</v>
      </c>
      <c r="N2045" s="0" t="n">
        <v>427.805958</v>
      </c>
      <c r="O2045" s="0" t="n">
        <v>3.03125</v>
      </c>
      <c r="P2045" s="0" t="n">
        <v>422.937192</v>
      </c>
      <c r="Q2045" s="0" t="n">
        <v>41.0098</v>
      </c>
      <c r="R2045" s="0" t="n">
        <v>421.907008</v>
      </c>
      <c r="S2045" s="0" t="n">
        <v>612.375</v>
      </c>
    </row>
    <row r="2046" customFormat="false" ht="12.75" hidden="false" customHeight="false" outlineLevel="0" collapsed="false">
      <c r="B2046" s="0" t="n">
        <f aca="false">B2045+1</f>
        <v>2045</v>
      </c>
      <c r="F2046" s="0" t="n">
        <v>426.427963</v>
      </c>
      <c r="G2046" s="0" t="n">
        <v>3.59529</v>
      </c>
      <c r="H2046" s="0" t="n">
        <v>426.093318</v>
      </c>
      <c r="I2046" s="0" t="n">
        <v>3.34288</v>
      </c>
      <c r="J2046" s="0" t="n">
        <v>425.427307</v>
      </c>
      <c r="K2046" s="0" t="n">
        <v>2.72563</v>
      </c>
      <c r="L2046" s="0" t="n">
        <v>427.871533</v>
      </c>
      <c r="M2046" s="0" t="n">
        <v>25.0723</v>
      </c>
      <c r="N2046" s="0" t="n">
        <v>427.969958</v>
      </c>
      <c r="O2046" s="0" t="n">
        <v>3.03906</v>
      </c>
      <c r="P2046" s="0" t="n">
        <v>423.101192</v>
      </c>
      <c r="Q2046" s="0" t="n">
        <v>44.1973</v>
      </c>
      <c r="R2046" s="0" t="n">
        <v>422.071008</v>
      </c>
      <c r="S2046" s="0" t="n">
        <v>612.375</v>
      </c>
    </row>
    <row r="2047" customFormat="false" ht="12.75" hidden="false" customHeight="false" outlineLevel="0" collapsed="false">
      <c r="B2047" s="0" t="n">
        <f aca="false">B2046+1</f>
        <v>2046</v>
      </c>
      <c r="F2047" s="0" t="n">
        <v>426.591963</v>
      </c>
      <c r="G2047" s="0" t="n">
        <v>3.64581</v>
      </c>
      <c r="H2047" s="0" t="n">
        <v>426.257318</v>
      </c>
      <c r="I2047" s="0" t="n">
        <v>3.37646</v>
      </c>
      <c r="J2047" s="0" t="n">
        <v>425.591307</v>
      </c>
      <c r="K2047" s="0" t="n">
        <v>2.72747</v>
      </c>
      <c r="L2047" s="0" t="n">
        <v>428.035533</v>
      </c>
      <c r="M2047" s="0" t="n">
        <v>25.1309</v>
      </c>
      <c r="N2047" s="0" t="n">
        <v>428.133958</v>
      </c>
      <c r="O2047" s="0" t="n">
        <v>3.03125</v>
      </c>
      <c r="P2047" s="0" t="n">
        <v>423.265192</v>
      </c>
      <c r="Q2047" s="0" t="n">
        <v>75.7617</v>
      </c>
      <c r="R2047" s="0" t="n">
        <v>422.235008</v>
      </c>
      <c r="S2047" s="0" t="n">
        <v>612.375</v>
      </c>
    </row>
    <row r="2048" customFormat="false" ht="12.75" hidden="false" customHeight="false" outlineLevel="0" collapsed="false">
      <c r="B2048" s="0" t="n">
        <f aca="false">B2047+1</f>
        <v>2047</v>
      </c>
      <c r="F2048" s="0" t="n">
        <v>426.754963</v>
      </c>
      <c r="G2048" s="0" t="n">
        <v>3.64157</v>
      </c>
      <c r="H2048" s="0" t="n">
        <v>426.420318</v>
      </c>
      <c r="I2048" s="0" t="n">
        <v>3.40615</v>
      </c>
      <c r="J2048" s="0" t="n">
        <v>425.754307</v>
      </c>
      <c r="K2048" s="0" t="n">
        <v>2.72322</v>
      </c>
      <c r="L2048" s="0" t="n">
        <v>428.198533</v>
      </c>
      <c r="M2048" s="0" t="n">
        <v>25.1309</v>
      </c>
      <c r="N2048" s="0" t="n">
        <v>428.296958</v>
      </c>
      <c r="O2048" s="0" t="n">
        <v>3.03125</v>
      </c>
      <c r="P2048" s="0" t="n">
        <v>423.428192</v>
      </c>
      <c r="Q2048" s="0" t="n">
        <v>44.1934</v>
      </c>
      <c r="R2048" s="0" t="n">
        <v>422.398008</v>
      </c>
      <c r="S2048" s="0" t="n">
        <v>612.375</v>
      </c>
    </row>
    <row r="2049" customFormat="false" ht="12.75" hidden="false" customHeight="false" outlineLevel="0" collapsed="false">
      <c r="B2049" s="0" t="n">
        <f aca="false">B2048+1</f>
        <v>2048</v>
      </c>
      <c r="F2049" s="0" t="n">
        <v>426.918963</v>
      </c>
      <c r="G2049" s="0" t="n">
        <v>3.61496</v>
      </c>
      <c r="H2049" s="0" t="n">
        <v>426.584318</v>
      </c>
      <c r="I2049" s="0" t="n">
        <v>3.441</v>
      </c>
      <c r="J2049" s="0" t="n">
        <v>425.918307</v>
      </c>
      <c r="K2049" s="0" t="n">
        <v>2.71758</v>
      </c>
      <c r="L2049" s="0" t="n">
        <v>428.362533</v>
      </c>
      <c r="M2049" s="0" t="n">
        <v>25.1016</v>
      </c>
      <c r="N2049" s="0" t="n">
        <v>428.460958</v>
      </c>
      <c r="O2049" s="0" t="n">
        <v>3.03125</v>
      </c>
      <c r="P2049" s="0" t="n">
        <v>423.592192</v>
      </c>
      <c r="Q2049" s="0" t="n">
        <v>78.8672</v>
      </c>
      <c r="R2049" s="0" t="n">
        <v>422.562008</v>
      </c>
      <c r="S2049" s="0" t="n">
        <v>612.375</v>
      </c>
    </row>
    <row r="2050" customFormat="false" ht="12.75" hidden="false" customHeight="false" outlineLevel="0" collapsed="false">
      <c r="B2050" s="0" t="n">
        <f aca="false">B2049+1</f>
        <v>2049</v>
      </c>
      <c r="F2050" s="0" t="n">
        <v>427.081963</v>
      </c>
      <c r="G2050" s="0" t="n">
        <v>3.57097</v>
      </c>
      <c r="H2050" s="0" t="n">
        <v>426.747318</v>
      </c>
      <c r="I2050" s="0" t="n">
        <v>3.45428</v>
      </c>
      <c r="J2050" s="0" t="n">
        <v>426.081307</v>
      </c>
      <c r="K2050" s="0" t="n">
        <v>2.71165</v>
      </c>
      <c r="L2050" s="0" t="n">
        <v>428.525533</v>
      </c>
      <c r="M2050" s="0" t="n">
        <v>25.1016</v>
      </c>
      <c r="N2050" s="0" t="n">
        <v>428.623958</v>
      </c>
      <c r="O2050" s="0" t="n">
        <v>3.03125</v>
      </c>
      <c r="P2050" s="0" t="n">
        <v>423.755192</v>
      </c>
      <c r="Q2050" s="0" t="n">
        <v>69.4023</v>
      </c>
      <c r="R2050" s="0" t="n">
        <v>422.725008</v>
      </c>
      <c r="S2050" s="0" t="n">
        <v>612</v>
      </c>
    </row>
    <row r="2051" customFormat="false" ht="12.75" hidden="false" customHeight="false" outlineLevel="0" collapsed="false">
      <c r="B2051" s="0" t="n">
        <f aca="false">B2050+1</f>
        <v>2050</v>
      </c>
      <c r="F2051" s="0" t="n">
        <v>427.409963</v>
      </c>
      <c r="G2051" s="0" t="n">
        <v>3.51893</v>
      </c>
      <c r="H2051" s="0" t="n">
        <v>427.075318</v>
      </c>
      <c r="I2051" s="0" t="n">
        <v>3.46166</v>
      </c>
      <c r="J2051" s="0" t="n">
        <v>426.409307</v>
      </c>
      <c r="K2051" s="0" t="n">
        <v>2.71291</v>
      </c>
      <c r="L2051" s="0" t="n">
        <v>428.853533</v>
      </c>
      <c r="M2051" s="0" t="n">
        <v>25.1016</v>
      </c>
      <c r="N2051" s="0" t="n">
        <v>428.951958</v>
      </c>
      <c r="O2051" s="0" t="n">
        <v>3.01563</v>
      </c>
      <c r="P2051" s="0" t="n">
        <v>424.083192</v>
      </c>
      <c r="Q2051" s="0" t="n">
        <v>53.6309</v>
      </c>
      <c r="R2051" s="0" t="n">
        <v>423.053008</v>
      </c>
      <c r="S2051" s="0" t="n">
        <v>612.125</v>
      </c>
    </row>
    <row r="2052" customFormat="false" ht="12.75" hidden="false" customHeight="false" outlineLevel="0" collapsed="false">
      <c r="B2052" s="0" t="n">
        <f aca="false">B2051+1</f>
        <v>2051</v>
      </c>
      <c r="F2052" s="0" t="n">
        <v>427.572963</v>
      </c>
      <c r="G2052" s="0" t="n">
        <v>3.47872</v>
      </c>
      <c r="H2052" s="0" t="n">
        <v>427.238318</v>
      </c>
      <c r="I2052" s="0" t="n">
        <v>3.46388</v>
      </c>
      <c r="J2052" s="0" t="n">
        <v>426.572307</v>
      </c>
      <c r="K2052" s="0" t="n">
        <v>2.71557</v>
      </c>
      <c r="L2052" s="0" t="n">
        <v>429.016533</v>
      </c>
      <c r="M2052" s="0" t="n">
        <v>25.1016</v>
      </c>
      <c r="N2052" s="0" t="n">
        <v>429.114958</v>
      </c>
      <c r="O2052" s="0" t="n">
        <v>3.03125</v>
      </c>
      <c r="P2052" s="0" t="n">
        <v>424.246192</v>
      </c>
      <c r="Q2052" s="0" t="n">
        <v>47.3184</v>
      </c>
      <c r="R2052" s="0" t="n">
        <v>423.216008</v>
      </c>
      <c r="S2052" s="0" t="n">
        <v>611.75</v>
      </c>
    </row>
    <row r="2053" customFormat="false" ht="12.75" hidden="false" customHeight="false" outlineLevel="0" collapsed="false">
      <c r="B2053" s="0" t="n">
        <f aca="false">B2052+1</f>
        <v>2052</v>
      </c>
      <c r="F2053" s="0" t="n">
        <v>427.736963</v>
      </c>
      <c r="G2053" s="0" t="n">
        <v>3.4382</v>
      </c>
      <c r="H2053" s="0" t="n">
        <v>427.402318</v>
      </c>
      <c r="I2053" s="0" t="n">
        <v>3.44455</v>
      </c>
      <c r="J2053" s="0" t="n">
        <v>426.736307</v>
      </c>
      <c r="K2053" s="0" t="n">
        <v>2.72005</v>
      </c>
      <c r="L2053" s="0" t="n">
        <v>429.180533</v>
      </c>
      <c r="M2053" s="0" t="n">
        <v>25.1328</v>
      </c>
      <c r="N2053" s="0" t="n">
        <v>429.278958</v>
      </c>
      <c r="O2053" s="0" t="n">
        <v>3.03125</v>
      </c>
      <c r="P2053" s="0" t="n">
        <v>424.410192</v>
      </c>
      <c r="Q2053" s="0" t="n">
        <v>37.8828</v>
      </c>
      <c r="R2053" s="0" t="n">
        <v>423.380008</v>
      </c>
      <c r="S2053" s="0" t="n">
        <v>611.875</v>
      </c>
    </row>
    <row r="2054" customFormat="false" ht="12.75" hidden="false" customHeight="false" outlineLevel="0" collapsed="false">
      <c r="B2054" s="0" t="n">
        <f aca="false">B2053+1</f>
        <v>2053</v>
      </c>
      <c r="F2054" s="0" t="n">
        <v>427.900963</v>
      </c>
      <c r="G2054" s="0" t="n">
        <v>3.39898</v>
      </c>
      <c r="H2054" s="0" t="n">
        <v>427.566318</v>
      </c>
      <c r="I2054" s="0" t="n">
        <v>3.43499</v>
      </c>
      <c r="J2054" s="0" t="n">
        <v>426.900307</v>
      </c>
      <c r="K2054" s="0" t="n">
        <v>2.74248</v>
      </c>
      <c r="L2054" s="0" t="n">
        <v>429.344533</v>
      </c>
      <c r="M2054" s="0" t="n">
        <v>25.1328</v>
      </c>
      <c r="N2054" s="0" t="n">
        <v>429.442958</v>
      </c>
      <c r="O2054" s="0" t="n">
        <v>3.03125</v>
      </c>
      <c r="P2054" s="0" t="n">
        <v>424.574192</v>
      </c>
      <c r="Q2054" s="0" t="n">
        <v>50.5098</v>
      </c>
      <c r="R2054" s="0" t="n">
        <v>423.544008</v>
      </c>
      <c r="S2054" s="0" t="n">
        <v>611.875</v>
      </c>
    </row>
    <row r="2055" customFormat="false" ht="12.75" hidden="false" customHeight="false" outlineLevel="0" collapsed="false">
      <c r="B2055" s="0" t="n">
        <f aca="false">B2054+1</f>
        <v>2054</v>
      </c>
      <c r="F2055" s="0" t="n">
        <v>428.063963</v>
      </c>
      <c r="G2055" s="0" t="n">
        <v>3.35186</v>
      </c>
      <c r="H2055" s="0" t="n">
        <v>427.729318</v>
      </c>
      <c r="I2055" s="0" t="n">
        <v>3.4175</v>
      </c>
      <c r="J2055" s="0" t="n">
        <v>427.063307</v>
      </c>
      <c r="K2055" s="0" t="n">
        <v>2.76534</v>
      </c>
      <c r="L2055" s="0" t="n">
        <v>429.507533</v>
      </c>
      <c r="M2055" s="0" t="n">
        <v>25.1328</v>
      </c>
      <c r="N2055" s="0" t="n">
        <v>429.605958</v>
      </c>
      <c r="O2055" s="0" t="n">
        <v>3.03906</v>
      </c>
      <c r="P2055" s="0" t="n">
        <v>424.737192</v>
      </c>
      <c r="Q2055" s="0" t="n">
        <v>56.8242</v>
      </c>
      <c r="R2055" s="0" t="n">
        <v>423.707008</v>
      </c>
      <c r="S2055" s="0" t="n">
        <v>612.125</v>
      </c>
    </row>
    <row r="2056" customFormat="false" ht="12.75" hidden="false" customHeight="false" outlineLevel="0" collapsed="false">
      <c r="B2056" s="0" t="n">
        <f aca="false">B2055+1</f>
        <v>2055</v>
      </c>
      <c r="F2056" s="0" t="n">
        <v>428.227963</v>
      </c>
      <c r="G2056" s="0" t="n">
        <v>3.31375</v>
      </c>
      <c r="H2056" s="0" t="n">
        <v>427.893318</v>
      </c>
      <c r="I2056" s="0" t="n">
        <v>3.40056</v>
      </c>
      <c r="J2056" s="0" t="n">
        <v>427.227307</v>
      </c>
      <c r="K2056" s="0" t="n">
        <v>2.7971</v>
      </c>
      <c r="L2056" s="0" t="n">
        <v>429.671533</v>
      </c>
      <c r="M2056" s="0" t="n">
        <v>25.1309</v>
      </c>
      <c r="N2056" s="0" t="n">
        <v>429.769958</v>
      </c>
      <c r="O2056" s="0" t="n">
        <v>3.03125</v>
      </c>
      <c r="P2056" s="0" t="n">
        <v>424.901192</v>
      </c>
      <c r="Q2056" s="0" t="n">
        <v>47.3496</v>
      </c>
      <c r="R2056" s="0" t="n">
        <v>423.871008</v>
      </c>
      <c r="S2056" s="0" t="n">
        <v>612.125</v>
      </c>
    </row>
    <row r="2057" customFormat="false" ht="12.75" hidden="false" customHeight="false" outlineLevel="0" collapsed="false">
      <c r="B2057" s="0" t="n">
        <f aca="false">B2056+1</f>
        <v>2056</v>
      </c>
      <c r="F2057" s="0" t="n">
        <v>428.390963</v>
      </c>
      <c r="G2057" s="0" t="n">
        <v>3.2797</v>
      </c>
      <c r="H2057" s="0" t="n">
        <v>428.056318</v>
      </c>
      <c r="I2057" s="0" t="n">
        <v>3.39191</v>
      </c>
      <c r="J2057" s="0" t="n">
        <v>427.390307</v>
      </c>
      <c r="K2057" s="0" t="n">
        <v>2.82871</v>
      </c>
      <c r="L2057" s="0" t="n">
        <v>429.834533</v>
      </c>
      <c r="M2057" s="0" t="n">
        <v>25.1016</v>
      </c>
      <c r="N2057" s="0" t="n">
        <v>429.932958</v>
      </c>
      <c r="O2057" s="0" t="n">
        <v>3.01563</v>
      </c>
      <c r="P2057" s="0" t="n">
        <v>425.064192</v>
      </c>
      <c r="Q2057" s="0" t="n">
        <v>53.6309</v>
      </c>
      <c r="R2057" s="0" t="n">
        <v>424.034008</v>
      </c>
      <c r="S2057" s="0" t="n">
        <v>612</v>
      </c>
    </row>
    <row r="2058" customFormat="false" ht="12.75" hidden="false" customHeight="false" outlineLevel="0" collapsed="false">
      <c r="B2058" s="0" t="n">
        <f aca="false">B2057+1</f>
        <v>2057</v>
      </c>
      <c r="F2058" s="0" t="n">
        <v>428.718963</v>
      </c>
      <c r="G2058" s="0" t="n">
        <v>3.23529</v>
      </c>
      <c r="H2058" s="0" t="n">
        <v>428.384318</v>
      </c>
      <c r="I2058" s="0" t="n">
        <v>3.36437</v>
      </c>
      <c r="J2058" s="0" t="n">
        <v>427.718307</v>
      </c>
      <c r="K2058" s="0" t="n">
        <v>2.84596</v>
      </c>
      <c r="L2058" s="0" t="n">
        <v>430.162533</v>
      </c>
      <c r="M2058" s="0" t="n">
        <v>25.1016</v>
      </c>
      <c r="N2058" s="0" t="n">
        <v>430.260958</v>
      </c>
      <c r="O2058" s="0" t="n">
        <v>3.03906</v>
      </c>
      <c r="P2058" s="0" t="n">
        <v>425.392192</v>
      </c>
      <c r="Q2058" s="0" t="n">
        <v>22.083</v>
      </c>
      <c r="R2058" s="0" t="n">
        <v>424.362008</v>
      </c>
      <c r="S2058" s="0" t="n">
        <v>612.375</v>
      </c>
    </row>
    <row r="2059" customFormat="false" ht="12.75" hidden="false" customHeight="false" outlineLevel="0" collapsed="false">
      <c r="B2059" s="0" t="n">
        <f aca="false">B2058+1</f>
        <v>2058</v>
      </c>
      <c r="F2059" s="0" t="n">
        <v>428.881963</v>
      </c>
      <c r="G2059" s="0" t="n">
        <v>3.19146</v>
      </c>
      <c r="H2059" s="0" t="n">
        <v>428.547318</v>
      </c>
      <c r="I2059" s="0" t="n">
        <v>3.35008</v>
      </c>
      <c r="J2059" s="0" t="n">
        <v>427.881307</v>
      </c>
      <c r="K2059" s="0" t="n">
        <v>2.86998</v>
      </c>
      <c r="L2059" s="0" t="n">
        <v>430.325533</v>
      </c>
      <c r="M2059" s="0" t="n">
        <v>25.1016</v>
      </c>
      <c r="N2059" s="0" t="n">
        <v>430.423958</v>
      </c>
      <c r="O2059" s="0" t="n">
        <v>3.01563</v>
      </c>
      <c r="P2059" s="0" t="n">
        <v>425.555192</v>
      </c>
      <c r="Q2059" s="0" t="n">
        <v>72.5586</v>
      </c>
      <c r="R2059" s="0" t="n">
        <v>424.525008</v>
      </c>
      <c r="S2059" s="0" t="n">
        <v>612.625</v>
      </c>
    </row>
    <row r="2060" customFormat="false" ht="12.75" hidden="false" customHeight="false" outlineLevel="0" collapsed="false">
      <c r="B2060" s="0" t="n">
        <f aca="false">B2059+1</f>
        <v>2059</v>
      </c>
      <c r="F2060" s="0" t="n">
        <v>429.045963</v>
      </c>
      <c r="G2060" s="0" t="n">
        <v>3.13352</v>
      </c>
      <c r="H2060" s="0" t="n">
        <v>428.711318</v>
      </c>
      <c r="I2060" s="0" t="n">
        <v>3.3069</v>
      </c>
      <c r="J2060" s="0" t="n">
        <v>428.045307</v>
      </c>
      <c r="K2060" s="0" t="n">
        <v>2.87768</v>
      </c>
      <c r="L2060" s="0" t="n">
        <v>430.489533</v>
      </c>
      <c r="M2060" s="0" t="n">
        <v>25.1016</v>
      </c>
      <c r="N2060" s="0" t="n">
        <v>430.587958</v>
      </c>
      <c r="O2060" s="0" t="n">
        <v>3.03125</v>
      </c>
      <c r="P2060" s="0" t="n">
        <v>425.719192</v>
      </c>
      <c r="Q2060" s="0" t="n">
        <v>34.7012</v>
      </c>
      <c r="R2060" s="0" t="n">
        <v>424.645008</v>
      </c>
      <c r="S2060" s="0" t="n">
        <v>612.375</v>
      </c>
    </row>
    <row r="2061" customFormat="false" ht="12.75" hidden="false" customHeight="false" outlineLevel="0" collapsed="false">
      <c r="B2061" s="0" t="n">
        <f aca="false">B2060+1</f>
        <v>2060</v>
      </c>
      <c r="F2061" s="0" t="n">
        <v>429.209963</v>
      </c>
      <c r="G2061" s="0" t="n">
        <v>3.06814</v>
      </c>
      <c r="H2061" s="0" t="n">
        <v>428.875318</v>
      </c>
      <c r="I2061" s="0" t="n">
        <v>3.26479</v>
      </c>
      <c r="J2061" s="0" t="n">
        <v>428.209307</v>
      </c>
      <c r="K2061" s="0" t="n">
        <v>2.87361</v>
      </c>
      <c r="L2061" s="0" t="n">
        <v>430.653533</v>
      </c>
      <c r="M2061" s="0" t="n">
        <v>25.1621</v>
      </c>
      <c r="N2061" s="0" t="n">
        <v>430.751958</v>
      </c>
      <c r="O2061" s="0" t="n">
        <v>3.03125</v>
      </c>
      <c r="P2061" s="0" t="n">
        <v>425.883192</v>
      </c>
      <c r="Q2061" s="0" t="n">
        <v>47.3184</v>
      </c>
      <c r="R2061" s="0" t="n">
        <v>424.745008</v>
      </c>
      <c r="S2061" s="0" t="n">
        <v>612</v>
      </c>
    </row>
    <row r="2062" customFormat="false" ht="12.75" hidden="false" customHeight="false" outlineLevel="0" collapsed="false">
      <c r="B2062" s="0" t="n">
        <f aca="false">B2061+1</f>
        <v>2061</v>
      </c>
      <c r="F2062" s="0" t="n">
        <v>429.372963</v>
      </c>
      <c r="G2062" s="0" t="n">
        <v>3.01623</v>
      </c>
      <c r="H2062" s="0" t="n">
        <v>429.038318</v>
      </c>
      <c r="I2062" s="0" t="n">
        <v>3.22775</v>
      </c>
      <c r="J2062" s="0" t="n">
        <v>428.372307</v>
      </c>
      <c r="K2062" s="0" t="n">
        <v>2.86606</v>
      </c>
      <c r="L2062" s="0" t="n">
        <v>430.816533</v>
      </c>
      <c r="M2062" s="0" t="n">
        <v>25.1016</v>
      </c>
      <c r="N2062" s="0" t="n">
        <v>430.914958</v>
      </c>
      <c r="O2062" s="0" t="n">
        <v>3.01563</v>
      </c>
      <c r="P2062" s="0" t="n">
        <v>426.046192</v>
      </c>
      <c r="Q2062" s="0" t="n">
        <v>47.3184</v>
      </c>
      <c r="R2062" s="0" t="n">
        <v>424.844008</v>
      </c>
      <c r="S2062" s="0" t="n">
        <v>611.75</v>
      </c>
    </row>
    <row r="2063" customFormat="false" ht="12.75" hidden="false" customHeight="false" outlineLevel="0" collapsed="false">
      <c r="B2063" s="0" t="n">
        <f aca="false">B2062+1</f>
        <v>2062</v>
      </c>
      <c r="F2063" s="0" t="n">
        <v>429.536963</v>
      </c>
      <c r="G2063" s="0" t="n">
        <v>2.95991</v>
      </c>
      <c r="H2063" s="0" t="n">
        <v>429.202318</v>
      </c>
      <c r="I2063" s="0" t="n">
        <v>3.16936</v>
      </c>
      <c r="J2063" s="0" t="n">
        <v>428.536307</v>
      </c>
      <c r="K2063" s="0" t="n">
        <v>2.852</v>
      </c>
      <c r="L2063" s="0" t="n">
        <v>430.980533</v>
      </c>
      <c r="M2063" s="0" t="n">
        <v>25.0703</v>
      </c>
      <c r="N2063" s="0" t="n">
        <v>431.078958</v>
      </c>
      <c r="O2063" s="0" t="n">
        <v>3.03125</v>
      </c>
      <c r="P2063" s="0" t="n">
        <v>426.210192</v>
      </c>
      <c r="Q2063" s="0" t="n">
        <v>47.3496</v>
      </c>
      <c r="R2063" s="0" t="n">
        <v>424.944008</v>
      </c>
      <c r="S2063" s="0" t="n">
        <v>611.5</v>
      </c>
    </row>
    <row r="2064" customFormat="false" ht="12.75" hidden="false" customHeight="false" outlineLevel="0" collapsed="false">
      <c r="B2064" s="0" t="n">
        <f aca="false">B2063+1</f>
        <v>2063</v>
      </c>
      <c r="F2064" s="0" t="n">
        <v>429.863963</v>
      </c>
      <c r="G2064" s="0" t="n">
        <v>2.91274</v>
      </c>
      <c r="H2064" s="0" t="n">
        <v>429.529318</v>
      </c>
      <c r="I2064" s="0" t="n">
        <v>3.13062</v>
      </c>
      <c r="J2064" s="0" t="n">
        <v>428.863307</v>
      </c>
      <c r="K2064" s="0" t="n">
        <v>2.83025</v>
      </c>
      <c r="L2064" s="0" t="n">
        <v>431.307533</v>
      </c>
      <c r="M2064" s="0" t="n">
        <v>25.1309</v>
      </c>
      <c r="N2064" s="0" t="n">
        <v>431.405958</v>
      </c>
      <c r="O2064" s="0" t="n">
        <v>3.03125</v>
      </c>
      <c r="P2064" s="0" t="n">
        <v>426.537192</v>
      </c>
      <c r="Q2064" s="0" t="n">
        <v>75.7617</v>
      </c>
      <c r="R2064" s="0" t="n">
        <v>425.044008</v>
      </c>
      <c r="S2064" s="0" t="n">
        <v>611.625</v>
      </c>
    </row>
    <row r="2065" customFormat="false" ht="12.75" hidden="false" customHeight="false" outlineLevel="0" collapsed="false">
      <c r="B2065" s="0" t="n">
        <f aca="false">B2064+1</f>
        <v>2064</v>
      </c>
      <c r="F2065" s="0" t="n">
        <v>430.027963</v>
      </c>
      <c r="G2065" s="0" t="n">
        <v>2.86923</v>
      </c>
      <c r="H2065" s="0" t="n">
        <v>429.693318</v>
      </c>
      <c r="I2065" s="0" t="n">
        <v>3.08278</v>
      </c>
      <c r="J2065" s="0" t="n">
        <v>429.027307</v>
      </c>
      <c r="K2065" s="0" t="n">
        <v>2.80156</v>
      </c>
      <c r="L2065" s="0" t="n">
        <v>431.471533</v>
      </c>
      <c r="M2065" s="0" t="n">
        <v>25.1328</v>
      </c>
      <c r="N2065" s="0" t="n">
        <v>431.569958</v>
      </c>
      <c r="O2065" s="0" t="n">
        <v>3.03125</v>
      </c>
      <c r="P2065" s="0" t="n">
        <v>426.701192</v>
      </c>
      <c r="Q2065" s="0" t="n">
        <v>31.5674</v>
      </c>
      <c r="R2065" s="0" t="n">
        <v>425.144008</v>
      </c>
      <c r="S2065" s="0" t="n">
        <v>611.5</v>
      </c>
    </row>
    <row r="2066" customFormat="false" ht="12.75" hidden="false" customHeight="false" outlineLevel="0" collapsed="false">
      <c r="B2066" s="0" t="n">
        <f aca="false">B2065+1</f>
        <v>2065</v>
      </c>
      <c r="F2066" s="0" t="n">
        <v>430.190963</v>
      </c>
      <c r="G2066" s="0" t="n">
        <v>2.83947</v>
      </c>
      <c r="H2066" s="0" t="n">
        <v>429.856318</v>
      </c>
      <c r="I2066" s="0" t="n">
        <v>3.04456</v>
      </c>
      <c r="J2066" s="0" t="n">
        <v>429.190307</v>
      </c>
      <c r="K2066" s="0" t="n">
        <v>2.78239</v>
      </c>
      <c r="L2066" s="0" t="n">
        <v>431.634533</v>
      </c>
      <c r="M2066" s="0" t="n">
        <v>25.1328</v>
      </c>
      <c r="N2066" s="0" t="n">
        <v>431.732958</v>
      </c>
      <c r="O2066" s="0" t="n">
        <v>3.03906</v>
      </c>
      <c r="P2066" s="0" t="n">
        <v>426.864192</v>
      </c>
      <c r="Q2066" s="0" t="n">
        <v>78.9219</v>
      </c>
      <c r="R2066" s="0" t="n">
        <v>425.243008</v>
      </c>
      <c r="S2066" s="0" t="n">
        <v>611.5</v>
      </c>
    </row>
    <row r="2067" customFormat="false" ht="12.75" hidden="false" customHeight="false" outlineLevel="0" collapsed="false">
      <c r="B2067" s="0" t="n">
        <f aca="false">B2066+1</f>
        <v>2066</v>
      </c>
      <c r="F2067" s="0" t="n">
        <v>430.354963</v>
      </c>
      <c r="G2067" s="0" t="n">
        <v>2.82649</v>
      </c>
      <c r="H2067" s="0" t="n">
        <v>430.020318</v>
      </c>
      <c r="I2067" s="0" t="n">
        <v>3.00618</v>
      </c>
      <c r="J2067" s="0" t="n">
        <v>429.354307</v>
      </c>
      <c r="K2067" s="0" t="n">
        <v>2.7673</v>
      </c>
      <c r="L2067" s="0" t="n">
        <v>431.798533</v>
      </c>
      <c r="M2067" s="0" t="n">
        <v>25.1621</v>
      </c>
      <c r="N2067" s="0" t="n">
        <v>431.896958</v>
      </c>
      <c r="O2067" s="0" t="n">
        <v>3.03906</v>
      </c>
      <c r="P2067" s="0" t="n">
        <v>427.028192</v>
      </c>
      <c r="Q2067" s="0" t="n">
        <v>56.7852</v>
      </c>
      <c r="R2067" s="0" t="n">
        <v>425.343008</v>
      </c>
      <c r="S2067" s="0" t="n">
        <v>611.875</v>
      </c>
    </row>
    <row r="2068" customFormat="false" ht="12.75" hidden="false" customHeight="false" outlineLevel="0" collapsed="false">
      <c r="B2068" s="0" t="n">
        <f aca="false">B2067+1</f>
        <v>2067</v>
      </c>
      <c r="F2068" s="0" t="n">
        <v>430.518963</v>
      </c>
      <c r="G2068" s="0" t="n">
        <v>2.82694</v>
      </c>
      <c r="H2068" s="0" t="n">
        <v>430.184318</v>
      </c>
      <c r="I2068" s="0" t="n">
        <v>2.98129</v>
      </c>
      <c r="J2068" s="0" t="n">
        <v>429.518307</v>
      </c>
      <c r="K2068" s="0" t="n">
        <v>2.75928</v>
      </c>
      <c r="L2068" s="0" t="n">
        <v>431.962533</v>
      </c>
      <c r="M2068" s="0" t="n">
        <v>25.1621</v>
      </c>
      <c r="N2068" s="0" t="n">
        <v>432.060958</v>
      </c>
      <c r="O2068" s="0" t="n">
        <v>3.01563</v>
      </c>
      <c r="P2068" s="0" t="n">
        <v>427.192192</v>
      </c>
      <c r="Q2068" s="0" t="n">
        <v>72.5586</v>
      </c>
      <c r="R2068" s="0" t="n">
        <v>425.443008</v>
      </c>
      <c r="S2068" s="0" t="n">
        <v>612.125</v>
      </c>
    </row>
    <row r="2069" customFormat="false" ht="12.75" hidden="false" customHeight="false" outlineLevel="0" collapsed="false">
      <c r="B2069" s="0" t="n">
        <f aca="false">B2068+1</f>
        <v>2068</v>
      </c>
      <c r="F2069" s="0" t="n">
        <v>430.681963</v>
      </c>
      <c r="G2069" s="0" t="n">
        <v>2.8443</v>
      </c>
      <c r="H2069" s="0" t="n">
        <v>430.347318</v>
      </c>
      <c r="I2069" s="0" t="n">
        <v>2.96907</v>
      </c>
      <c r="J2069" s="0" t="n">
        <v>429.681307</v>
      </c>
      <c r="K2069" s="0" t="n">
        <v>2.75126</v>
      </c>
      <c r="L2069" s="0" t="n">
        <v>432.125533</v>
      </c>
      <c r="M2069" s="0" t="n">
        <v>25.1016</v>
      </c>
      <c r="N2069" s="0" t="n">
        <v>432.223958</v>
      </c>
      <c r="O2069" s="0" t="n">
        <v>3.03125</v>
      </c>
      <c r="P2069" s="0" t="n">
        <v>427.355192</v>
      </c>
      <c r="Q2069" s="0" t="n">
        <v>59.9395</v>
      </c>
      <c r="R2069" s="0" t="n">
        <v>425.542008</v>
      </c>
      <c r="S2069" s="0" t="n">
        <v>612.125</v>
      </c>
    </row>
    <row r="2070" customFormat="false" ht="12.75" hidden="false" customHeight="false" outlineLevel="0" collapsed="false">
      <c r="B2070" s="0" t="n">
        <f aca="false">B2069+1</f>
        <v>2069</v>
      </c>
      <c r="F2070" s="0" t="n">
        <v>431.008963</v>
      </c>
      <c r="G2070" s="0" t="n">
        <v>2.85473</v>
      </c>
      <c r="H2070" s="0" t="n">
        <v>430.674318</v>
      </c>
      <c r="I2070" s="0" t="n">
        <v>2.96046</v>
      </c>
      <c r="J2070" s="0" t="n">
        <v>430.008307</v>
      </c>
      <c r="K2070" s="0" t="n">
        <v>2.75322</v>
      </c>
      <c r="L2070" s="0" t="n">
        <v>432.452533</v>
      </c>
      <c r="M2070" s="0" t="n">
        <v>25.1016</v>
      </c>
      <c r="N2070" s="0" t="n">
        <v>432.550958</v>
      </c>
      <c r="O2070" s="0" t="n">
        <v>3.03125</v>
      </c>
      <c r="P2070" s="0" t="n">
        <v>427.682192</v>
      </c>
      <c r="Q2070" s="0" t="n">
        <v>75.7148</v>
      </c>
      <c r="R2070" s="0" t="n">
        <v>425.642008</v>
      </c>
      <c r="S2070" s="0" t="n">
        <v>612</v>
      </c>
    </row>
    <row r="2071" customFormat="false" ht="12.75" hidden="false" customHeight="false" outlineLevel="0" collapsed="false">
      <c r="B2071" s="0" t="n">
        <f aca="false">B2070+1</f>
        <v>2070</v>
      </c>
      <c r="F2071" s="0" t="n">
        <v>431.172963</v>
      </c>
      <c r="G2071" s="0" t="n">
        <v>2.865</v>
      </c>
      <c r="H2071" s="0" t="n">
        <v>430.838318</v>
      </c>
      <c r="I2071" s="0" t="n">
        <v>2.97283</v>
      </c>
      <c r="J2071" s="0" t="n">
        <v>430.172307</v>
      </c>
      <c r="K2071" s="0" t="n">
        <v>2.75716</v>
      </c>
      <c r="L2071" s="0" t="n">
        <v>432.616533</v>
      </c>
      <c r="M2071" s="0" t="n">
        <v>25.1016</v>
      </c>
      <c r="N2071" s="0" t="n">
        <v>432.714958</v>
      </c>
      <c r="O2071" s="0" t="n">
        <v>3.01563</v>
      </c>
      <c r="P2071" s="0" t="n">
        <v>427.846192</v>
      </c>
      <c r="Q2071" s="0" t="n">
        <v>66.2461</v>
      </c>
      <c r="R2071" s="0" t="n">
        <v>425.742008</v>
      </c>
      <c r="S2071" s="0" t="n">
        <v>612.125</v>
      </c>
    </row>
    <row r="2072" customFormat="false" ht="12.75" hidden="false" customHeight="false" outlineLevel="0" collapsed="false">
      <c r="B2072" s="0" t="n">
        <f aca="false">B2071+1</f>
        <v>2071</v>
      </c>
      <c r="F2072" s="0" t="n">
        <v>431.336963</v>
      </c>
      <c r="G2072" s="0" t="n">
        <v>2.88433</v>
      </c>
      <c r="H2072" s="0" t="n">
        <v>431.002318</v>
      </c>
      <c r="I2072" s="0" t="n">
        <v>2.9816</v>
      </c>
      <c r="J2072" s="0" t="n">
        <v>430.336307</v>
      </c>
      <c r="K2072" s="0" t="n">
        <v>2.76168</v>
      </c>
      <c r="L2072" s="0" t="n">
        <v>432.780533</v>
      </c>
      <c r="M2072" s="0" t="n">
        <v>25.1016</v>
      </c>
      <c r="N2072" s="0" t="n">
        <v>432.878958</v>
      </c>
      <c r="O2072" s="0" t="n">
        <v>3.01563</v>
      </c>
      <c r="P2072" s="0" t="n">
        <v>428.010192</v>
      </c>
      <c r="Q2072" s="0" t="n">
        <v>37.8574</v>
      </c>
      <c r="R2072" s="0" t="n">
        <v>425.841008</v>
      </c>
      <c r="S2072" s="0" t="n">
        <v>611.875</v>
      </c>
    </row>
    <row r="2073" customFormat="false" ht="12.75" hidden="false" customHeight="false" outlineLevel="0" collapsed="false">
      <c r="B2073" s="0" t="n">
        <f aca="false">B2072+1</f>
        <v>2072</v>
      </c>
      <c r="F2073" s="0" t="n">
        <v>431.499963</v>
      </c>
      <c r="G2073" s="0" t="n">
        <v>2.89824</v>
      </c>
      <c r="H2073" s="0" t="n">
        <v>431.165318</v>
      </c>
      <c r="I2073" s="0" t="n">
        <v>3.00825</v>
      </c>
      <c r="J2073" s="0" t="n">
        <v>430.499307</v>
      </c>
      <c r="K2073" s="0" t="n">
        <v>2.7692</v>
      </c>
      <c r="L2073" s="0" t="n">
        <v>432.943533</v>
      </c>
      <c r="M2073" s="0" t="n">
        <v>25.1309</v>
      </c>
      <c r="N2073" s="0" t="n">
        <v>433.041958</v>
      </c>
      <c r="O2073" s="0" t="n">
        <v>3.03125</v>
      </c>
      <c r="P2073" s="0" t="n">
        <v>428.173192</v>
      </c>
      <c r="Q2073" s="0" t="n">
        <v>53.6641</v>
      </c>
      <c r="R2073" s="0" t="n">
        <v>425.941008</v>
      </c>
      <c r="S2073" s="0" t="n">
        <v>611.625</v>
      </c>
    </row>
    <row r="2074" customFormat="false" ht="12.75" hidden="false" customHeight="false" outlineLevel="0" collapsed="false">
      <c r="B2074" s="0" t="n">
        <f aca="false">B2073+1</f>
        <v>2073</v>
      </c>
      <c r="F2074" s="0" t="n">
        <v>431.663963</v>
      </c>
      <c r="G2074" s="0" t="n">
        <v>2.92229</v>
      </c>
      <c r="H2074" s="0" t="n">
        <v>431.329318</v>
      </c>
      <c r="I2074" s="0" t="n">
        <v>3.03867</v>
      </c>
      <c r="J2074" s="0" t="n">
        <v>430.663307</v>
      </c>
      <c r="K2074" s="0" t="n">
        <v>2.77416</v>
      </c>
      <c r="L2074" s="0" t="n">
        <v>433.107533</v>
      </c>
      <c r="M2074" s="0" t="n">
        <v>25.1309</v>
      </c>
      <c r="N2074" s="0" t="n">
        <v>433.205958</v>
      </c>
      <c r="O2074" s="0" t="n">
        <v>3.03125</v>
      </c>
      <c r="P2074" s="0" t="n">
        <v>428.337192</v>
      </c>
      <c r="Q2074" s="0" t="n">
        <v>63.1348</v>
      </c>
      <c r="R2074" s="0" t="n">
        <v>426.041008</v>
      </c>
      <c r="S2074" s="0" t="n">
        <v>611.375</v>
      </c>
    </row>
    <row r="2075" customFormat="false" ht="12.75" hidden="false" customHeight="false" outlineLevel="0" collapsed="false">
      <c r="B2075" s="0" t="n">
        <f aca="false">B2074+1</f>
        <v>2074</v>
      </c>
      <c r="F2075" s="0" t="n">
        <v>431.827963</v>
      </c>
      <c r="G2075" s="0" t="n">
        <v>2.95222</v>
      </c>
      <c r="H2075" s="0" t="n">
        <v>431.493318</v>
      </c>
      <c r="I2075" s="0" t="n">
        <v>3.06016</v>
      </c>
      <c r="J2075" s="0" t="n">
        <v>430.827307</v>
      </c>
      <c r="K2075" s="0" t="n">
        <v>2.77657</v>
      </c>
      <c r="L2075" s="0" t="n">
        <v>433.271533</v>
      </c>
      <c r="M2075" s="0" t="n">
        <v>25.1309</v>
      </c>
      <c r="N2075" s="0" t="n">
        <v>433.369958</v>
      </c>
      <c r="O2075" s="0" t="n">
        <v>3.03125</v>
      </c>
      <c r="P2075" s="0" t="n">
        <v>428.501192</v>
      </c>
      <c r="Q2075" s="0" t="n">
        <v>41.0371</v>
      </c>
      <c r="R2075" s="0" t="n">
        <v>426.141008</v>
      </c>
      <c r="S2075" s="0" t="n">
        <v>611.125</v>
      </c>
    </row>
    <row r="2076" customFormat="false" ht="12.75" hidden="false" customHeight="false" outlineLevel="0" collapsed="false">
      <c r="B2076" s="0" t="n">
        <f aca="false">B2075+1</f>
        <v>2075</v>
      </c>
      <c r="F2076" s="0" t="n">
        <v>431.990963</v>
      </c>
      <c r="G2076" s="0" t="n">
        <v>2.97503</v>
      </c>
      <c r="H2076" s="0" t="n">
        <v>431.656318</v>
      </c>
      <c r="I2076" s="0" t="n">
        <v>3.09353</v>
      </c>
      <c r="J2076" s="0" t="n">
        <v>430.990307</v>
      </c>
      <c r="K2076" s="0" t="n">
        <v>2.78248</v>
      </c>
      <c r="L2076" s="0" t="n">
        <v>433.434533</v>
      </c>
      <c r="M2076" s="0" t="n">
        <v>25.1309</v>
      </c>
      <c r="N2076" s="0" t="n">
        <v>433.532958</v>
      </c>
      <c r="O2076" s="0" t="n">
        <v>3.03125</v>
      </c>
      <c r="P2076" s="0" t="n">
        <v>428.664192</v>
      </c>
      <c r="Q2076" s="0" t="n">
        <v>75.7617</v>
      </c>
      <c r="R2076" s="0" t="n">
        <v>426.240008</v>
      </c>
      <c r="S2076" s="0" t="n">
        <v>610.75</v>
      </c>
    </row>
    <row r="2077" customFormat="false" ht="12.75" hidden="false" customHeight="false" outlineLevel="0" collapsed="false">
      <c r="B2077" s="0" t="n">
        <f aca="false">B2076+1</f>
        <v>2076</v>
      </c>
      <c r="F2077" s="0" t="n">
        <v>432.317963</v>
      </c>
      <c r="G2077" s="0" t="n">
        <v>3.00323</v>
      </c>
      <c r="H2077" s="0" t="n">
        <v>431.983318</v>
      </c>
      <c r="I2077" s="0" t="n">
        <v>3.1132</v>
      </c>
      <c r="J2077" s="0" t="n">
        <v>431.317307</v>
      </c>
      <c r="K2077" s="0" t="n">
        <v>2.7875</v>
      </c>
      <c r="L2077" s="0" t="n">
        <v>433.761533</v>
      </c>
      <c r="M2077" s="0" t="n">
        <v>25.1621</v>
      </c>
      <c r="N2077" s="0" t="n">
        <v>433.859958</v>
      </c>
      <c r="O2077" s="0" t="n">
        <v>3.03125</v>
      </c>
      <c r="P2077" s="0" t="n">
        <v>428.991192</v>
      </c>
      <c r="Q2077" s="0" t="n">
        <v>44.166</v>
      </c>
      <c r="R2077" s="0" t="n">
        <v>426.340008</v>
      </c>
      <c r="S2077" s="0" t="n">
        <v>610.5</v>
      </c>
    </row>
    <row r="2078" customFormat="false" ht="12.75" hidden="false" customHeight="false" outlineLevel="0" collapsed="false">
      <c r="B2078" s="0" t="n">
        <f aca="false">B2077+1</f>
        <v>2077</v>
      </c>
      <c r="F2078" s="0" t="n">
        <v>432.481963</v>
      </c>
      <c r="G2078" s="0" t="n">
        <v>3.04472</v>
      </c>
      <c r="H2078" s="0" t="n">
        <v>432.147318</v>
      </c>
      <c r="I2078" s="0" t="n">
        <v>3.12084</v>
      </c>
      <c r="J2078" s="0" t="n">
        <v>431.481307</v>
      </c>
      <c r="K2078" s="0" t="n">
        <v>2.78676</v>
      </c>
      <c r="L2078" s="0" t="n">
        <v>433.925533</v>
      </c>
      <c r="M2078" s="0" t="n">
        <v>25.1602</v>
      </c>
      <c r="N2078" s="0" t="n">
        <v>434.023958</v>
      </c>
      <c r="O2078" s="0" t="n">
        <v>3.01563</v>
      </c>
      <c r="P2078" s="0" t="n">
        <v>429.155192</v>
      </c>
      <c r="Q2078" s="0" t="n">
        <v>50.4727</v>
      </c>
      <c r="R2078" s="0" t="n">
        <v>426.440008</v>
      </c>
      <c r="S2078" s="0" t="n">
        <v>610.625</v>
      </c>
    </row>
    <row r="2079" customFormat="false" ht="12.75" hidden="false" customHeight="false" outlineLevel="0" collapsed="false">
      <c r="B2079" s="0" t="n">
        <f aca="false">B2078+1</f>
        <v>2078</v>
      </c>
      <c r="F2079" s="0" t="n">
        <v>432.645963</v>
      </c>
      <c r="G2079" s="0" t="n">
        <v>3.10084</v>
      </c>
      <c r="H2079" s="0" t="n">
        <v>432.311318</v>
      </c>
      <c r="I2079" s="0" t="n">
        <v>3.16007</v>
      </c>
      <c r="J2079" s="0" t="n">
        <v>431.645307</v>
      </c>
      <c r="K2079" s="0" t="n">
        <v>2.79203</v>
      </c>
      <c r="L2079" s="0" t="n">
        <v>434.089533</v>
      </c>
      <c r="M2079" s="0" t="n">
        <v>25.1016</v>
      </c>
      <c r="N2079" s="0" t="n">
        <v>434.187958</v>
      </c>
      <c r="O2079" s="0" t="n">
        <v>3.01563</v>
      </c>
      <c r="P2079" s="0" t="n">
        <v>429.319192</v>
      </c>
      <c r="Q2079" s="0" t="n">
        <v>28.3926</v>
      </c>
      <c r="R2079" s="0" t="n">
        <v>426.539008</v>
      </c>
      <c r="S2079" s="0" t="n">
        <v>610.25</v>
      </c>
    </row>
    <row r="2080" customFormat="false" ht="12.75" hidden="false" customHeight="false" outlineLevel="0" collapsed="false">
      <c r="B2080" s="0" t="n">
        <f aca="false">B2079+1</f>
        <v>2079</v>
      </c>
      <c r="F2080" s="0" t="n">
        <v>432.808963</v>
      </c>
      <c r="G2080" s="0" t="n">
        <v>3.16436</v>
      </c>
      <c r="H2080" s="0" t="n">
        <v>432.474318</v>
      </c>
      <c r="I2080" s="0" t="n">
        <v>3.19611</v>
      </c>
      <c r="J2080" s="0" t="n">
        <v>431.808307</v>
      </c>
      <c r="K2080" s="0" t="n">
        <v>2.79818</v>
      </c>
      <c r="L2080" s="0" t="n">
        <v>434.252533</v>
      </c>
      <c r="M2080" s="0" t="n">
        <v>25.1016</v>
      </c>
      <c r="N2080" s="0" t="n">
        <v>434.350958</v>
      </c>
      <c r="O2080" s="0" t="n">
        <v>3.01563</v>
      </c>
      <c r="P2080" s="0" t="n">
        <v>429.482192</v>
      </c>
      <c r="Q2080" s="0" t="n">
        <v>47.3184</v>
      </c>
      <c r="R2080" s="0" t="n">
        <v>426.639008</v>
      </c>
      <c r="S2080" s="0" t="n">
        <v>610.375</v>
      </c>
    </row>
    <row r="2081" customFormat="false" ht="12.75" hidden="false" customHeight="false" outlineLevel="0" collapsed="false">
      <c r="B2081" s="0" t="n">
        <f aca="false">B2080+1</f>
        <v>2080</v>
      </c>
      <c r="F2081" s="0" t="n">
        <v>432.972963</v>
      </c>
      <c r="G2081" s="0" t="n">
        <v>3.24261</v>
      </c>
      <c r="H2081" s="0" t="n">
        <v>432.638318</v>
      </c>
      <c r="I2081" s="0" t="n">
        <v>3.25744</v>
      </c>
      <c r="J2081" s="0" t="n">
        <v>431.972307</v>
      </c>
      <c r="K2081" s="0" t="n">
        <v>2.81055</v>
      </c>
      <c r="L2081" s="0" t="n">
        <v>434.416533</v>
      </c>
      <c r="M2081" s="0" t="n">
        <v>25.1016</v>
      </c>
      <c r="N2081" s="0" t="n">
        <v>434.514958</v>
      </c>
      <c r="O2081" s="0" t="n">
        <v>3.01563</v>
      </c>
      <c r="P2081" s="0" t="n">
        <v>429.646192</v>
      </c>
      <c r="Q2081" s="0" t="n">
        <v>78.8672</v>
      </c>
      <c r="R2081" s="0" t="n">
        <v>426.739008</v>
      </c>
      <c r="S2081" s="0" t="n">
        <v>610</v>
      </c>
    </row>
    <row r="2082" customFormat="false" ht="12.75" hidden="false" customHeight="false" outlineLevel="0" collapsed="false">
      <c r="B2082" s="0" t="n">
        <f aca="false">B2081+1</f>
        <v>2081</v>
      </c>
      <c r="F2082" s="0" t="n">
        <v>433.136963</v>
      </c>
      <c r="G2082" s="0" t="n">
        <v>3.33951</v>
      </c>
      <c r="H2082" s="0" t="n">
        <v>432.802318</v>
      </c>
      <c r="I2082" s="0" t="n">
        <v>3.33104</v>
      </c>
      <c r="J2082" s="0" t="n">
        <v>432.136307</v>
      </c>
      <c r="K2082" s="0" t="n">
        <v>2.82672</v>
      </c>
      <c r="L2082" s="0" t="n">
        <v>434.580533</v>
      </c>
      <c r="M2082" s="0" t="n">
        <v>25.1621</v>
      </c>
      <c r="N2082" s="0" t="n">
        <v>434.678958</v>
      </c>
      <c r="O2082" s="0" t="n">
        <v>3.01563</v>
      </c>
      <c r="P2082" s="0" t="n">
        <v>429.810192</v>
      </c>
      <c r="Q2082" s="0" t="n">
        <v>75.7148</v>
      </c>
      <c r="R2082" s="0" t="n">
        <v>426.839008</v>
      </c>
      <c r="S2082" s="0" t="n">
        <v>610.125</v>
      </c>
    </row>
    <row r="2083" customFormat="false" ht="12.75" hidden="false" customHeight="false" outlineLevel="0" collapsed="false">
      <c r="B2083" s="0" t="n">
        <f aca="false">B2082+1</f>
        <v>2082</v>
      </c>
      <c r="F2083" s="0" t="n">
        <v>433.463963</v>
      </c>
      <c r="G2083" s="0" t="n">
        <v>3.44316</v>
      </c>
      <c r="H2083" s="0" t="n">
        <v>433.129318</v>
      </c>
      <c r="I2083" s="0" t="n">
        <v>3.4029</v>
      </c>
      <c r="J2083" s="0" t="n">
        <v>432.463307</v>
      </c>
      <c r="K2083" s="0" t="n">
        <v>2.85412</v>
      </c>
      <c r="L2083" s="0" t="n">
        <v>434.907533</v>
      </c>
      <c r="M2083" s="0" t="n">
        <v>25.1309</v>
      </c>
      <c r="N2083" s="0" t="n">
        <v>435.005958</v>
      </c>
      <c r="O2083" s="0" t="n">
        <v>3.01563</v>
      </c>
      <c r="P2083" s="0" t="n">
        <v>430.137192</v>
      </c>
      <c r="Q2083" s="0" t="n">
        <v>34.7227</v>
      </c>
      <c r="R2083" s="0" t="n">
        <v>426.938008</v>
      </c>
      <c r="S2083" s="0" t="n">
        <v>610</v>
      </c>
    </row>
    <row r="2084" customFormat="false" ht="12.75" hidden="false" customHeight="false" outlineLevel="0" collapsed="false">
      <c r="B2084" s="0" t="n">
        <f aca="false">B2083+1</f>
        <v>2083</v>
      </c>
      <c r="F2084" s="0" t="n">
        <v>433.626963</v>
      </c>
      <c r="G2084" s="0" t="n">
        <v>3.56799</v>
      </c>
      <c r="H2084" s="0" t="n">
        <v>433.292318</v>
      </c>
      <c r="I2084" s="0" t="n">
        <v>3.48747</v>
      </c>
      <c r="J2084" s="0" t="n">
        <v>432.626307</v>
      </c>
      <c r="K2084" s="0" t="n">
        <v>2.87939</v>
      </c>
      <c r="L2084" s="0" t="n">
        <v>435.070533</v>
      </c>
      <c r="M2084" s="0" t="n">
        <v>25.1309</v>
      </c>
      <c r="N2084" s="0" t="n">
        <v>435.168958</v>
      </c>
      <c r="O2084" s="0" t="n">
        <v>3.03125</v>
      </c>
      <c r="P2084" s="0" t="n">
        <v>430.300192</v>
      </c>
      <c r="Q2084" s="0" t="n">
        <v>56.8203</v>
      </c>
      <c r="R2084" s="0" t="n">
        <v>427.038008</v>
      </c>
      <c r="S2084" s="0" t="n">
        <v>610</v>
      </c>
    </row>
    <row r="2085" customFormat="false" ht="12.75" hidden="false" customHeight="false" outlineLevel="0" collapsed="false">
      <c r="B2085" s="0" t="n">
        <f aca="false">B2084+1</f>
        <v>2084</v>
      </c>
      <c r="F2085" s="0" t="n">
        <v>433.790963</v>
      </c>
      <c r="G2085" s="0" t="n">
        <v>3.71152</v>
      </c>
      <c r="H2085" s="0" t="n">
        <v>433.456318</v>
      </c>
      <c r="I2085" s="0" t="n">
        <v>3.55678</v>
      </c>
      <c r="J2085" s="0" t="n">
        <v>432.790307</v>
      </c>
      <c r="K2085" s="0" t="n">
        <v>2.91664</v>
      </c>
      <c r="L2085" s="0" t="n">
        <v>435.234533</v>
      </c>
      <c r="M2085" s="0" t="n">
        <v>25.1309</v>
      </c>
      <c r="N2085" s="0" t="n">
        <v>435.332958</v>
      </c>
      <c r="O2085" s="0" t="n">
        <v>3.03125</v>
      </c>
      <c r="P2085" s="0" t="n">
        <v>430.464192</v>
      </c>
      <c r="Q2085" s="0" t="n">
        <v>56.8203</v>
      </c>
      <c r="R2085" s="0" t="n">
        <v>427.138008</v>
      </c>
      <c r="S2085" s="0" t="n">
        <v>610.375</v>
      </c>
    </row>
    <row r="2086" customFormat="false" ht="12.75" hidden="false" customHeight="false" outlineLevel="0" collapsed="false">
      <c r="B2086" s="0" t="n">
        <f aca="false">B2085+1</f>
        <v>2085</v>
      </c>
      <c r="F2086" s="0" t="n">
        <v>433.954963</v>
      </c>
      <c r="G2086" s="0" t="n">
        <v>3.85639</v>
      </c>
      <c r="H2086" s="0" t="n">
        <v>433.620318</v>
      </c>
      <c r="I2086" s="0" t="n">
        <v>3.64851</v>
      </c>
      <c r="J2086" s="0" t="n">
        <v>432.954307</v>
      </c>
      <c r="K2086" s="0" t="n">
        <v>2.9676</v>
      </c>
      <c r="L2086" s="0" t="n">
        <v>435.398533</v>
      </c>
      <c r="M2086" s="0" t="n">
        <v>25.1934</v>
      </c>
      <c r="N2086" s="0" t="n">
        <v>435.496958</v>
      </c>
      <c r="O2086" s="0" t="n">
        <v>3.03125</v>
      </c>
      <c r="P2086" s="0" t="n">
        <v>430.628192</v>
      </c>
      <c r="Q2086" s="0" t="n">
        <v>50.5059</v>
      </c>
      <c r="R2086" s="0" t="n">
        <v>427.237008</v>
      </c>
      <c r="S2086" s="0" t="n">
        <v>610.25</v>
      </c>
    </row>
    <row r="2087" customFormat="false" ht="12.75" hidden="false" customHeight="false" outlineLevel="0" collapsed="false">
      <c r="B2087" s="0" t="n">
        <f aca="false">B2086+1</f>
        <v>2086</v>
      </c>
      <c r="F2087" s="0" t="n">
        <v>434.117963</v>
      </c>
      <c r="G2087" s="0" t="n">
        <v>4.02697</v>
      </c>
      <c r="H2087" s="0" t="n">
        <v>433.783318</v>
      </c>
      <c r="I2087" s="0" t="n">
        <v>3.7721</v>
      </c>
      <c r="J2087" s="0" t="n">
        <v>433.117307</v>
      </c>
      <c r="K2087" s="0" t="n">
        <v>3.02023</v>
      </c>
      <c r="L2087" s="0" t="n">
        <v>435.561533</v>
      </c>
      <c r="M2087" s="0" t="n">
        <v>25.1309</v>
      </c>
      <c r="N2087" s="0" t="n">
        <v>435.659958</v>
      </c>
      <c r="O2087" s="0" t="n">
        <v>3.01563</v>
      </c>
      <c r="P2087" s="0" t="n">
        <v>430.791192</v>
      </c>
      <c r="Q2087" s="0" t="n">
        <v>47.3496</v>
      </c>
      <c r="R2087" s="0" t="n">
        <v>427.337008</v>
      </c>
      <c r="S2087" s="0" t="n">
        <v>610.625</v>
      </c>
    </row>
    <row r="2088" customFormat="false" ht="12.75" hidden="false" customHeight="false" outlineLevel="0" collapsed="false">
      <c r="B2088" s="0" t="n">
        <f aca="false">B2087+1</f>
        <v>2087</v>
      </c>
      <c r="F2088" s="0" t="n">
        <v>434.281963</v>
      </c>
      <c r="G2088" s="0" t="n">
        <v>4.2206</v>
      </c>
      <c r="H2088" s="0" t="n">
        <v>433.947318</v>
      </c>
      <c r="I2088" s="0" t="n">
        <v>3.90576</v>
      </c>
      <c r="J2088" s="0" t="n">
        <v>433.281307</v>
      </c>
      <c r="K2088" s="0" t="n">
        <v>3.07185</v>
      </c>
      <c r="L2088" s="0" t="n">
        <v>435.725533</v>
      </c>
      <c r="M2088" s="0" t="n">
        <v>25.1621</v>
      </c>
      <c r="N2088" s="0" t="n">
        <v>435.823958</v>
      </c>
      <c r="O2088" s="0" t="n">
        <v>3.01563</v>
      </c>
      <c r="P2088" s="0" t="n">
        <v>430.955192</v>
      </c>
      <c r="Q2088" s="0" t="n">
        <v>63.0938</v>
      </c>
      <c r="R2088" s="0" t="n">
        <v>427.437008</v>
      </c>
      <c r="S2088" s="0" t="n">
        <v>610.875</v>
      </c>
    </row>
    <row r="2089" customFormat="false" ht="12.75" hidden="false" customHeight="false" outlineLevel="0" collapsed="false">
      <c r="B2089" s="0" t="n">
        <f aca="false">B2088+1</f>
        <v>2088</v>
      </c>
      <c r="F2089" s="0" t="n">
        <v>434.608963</v>
      </c>
      <c r="G2089" s="0" t="n">
        <v>4.39092</v>
      </c>
      <c r="H2089" s="0" t="n">
        <v>434.274318</v>
      </c>
      <c r="I2089" s="0" t="n">
        <v>4.01577</v>
      </c>
      <c r="J2089" s="0" t="n">
        <v>433.608307</v>
      </c>
      <c r="K2089" s="0" t="n">
        <v>3.10562</v>
      </c>
      <c r="L2089" s="0" t="n">
        <v>436.052533</v>
      </c>
      <c r="M2089" s="0" t="n">
        <v>25.1621</v>
      </c>
      <c r="N2089" s="0" t="n">
        <v>436.150958</v>
      </c>
      <c r="O2089" s="0" t="n">
        <v>3.01563</v>
      </c>
      <c r="P2089" s="0" t="n">
        <v>431.282192</v>
      </c>
      <c r="Q2089" s="0" t="n">
        <v>59.9395</v>
      </c>
      <c r="R2089" s="0" t="n">
        <v>427.537008</v>
      </c>
      <c r="S2089" s="0" t="n">
        <v>610.75</v>
      </c>
    </row>
    <row r="2090" customFormat="false" ht="12.75" hidden="false" customHeight="false" outlineLevel="0" collapsed="false">
      <c r="B2090" s="0" t="n">
        <f aca="false">B2089+1</f>
        <v>2089</v>
      </c>
      <c r="F2090" s="0" t="n">
        <v>434.772963</v>
      </c>
      <c r="G2090" s="0" t="n">
        <v>4.51203</v>
      </c>
      <c r="H2090" s="0" t="n">
        <v>434.438318</v>
      </c>
      <c r="I2090" s="0" t="n">
        <v>4.08089</v>
      </c>
      <c r="J2090" s="0" t="n">
        <v>433.772307</v>
      </c>
      <c r="K2090" s="0" t="n">
        <v>3.11616</v>
      </c>
      <c r="L2090" s="0" t="n">
        <v>436.216533</v>
      </c>
      <c r="M2090" s="0" t="n">
        <v>25.0996</v>
      </c>
      <c r="N2090" s="0" t="n">
        <v>436.314958</v>
      </c>
      <c r="O2090" s="0" t="n">
        <v>3.01563</v>
      </c>
      <c r="P2090" s="0" t="n">
        <v>431.446192</v>
      </c>
      <c r="Q2090" s="0" t="n">
        <v>47.3184</v>
      </c>
      <c r="R2090" s="0" t="n">
        <v>427.636008</v>
      </c>
      <c r="S2090" s="0" t="n">
        <v>611</v>
      </c>
    </row>
    <row r="2091" customFormat="false" ht="12.75" hidden="false" customHeight="false" outlineLevel="0" collapsed="false">
      <c r="B2091" s="0" t="n">
        <f aca="false">B2090+1</f>
        <v>2090</v>
      </c>
      <c r="F2091" s="0" t="n">
        <v>434.935963</v>
      </c>
      <c r="G2091" s="0" t="n">
        <v>4.56679</v>
      </c>
      <c r="H2091" s="0" t="n">
        <v>434.601318</v>
      </c>
      <c r="I2091" s="0" t="n">
        <v>4.08878</v>
      </c>
      <c r="J2091" s="0" t="n">
        <v>433.935307</v>
      </c>
      <c r="K2091" s="0" t="n">
        <v>3.11566</v>
      </c>
      <c r="L2091" s="0" t="n">
        <v>436.379533</v>
      </c>
      <c r="M2091" s="0" t="n">
        <v>25.1621</v>
      </c>
      <c r="N2091" s="0" t="n">
        <v>436.477958</v>
      </c>
      <c r="O2091" s="0" t="n">
        <v>3.01563</v>
      </c>
      <c r="P2091" s="0" t="n">
        <v>431.609192</v>
      </c>
      <c r="Q2091" s="0" t="n">
        <v>47.3184</v>
      </c>
      <c r="R2091" s="0" t="n">
        <v>427.736008</v>
      </c>
      <c r="S2091" s="0" t="n">
        <v>610.875</v>
      </c>
    </row>
    <row r="2092" customFormat="false" ht="12.75" hidden="false" customHeight="false" outlineLevel="0" collapsed="false">
      <c r="B2092" s="0" t="n">
        <f aca="false">B2091+1</f>
        <v>2091</v>
      </c>
      <c r="F2092" s="0" t="n">
        <v>435.099963</v>
      </c>
      <c r="G2092" s="0" t="n">
        <v>4.61711</v>
      </c>
      <c r="H2092" s="0" t="n">
        <v>434.765318</v>
      </c>
      <c r="I2092" s="0" t="n">
        <v>4.06288</v>
      </c>
      <c r="J2092" s="0" t="n">
        <v>434.099307</v>
      </c>
      <c r="K2092" s="0" t="n">
        <v>3.10791</v>
      </c>
      <c r="L2092" s="0" t="n">
        <v>436.543533</v>
      </c>
      <c r="M2092" s="0" t="n">
        <v>25.1621</v>
      </c>
      <c r="N2092" s="0" t="n">
        <v>436.641958</v>
      </c>
      <c r="O2092" s="0" t="n">
        <v>3.01563</v>
      </c>
      <c r="P2092" s="0" t="n">
        <v>431.773192</v>
      </c>
      <c r="Q2092" s="0" t="n">
        <v>41.0117</v>
      </c>
      <c r="R2092" s="0" t="n">
        <v>427.836008</v>
      </c>
      <c r="S2092" s="0" t="n">
        <v>610.5</v>
      </c>
    </row>
    <row r="2093" customFormat="false" ht="12.75" hidden="false" customHeight="false" outlineLevel="0" collapsed="false">
      <c r="B2093" s="0" t="n">
        <f aca="false">B2092+1</f>
        <v>2092</v>
      </c>
      <c r="F2093" s="0" t="n">
        <v>435.263963</v>
      </c>
      <c r="G2093" s="0" t="n">
        <v>4.67159</v>
      </c>
      <c r="H2093" s="0" t="n">
        <v>434.929318</v>
      </c>
      <c r="I2093" s="0" t="n">
        <v>4.04191</v>
      </c>
      <c r="J2093" s="0" t="n">
        <v>434.263307</v>
      </c>
      <c r="K2093" s="0" t="n">
        <v>3.09951</v>
      </c>
      <c r="L2093" s="0" t="n">
        <v>436.707533</v>
      </c>
      <c r="M2093" s="0" t="n">
        <v>25.1621</v>
      </c>
      <c r="N2093" s="0" t="n">
        <v>436.805958</v>
      </c>
      <c r="O2093" s="0" t="n">
        <v>3.01563</v>
      </c>
      <c r="P2093" s="0" t="n">
        <v>431.937192</v>
      </c>
      <c r="Q2093" s="0" t="n">
        <v>47.3184</v>
      </c>
      <c r="R2093" s="0" t="n">
        <v>427.935008</v>
      </c>
      <c r="S2093" s="0" t="n">
        <v>610</v>
      </c>
    </row>
    <row r="2094" customFormat="false" ht="12.75" hidden="false" customHeight="false" outlineLevel="0" collapsed="false">
      <c r="B2094" s="0" t="n">
        <f aca="false">B2093+1</f>
        <v>2093</v>
      </c>
      <c r="F2094" s="0" t="n">
        <v>435.590963</v>
      </c>
      <c r="G2094" s="0" t="n">
        <v>4.74011</v>
      </c>
      <c r="H2094" s="0" t="n">
        <v>435.256318</v>
      </c>
      <c r="I2094" s="0" t="n">
        <v>4.06053</v>
      </c>
      <c r="J2094" s="0" t="n">
        <v>434.590307</v>
      </c>
      <c r="K2094" s="0" t="n">
        <v>3.10698</v>
      </c>
      <c r="L2094" s="0" t="n">
        <v>437.034533</v>
      </c>
      <c r="M2094" s="0" t="n">
        <v>25.1621</v>
      </c>
      <c r="N2094" s="0" t="n">
        <v>437.132958</v>
      </c>
      <c r="O2094" s="0" t="n">
        <v>3.01563</v>
      </c>
      <c r="P2094" s="0" t="n">
        <v>432.264192</v>
      </c>
      <c r="Q2094" s="0" t="n">
        <v>72.5586</v>
      </c>
      <c r="R2094" s="0" t="n">
        <v>428.035008</v>
      </c>
      <c r="S2094" s="0" t="n">
        <v>609.875</v>
      </c>
    </row>
    <row r="2095" customFormat="false" ht="12.75" hidden="false" customHeight="false" outlineLevel="0" collapsed="false">
      <c r="B2095" s="0" t="n">
        <f aca="false">B2094+1</f>
        <v>2094</v>
      </c>
      <c r="F2095" s="0" t="n">
        <v>435.754963</v>
      </c>
      <c r="G2095" s="0" t="n">
        <v>4.78081</v>
      </c>
      <c r="H2095" s="0" t="n">
        <v>435.420318</v>
      </c>
      <c r="I2095" s="0" t="n">
        <v>4.11421</v>
      </c>
      <c r="J2095" s="0" t="n">
        <v>434.754307</v>
      </c>
      <c r="K2095" s="0" t="n">
        <v>3.1313</v>
      </c>
      <c r="L2095" s="0" t="n">
        <v>437.198533</v>
      </c>
      <c r="M2095" s="0" t="n">
        <v>25.1602</v>
      </c>
      <c r="N2095" s="0" t="n">
        <v>437.296958</v>
      </c>
      <c r="O2095" s="0" t="n">
        <v>3.02344</v>
      </c>
      <c r="P2095" s="0" t="n">
        <v>432.428192</v>
      </c>
      <c r="Q2095" s="0" t="n">
        <v>31.5459</v>
      </c>
      <c r="R2095" s="0" t="n">
        <v>428.135008</v>
      </c>
      <c r="S2095" s="0" t="n">
        <v>609.5</v>
      </c>
    </row>
    <row r="2096" customFormat="false" ht="12.75" hidden="false" customHeight="false" outlineLevel="0" collapsed="false">
      <c r="B2096" s="0" t="n">
        <f aca="false">B2095+1</f>
        <v>2095</v>
      </c>
      <c r="F2096" s="0" t="n">
        <v>435.917963</v>
      </c>
      <c r="G2096" s="0" t="n">
        <v>4.75033</v>
      </c>
      <c r="H2096" s="0" t="n">
        <v>435.583318</v>
      </c>
      <c r="I2096" s="0" t="n">
        <v>4.23242</v>
      </c>
      <c r="J2096" s="0" t="n">
        <v>434.917307</v>
      </c>
      <c r="K2096" s="0" t="n">
        <v>3.15203</v>
      </c>
      <c r="L2096" s="0" t="n">
        <v>437.361533</v>
      </c>
      <c r="M2096" s="0" t="n">
        <v>25.1621</v>
      </c>
      <c r="N2096" s="0" t="n">
        <v>437.459958</v>
      </c>
      <c r="O2096" s="0" t="n">
        <v>3.01563</v>
      </c>
      <c r="P2096" s="0" t="n">
        <v>432.591192</v>
      </c>
      <c r="Q2096" s="0" t="n">
        <v>37.8574</v>
      </c>
      <c r="R2096" s="0" t="n">
        <v>428.235008</v>
      </c>
      <c r="S2096" s="0" t="n">
        <v>609.25</v>
      </c>
    </row>
    <row r="2097" customFormat="false" ht="12.75" hidden="false" customHeight="false" outlineLevel="0" collapsed="false">
      <c r="B2097" s="0" t="n">
        <f aca="false">B2096+1</f>
        <v>2096</v>
      </c>
      <c r="F2097" s="0" t="n">
        <v>436.081963</v>
      </c>
      <c r="G2097" s="0" t="n">
        <v>4.66893</v>
      </c>
      <c r="H2097" s="0" t="n">
        <v>435.747318</v>
      </c>
      <c r="I2097" s="0" t="n">
        <v>4.35059</v>
      </c>
      <c r="J2097" s="0" t="n">
        <v>435.081307</v>
      </c>
      <c r="K2097" s="0" t="n">
        <v>3.17275</v>
      </c>
      <c r="L2097" s="0" t="n">
        <v>437.525533</v>
      </c>
      <c r="M2097" s="0" t="n">
        <v>25.1621</v>
      </c>
      <c r="N2097" s="0" t="n">
        <v>437.623958</v>
      </c>
      <c r="O2097" s="0" t="n">
        <v>3.01563</v>
      </c>
      <c r="P2097" s="0" t="n">
        <v>432.755192</v>
      </c>
      <c r="Q2097" s="0" t="n">
        <v>50.4766</v>
      </c>
      <c r="R2097" s="0" t="n">
        <v>428.334008</v>
      </c>
      <c r="S2097" s="0" t="n">
        <v>609.25</v>
      </c>
    </row>
    <row r="2098" customFormat="false" ht="12.75" hidden="false" customHeight="false" outlineLevel="0" collapsed="false">
      <c r="B2098" s="0" t="n">
        <f aca="false">B2097+1</f>
        <v>2097</v>
      </c>
      <c r="F2098" s="0" t="n">
        <v>436.244963</v>
      </c>
      <c r="G2098" s="0" t="n">
        <v>4.56513</v>
      </c>
      <c r="H2098" s="0" t="n">
        <v>435.910318</v>
      </c>
      <c r="I2098" s="0" t="n">
        <v>4.4336</v>
      </c>
      <c r="J2098" s="0" t="n">
        <v>435.244307</v>
      </c>
      <c r="K2098" s="0" t="n">
        <v>3.2011</v>
      </c>
      <c r="L2098" s="0" t="n">
        <v>437.688533</v>
      </c>
      <c r="M2098" s="0" t="n">
        <v>25.1621</v>
      </c>
      <c r="N2098" s="0" t="n">
        <v>437.786958</v>
      </c>
      <c r="O2098" s="0" t="n">
        <v>3.02344</v>
      </c>
      <c r="P2098" s="0" t="n">
        <v>432.918192</v>
      </c>
      <c r="Q2098" s="0" t="n">
        <v>56.7852</v>
      </c>
      <c r="R2098" s="0" t="n">
        <v>428.434008</v>
      </c>
      <c r="S2098" s="0" t="n">
        <v>609</v>
      </c>
    </row>
    <row r="2099" customFormat="false" ht="12.75" hidden="false" customHeight="false" outlineLevel="0" collapsed="false">
      <c r="B2099" s="0" t="n">
        <f aca="false">B2098+1</f>
        <v>2098</v>
      </c>
      <c r="F2099" s="0" t="n">
        <v>436.572963</v>
      </c>
      <c r="G2099" s="0" t="n">
        <v>4.47766</v>
      </c>
      <c r="H2099" s="0" t="n">
        <v>436.238318</v>
      </c>
      <c r="I2099" s="0" t="n">
        <v>4.49038</v>
      </c>
      <c r="J2099" s="0" t="n">
        <v>435.572307</v>
      </c>
      <c r="K2099" s="0" t="n">
        <v>3.23528</v>
      </c>
      <c r="L2099" s="0" t="n">
        <v>438.016533</v>
      </c>
      <c r="M2099" s="0" t="n">
        <v>25.1934</v>
      </c>
      <c r="N2099" s="0" t="n">
        <v>438.114958</v>
      </c>
      <c r="O2099" s="0" t="n">
        <v>3.01563</v>
      </c>
      <c r="P2099" s="0" t="n">
        <v>433.246192</v>
      </c>
      <c r="Q2099" s="0" t="n">
        <v>50.5059</v>
      </c>
      <c r="R2099" s="0" t="n">
        <v>428.534008</v>
      </c>
      <c r="S2099" s="0" t="n">
        <v>609</v>
      </c>
    </row>
    <row r="2100" customFormat="false" ht="12.75" hidden="false" customHeight="false" outlineLevel="0" collapsed="false">
      <c r="B2100" s="0" t="n">
        <f aca="false">B2099+1</f>
        <v>2099</v>
      </c>
      <c r="F2100" s="0" t="n">
        <v>436.735963</v>
      </c>
      <c r="G2100" s="0" t="n">
        <v>4.37921</v>
      </c>
      <c r="H2100" s="0" t="n">
        <v>436.401318</v>
      </c>
      <c r="I2100" s="0" t="n">
        <v>4.48095</v>
      </c>
      <c r="J2100" s="0" t="n">
        <v>435.735307</v>
      </c>
      <c r="K2100" s="0" t="n">
        <v>3.27487</v>
      </c>
      <c r="L2100" s="0" t="n">
        <v>438.179533</v>
      </c>
      <c r="M2100" s="0" t="n">
        <v>25.1934</v>
      </c>
      <c r="N2100" s="0" t="n">
        <v>438.277958</v>
      </c>
      <c r="O2100" s="0" t="n">
        <v>3.01563</v>
      </c>
      <c r="P2100" s="0" t="n">
        <v>433.409192</v>
      </c>
      <c r="Q2100" s="0" t="n">
        <v>47.3496</v>
      </c>
      <c r="R2100" s="0" t="n">
        <v>428.633008</v>
      </c>
      <c r="S2100" s="0" t="n">
        <v>609</v>
      </c>
    </row>
    <row r="2101" customFormat="false" ht="12.75" hidden="false" customHeight="false" outlineLevel="0" collapsed="false">
      <c r="B2101" s="0" t="n">
        <f aca="false">B2100+1</f>
        <v>2100</v>
      </c>
      <c r="F2101" s="0" t="n">
        <v>436.899963</v>
      </c>
      <c r="G2101" s="0" t="n">
        <v>4.2674</v>
      </c>
      <c r="H2101" s="0" t="n">
        <v>436.565318</v>
      </c>
      <c r="I2101" s="0" t="n">
        <v>4.44115</v>
      </c>
      <c r="J2101" s="0" t="n">
        <v>435.899307</v>
      </c>
      <c r="K2101" s="0" t="n">
        <v>3.3245</v>
      </c>
      <c r="L2101" s="0" t="n">
        <v>438.343533</v>
      </c>
      <c r="M2101" s="0" t="n">
        <v>25.1953</v>
      </c>
      <c r="N2101" s="0" t="n">
        <v>438.441958</v>
      </c>
      <c r="O2101" s="0" t="n">
        <v>3.01563</v>
      </c>
      <c r="P2101" s="0" t="n">
        <v>433.573192</v>
      </c>
      <c r="Q2101" s="0" t="n">
        <v>50.5098</v>
      </c>
      <c r="R2101" s="0" t="n">
        <v>428.733008</v>
      </c>
      <c r="S2101" s="0" t="n">
        <v>609</v>
      </c>
    </row>
    <row r="2102" customFormat="false" ht="12.75" hidden="false" customHeight="false" outlineLevel="0" collapsed="false">
      <c r="B2102" s="0" t="n">
        <f aca="false">B2101+1</f>
        <v>2101</v>
      </c>
      <c r="F2102" s="0" t="n">
        <v>437.063963</v>
      </c>
      <c r="G2102" s="0" t="n">
        <v>4.16993</v>
      </c>
      <c r="H2102" s="0" t="n">
        <v>436.729318</v>
      </c>
      <c r="I2102" s="0" t="n">
        <v>4.41572</v>
      </c>
      <c r="J2102" s="0" t="n">
        <v>436.063307</v>
      </c>
      <c r="K2102" s="0" t="n">
        <v>3.38807</v>
      </c>
      <c r="L2102" s="0" t="n">
        <v>438.507533</v>
      </c>
      <c r="M2102" s="0" t="n">
        <v>25.1309</v>
      </c>
      <c r="N2102" s="0" t="n">
        <v>438.605958</v>
      </c>
      <c r="O2102" s="0" t="n">
        <v>3.03906</v>
      </c>
      <c r="P2102" s="0" t="n">
        <v>433.737192</v>
      </c>
      <c r="Q2102" s="0" t="n">
        <v>63.1348</v>
      </c>
      <c r="R2102" s="0" t="n">
        <v>428.833008</v>
      </c>
      <c r="S2102" s="0" t="n">
        <v>609.375</v>
      </c>
    </row>
    <row r="2103" customFormat="false" ht="12.75" hidden="false" customHeight="false" outlineLevel="0" collapsed="false">
      <c r="B2103" s="0" t="n">
        <f aca="false">B2102+1</f>
        <v>2102</v>
      </c>
      <c r="F2103" s="0" t="n">
        <v>437.226963</v>
      </c>
      <c r="G2103" s="0" t="n">
        <v>4.07796</v>
      </c>
      <c r="H2103" s="0" t="n">
        <v>436.892318</v>
      </c>
      <c r="I2103" s="0" t="n">
        <v>4.37666</v>
      </c>
      <c r="J2103" s="0" t="n">
        <v>436.226307</v>
      </c>
      <c r="K2103" s="0" t="n">
        <v>3.46785</v>
      </c>
      <c r="L2103" s="0" t="n">
        <v>438.670533</v>
      </c>
      <c r="M2103" s="0" t="n">
        <v>25.1309</v>
      </c>
      <c r="N2103" s="0" t="n">
        <v>438.768958</v>
      </c>
      <c r="O2103" s="0" t="n">
        <v>3.03125</v>
      </c>
      <c r="P2103" s="0" t="n">
        <v>433.900192</v>
      </c>
      <c r="Q2103" s="0" t="n">
        <v>63.1348</v>
      </c>
      <c r="R2103" s="0" t="n">
        <v>428.932008</v>
      </c>
      <c r="S2103" s="0" t="n">
        <v>609.25</v>
      </c>
    </row>
    <row r="2104" customFormat="false" ht="12.75" hidden="false" customHeight="false" outlineLevel="0" collapsed="false">
      <c r="B2104" s="0" t="n">
        <f aca="false">B2103+1</f>
        <v>2103</v>
      </c>
      <c r="F2104" s="0" t="n">
        <v>437.553963</v>
      </c>
      <c r="G2104" s="0" t="n">
        <v>4.00678</v>
      </c>
      <c r="H2104" s="0" t="n">
        <v>437.219318</v>
      </c>
      <c r="I2104" s="0" t="n">
        <v>4.35832</v>
      </c>
      <c r="J2104" s="0" t="n">
        <v>436.553307</v>
      </c>
      <c r="K2104" s="0" t="n">
        <v>3.56205</v>
      </c>
      <c r="L2104" s="0" t="n">
        <v>438.997533</v>
      </c>
      <c r="M2104" s="0" t="n">
        <v>25.1934</v>
      </c>
      <c r="N2104" s="0" t="n">
        <v>439.095958</v>
      </c>
      <c r="O2104" s="0" t="n">
        <v>3.01563</v>
      </c>
      <c r="P2104" s="0" t="n">
        <v>434.227192</v>
      </c>
      <c r="Q2104" s="0" t="n">
        <v>53.6641</v>
      </c>
      <c r="R2104" s="0" t="n">
        <v>429.032008</v>
      </c>
      <c r="S2104" s="0" t="n">
        <v>609.375</v>
      </c>
    </row>
    <row r="2105" customFormat="false" ht="12.75" hidden="false" customHeight="false" outlineLevel="0" collapsed="false">
      <c r="B2105" s="0" t="n">
        <f aca="false">B2104+1</f>
        <v>2104</v>
      </c>
      <c r="F2105" s="0" t="n">
        <v>437.717963</v>
      </c>
      <c r="G2105" s="0" t="n">
        <v>3.99407</v>
      </c>
      <c r="H2105" s="0" t="n">
        <v>437.383318</v>
      </c>
      <c r="I2105" s="0" t="n">
        <v>4.34792</v>
      </c>
      <c r="J2105" s="0" t="n">
        <v>436.717307</v>
      </c>
      <c r="K2105" s="0" t="n">
        <v>3.65717</v>
      </c>
      <c r="L2105" s="0" t="n">
        <v>439.161533</v>
      </c>
      <c r="M2105" s="0" t="n">
        <v>25.1934</v>
      </c>
      <c r="N2105" s="0" t="n">
        <v>439.259958</v>
      </c>
      <c r="O2105" s="0" t="n">
        <v>3.01563</v>
      </c>
      <c r="P2105" s="0" t="n">
        <v>434.391192</v>
      </c>
      <c r="Q2105" s="0" t="n">
        <v>72.6055</v>
      </c>
      <c r="R2105" s="0" t="n">
        <v>429.132008</v>
      </c>
      <c r="S2105" s="0" t="n">
        <v>608.75</v>
      </c>
    </row>
    <row r="2106" customFormat="false" ht="12.75" hidden="false" customHeight="false" outlineLevel="0" collapsed="false">
      <c r="B2106" s="0" t="n">
        <f aca="false">B2105+1</f>
        <v>2105</v>
      </c>
      <c r="F2106" s="0" t="n">
        <v>437.881963</v>
      </c>
      <c r="G2106" s="0" t="n">
        <v>4.0403</v>
      </c>
      <c r="H2106" s="0" t="n">
        <v>437.547318</v>
      </c>
      <c r="I2106" s="0" t="n">
        <v>4.35207</v>
      </c>
      <c r="J2106" s="0" t="n">
        <v>436.881307</v>
      </c>
      <c r="K2106" s="0" t="n">
        <v>3.75186</v>
      </c>
      <c r="L2106" s="0" t="n">
        <v>439.325533</v>
      </c>
      <c r="M2106" s="0" t="n">
        <v>25.1309</v>
      </c>
      <c r="N2106" s="0" t="n">
        <v>439.423958</v>
      </c>
      <c r="O2106" s="0" t="n">
        <v>3.01563</v>
      </c>
      <c r="P2106" s="0" t="n">
        <v>434.555192</v>
      </c>
      <c r="Q2106" s="0" t="n">
        <v>34.7227</v>
      </c>
      <c r="R2106" s="0" t="n">
        <v>429.232008</v>
      </c>
      <c r="S2106" s="0" t="n">
        <v>608.5</v>
      </c>
    </row>
    <row r="2107" customFormat="false" ht="12.75" hidden="false" customHeight="false" outlineLevel="0" collapsed="false">
      <c r="B2107" s="0" t="n">
        <f aca="false">B2106+1</f>
        <v>2106</v>
      </c>
      <c r="F2107" s="0" t="n">
        <v>438.044963</v>
      </c>
      <c r="G2107" s="0" t="n">
        <v>4.1495</v>
      </c>
      <c r="H2107" s="0" t="n">
        <v>437.710318</v>
      </c>
      <c r="I2107" s="0" t="n">
        <v>4.34912</v>
      </c>
      <c r="J2107" s="0" t="n">
        <v>437.044307</v>
      </c>
      <c r="K2107" s="0" t="n">
        <v>3.83521</v>
      </c>
      <c r="L2107" s="0" t="n">
        <v>439.488533</v>
      </c>
      <c r="M2107" s="0" t="n">
        <v>25.1309</v>
      </c>
      <c r="N2107" s="0" t="n">
        <v>439.586958</v>
      </c>
      <c r="O2107" s="0" t="n">
        <v>3.01563</v>
      </c>
      <c r="P2107" s="0" t="n">
        <v>434.718192</v>
      </c>
      <c r="Q2107" s="0" t="n">
        <v>31.5674</v>
      </c>
      <c r="R2107" s="0" t="n">
        <v>429.331008</v>
      </c>
      <c r="S2107" s="0" t="n">
        <v>608.25</v>
      </c>
    </row>
    <row r="2108" customFormat="false" ht="12.75" hidden="false" customHeight="false" outlineLevel="0" collapsed="false">
      <c r="B2108" s="0" t="n">
        <f aca="false">B2107+1</f>
        <v>2107</v>
      </c>
      <c r="F2108" s="0" t="n">
        <v>438.208963</v>
      </c>
      <c r="G2108" s="0" t="n">
        <v>4.30743</v>
      </c>
      <c r="H2108" s="0" t="n">
        <v>437.874318</v>
      </c>
      <c r="I2108" s="0" t="n">
        <v>4.35846</v>
      </c>
      <c r="J2108" s="0" t="n">
        <v>437.208307</v>
      </c>
      <c r="K2108" s="0" t="n">
        <v>3.88647</v>
      </c>
      <c r="L2108" s="0" t="n">
        <v>439.652533</v>
      </c>
      <c r="M2108" s="0" t="n">
        <v>25.1934</v>
      </c>
      <c r="N2108" s="0" t="n">
        <v>439.750958</v>
      </c>
      <c r="O2108" s="0" t="n">
        <v>3.01563</v>
      </c>
      <c r="P2108" s="0" t="n">
        <v>434.882192</v>
      </c>
      <c r="Q2108" s="0" t="n">
        <v>75.7617</v>
      </c>
      <c r="R2108" s="0" t="n">
        <v>429.431008</v>
      </c>
      <c r="S2108" s="0" t="n">
        <v>608.375</v>
      </c>
    </row>
    <row r="2109" customFormat="false" ht="12.75" hidden="false" customHeight="false" outlineLevel="0" collapsed="false">
      <c r="B2109" s="0" t="n">
        <f aca="false">B2108+1</f>
        <v>2108</v>
      </c>
      <c r="F2109" s="0" t="n">
        <v>438.535963</v>
      </c>
      <c r="G2109" s="0" t="n">
        <v>4.51819</v>
      </c>
      <c r="H2109" s="0" t="n">
        <v>438.201318</v>
      </c>
      <c r="I2109" s="0" t="n">
        <v>4.38205</v>
      </c>
      <c r="J2109" s="0" t="n">
        <v>437.535307</v>
      </c>
      <c r="K2109" s="0" t="n">
        <v>3.91619</v>
      </c>
      <c r="L2109" s="0" t="n">
        <v>439.979533</v>
      </c>
      <c r="M2109" s="0" t="n">
        <v>25.1309</v>
      </c>
      <c r="N2109" s="0" t="n">
        <v>440.077958</v>
      </c>
      <c r="O2109" s="0" t="n">
        <v>3.01563</v>
      </c>
      <c r="P2109" s="0" t="n">
        <v>435.209192</v>
      </c>
      <c r="Q2109" s="0" t="n">
        <v>85.2344</v>
      </c>
      <c r="R2109" s="0" t="n">
        <v>429.531008</v>
      </c>
      <c r="S2109" s="0" t="n">
        <v>608.625</v>
      </c>
    </row>
    <row r="2110" customFormat="false" ht="12.75" hidden="false" customHeight="false" outlineLevel="0" collapsed="false">
      <c r="B2110" s="0" t="n">
        <f aca="false">B2109+1</f>
        <v>2109</v>
      </c>
      <c r="F2110" s="0" t="n">
        <v>438.699963</v>
      </c>
      <c r="G2110" s="0" t="n">
        <v>4.73942</v>
      </c>
      <c r="H2110" s="0" t="n">
        <v>438.365318</v>
      </c>
      <c r="I2110" s="0" t="n">
        <v>4.41183</v>
      </c>
      <c r="J2110" s="0" t="n">
        <v>437.699307</v>
      </c>
      <c r="K2110" s="0" t="n">
        <v>3.93321</v>
      </c>
      <c r="L2110" s="0" t="n">
        <v>440.143533</v>
      </c>
      <c r="M2110" s="0" t="n">
        <v>25.1953</v>
      </c>
      <c r="N2110" s="0" t="n">
        <v>440.241958</v>
      </c>
      <c r="O2110" s="0" t="n">
        <v>3.02344</v>
      </c>
      <c r="P2110" s="0" t="n">
        <v>435.373192</v>
      </c>
      <c r="Q2110" s="0" t="n">
        <v>56.8242</v>
      </c>
      <c r="R2110" s="0" t="n">
        <v>429.630008</v>
      </c>
      <c r="S2110" s="0" t="n">
        <v>608.875</v>
      </c>
    </row>
    <row r="2111" customFormat="false" ht="12.75" hidden="false" customHeight="false" outlineLevel="0" collapsed="false">
      <c r="B2111" s="0" t="n">
        <f aca="false">B2110+1</f>
        <v>2110</v>
      </c>
      <c r="F2111" s="0" t="n">
        <v>438.862963</v>
      </c>
      <c r="G2111" s="0" t="n">
        <v>4.94468</v>
      </c>
      <c r="H2111" s="0" t="n">
        <v>438.528318</v>
      </c>
      <c r="I2111" s="0" t="n">
        <v>4.48085</v>
      </c>
      <c r="J2111" s="0" t="n">
        <v>437.862307</v>
      </c>
      <c r="K2111" s="0" t="n">
        <v>3.94255</v>
      </c>
      <c r="L2111" s="0" t="n">
        <v>440.306533</v>
      </c>
      <c r="M2111" s="0" t="n">
        <v>25.2227</v>
      </c>
      <c r="N2111" s="0" t="n">
        <v>440.404958</v>
      </c>
      <c r="O2111" s="0" t="n">
        <v>3.02344</v>
      </c>
      <c r="P2111" s="0" t="n">
        <v>435.536192</v>
      </c>
      <c r="Q2111" s="0" t="n">
        <v>47.3184</v>
      </c>
      <c r="R2111" s="0" t="n">
        <v>429.730008</v>
      </c>
      <c r="S2111" s="0" t="n">
        <v>608.75</v>
      </c>
    </row>
    <row r="2112" customFormat="false" ht="12.75" hidden="false" customHeight="false" outlineLevel="0" collapsed="false">
      <c r="B2112" s="0" t="n">
        <f aca="false">B2111+1</f>
        <v>2111</v>
      </c>
      <c r="F2112" s="0" t="n">
        <v>439.026963</v>
      </c>
      <c r="G2112" s="0" t="n">
        <v>5.13273</v>
      </c>
      <c r="H2112" s="0" t="n">
        <v>438.692318</v>
      </c>
      <c r="I2112" s="0" t="n">
        <v>4.5752</v>
      </c>
      <c r="J2112" s="0" t="n">
        <v>438.026307</v>
      </c>
      <c r="K2112" s="0" t="n">
        <v>3.95595</v>
      </c>
      <c r="L2112" s="0" t="n">
        <v>440.470533</v>
      </c>
      <c r="M2112" s="0" t="n">
        <v>25.2227</v>
      </c>
      <c r="N2112" s="0" t="n">
        <v>440.568958</v>
      </c>
      <c r="O2112" s="0" t="n">
        <v>3.01563</v>
      </c>
      <c r="P2112" s="0" t="n">
        <v>435.700192</v>
      </c>
      <c r="Q2112" s="0" t="n">
        <v>69.4023</v>
      </c>
      <c r="R2112" s="0" t="n">
        <v>429.830008</v>
      </c>
      <c r="S2112" s="0" t="n">
        <v>608.75</v>
      </c>
    </row>
    <row r="2113" customFormat="false" ht="12.75" hidden="false" customHeight="false" outlineLevel="0" collapsed="false">
      <c r="B2113" s="0" t="n">
        <f aca="false">B2112+1</f>
        <v>2112</v>
      </c>
      <c r="F2113" s="0" t="n">
        <v>439.190963</v>
      </c>
      <c r="G2113" s="0" t="n">
        <v>5.26209</v>
      </c>
      <c r="H2113" s="0" t="n">
        <v>438.856318</v>
      </c>
      <c r="I2113" s="0" t="n">
        <v>4.71289</v>
      </c>
      <c r="J2113" s="0" t="n">
        <v>438.190307</v>
      </c>
      <c r="K2113" s="0" t="n">
        <v>3.9785</v>
      </c>
      <c r="L2113" s="0" t="n">
        <v>440.634533</v>
      </c>
      <c r="M2113" s="0" t="n">
        <v>25.2227</v>
      </c>
      <c r="N2113" s="0" t="n">
        <v>440.732958</v>
      </c>
      <c r="O2113" s="0" t="n">
        <v>3.01563</v>
      </c>
      <c r="P2113" s="0" t="n">
        <v>435.864192</v>
      </c>
      <c r="Q2113" s="0" t="n">
        <v>47.3184</v>
      </c>
      <c r="R2113" s="0" t="n">
        <v>429.930008</v>
      </c>
      <c r="S2113" s="0" t="n">
        <v>608.875</v>
      </c>
    </row>
    <row r="2114" customFormat="false" ht="12.75" hidden="false" customHeight="false" outlineLevel="0" collapsed="false">
      <c r="B2114" s="0" t="n">
        <f aca="false">B2113+1</f>
        <v>2113</v>
      </c>
      <c r="F2114" s="0" t="n">
        <v>439.353963</v>
      </c>
      <c r="G2114" s="0" t="n">
        <v>5.35861</v>
      </c>
      <c r="H2114" s="0" t="n">
        <v>439.019318</v>
      </c>
      <c r="I2114" s="0" t="n">
        <v>4.86875</v>
      </c>
      <c r="J2114" s="0" t="n">
        <v>438.353307</v>
      </c>
      <c r="K2114" s="0" t="n">
        <v>4.01257</v>
      </c>
      <c r="L2114" s="0" t="n">
        <v>440.797533</v>
      </c>
      <c r="M2114" s="0" t="n">
        <v>25.2227</v>
      </c>
      <c r="N2114" s="0" t="n">
        <v>440.895958</v>
      </c>
      <c r="O2114" s="0" t="n">
        <v>3.02344</v>
      </c>
      <c r="P2114" s="0" t="n">
        <v>436.027192</v>
      </c>
      <c r="Q2114" s="0" t="n">
        <v>50.4766</v>
      </c>
      <c r="R2114" s="0" t="n">
        <v>430.029008</v>
      </c>
      <c r="S2114" s="0" t="n">
        <v>608.625</v>
      </c>
    </row>
    <row r="2115" customFormat="false" ht="12.75" hidden="false" customHeight="false" outlineLevel="0" collapsed="false">
      <c r="B2115" s="0" t="n">
        <f aca="false">B2114+1</f>
        <v>2114</v>
      </c>
      <c r="F2115" s="0" t="n">
        <v>439.681963</v>
      </c>
      <c r="G2115" s="0" t="n">
        <v>5.44012</v>
      </c>
      <c r="H2115" s="0" t="n">
        <v>439.347318</v>
      </c>
      <c r="I2115" s="0" t="n">
        <v>5.05671</v>
      </c>
      <c r="J2115" s="0" t="n">
        <v>438.681307</v>
      </c>
      <c r="K2115" s="0" t="n">
        <v>4.0492</v>
      </c>
      <c r="L2115" s="0" t="n">
        <v>441.125533</v>
      </c>
      <c r="M2115" s="0" t="n">
        <v>25.2227</v>
      </c>
      <c r="N2115" s="0" t="n">
        <v>441.223958</v>
      </c>
      <c r="O2115" s="0" t="n">
        <v>3.02344</v>
      </c>
      <c r="P2115" s="0" t="n">
        <v>436.355192</v>
      </c>
      <c r="Q2115" s="0" t="n">
        <v>53.6309</v>
      </c>
      <c r="R2115" s="0" t="n">
        <v>430.129008</v>
      </c>
      <c r="S2115" s="0" t="n">
        <v>608.5</v>
      </c>
    </row>
    <row r="2116" customFormat="false" ht="12.75" hidden="false" customHeight="false" outlineLevel="0" collapsed="false">
      <c r="B2116" s="0" t="n">
        <f aca="false">B2115+1</f>
        <v>2115</v>
      </c>
      <c r="F2116" s="0" t="n">
        <v>439.844963</v>
      </c>
      <c r="G2116" s="0" t="n">
        <v>5.53046</v>
      </c>
      <c r="H2116" s="0" t="n">
        <v>439.510318</v>
      </c>
      <c r="I2116" s="0" t="n">
        <v>5.24925</v>
      </c>
      <c r="J2116" s="0" t="n">
        <v>438.844307</v>
      </c>
      <c r="K2116" s="0" t="n">
        <v>4.10524</v>
      </c>
      <c r="L2116" s="0" t="n">
        <v>441.288533</v>
      </c>
      <c r="M2116" s="0" t="n">
        <v>25.1602</v>
      </c>
      <c r="N2116" s="0" t="n">
        <v>441.386958</v>
      </c>
      <c r="O2116" s="0" t="n">
        <v>3.02344</v>
      </c>
      <c r="P2116" s="0" t="n">
        <v>436.518192</v>
      </c>
      <c r="Q2116" s="0" t="n">
        <v>56.7813</v>
      </c>
      <c r="R2116" s="0" t="n">
        <v>430.229008</v>
      </c>
      <c r="S2116" s="0" t="n">
        <v>608.5</v>
      </c>
    </row>
    <row r="2117" customFormat="false" ht="12.75" hidden="false" customHeight="false" outlineLevel="0" collapsed="false">
      <c r="B2117" s="0" t="n">
        <f aca="false">B2116+1</f>
        <v>2116</v>
      </c>
      <c r="F2117" s="0" t="n">
        <v>440.008963</v>
      </c>
      <c r="G2117" s="0" t="n">
        <v>5.64881</v>
      </c>
      <c r="H2117" s="0" t="n">
        <v>439.674318</v>
      </c>
      <c r="I2117" s="0" t="n">
        <v>5.40155</v>
      </c>
      <c r="J2117" s="0" t="n">
        <v>439.008307</v>
      </c>
      <c r="K2117" s="0" t="n">
        <v>4.16946</v>
      </c>
      <c r="L2117" s="0" t="n">
        <v>441.452533</v>
      </c>
      <c r="M2117" s="0" t="n">
        <v>25.1934</v>
      </c>
      <c r="N2117" s="0" t="n">
        <v>441.550958</v>
      </c>
      <c r="O2117" s="0" t="n">
        <v>3.01563</v>
      </c>
      <c r="P2117" s="0" t="n">
        <v>436.682192</v>
      </c>
      <c r="Q2117" s="0" t="n">
        <v>66.2891</v>
      </c>
      <c r="R2117" s="0" t="n">
        <v>430.328008</v>
      </c>
      <c r="S2117" s="0" t="n">
        <v>608.875</v>
      </c>
    </row>
    <row r="2118" customFormat="false" ht="12.75" hidden="false" customHeight="false" outlineLevel="0" collapsed="false">
      <c r="B2118" s="0" t="n">
        <f aca="false">B2117+1</f>
        <v>2117</v>
      </c>
      <c r="F2118" s="0" t="n">
        <v>440.171963</v>
      </c>
      <c r="G2118" s="0" t="n">
        <v>5.81454</v>
      </c>
      <c r="H2118" s="0" t="n">
        <v>439.837318</v>
      </c>
      <c r="I2118" s="0" t="n">
        <v>5.55005</v>
      </c>
      <c r="J2118" s="0" t="n">
        <v>439.171307</v>
      </c>
      <c r="K2118" s="0" t="n">
        <v>4.22332</v>
      </c>
      <c r="L2118" s="0" t="n">
        <v>441.615533</v>
      </c>
      <c r="M2118" s="0" t="n">
        <v>25.1934</v>
      </c>
      <c r="N2118" s="0" t="n">
        <v>441.713958</v>
      </c>
      <c r="O2118" s="0" t="n">
        <v>3.01563</v>
      </c>
      <c r="P2118" s="0" t="n">
        <v>436.845192</v>
      </c>
      <c r="Q2118" s="0" t="n">
        <v>82.0742</v>
      </c>
      <c r="R2118" s="0" t="n">
        <v>430.428008</v>
      </c>
      <c r="S2118" s="0" t="n">
        <v>608.75</v>
      </c>
    </row>
    <row r="2119" customFormat="false" ht="12.75" hidden="false" customHeight="false" outlineLevel="0" collapsed="false">
      <c r="B2119" s="0" t="n">
        <f aca="false">B2118+1</f>
        <v>2118</v>
      </c>
      <c r="F2119" s="0" t="n">
        <v>440.335963</v>
      </c>
      <c r="G2119" s="0" t="n">
        <v>6.00865</v>
      </c>
      <c r="H2119" s="0" t="n">
        <v>440.001318</v>
      </c>
      <c r="I2119" s="0" t="n">
        <v>5.65419</v>
      </c>
      <c r="J2119" s="0" t="n">
        <v>439.335307</v>
      </c>
      <c r="K2119" s="0" t="n">
        <v>4.27481</v>
      </c>
      <c r="L2119" s="0" t="n">
        <v>441.779533</v>
      </c>
      <c r="M2119" s="0" t="n">
        <v>25.1934</v>
      </c>
      <c r="N2119" s="0" t="n">
        <v>441.877958</v>
      </c>
      <c r="O2119" s="0" t="n">
        <v>3.01563</v>
      </c>
      <c r="P2119" s="0" t="n">
        <v>437.009192</v>
      </c>
      <c r="Q2119" s="0" t="n">
        <v>72.6055</v>
      </c>
      <c r="R2119" s="0" t="n">
        <v>430.528008</v>
      </c>
      <c r="S2119" s="0" t="n">
        <v>608.75</v>
      </c>
    </row>
    <row r="2120" customFormat="false" ht="12.75" hidden="false" customHeight="false" outlineLevel="0" collapsed="false">
      <c r="B2120" s="0" t="n">
        <f aca="false">B2119+1</f>
        <v>2119</v>
      </c>
      <c r="F2120" s="0" t="n">
        <v>440.499963</v>
      </c>
      <c r="G2120" s="0" t="n">
        <v>6.24526</v>
      </c>
      <c r="H2120" s="0" t="n">
        <v>440.165318</v>
      </c>
      <c r="I2120" s="0" t="n">
        <v>5.72375</v>
      </c>
      <c r="J2120" s="0" t="n">
        <v>439.499307</v>
      </c>
      <c r="K2120" s="0" t="n">
        <v>4.31098</v>
      </c>
      <c r="L2120" s="0" t="n">
        <v>441.943533</v>
      </c>
      <c r="M2120" s="0" t="n">
        <v>25.1953</v>
      </c>
      <c r="N2120" s="0" t="n">
        <v>442.041958</v>
      </c>
      <c r="O2120" s="0" t="n">
        <v>3.01563</v>
      </c>
      <c r="P2120" s="0" t="n">
        <v>437.173192</v>
      </c>
      <c r="Q2120" s="0" t="n">
        <v>85.2344</v>
      </c>
      <c r="R2120" s="0" t="n">
        <v>430.628008</v>
      </c>
      <c r="S2120" s="0" t="n">
        <v>608.75</v>
      </c>
    </row>
    <row r="2121" customFormat="false" ht="12.75" hidden="false" customHeight="false" outlineLevel="0" collapsed="false">
      <c r="B2121" s="0" t="n">
        <f aca="false">B2120+1</f>
        <v>2120</v>
      </c>
      <c r="F2121" s="0" t="n">
        <v>440.826963</v>
      </c>
      <c r="G2121" s="0" t="n">
        <v>6.49666</v>
      </c>
      <c r="H2121" s="0" t="n">
        <v>440.492318</v>
      </c>
      <c r="I2121" s="0" t="n">
        <v>5.75675</v>
      </c>
      <c r="J2121" s="0" t="n">
        <v>439.826307</v>
      </c>
      <c r="K2121" s="0" t="n">
        <v>4.34964</v>
      </c>
      <c r="L2121" s="0" t="n">
        <v>442.270533</v>
      </c>
      <c r="M2121" s="0" t="n">
        <v>25.1953</v>
      </c>
      <c r="N2121" s="0" t="n">
        <v>442.368958</v>
      </c>
      <c r="O2121" s="0" t="n">
        <v>3.02344</v>
      </c>
      <c r="P2121" s="0" t="n">
        <v>437.500192</v>
      </c>
      <c r="Q2121" s="0" t="n">
        <v>66.293</v>
      </c>
      <c r="R2121" s="0" t="n">
        <v>430.727008</v>
      </c>
      <c r="S2121" s="0" t="n">
        <v>609.125</v>
      </c>
    </row>
    <row r="2122" customFormat="false" ht="12.75" hidden="false" customHeight="false" outlineLevel="0" collapsed="false">
      <c r="B2122" s="0" t="n">
        <f aca="false">B2121+1</f>
        <v>2121</v>
      </c>
      <c r="F2122" s="0" t="n">
        <v>440.990963</v>
      </c>
      <c r="G2122" s="0" t="n">
        <v>6.74369</v>
      </c>
      <c r="H2122" s="0" t="n">
        <v>440.656318</v>
      </c>
      <c r="I2122" s="0" t="n">
        <v>5.78092</v>
      </c>
      <c r="J2122" s="0" t="n">
        <v>439.990307</v>
      </c>
      <c r="K2122" s="0" t="n">
        <v>4.37099</v>
      </c>
      <c r="L2122" s="0" t="n">
        <v>442.434533</v>
      </c>
      <c r="M2122" s="0" t="n">
        <v>25.2227</v>
      </c>
      <c r="N2122" s="0" t="n">
        <v>442.532958</v>
      </c>
      <c r="O2122" s="0" t="n">
        <v>3.02344</v>
      </c>
      <c r="P2122" s="0" t="n">
        <v>437.664192</v>
      </c>
      <c r="Q2122" s="0" t="n">
        <v>72.5586</v>
      </c>
      <c r="R2122" s="0" t="n">
        <v>430.827008</v>
      </c>
      <c r="S2122" s="0" t="n">
        <v>609.375</v>
      </c>
    </row>
    <row r="2123" customFormat="false" ht="12.75" hidden="false" customHeight="false" outlineLevel="0" collapsed="false">
      <c r="B2123" s="0" t="n">
        <f aca="false">B2122+1</f>
        <v>2122</v>
      </c>
      <c r="F2123" s="0" t="n">
        <v>441.153963</v>
      </c>
      <c r="G2123" s="0" t="n">
        <v>6.96452</v>
      </c>
      <c r="H2123" s="0" t="n">
        <v>440.819318</v>
      </c>
      <c r="I2123" s="0" t="n">
        <v>5.79592</v>
      </c>
      <c r="J2123" s="0" t="n">
        <v>440.153307</v>
      </c>
      <c r="K2123" s="0" t="n">
        <v>4.40901</v>
      </c>
      <c r="L2123" s="0" t="n">
        <v>442.597533</v>
      </c>
      <c r="M2123" s="0" t="n">
        <v>25.2207</v>
      </c>
      <c r="N2123" s="0" t="n">
        <v>442.695958</v>
      </c>
      <c r="O2123" s="0" t="n">
        <v>3.02344</v>
      </c>
      <c r="P2123" s="0" t="n">
        <v>437.827192</v>
      </c>
      <c r="Q2123" s="0" t="n">
        <v>88.3281</v>
      </c>
      <c r="R2123" s="0" t="n">
        <v>430.927008</v>
      </c>
      <c r="S2123" s="0" t="n">
        <v>609.25</v>
      </c>
    </row>
    <row r="2124" customFormat="false" ht="12.75" hidden="false" customHeight="false" outlineLevel="0" collapsed="false">
      <c r="B2124" s="0" t="n">
        <f aca="false">B2123+1</f>
        <v>2123</v>
      </c>
      <c r="F2124" s="0" t="n">
        <v>441.317963</v>
      </c>
      <c r="G2124" s="0" t="n">
        <v>7.09446</v>
      </c>
      <c r="H2124" s="0" t="n">
        <v>440.983318</v>
      </c>
      <c r="I2124" s="0" t="n">
        <v>5.84426</v>
      </c>
      <c r="J2124" s="0" t="n">
        <v>440.317307</v>
      </c>
      <c r="K2124" s="0" t="n">
        <v>4.43778</v>
      </c>
      <c r="L2124" s="0" t="n">
        <v>442.761533</v>
      </c>
      <c r="M2124" s="0" t="n">
        <v>25.1621</v>
      </c>
      <c r="N2124" s="0" t="n">
        <v>442.859958</v>
      </c>
      <c r="O2124" s="0" t="n">
        <v>3.02344</v>
      </c>
      <c r="P2124" s="0" t="n">
        <v>437.991192</v>
      </c>
      <c r="Q2124" s="0" t="n">
        <v>88.332</v>
      </c>
      <c r="R2124" s="0" t="n">
        <v>431.026008</v>
      </c>
      <c r="S2124" s="0" t="n">
        <v>609.5</v>
      </c>
    </row>
    <row r="2125" customFormat="false" ht="12.75" hidden="false" customHeight="false" outlineLevel="0" collapsed="false">
      <c r="B2125" s="0" t="n">
        <f aca="false">B2124+1</f>
        <v>2124</v>
      </c>
      <c r="F2125" s="0" t="n">
        <v>441.480963</v>
      </c>
      <c r="G2125" s="0" t="n">
        <v>7.15478</v>
      </c>
      <c r="H2125" s="0" t="n">
        <v>441.146318</v>
      </c>
      <c r="I2125" s="0" t="n">
        <v>5.94305</v>
      </c>
      <c r="J2125" s="0" t="n">
        <v>440.480307</v>
      </c>
      <c r="K2125" s="0" t="n">
        <v>4.47228</v>
      </c>
      <c r="L2125" s="0" t="n">
        <v>442.924533</v>
      </c>
      <c r="M2125" s="0" t="n">
        <v>25.2227</v>
      </c>
      <c r="N2125" s="0" t="n">
        <v>443.022958</v>
      </c>
      <c r="O2125" s="0" t="n">
        <v>3.02344</v>
      </c>
      <c r="P2125" s="0" t="n">
        <v>438.154192</v>
      </c>
      <c r="Q2125" s="0" t="n">
        <v>63.0938</v>
      </c>
      <c r="R2125" s="0" t="n">
        <v>431.126008</v>
      </c>
      <c r="S2125" s="0" t="n">
        <v>609.875</v>
      </c>
    </row>
    <row r="2126" customFormat="false" ht="12.75" hidden="false" customHeight="false" outlineLevel="0" collapsed="false">
      <c r="B2126" s="0" t="n">
        <f aca="false">B2125+1</f>
        <v>2125</v>
      </c>
      <c r="F2126" s="0" t="n">
        <v>441.644963</v>
      </c>
      <c r="G2126" s="0" t="n">
        <v>7.14393</v>
      </c>
      <c r="H2126" s="0" t="n">
        <v>441.310318</v>
      </c>
      <c r="I2126" s="0" t="n">
        <v>6.04815</v>
      </c>
      <c r="J2126" s="0" t="n">
        <v>440.644307</v>
      </c>
      <c r="K2126" s="0" t="n">
        <v>4.50936</v>
      </c>
      <c r="L2126" s="0" t="n">
        <v>443.088533</v>
      </c>
      <c r="M2126" s="0" t="n">
        <v>25.2227</v>
      </c>
      <c r="N2126" s="0" t="n">
        <v>443.186958</v>
      </c>
      <c r="O2126" s="0" t="n">
        <v>3.02344</v>
      </c>
      <c r="P2126" s="0" t="n">
        <v>438.318192</v>
      </c>
      <c r="Q2126" s="0" t="n">
        <v>82.0234</v>
      </c>
      <c r="R2126" s="0" t="n">
        <v>431.226008</v>
      </c>
      <c r="S2126" s="0" t="n">
        <v>609.75</v>
      </c>
    </row>
    <row r="2127" customFormat="false" ht="12.75" hidden="false" customHeight="false" outlineLevel="0" collapsed="false">
      <c r="B2127" s="0" t="n">
        <f aca="false">B2126+1</f>
        <v>2126</v>
      </c>
      <c r="F2127" s="0" t="n">
        <v>441.971963</v>
      </c>
      <c r="G2127" s="0" t="n">
        <v>7.07166</v>
      </c>
      <c r="H2127" s="0" t="n">
        <v>441.637318</v>
      </c>
      <c r="I2127" s="0" t="n">
        <v>6.17326</v>
      </c>
      <c r="J2127" s="0" t="n">
        <v>440.971307</v>
      </c>
      <c r="K2127" s="0" t="n">
        <v>4.54332</v>
      </c>
      <c r="L2127" s="0" t="n">
        <v>443.415533</v>
      </c>
      <c r="M2127" s="0" t="n">
        <v>25.1641</v>
      </c>
      <c r="N2127" s="0" t="n">
        <v>443.513958</v>
      </c>
      <c r="O2127" s="0" t="n">
        <v>3.02344</v>
      </c>
      <c r="P2127" s="0" t="n">
        <v>438.645192</v>
      </c>
      <c r="Q2127" s="0" t="n">
        <v>50.4766</v>
      </c>
      <c r="R2127" s="0" t="n">
        <v>431.326008</v>
      </c>
      <c r="S2127" s="0" t="n">
        <v>609.75</v>
      </c>
    </row>
    <row r="2128" customFormat="false" ht="12.75" hidden="false" customHeight="false" outlineLevel="0" collapsed="false">
      <c r="B2128" s="0" t="n">
        <f aca="false">B2127+1</f>
        <v>2127</v>
      </c>
      <c r="F2128" s="0" t="n">
        <v>442.135963</v>
      </c>
      <c r="G2128" s="0" t="n">
        <v>6.98199</v>
      </c>
      <c r="H2128" s="0" t="n">
        <v>441.801318</v>
      </c>
      <c r="I2128" s="0" t="n">
        <v>6.27652</v>
      </c>
      <c r="J2128" s="0" t="n">
        <v>441.135307</v>
      </c>
      <c r="K2128" s="0" t="n">
        <v>4.58554</v>
      </c>
      <c r="L2128" s="0" t="n">
        <v>443.579533</v>
      </c>
      <c r="M2128" s="0" t="n">
        <v>25.1934</v>
      </c>
      <c r="N2128" s="0" t="n">
        <v>443.677958</v>
      </c>
      <c r="O2128" s="0" t="n">
        <v>3.01563</v>
      </c>
      <c r="P2128" s="0" t="n">
        <v>438.809192</v>
      </c>
      <c r="Q2128" s="0" t="n">
        <v>75.7617</v>
      </c>
      <c r="R2128" s="0" t="n">
        <v>431.425008</v>
      </c>
      <c r="S2128" s="0" t="n">
        <v>609.75</v>
      </c>
    </row>
    <row r="2129" customFormat="false" ht="12.75" hidden="false" customHeight="false" outlineLevel="0" collapsed="false">
      <c r="B2129" s="0" t="n">
        <f aca="false">B2128+1</f>
        <v>2128</v>
      </c>
      <c r="F2129" s="0" t="n">
        <v>442.299963</v>
      </c>
      <c r="G2129" s="0" t="n">
        <v>6.88314</v>
      </c>
      <c r="H2129" s="0" t="n">
        <v>441.965318</v>
      </c>
      <c r="I2129" s="0" t="n">
        <v>6.37471</v>
      </c>
      <c r="J2129" s="0" t="n">
        <v>441.299307</v>
      </c>
      <c r="K2129" s="0" t="n">
        <v>4.63149</v>
      </c>
      <c r="L2129" s="0" t="n">
        <v>443.743533</v>
      </c>
      <c r="M2129" s="0" t="n">
        <v>25.1934</v>
      </c>
      <c r="N2129" s="0" t="n">
        <v>443.841958</v>
      </c>
      <c r="O2129" s="0" t="n">
        <v>3.02344</v>
      </c>
      <c r="P2129" s="0" t="n">
        <v>438.973192</v>
      </c>
      <c r="Q2129" s="0" t="n">
        <v>78.918</v>
      </c>
      <c r="R2129" s="0" t="n">
        <v>431.525008</v>
      </c>
      <c r="S2129" s="0" t="n">
        <v>610.375</v>
      </c>
    </row>
    <row r="2130" customFormat="false" ht="12.75" hidden="false" customHeight="false" outlineLevel="0" collapsed="false">
      <c r="B2130" s="0" t="n">
        <f aca="false">B2129+1</f>
        <v>2129</v>
      </c>
      <c r="F2130" s="0" t="n">
        <v>442.462963</v>
      </c>
      <c r="G2130" s="0" t="n">
        <v>6.84714</v>
      </c>
      <c r="H2130" s="0" t="n">
        <v>442.128318</v>
      </c>
      <c r="I2130" s="0" t="n">
        <v>6.46698</v>
      </c>
      <c r="J2130" s="0" t="n">
        <v>441.462307</v>
      </c>
      <c r="K2130" s="0" t="n">
        <v>4.69646</v>
      </c>
      <c r="L2130" s="0" t="n">
        <v>443.906533</v>
      </c>
      <c r="M2130" s="0" t="n">
        <v>25.1934</v>
      </c>
      <c r="N2130" s="0" t="n">
        <v>444.004958</v>
      </c>
      <c r="O2130" s="0" t="n">
        <v>3.02344</v>
      </c>
      <c r="P2130" s="0" t="n">
        <v>439.136192</v>
      </c>
      <c r="Q2130" s="0" t="n">
        <v>78.918</v>
      </c>
      <c r="R2130" s="0" t="n">
        <v>431.625008</v>
      </c>
      <c r="S2130" s="0" t="n">
        <v>610.625</v>
      </c>
    </row>
    <row r="2131" customFormat="false" ht="12.75" hidden="false" customHeight="false" outlineLevel="0" collapsed="false">
      <c r="B2131" s="0" t="n">
        <f aca="false">B2130+1</f>
        <v>2130</v>
      </c>
      <c r="F2131" s="0" t="n">
        <v>442.626963</v>
      </c>
      <c r="G2131" s="0" t="n">
        <v>6.88926</v>
      </c>
      <c r="H2131" s="0" t="n">
        <v>442.292318</v>
      </c>
      <c r="I2131" s="0" t="n">
        <v>6.56018</v>
      </c>
      <c r="J2131" s="0" t="n">
        <v>441.626307</v>
      </c>
      <c r="K2131" s="0" t="n">
        <v>4.77803</v>
      </c>
      <c r="L2131" s="0" t="n">
        <v>444.070533</v>
      </c>
      <c r="M2131" s="0" t="n">
        <v>25.2227</v>
      </c>
      <c r="N2131" s="0" t="n">
        <v>444.168958</v>
      </c>
      <c r="O2131" s="0" t="n">
        <v>3.02344</v>
      </c>
      <c r="P2131" s="0" t="n">
        <v>439.300192</v>
      </c>
      <c r="Q2131" s="0" t="n">
        <v>66.2461</v>
      </c>
      <c r="R2131" s="0" t="n">
        <v>431.724008</v>
      </c>
      <c r="S2131" s="0" t="n">
        <v>610.875</v>
      </c>
    </row>
    <row r="2132" customFormat="false" ht="12.75" hidden="false" customHeight="false" outlineLevel="0" collapsed="false">
      <c r="B2132" s="0" t="n">
        <f aca="false">B2131+1</f>
        <v>2131</v>
      </c>
      <c r="F2132" s="0" t="n">
        <v>442.789963</v>
      </c>
      <c r="G2132" s="0" t="n">
        <v>7.02888</v>
      </c>
      <c r="H2132" s="0" t="n">
        <v>442.455318</v>
      </c>
      <c r="I2132" s="0" t="n">
        <v>6.64813</v>
      </c>
      <c r="J2132" s="0" t="n">
        <v>441.789307</v>
      </c>
      <c r="K2132" s="0" t="n">
        <v>4.87273</v>
      </c>
      <c r="L2132" s="0" t="n">
        <v>444.233533</v>
      </c>
      <c r="M2132" s="0" t="n">
        <v>25.2227</v>
      </c>
      <c r="N2132" s="0" t="n">
        <v>444.331958</v>
      </c>
      <c r="O2132" s="0" t="n">
        <v>3.01563</v>
      </c>
      <c r="P2132" s="0" t="n">
        <v>439.463192</v>
      </c>
      <c r="Q2132" s="0" t="n">
        <v>69.4023</v>
      </c>
      <c r="R2132" s="0" t="n">
        <v>431.824008</v>
      </c>
      <c r="S2132" s="0" t="n">
        <v>610.875</v>
      </c>
    </row>
    <row r="2133" customFormat="false" ht="12.75" hidden="false" customHeight="false" outlineLevel="0" collapsed="false">
      <c r="B2133" s="0" t="n">
        <f aca="false">B2132+1</f>
        <v>2132</v>
      </c>
      <c r="F2133" s="0" t="n">
        <v>442.953963</v>
      </c>
      <c r="G2133" s="0" t="n">
        <v>7.21315</v>
      </c>
      <c r="H2133" s="0" t="n">
        <v>442.619318</v>
      </c>
      <c r="I2133" s="0" t="n">
        <v>6.712</v>
      </c>
      <c r="J2133" s="0" t="n">
        <v>441.953307</v>
      </c>
      <c r="K2133" s="0" t="n">
        <v>4.96439</v>
      </c>
      <c r="L2133" s="0" t="n">
        <v>444.397533</v>
      </c>
      <c r="M2133" s="0" t="n">
        <v>25.2539</v>
      </c>
      <c r="N2133" s="0" t="n">
        <v>444.495958</v>
      </c>
      <c r="O2133" s="0" t="n">
        <v>3.02344</v>
      </c>
      <c r="P2133" s="0" t="n">
        <v>439.627192</v>
      </c>
      <c r="Q2133" s="0" t="n">
        <v>66.2891</v>
      </c>
      <c r="R2133" s="0" t="n">
        <v>431.924008</v>
      </c>
      <c r="S2133" s="0" t="n">
        <v>610.5</v>
      </c>
    </row>
    <row r="2134" customFormat="false" ht="12.75" hidden="false" customHeight="false" outlineLevel="0" collapsed="false">
      <c r="B2134" s="0" t="n">
        <f aca="false">B2133+1</f>
        <v>2133</v>
      </c>
      <c r="F2134" s="0" t="n">
        <v>443.117963</v>
      </c>
      <c r="G2134" s="0" t="n">
        <v>7.38297</v>
      </c>
      <c r="H2134" s="0" t="n">
        <v>442.783318</v>
      </c>
      <c r="I2134" s="0" t="n">
        <v>6.74451</v>
      </c>
      <c r="J2134" s="0" t="n">
        <v>442.117307</v>
      </c>
      <c r="K2134" s="0" t="n">
        <v>5.06052</v>
      </c>
      <c r="L2134" s="0" t="n">
        <v>444.561533</v>
      </c>
      <c r="M2134" s="0" t="n">
        <v>25.2539</v>
      </c>
      <c r="N2134" s="0" t="n">
        <v>444.659958</v>
      </c>
      <c r="O2134" s="0" t="n">
        <v>3.02344</v>
      </c>
      <c r="P2134" s="0" t="n">
        <v>439.791192</v>
      </c>
      <c r="Q2134" s="0" t="n">
        <v>63.1348</v>
      </c>
      <c r="R2134" s="0" t="n">
        <v>432.023008</v>
      </c>
      <c r="S2134" s="0" t="n">
        <v>610.625</v>
      </c>
    </row>
    <row r="2135" customFormat="false" ht="12.75" hidden="false" customHeight="false" outlineLevel="0" collapsed="false">
      <c r="B2135" s="0" t="n">
        <f aca="false">B2134+1</f>
        <v>2134</v>
      </c>
      <c r="F2135" s="0" t="n">
        <v>443.444963</v>
      </c>
      <c r="G2135" s="0" t="n">
        <v>7.55177</v>
      </c>
      <c r="H2135" s="0" t="n">
        <v>443.110318</v>
      </c>
      <c r="I2135" s="0" t="n">
        <v>6.74266</v>
      </c>
      <c r="J2135" s="0" t="n">
        <v>442.444307</v>
      </c>
      <c r="K2135" s="0" t="n">
        <v>5.15653</v>
      </c>
      <c r="L2135" s="0" t="n">
        <v>444.888533</v>
      </c>
      <c r="M2135" s="0" t="n">
        <v>25.1953</v>
      </c>
      <c r="N2135" s="0" t="n">
        <v>444.986958</v>
      </c>
      <c r="O2135" s="0" t="n">
        <v>3.02344</v>
      </c>
      <c r="P2135" s="0" t="n">
        <v>440.118192</v>
      </c>
      <c r="Q2135" s="0" t="n">
        <v>75.7656</v>
      </c>
      <c r="R2135" s="0" t="n">
        <v>432.123008</v>
      </c>
      <c r="S2135" s="0" t="n">
        <v>610.25</v>
      </c>
    </row>
    <row r="2136" customFormat="false" ht="12.75" hidden="false" customHeight="false" outlineLevel="0" collapsed="false">
      <c r="B2136" s="0" t="n">
        <f aca="false">B2135+1</f>
        <v>2135</v>
      </c>
      <c r="F2136" s="0" t="n">
        <v>443.608963</v>
      </c>
      <c r="G2136" s="0" t="n">
        <v>7.69091</v>
      </c>
      <c r="H2136" s="0" t="n">
        <v>443.274318</v>
      </c>
      <c r="I2136" s="0" t="n">
        <v>6.76749</v>
      </c>
      <c r="J2136" s="0" t="n">
        <v>442.608307</v>
      </c>
      <c r="K2136" s="0" t="n">
        <v>5.25196</v>
      </c>
      <c r="L2136" s="0" t="n">
        <v>445.052533</v>
      </c>
      <c r="M2136" s="0" t="n">
        <v>25.1934</v>
      </c>
      <c r="N2136" s="0" t="n">
        <v>445.150958</v>
      </c>
      <c r="O2136" s="0" t="n">
        <v>3.01563</v>
      </c>
      <c r="P2136" s="0" t="n">
        <v>440.282192</v>
      </c>
      <c r="Q2136" s="0" t="n">
        <v>59.9785</v>
      </c>
      <c r="R2136" s="0" t="n">
        <v>432.223008</v>
      </c>
      <c r="S2136" s="0" t="n">
        <v>610.375</v>
      </c>
    </row>
    <row r="2137" customFormat="false" ht="12.75" hidden="false" customHeight="false" outlineLevel="0" collapsed="false">
      <c r="B2137" s="0" t="n">
        <f aca="false">B2136+1</f>
        <v>2136</v>
      </c>
      <c r="F2137" s="0" t="n">
        <v>443.771963</v>
      </c>
      <c r="G2137" s="0" t="n">
        <v>7.79071</v>
      </c>
      <c r="H2137" s="0" t="n">
        <v>443.437318</v>
      </c>
      <c r="I2137" s="0" t="n">
        <v>6.80833</v>
      </c>
      <c r="J2137" s="0" t="n">
        <v>442.771307</v>
      </c>
      <c r="K2137" s="0" t="n">
        <v>5.34544</v>
      </c>
      <c r="L2137" s="0" t="n">
        <v>445.215533</v>
      </c>
      <c r="M2137" s="0" t="n">
        <v>25.2227</v>
      </c>
      <c r="N2137" s="0" t="n">
        <v>445.313958</v>
      </c>
      <c r="O2137" s="0" t="n">
        <v>3.02344</v>
      </c>
      <c r="P2137" s="0" t="n">
        <v>440.445192</v>
      </c>
      <c r="Q2137" s="0" t="n">
        <v>72.5586</v>
      </c>
      <c r="R2137" s="0" t="n">
        <v>432.323008</v>
      </c>
      <c r="S2137" s="0" t="n">
        <v>610</v>
      </c>
    </row>
    <row r="2138" customFormat="false" ht="12.75" hidden="false" customHeight="false" outlineLevel="0" collapsed="false">
      <c r="B2138" s="0" t="n">
        <f aca="false">B2137+1</f>
        <v>2137</v>
      </c>
      <c r="F2138" s="0" t="n">
        <v>443.935963</v>
      </c>
      <c r="G2138" s="0" t="n">
        <v>7.87571</v>
      </c>
      <c r="H2138" s="0" t="n">
        <v>443.601318</v>
      </c>
      <c r="I2138" s="0" t="n">
        <v>6.89766</v>
      </c>
      <c r="J2138" s="0" t="n">
        <v>442.935307</v>
      </c>
      <c r="K2138" s="0" t="n">
        <v>5.43484</v>
      </c>
      <c r="L2138" s="0" t="n">
        <v>445.379533</v>
      </c>
      <c r="M2138" s="0" t="n">
        <v>25.2227</v>
      </c>
      <c r="N2138" s="0" t="n">
        <v>445.477958</v>
      </c>
      <c r="O2138" s="0" t="n">
        <v>3.02344</v>
      </c>
      <c r="P2138" s="0" t="n">
        <v>440.609192</v>
      </c>
      <c r="Q2138" s="0" t="n">
        <v>78.8672</v>
      </c>
      <c r="R2138" s="0" t="n">
        <v>432.422008</v>
      </c>
      <c r="S2138" s="0" t="n">
        <v>609.75</v>
      </c>
    </row>
    <row r="2139" customFormat="false" ht="12.75" hidden="false" customHeight="false" outlineLevel="0" collapsed="false">
      <c r="B2139" s="0" t="n">
        <f aca="false">B2138+1</f>
        <v>2138</v>
      </c>
      <c r="F2139" s="0" t="n">
        <v>444.098963</v>
      </c>
      <c r="G2139" s="0" t="n">
        <v>7.93547</v>
      </c>
      <c r="H2139" s="0" t="n">
        <v>443.764318</v>
      </c>
      <c r="I2139" s="0" t="n">
        <v>7.05091</v>
      </c>
      <c r="J2139" s="0" t="n">
        <v>443.098307</v>
      </c>
      <c r="K2139" s="0" t="n">
        <v>5.5168</v>
      </c>
      <c r="L2139" s="0" t="n">
        <v>445.542533</v>
      </c>
      <c r="M2139" s="0" t="n">
        <v>25.2227</v>
      </c>
      <c r="N2139" s="0" t="n">
        <v>445.640958</v>
      </c>
      <c r="O2139" s="0" t="n">
        <v>3.02344</v>
      </c>
      <c r="P2139" s="0" t="n">
        <v>440.772192</v>
      </c>
      <c r="Q2139" s="0" t="n">
        <v>44.166</v>
      </c>
      <c r="R2139" s="0" t="n">
        <v>432.522008</v>
      </c>
      <c r="S2139" s="0" t="n">
        <v>609.75</v>
      </c>
    </row>
    <row r="2140" customFormat="false" ht="12.75" hidden="false" customHeight="false" outlineLevel="0" collapsed="false">
      <c r="B2140" s="0" t="n">
        <f aca="false">B2139+1</f>
        <v>2139</v>
      </c>
      <c r="F2140" s="0" t="n">
        <v>444.262963</v>
      </c>
      <c r="G2140" s="0" t="n">
        <v>8.00513</v>
      </c>
      <c r="H2140" s="0" t="n">
        <v>443.928318</v>
      </c>
      <c r="I2140" s="0" t="n">
        <v>7.25251</v>
      </c>
      <c r="J2140" s="0" t="n">
        <v>443.262307</v>
      </c>
      <c r="K2140" s="0" t="n">
        <v>5.58905</v>
      </c>
      <c r="L2140" s="0" t="n">
        <v>445.706533</v>
      </c>
      <c r="M2140" s="0" t="n">
        <v>25.2227</v>
      </c>
      <c r="N2140" s="0" t="n">
        <v>445.804958</v>
      </c>
      <c r="O2140" s="0" t="n">
        <v>3.02344</v>
      </c>
      <c r="P2140" s="0" t="n">
        <v>440.936192</v>
      </c>
      <c r="Q2140" s="0" t="n">
        <v>82.0234</v>
      </c>
      <c r="R2140" s="0" t="n">
        <v>432.622008</v>
      </c>
      <c r="S2140" s="0" t="n">
        <v>609.5</v>
      </c>
    </row>
    <row r="2141" customFormat="false" ht="12.75" hidden="false" customHeight="false" outlineLevel="0" collapsed="false">
      <c r="B2141" s="0" t="n">
        <f aca="false">B2140+1</f>
        <v>2140</v>
      </c>
      <c r="F2141" s="0" t="n">
        <v>444.589963</v>
      </c>
      <c r="G2141" s="0" t="n">
        <v>8.12022</v>
      </c>
      <c r="H2141" s="0" t="n">
        <v>444.255318</v>
      </c>
      <c r="I2141" s="0" t="n">
        <v>7.45708</v>
      </c>
      <c r="J2141" s="0" t="n">
        <v>443.589307</v>
      </c>
      <c r="K2141" s="0" t="n">
        <v>5.64736</v>
      </c>
      <c r="L2141" s="0" t="n">
        <v>446.033533</v>
      </c>
      <c r="M2141" s="0" t="n">
        <v>25.2227</v>
      </c>
      <c r="N2141" s="0" t="n">
        <v>446.131958</v>
      </c>
      <c r="O2141" s="0" t="n">
        <v>3.02344</v>
      </c>
      <c r="P2141" s="0" t="n">
        <v>441.263192</v>
      </c>
      <c r="Q2141" s="0" t="n">
        <v>63.0938</v>
      </c>
      <c r="R2141" s="0" t="n">
        <v>432.721008</v>
      </c>
      <c r="S2141" s="0" t="n">
        <v>609.5</v>
      </c>
    </row>
    <row r="2142" customFormat="false" ht="12.75" hidden="false" customHeight="false" outlineLevel="0" collapsed="false">
      <c r="B2142" s="0" t="n">
        <f aca="false">B2141+1</f>
        <v>2141</v>
      </c>
      <c r="F2142" s="0" t="n">
        <v>444.753963</v>
      </c>
      <c r="G2142" s="0" t="n">
        <v>8.29696</v>
      </c>
      <c r="H2142" s="0" t="n">
        <v>444.419318</v>
      </c>
      <c r="I2142" s="0" t="n">
        <v>7.65511</v>
      </c>
      <c r="J2142" s="0" t="n">
        <v>443.753307</v>
      </c>
      <c r="K2142" s="0" t="n">
        <v>5.69961</v>
      </c>
      <c r="L2142" s="0" t="n">
        <v>446.197533</v>
      </c>
      <c r="M2142" s="0" t="n">
        <v>25.1934</v>
      </c>
      <c r="N2142" s="0" t="n">
        <v>446.295958</v>
      </c>
      <c r="O2142" s="0" t="n">
        <v>3.02344</v>
      </c>
      <c r="P2142" s="0" t="n">
        <v>441.427192</v>
      </c>
      <c r="Q2142" s="0" t="n">
        <v>72.6055</v>
      </c>
      <c r="R2142" s="0" t="n">
        <v>432.821008</v>
      </c>
      <c r="S2142" s="0" t="n">
        <v>609.875</v>
      </c>
    </row>
    <row r="2143" customFormat="false" ht="12.75" hidden="false" customHeight="false" outlineLevel="0" collapsed="false">
      <c r="B2143" s="0" t="n">
        <f aca="false">B2142+1</f>
        <v>2142</v>
      </c>
      <c r="F2143" s="0" t="n">
        <v>444.917963</v>
      </c>
      <c r="G2143" s="0" t="n">
        <v>8.53596</v>
      </c>
      <c r="H2143" s="0" t="n">
        <v>444.583318</v>
      </c>
      <c r="I2143" s="0" t="n">
        <v>7.81678</v>
      </c>
      <c r="J2143" s="0" t="n">
        <v>443.917307</v>
      </c>
      <c r="K2143" s="0" t="n">
        <v>5.72988</v>
      </c>
      <c r="L2143" s="0" t="n">
        <v>446.361533</v>
      </c>
      <c r="M2143" s="0" t="n">
        <v>25.2539</v>
      </c>
      <c r="N2143" s="0" t="n">
        <v>446.459958</v>
      </c>
      <c r="O2143" s="0" t="n">
        <v>3.02344</v>
      </c>
      <c r="P2143" s="0" t="n">
        <v>441.591192</v>
      </c>
      <c r="Q2143" s="0" t="n">
        <v>59.9785</v>
      </c>
      <c r="R2143" s="0" t="n">
        <v>432.921008</v>
      </c>
      <c r="S2143" s="0" t="n">
        <v>609.75</v>
      </c>
    </row>
    <row r="2144" customFormat="false" ht="12.75" hidden="false" customHeight="false" outlineLevel="0" collapsed="false">
      <c r="B2144" s="0" t="n">
        <f aca="false">B2143+1</f>
        <v>2143</v>
      </c>
      <c r="F2144" s="0" t="n">
        <v>445.080963</v>
      </c>
      <c r="G2144" s="0" t="n">
        <v>8.83938</v>
      </c>
      <c r="H2144" s="0" t="n">
        <v>444.746318</v>
      </c>
      <c r="I2144" s="0" t="n">
        <v>7.97386</v>
      </c>
      <c r="J2144" s="0" t="n">
        <v>444.080307</v>
      </c>
      <c r="K2144" s="0" t="n">
        <v>5.78651</v>
      </c>
      <c r="L2144" s="0" t="n">
        <v>446.524533</v>
      </c>
      <c r="M2144" s="0" t="n">
        <v>25.1934</v>
      </c>
      <c r="N2144" s="0" t="n">
        <v>446.622958</v>
      </c>
      <c r="O2144" s="0" t="n">
        <v>3.02344</v>
      </c>
      <c r="P2144" s="0" t="n">
        <v>441.754192</v>
      </c>
      <c r="Q2144" s="0" t="n">
        <v>69.4453</v>
      </c>
      <c r="R2144" s="0" t="n">
        <v>433.021008</v>
      </c>
      <c r="S2144" s="0" t="n">
        <v>610</v>
      </c>
    </row>
    <row r="2145" customFormat="false" ht="12.75" hidden="false" customHeight="false" outlineLevel="0" collapsed="false">
      <c r="B2145" s="0" t="n">
        <f aca="false">B2144+1</f>
        <v>2144</v>
      </c>
      <c r="F2145" s="0" t="n">
        <v>445.244963</v>
      </c>
      <c r="G2145" s="0" t="n">
        <v>9.23819</v>
      </c>
      <c r="H2145" s="0" t="n">
        <v>444.910318</v>
      </c>
      <c r="I2145" s="0" t="n">
        <v>8.14453</v>
      </c>
      <c r="J2145" s="0" t="n">
        <v>444.244307</v>
      </c>
      <c r="K2145" s="0" t="n">
        <v>5.8307</v>
      </c>
      <c r="L2145" s="0" t="n">
        <v>446.688533</v>
      </c>
      <c r="M2145" s="0" t="n">
        <v>25.1953</v>
      </c>
      <c r="N2145" s="0" t="n">
        <v>446.786958</v>
      </c>
      <c r="O2145" s="0" t="n">
        <v>3</v>
      </c>
      <c r="P2145" s="0" t="n">
        <v>441.918192</v>
      </c>
      <c r="Q2145" s="0" t="n">
        <v>53.666</v>
      </c>
      <c r="R2145" s="0" t="n">
        <v>433.120008</v>
      </c>
      <c r="S2145" s="0" t="n">
        <v>610.375</v>
      </c>
    </row>
    <row r="2146" customFormat="false" ht="12.75" hidden="false" customHeight="false" outlineLevel="0" collapsed="false">
      <c r="B2146" s="0" t="n">
        <f aca="false">B2145+1</f>
        <v>2145</v>
      </c>
      <c r="F2146" s="0" t="n">
        <v>445.407963</v>
      </c>
      <c r="G2146" s="0" t="n">
        <v>9.7122</v>
      </c>
      <c r="H2146" s="0" t="n">
        <v>445.073318</v>
      </c>
      <c r="I2146" s="0" t="n">
        <v>8.31615</v>
      </c>
      <c r="J2146" s="0" t="n">
        <v>444.407307</v>
      </c>
      <c r="K2146" s="0" t="n">
        <v>5.89777</v>
      </c>
      <c r="L2146" s="0" t="n">
        <v>446.851533</v>
      </c>
      <c r="M2146" s="0" t="n">
        <v>25.2227</v>
      </c>
      <c r="N2146" s="0" t="n">
        <v>446.949958</v>
      </c>
      <c r="O2146" s="0" t="n">
        <v>3</v>
      </c>
      <c r="P2146" s="0" t="n">
        <v>442.081192</v>
      </c>
      <c r="Q2146" s="0" t="n">
        <v>66.2461</v>
      </c>
      <c r="R2146" s="0" t="n">
        <v>433.220008</v>
      </c>
      <c r="S2146" s="0" t="n">
        <v>610.625</v>
      </c>
    </row>
    <row r="2147" customFormat="false" ht="12.75" hidden="false" customHeight="false" outlineLevel="0" collapsed="false">
      <c r="B2147" s="0" t="n">
        <f aca="false">B2146+1</f>
        <v>2146</v>
      </c>
      <c r="F2147" s="0" t="n">
        <v>445.571963</v>
      </c>
      <c r="G2147" s="0" t="n">
        <v>10.2522</v>
      </c>
      <c r="H2147" s="0" t="n">
        <v>445.237318</v>
      </c>
      <c r="I2147" s="0" t="n">
        <v>8.49691</v>
      </c>
      <c r="J2147" s="0" t="n">
        <v>444.571307</v>
      </c>
      <c r="K2147" s="0" t="n">
        <v>5.95859</v>
      </c>
      <c r="L2147" s="0" t="n">
        <v>447.015533</v>
      </c>
      <c r="M2147" s="0" t="n">
        <v>25.2852</v>
      </c>
      <c r="N2147" s="0" t="n">
        <v>447.113958</v>
      </c>
      <c r="O2147" s="0" t="n">
        <v>3.02344</v>
      </c>
      <c r="P2147" s="0" t="n">
        <v>442.245192</v>
      </c>
      <c r="Q2147" s="0" t="n">
        <v>50.4766</v>
      </c>
      <c r="R2147" s="0" t="n">
        <v>433.320008</v>
      </c>
      <c r="S2147" s="0" t="n">
        <v>610.375</v>
      </c>
    </row>
    <row r="2148" customFormat="false" ht="12.75" hidden="false" customHeight="false" outlineLevel="0" collapsed="false">
      <c r="B2148" s="0" t="n">
        <f aca="false">B2147+1</f>
        <v>2147</v>
      </c>
      <c r="F2148" s="0" t="n">
        <v>445.898963</v>
      </c>
      <c r="G2148" s="0" t="n">
        <v>10.8304</v>
      </c>
      <c r="H2148" s="0" t="n">
        <v>445.564318</v>
      </c>
      <c r="I2148" s="0" t="n">
        <v>8.65482</v>
      </c>
      <c r="J2148" s="0" t="n">
        <v>444.898307</v>
      </c>
      <c r="K2148" s="0" t="n">
        <v>5.99031</v>
      </c>
      <c r="L2148" s="0" t="n">
        <v>447.342533</v>
      </c>
      <c r="M2148" s="0" t="n">
        <v>25.2852</v>
      </c>
      <c r="N2148" s="0" t="n">
        <v>447.440958</v>
      </c>
      <c r="O2148" s="0" t="n">
        <v>3.02344</v>
      </c>
      <c r="P2148" s="0" t="n">
        <v>442.572192</v>
      </c>
      <c r="Q2148" s="0" t="n">
        <v>75.7148</v>
      </c>
      <c r="R2148" s="0" t="n">
        <v>433.419008</v>
      </c>
      <c r="S2148" s="0" t="n">
        <v>610</v>
      </c>
    </row>
    <row r="2149" customFormat="false" ht="12.75" hidden="false" customHeight="false" outlineLevel="0" collapsed="false">
      <c r="B2149" s="0" t="n">
        <f aca="false">B2148+1</f>
        <v>2148</v>
      </c>
      <c r="F2149" s="0" t="n">
        <v>446.062963</v>
      </c>
      <c r="G2149" s="0" t="n">
        <v>11.3811</v>
      </c>
      <c r="H2149" s="0" t="n">
        <v>445.728318</v>
      </c>
      <c r="I2149" s="0" t="n">
        <v>8.77728</v>
      </c>
      <c r="J2149" s="0" t="n">
        <v>445.062307</v>
      </c>
      <c r="K2149" s="0" t="n">
        <v>5.99881</v>
      </c>
      <c r="L2149" s="0" t="n">
        <v>447.506533</v>
      </c>
      <c r="M2149" s="0" t="n">
        <v>25.2832</v>
      </c>
      <c r="N2149" s="0" t="n">
        <v>447.604958</v>
      </c>
      <c r="O2149" s="0" t="n">
        <v>3.00781</v>
      </c>
      <c r="P2149" s="0" t="n">
        <v>442.736192</v>
      </c>
      <c r="Q2149" s="0" t="n">
        <v>97.7891</v>
      </c>
      <c r="R2149" s="0" t="n">
        <v>433.519008</v>
      </c>
      <c r="S2149" s="0" t="n">
        <v>610</v>
      </c>
    </row>
    <row r="2150" customFormat="false" ht="12.75" hidden="false" customHeight="false" outlineLevel="0" collapsed="false">
      <c r="B2150" s="0" t="n">
        <f aca="false">B2149+1</f>
        <v>2149</v>
      </c>
      <c r="F2150" s="0" t="n">
        <v>446.226963</v>
      </c>
      <c r="G2150" s="0" t="n">
        <v>11.928</v>
      </c>
      <c r="H2150" s="0" t="n">
        <v>445.892318</v>
      </c>
      <c r="I2150" s="0" t="n">
        <v>8.83716</v>
      </c>
      <c r="J2150" s="0" t="n">
        <v>445.226307</v>
      </c>
      <c r="K2150" s="0" t="n">
        <v>5.95754</v>
      </c>
      <c r="L2150" s="0" t="n">
        <v>447.670533</v>
      </c>
      <c r="M2150" s="0" t="n">
        <v>25.1934</v>
      </c>
      <c r="N2150" s="0" t="n">
        <v>447.768958</v>
      </c>
      <c r="O2150" s="0" t="n">
        <v>3.02344</v>
      </c>
      <c r="P2150" s="0" t="n">
        <v>442.900192</v>
      </c>
      <c r="Q2150" s="0" t="n">
        <v>104.172</v>
      </c>
      <c r="R2150" s="0" t="n">
        <v>433.619008</v>
      </c>
      <c r="S2150" s="0" t="n">
        <v>610</v>
      </c>
    </row>
    <row r="2151" customFormat="false" ht="12.75" hidden="false" customHeight="false" outlineLevel="0" collapsed="false">
      <c r="B2151" s="0" t="n">
        <f aca="false">B2150+1</f>
        <v>2150</v>
      </c>
      <c r="F2151" s="0" t="n">
        <v>446.389963</v>
      </c>
      <c r="G2151" s="0" t="n">
        <v>12.4605</v>
      </c>
      <c r="H2151" s="0" t="n">
        <v>446.055318</v>
      </c>
      <c r="I2151" s="0" t="n">
        <v>8.89607</v>
      </c>
      <c r="J2151" s="0" t="n">
        <v>445.389307</v>
      </c>
      <c r="K2151" s="0" t="n">
        <v>5.89839</v>
      </c>
      <c r="L2151" s="0" t="n">
        <v>447.833533</v>
      </c>
      <c r="M2151" s="0" t="n">
        <v>25.2539</v>
      </c>
      <c r="N2151" s="0" t="n">
        <v>447.931958</v>
      </c>
      <c r="O2151" s="0" t="n">
        <v>3.02344</v>
      </c>
      <c r="P2151" s="0" t="n">
        <v>443.063192</v>
      </c>
      <c r="Q2151" s="0" t="n">
        <v>85.2344</v>
      </c>
      <c r="R2151" s="0" t="n">
        <v>433.719008</v>
      </c>
      <c r="S2151" s="0" t="n">
        <v>610.375</v>
      </c>
    </row>
    <row r="2152" customFormat="false" ht="12.75" hidden="false" customHeight="false" outlineLevel="0" collapsed="false">
      <c r="B2152" s="0" t="n">
        <f aca="false">B2151+1</f>
        <v>2151</v>
      </c>
      <c r="F2152" s="0" t="n">
        <v>446.553963</v>
      </c>
      <c r="G2152" s="0" t="n">
        <v>12.9132</v>
      </c>
      <c r="H2152" s="0" t="n">
        <v>446.219318</v>
      </c>
      <c r="I2152" s="0" t="n">
        <v>8.98368</v>
      </c>
      <c r="J2152" s="0" t="n">
        <v>445.553307</v>
      </c>
      <c r="K2152" s="0" t="n">
        <v>5.83616</v>
      </c>
      <c r="L2152" s="0" t="n">
        <v>447.997533</v>
      </c>
      <c r="M2152" s="0" t="n">
        <v>25.1953</v>
      </c>
      <c r="N2152" s="0" t="n">
        <v>448.095958</v>
      </c>
      <c r="O2152" s="0" t="n">
        <v>3</v>
      </c>
      <c r="P2152" s="0" t="n">
        <v>443.227192</v>
      </c>
      <c r="Q2152" s="0" t="n">
        <v>101.02</v>
      </c>
      <c r="R2152" s="0" t="n">
        <v>433.818008</v>
      </c>
      <c r="S2152" s="0" t="n">
        <v>610.625</v>
      </c>
    </row>
    <row r="2153" customFormat="false" ht="12.75" hidden="false" customHeight="false" outlineLevel="0" collapsed="false">
      <c r="B2153" s="0" t="n">
        <f aca="false">B2152+1</f>
        <v>2152</v>
      </c>
      <c r="F2153" s="0" t="n">
        <v>446.716963</v>
      </c>
      <c r="G2153" s="0" t="n">
        <v>13.2277</v>
      </c>
      <c r="H2153" s="0" t="n">
        <v>446.382318</v>
      </c>
      <c r="I2153" s="0" t="n">
        <v>9.13608</v>
      </c>
      <c r="J2153" s="0" t="n">
        <v>445.716307</v>
      </c>
      <c r="K2153" s="0" t="n">
        <v>5.78604</v>
      </c>
      <c r="L2153" s="0" t="n">
        <v>448.160533</v>
      </c>
      <c r="M2153" s="0" t="n">
        <v>25.2539</v>
      </c>
      <c r="N2153" s="0" t="n">
        <v>448.258958</v>
      </c>
      <c r="O2153" s="0" t="n">
        <v>3.02344</v>
      </c>
      <c r="P2153" s="0" t="n">
        <v>443.390192</v>
      </c>
      <c r="Q2153" s="0" t="n">
        <v>129.43</v>
      </c>
      <c r="R2153" s="0" t="n">
        <v>433.918008</v>
      </c>
      <c r="S2153" s="0" t="n">
        <v>610.375</v>
      </c>
    </row>
    <row r="2154" customFormat="false" ht="12.75" hidden="false" customHeight="false" outlineLevel="0" collapsed="false">
      <c r="B2154" s="0" t="n">
        <f aca="false">B2153+1</f>
        <v>2153</v>
      </c>
      <c r="F2154" s="0" t="n">
        <v>446.880963</v>
      </c>
      <c r="G2154" s="0" t="n">
        <v>13.2909</v>
      </c>
      <c r="H2154" s="0" t="n">
        <v>446.546318</v>
      </c>
      <c r="I2154" s="0" t="n">
        <v>9.36404</v>
      </c>
      <c r="J2154" s="0" t="n">
        <v>445.880307</v>
      </c>
      <c r="K2154" s="0" t="n">
        <v>5.72631</v>
      </c>
      <c r="L2154" s="0" t="n">
        <v>448.324533</v>
      </c>
      <c r="M2154" s="0" t="n">
        <v>25.2539</v>
      </c>
      <c r="N2154" s="0" t="n">
        <v>448.422958</v>
      </c>
      <c r="O2154" s="0" t="n">
        <v>3.02344</v>
      </c>
      <c r="P2154" s="0" t="n">
        <v>443.554192</v>
      </c>
      <c r="Q2154" s="0" t="n">
        <v>135.734</v>
      </c>
      <c r="R2154" s="0" t="n">
        <v>434.018008</v>
      </c>
      <c r="S2154" s="0" t="n">
        <v>610</v>
      </c>
    </row>
    <row r="2155" customFormat="false" ht="12.75" hidden="false" customHeight="false" outlineLevel="0" collapsed="false">
      <c r="B2155" s="0" t="n">
        <f aca="false">B2154+1</f>
        <v>2154</v>
      </c>
      <c r="F2155" s="0" t="n">
        <v>447.207963</v>
      </c>
      <c r="G2155" s="0" t="n">
        <v>13.142</v>
      </c>
      <c r="H2155" s="0" t="n">
        <v>446.873318</v>
      </c>
      <c r="I2155" s="0" t="n">
        <v>9.62451</v>
      </c>
      <c r="J2155" s="0" t="n">
        <v>446.207307</v>
      </c>
      <c r="K2155" s="0" t="n">
        <v>5.66681</v>
      </c>
      <c r="L2155" s="0" t="n">
        <v>448.651533</v>
      </c>
      <c r="M2155" s="0" t="n">
        <v>25.2227</v>
      </c>
      <c r="N2155" s="0" t="n">
        <v>448.749958</v>
      </c>
      <c r="O2155" s="0" t="n">
        <v>3.02344</v>
      </c>
      <c r="P2155" s="0" t="n">
        <v>443.881192</v>
      </c>
      <c r="Q2155" s="0" t="n">
        <v>72.5586</v>
      </c>
      <c r="R2155" s="0" t="n">
        <v>434.117008</v>
      </c>
      <c r="S2155" s="0" t="n">
        <v>609.875</v>
      </c>
    </row>
    <row r="2156" customFormat="false" ht="12.75" hidden="false" customHeight="false" outlineLevel="0" collapsed="false">
      <c r="B2156" s="0" t="n">
        <f aca="false">B2155+1</f>
        <v>2155</v>
      </c>
      <c r="F2156" s="0" t="n">
        <v>447.371963</v>
      </c>
      <c r="G2156" s="0" t="n">
        <v>12.9177</v>
      </c>
      <c r="H2156" s="0" t="n">
        <v>447.037318</v>
      </c>
      <c r="I2156" s="0" t="n">
        <v>9.85007</v>
      </c>
      <c r="J2156" s="0" t="n">
        <v>446.371307</v>
      </c>
      <c r="K2156" s="0" t="n">
        <v>5.61105</v>
      </c>
      <c r="L2156" s="0" t="n">
        <v>448.815533</v>
      </c>
      <c r="M2156" s="0" t="n">
        <v>25.2227</v>
      </c>
      <c r="N2156" s="0" t="n">
        <v>448.913958</v>
      </c>
      <c r="O2156" s="0" t="n">
        <v>3.00781</v>
      </c>
      <c r="P2156" s="0" t="n">
        <v>444.045192</v>
      </c>
      <c r="Q2156" s="0" t="n">
        <v>141.961</v>
      </c>
      <c r="R2156" s="0" t="n">
        <v>434.217008</v>
      </c>
      <c r="S2156" s="0" t="n">
        <v>609.625</v>
      </c>
    </row>
    <row r="2157" customFormat="false" ht="12.75" hidden="false" customHeight="false" outlineLevel="0" collapsed="false">
      <c r="B2157" s="0" t="n">
        <f aca="false">B2156+1</f>
        <v>2156</v>
      </c>
      <c r="F2157" s="0" t="n">
        <v>447.535963</v>
      </c>
      <c r="G2157" s="0" t="n">
        <v>12.7736</v>
      </c>
      <c r="H2157" s="0" t="n">
        <v>447.201318</v>
      </c>
      <c r="I2157" s="0" t="n">
        <v>9.98437</v>
      </c>
      <c r="J2157" s="0" t="n">
        <v>446.535307</v>
      </c>
      <c r="K2157" s="0" t="n">
        <v>5.5828</v>
      </c>
      <c r="L2157" s="0" t="n">
        <v>448.979533</v>
      </c>
      <c r="M2157" s="0" t="n">
        <v>25.2832</v>
      </c>
      <c r="N2157" s="0" t="n">
        <v>449.077958</v>
      </c>
      <c r="O2157" s="0" t="n">
        <v>3</v>
      </c>
      <c r="P2157" s="0" t="n">
        <v>444.209192</v>
      </c>
      <c r="Q2157" s="0" t="n">
        <v>132.492</v>
      </c>
      <c r="R2157" s="0" t="n">
        <v>434.317008</v>
      </c>
      <c r="S2157" s="0" t="n">
        <v>609.25</v>
      </c>
    </row>
    <row r="2158" customFormat="false" ht="12.75" hidden="false" customHeight="false" outlineLevel="0" collapsed="false">
      <c r="B2158" s="0" t="n">
        <f aca="false">B2157+1</f>
        <v>2157</v>
      </c>
      <c r="F2158" s="0" t="n">
        <v>447.698963</v>
      </c>
      <c r="G2158" s="0" t="n">
        <v>12.7431</v>
      </c>
      <c r="H2158" s="0" t="n">
        <v>447.364318</v>
      </c>
      <c r="I2158" s="0" t="n">
        <v>10.0162</v>
      </c>
      <c r="J2158" s="0" t="n">
        <v>446.698307</v>
      </c>
      <c r="K2158" s="0" t="n">
        <v>5.5552</v>
      </c>
      <c r="L2158" s="0" t="n">
        <v>449.142533</v>
      </c>
      <c r="M2158" s="0" t="n">
        <v>25.1934</v>
      </c>
      <c r="N2158" s="0" t="n">
        <v>449.240958</v>
      </c>
      <c r="O2158" s="0" t="n">
        <v>3.01563</v>
      </c>
      <c r="P2158" s="0" t="n">
        <v>444.372192</v>
      </c>
      <c r="Q2158" s="0" t="n">
        <v>116.801</v>
      </c>
      <c r="R2158" s="0" t="n">
        <v>434.416008</v>
      </c>
      <c r="S2158" s="0" t="n">
        <v>609.25</v>
      </c>
    </row>
    <row r="2159" customFormat="false" ht="12.75" hidden="false" customHeight="false" outlineLevel="0" collapsed="false">
      <c r="B2159" s="0" t="n">
        <f aca="false">B2158+1</f>
        <v>2158</v>
      </c>
      <c r="F2159" s="0" t="n">
        <v>447.862963</v>
      </c>
      <c r="G2159" s="0" t="n">
        <v>12.7592</v>
      </c>
      <c r="H2159" s="0" t="n">
        <v>447.528318</v>
      </c>
      <c r="I2159" s="0" t="n">
        <v>9.96447</v>
      </c>
      <c r="J2159" s="0" t="n">
        <v>446.862307</v>
      </c>
      <c r="K2159" s="0" t="n">
        <v>5.56357</v>
      </c>
      <c r="L2159" s="0" t="n">
        <v>449.306533</v>
      </c>
      <c r="M2159" s="0" t="n">
        <v>25.2559</v>
      </c>
      <c r="N2159" s="0" t="n">
        <v>449.404958</v>
      </c>
      <c r="O2159" s="0" t="n">
        <v>3</v>
      </c>
      <c r="P2159" s="0" t="n">
        <v>444.536192</v>
      </c>
      <c r="Q2159" s="0" t="n">
        <v>135.742</v>
      </c>
      <c r="R2159" s="0" t="n">
        <v>434.516008</v>
      </c>
      <c r="S2159" s="0" t="n">
        <v>609.25</v>
      </c>
    </row>
    <row r="2160" customFormat="false" ht="12.75" hidden="false" customHeight="false" outlineLevel="0" collapsed="false">
      <c r="B2160" s="0" t="n">
        <f aca="false">B2159+1</f>
        <v>2159</v>
      </c>
      <c r="F2160" s="0" t="n">
        <v>448.025963</v>
      </c>
      <c r="G2160" s="0" t="n">
        <v>12.7542</v>
      </c>
      <c r="H2160" s="0" t="n">
        <v>447.691318</v>
      </c>
      <c r="I2160" s="0" t="n">
        <v>9.89074</v>
      </c>
      <c r="J2160" s="0" t="n">
        <v>447.025307</v>
      </c>
      <c r="K2160" s="0" t="n">
        <v>5.5848</v>
      </c>
      <c r="L2160" s="0" t="n">
        <v>449.469533</v>
      </c>
      <c r="M2160" s="0" t="n">
        <v>25.2539</v>
      </c>
      <c r="N2160" s="0" t="n">
        <v>449.567958</v>
      </c>
      <c r="O2160" s="0" t="n">
        <v>3.01563</v>
      </c>
      <c r="P2160" s="0" t="n">
        <v>444.699192</v>
      </c>
      <c r="Q2160" s="0" t="n">
        <v>110.484</v>
      </c>
      <c r="R2160" s="0" t="n">
        <v>434.616008</v>
      </c>
      <c r="S2160" s="0" t="n">
        <v>609.625</v>
      </c>
    </row>
    <row r="2161" customFormat="false" ht="12.75" hidden="false" customHeight="false" outlineLevel="0" collapsed="false">
      <c r="B2161" s="0" t="n">
        <f aca="false">B2160+1</f>
        <v>2160</v>
      </c>
      <c r="F2161" s="0" t="n">
        <v>448.189963</v>
      </c>
      <c r="G2161" s="0" t="n">
        <v>12.6955</v>
      </c>
      <c r="H2161" s="0" t="n">
        <v>447.855318</v>
      </c>
      <c r="I2161" s="0" t="n">
        <v>9.84556</v>
      </c>
      <c r="J2161" s="0" t="n">
        <v>447.189307</v>
      </c>
      <c r="K2161" s="0" t="n">
        <v>5.63956</v>
      </c>
      <c r="L2161" s="0" t="n">
        <v>449.633533</v>
      </c>
      <c r="M2161" s="0" t="n">
        <v>25.2539</v>
      </c>
      <c r="N2161" s="0" t="n">
        <v>449.731958</v>
      </c>
      <c r="O2161" s="0" t="n">
        <v>3.02344</v>
      </c>
      <c r="P2161" s="0" t="n">
        <v>444.863192</v>
      </c>
      <c r="Q2161" s="0" t="n">
        <v>104.172</v>
      </c>
      <c r="R2161" s="0" t="n">
        <v>434.716008</v>
      </c>
      <c r="S2161" s="0" t="n">
        <v>609.875</v>
      </c>
    </row>
    <row r="2162" customFormat="false" ht="12.75" hidden="false" customHeight="false" outlineLevel="0" collapsed="false">
      <c r="B2162" s="0" t="n">
        <f aca="false">B2161+1</f>
        <v>2161</v>
      </c>
      <c r="F2162" s="0" t="n">
        <v>448.516963</v>
      </c>
      <c r="G2162" s="0" t="n">
        <v>12.6203</v>
      </c>
      <c r="H2162" s="0" t="n">
        <v>448.182318</v>
      </c>
      <c r="I2162" s="0" t="n">
        <v>9.82675</v>
      </c>
      <c r="J2162" s="0" t="n">
        <v>447.516307</v>
      </c>
      <c r="K2162" s="0" t="n">
        <v>5.72474</v>
      </c>
      <c r="L2162" s="0" t="n">
        <v>449.960533</v>
      </c>
      <c r="M2162" s="0" t="n">
        <v>25.2227</v>
      </c>
      <c r="N2162" s="0" t="n">
        <v>450.058958</v>
      </c>
      <c r="O2162" s="0" t="n">
        <v>3.02344</v>
      </c>
      <c r="P2162" s="0" t="n">
        <v>445.190192</v>
      </c>
      <c r="Q2162" s="0" t="n">
        <v>116.723</v>
      </c>
      <c r="R2162" s="0" t="n">
        <v>434.815008</v>
      </c>
      <c r="S2162" s="0" t="n">
        <v>610.125</v>
      </c>
    </row>
    <row r="2163" customFormat="false" ht="12.75" hidden="false" customHeight="false" outlineLevel="0" collapsed="false">
      <c r="B2163" s="0" t="n">
        <f aca="false">B2162+1</f>
        <v>2162</v>
      </c>
      <c r="F2163" s="0" t="n">
        <v>448.680963</v>
      </c>
      <c r="G2163" s="0" t="n">
        <v>12.5407</v>
      </c>
      <c r="H2163" s="0" t="n">
        <v>448.346318</v>
      </c>
      <c r="I2163" s="0" t="n">
        <v>9.82947</v>
      </c>
      <c r="J2163" s="0" t="n">
        <v>447.680307</v>
      </c>
      <c r="K2163" s="0" t="n">
        <v>5.83786</v>
      </c>
      <c r="L2163" s="0" t="n">
        <v>450.124533</v>
      </c>
      <c r="M2163" s="0" t="n">
        <v>25.2852</v>
      </c>
      <c r="N2163" s="0" t="n">
        <v>450.222958</v>
      </c>
      <c r="O2163" s="0" t="n">
        <v>3.02344</v>
      </c>
      <c r="P2163" s="0" t="n">
        <v>445.354192</v>
      </c>
      <c r="Q2163" s="0" t="n">
        <v>116.723</v>
      </c>
      <c r="R2163" s="0" t="n">
        <v>434.915008</v>
      </c>
      <c r="S2163" s="0" t="n">
        <v>610.375</v>
      </c>
    </row>
    <row r="2164" customFormat="false" ht="12.75" hidden="false" customHeight="false" outlineLevel="0" collapsed="false">
      <c r="B2164" s="0" t="n">
        <f aca="false">B2163+1</f>
        <v>2163</v>
      </c>
      <c r="F2164" s="0" t="n">
        <v>448.844963</v>
      </c>
      <c r="G2164" s="0" t="n">
        <v>12.4447</v>
      </c>
      <c r="H2164" s="0" t="n">
        <v>448.510318</v>
      </c>
      <c r="I2164" s="0" t="n">
        <v>9.82841</v>
      </c>
      <c r="J2164" s="0" t="n">
        <v>447.844307</v>
      </c>
      <c r="K2164" s="0" t="n">
        <v>5.95772</v>
      </c>
      <c r="L2164" s="0" t="n">
        <v>450.288533</v>
      </c>
      <c r="M2164" s="0" t="n">
        <v>25.2227</v>
      </c>
      <c r="N2164" s="0" t="n">
        <v>450.386958</v>
      </c>
      <c r="O2164" s="0" t="n">
        <v>3.00781</v>
      </c>
      <c r="P2164" s="0" t="n">
        <v>445.518192</v>
      </c>
      <c r="Q2164" s="0" t="n">
        <v>135.648</v>
      </c>
      <c r="R2164" s="0" t="n">
        <v>435.015008</v>
      </c>
      <c r="S2164" s="0" t="n">
        <v>610.625</v>
      </c>
    </row>
    <row r="2165" customFormat="false" ht="12.75" hidden="false" customHeight="false" outlineLevel="0" collapsed="false">
      <c r="B2165" s="0" t="n">
        <f aca="false">B2164+1</f>
        <v>2164</v>
      </c>
      <c r="F2165" s="0" t="n">
        <v>449.007963</v>
      </c>
      <c r="G2165" s="0" t="n">
        <v>12.354</v>
      </c>
      <c r="H2165" s="0" t="n">
        <v>448.673318</v>
      </c>
      <c r="I2165" s="0" t="n">
        <v>9.79284</v>
      </c>
      <c r="J2165" s="0" t="n">
        <v>448.007307</v>
      </c>
      <c r="K2165" s="0" t="n">
        <v>6.09093</v>
      </c>
      <c r="L2165" s="0" t="n">
        <v>450.451533</v>
      </c>
      <c r="M2165" s="0" t="n">
        <v>25.2852</v>
      </c>
      <c r="N2165" s="0" t="n">
        <v>450.549958</v>
      </c>
      <c r="O2165" s="0" t="n">
        <v>3</v>
      </c>
      <c r="P2165" s="0" t="n">
        <v>445.681192</v>
      </c>
      <c r="Q2165" s="0" t="n">
        <v>145.117</v>
      </c>
      <c r="R2165" s="0" t="n">
        <v>435.114008</v>
      </c>
      <c r="S2165" s="0" t="n">
        <v>610.25</v>
      </c>
    </row>
    <row r="2166" customFormat="false" ht="12.75" hidden="false" customHeight="false" outlineLevel="0" collapsed="false">
      <c r="B2166" s="0" t="n">
        <f aca="false">B2165+1</f>
        <v>2165</v>
      </c>
      <c r="F2166" s="0" t="n">
        <v>449.171963</v>
      </c>
      <c r="G2166" s="0" t="n">
        <v>12.2567</v>
      </c>
      <c r="H2166" s="0" t="n">
        <v>448.837318</v>
      </c>
      <c r="I2166" s="0" t="n">
        <v>9.75452</v>
      </c>
      <c r="J2166" s="0" t="n">
        <v>448.171307</v>
      </c>
      <c r="K2166" s="0" t="n">
        <v>6.19724</v>
      </c>
      <c r="L2166" s="0" t="n">
        <v>450.615533</v>
      </c>
      <c r="M2166" s="0" t="n">
        <v>25.2559</v>
      </c>
      <c r="N2166" s="0" t="n">
        <v>450.713958</v>
      </c>
      <c r="O2166" s="0" t="n">
        <v>2.98438</v>
      </c>
      <c r="P2166" s="0" t="n">
        <v>445.845192</v>
      </c>
      <c r="Q2166" s="0" t="n">
        <v>126.27</v>
      </c>
      <c r="R2166" s="0" t="n">
        <v>435.214008</v>
      </c>
      <c r="S2166" s="0" t="n">
        <v>610</v>
      </c>
    </row>
    <row r="2167" customFormat="false" ht="12.75" hidden="false" customHeight="false" outlineLevel="0" collapsed="false">
      <c r="B2167" s="0" t="n">
        <f aca="false">B2166+1</f>
        <v>2166</v>
      </c>
      <c r="F2167" s="0" t="n">
        <v>449.334963</v>
      </c>
      <c r="G2167" s="0" t="n">
        <v>12.2129</v>
      </c>
      <c r="H2167" s="0" t="n">
        <v>449.000318</v>
      </c>
      <c r="I2167" s="0" t="n">
        <v>9.7005</v>
      </c>
      <c r="J2167" s="0" t="n">
        <v>448.334307</v>
      </c>
      <c r="K2167" s="0" t="n">
        <v>6.28313</v>
      </c>
      <c r="L2167" s="0" t="n">
        <v>450.778533</v>
      </c>
      <c r="M2167" s="0" t="n">
        <v>25.2539</v>
      </c>
      <c r="N2167" s="0" t="n">
        <v>450.876958</v>
      </c>
      <c r="O2167" s="0" t="n">
        <v>2.98438</v>
      </c>
      <c r="P2167" s="0" t="n">
        <v>446.008192</v>
      </c>
      <c r="Q2167" s="0" t="n">
        <v>113.641</v>
      </c>
      <c r="R2167" s="0" t="n">
        <v>435.314008</v>
      </c>
      <c r="S2167" s="0" t="n">
        <v>609.875</v>
      </c>
    </row>
    <row r="2168" customFormat="false" ht="12.75" hidden="false" customHeight="false" outlineLevel="0" collapsed="false">
      <c r="B2168" s="0" t="n">
        <f aca="false">B2167+1</f>
        <v>2167</v>
      </c>
      <c r="F2168" s="0" t="n">
        <v>449.498963</v>
      </c>
      <c r="G2168" s="0" t="n">
        <v>12.2138</v>
      </c>
      <c r="H2168" s="0" t="n">
        <v>449.164318</v>
      </c>
      <c r="I2168" s="0" t="n">
        <v>9.64001</v>
      </c>
      <c r="J2168" s="0" t="n">
        <v>448.498307</v>
      </c>
      <c r="K2168" s="0" t="n">
        <v>6.36128</v>
      </c>
      <c r="L2168" s="0" t="n">
        <v>450.942533</v>
      </c>
      <c r="M2168" s="0" t="n">
        <v>25.2539</v>
      </c>
      <c r="N2168" s="0" t="n">
        <v>451.040958</v>
      </c>
      <c r="O2168" s="0" t="n">
        <v>2.98438</v>
      </c>
      <c r="P2168" s="0" t="n">
        <v>446.172192</v>
      </c>
      <c r="Q2168" s="0" t="n">
        <v>129.43</v>
      </c>
      <c r="R2168" s="0" t="n">
        <v>435.414008</v>
      </c>
      <c r="S2168" s="0" t="n">
        <v>609.375</v>
      </c>
    </row>
    <row r="2169" customFormat="false" ht="12.75" hidden="false" customHeight="false" outlineLevel="0" collapsed="false">
      <c r="B2169" s="0" t="n">
        <f aca="false">B2168+1</f>
        <v>2168</v>
      </c>
      <c r="F2169" s="0" t="n">
        <v>449.825963</v>
      </c>
      <c r="G2169" s="0" t="n">
        <v>12.2573</v>
      </c>
      <c r="H2169" s="0" t="n">
        <v>449.491318</v>
      </c>
      <c r="I2169" s="0" t="n">
        <v>9.63258</v>
      </c>
      <c r="J2169" s="0" t="n">
        <v>448.825307</v>
      </c>
      <c r="K2169" s="0" t="n">
        <v>6.41957</v>
      </c>
      <c r="L2169" s="0" t="n">
        <v>451.269533</v>
      </c>
      <c r="M2169" s="0" t="n">
        <v>25.2539</v>
      </c>
      <c r="N2169" s="0" t="n">
        <v>451.367958</v>
      </c>
      <c r="O2169" s="0" t="n">
        <v>2.98438</v>
      </c>
      <c r="P2169" s="0" t="n">
        <v>446.499192</v>
      </c>
      <c r="Q2169" s="0" t="n">
        <v>142.047</v>
      </c>
      <c r="R2169" s="0" t="n">
        <v>435.513008</v>
      </c>
      <c r="S2169" s="0" t="n">
        <v>609</v>
      </c>
    </row>
    <row r="2170" customFormat="false" ht="12.75" hidden="false" customHeight="false" outlineLevel="0" collapsed="false">
      <c r="B2170" s="0" t="n">
        <f aca="false">B2169+1</f>
        <v>2169</v>
      </c>
      <c r="F2170" s="0" t="n">
        <v>449.989963</v>
      </c>
      <c r="G2170" s="0" t="n">
        <v>12.3962</v>
      </c>
      <c r="H2170" s="0" t="n">
        <v>449.655318</v>
      </c>
      <c r="I2170" s="0" t="n">
        <v>9.68169</v>
      </c>
      <c r="J2170" s="0" t="n">
        <v>448.989307</v>
      </c>
      <c r="K2170" s="0" t="n">
        <v>6.48678</v>
      </c>
      <c r="L2170" s="0" t="n">
        <v>451.433533</v>
      </c>
      <c r="M2170" s="0" t="n">
        <v>25.2852</v>
      </c>
      <c r="N2170" s="0" t="n">
        <v>451.531958</v>
      </c>
      <c r="O2170" s="0" t="n">
        <v>3.00781</v>
      </c>
      <c r="P2170" s="0" t="n">
        <v>446.663192</v>
      </c>
      <c r="Q2170" s="0" t="n">
        <v>119.879</v>
      </c>
      <c r="R2170" s="0" t="n">
        <v>435.613008</v>
      </c>
      <c r="S2170" s="0" t="n">
        <v>609</v>
      </c>
    </row>
    <row r="2171" customFormat="false" ht="12.75" hidden="false" customHeight="false" outlineLevel="0" collapsed="false">
      <c r="B2171" s="0" t="n">
        <f aca="false">B2170+1</f>
        <v>2170</v>
      </c>
      <c r="F2171" s="0" t="n">
        <v>450.153963</v>
      </c>
      <c r="G2171" s="0" t="n">
        <v>12.6783</v>
      </c>
      <c r="H2171" s="0" t="n">
        <v>449.819318</v>
      </c>
      <c r="I2171" s="0" t="n">
        <v>9.85994</v>
      </c>
      <c r="J2171" s="0" t="n">
        <v>449.153307</v>
      </c>
      <c r="K2171" s="0" t="n">
        <v>6.55462</v>
      </c>
      <c r="L2171" s="0" t="n">
        <v>451.597533</v>
      </c>
      <c r="M2171" s="0" t="n">
        <v>25.2227</v>
      </c>
      <c r="N2171" s="0" t="n">
        <v>451.695958</v>
      </c>
      <c r="O2171" s="0" t="n">
        <v>3.00781</v>
      </c>
      <c r="P2171" s="0" t="n">
        <v>446.827192</v>
      </c>
      <c r="Q2171" s="0" t="n">
        <v>126.188</v>
      </c>
      <c r="R2171" s="0" t="n">
        <v>435.713008</v>
      </c>
      <c r="S2171" s="0" t="n">
        <v>609.125</v>
      </c>
    </row>
    <row r="2172" customFormat="false" ht="12.75" hidden="false" customHeight="false" outlineLevel="0" collapsed="false">
      <c r="B2172" s="0" t="n">
        <f aca="false">B2171+1</f>
        <v>2171</v>
      </c>
      <c r="F2172" s="0" t="n">
        <v>450.316963</v>
      </c>
      <c r="G2172" s="0" t="n">
        <v>13.2154</v>
      </c>
      <c r="H2172" s="0" t="n">
        <v>449.982318</v>
      </c>
      <c r="I2172" s="0" t="n">
        <v>10.1617</v>
      </c>
      <c r="J2172" s="0" t="n">
        <v>449.316307</v>
      </c>
      <c r="K2172" s="0" t="n">
        <v>6.6487</v>
      </c>
      <c r="L2172" s="0" t="n">
        <v>451.760533</v>
      </c>
      <c r="M2172" s="0" t="n">
        <v>25.2227</v>
      </c>
      <c r="N2172" s="0" t="n">
        <v>451.858958</v>
      </c>
      <c r="O2172" s="0" t="n">
        <v>3.00781</v>
      </c>
      <c r="P2172" s="0" t="n">
        <v>446.990192</v>
      </c>
      <c r="Q2172" s="0" t="n">
        <v>141.961</v>
      </c>
      <c r="R2172" s="0" t="n">
        <v>435.812008</v>
      </c>
      <c r="S2172" s="0" t="n">
        <v>609.125</v>
      </c>
    </row>
    <row r="2173" customFormat="false" ht="12.75" hidden="false" customHeight="false" outlineLevel="0" collapsed="false">
      <c r="B2173" s="0" t="n">
        <f aca="false">B2172+1</f>
        <v>2172</v>
      </c>
      <c r="F2173" s="0" t="n">
        <v>450.480963</v>
      </c>
      <c r="G2173" s="0" t="n">
        <v>14.0955</v>
      </c>
      <c r="H2173" s="0" t="n">
        <v>450.146318</v>
      </c>
      <c r="I2173" s="0" t="n">
        <v>10.6203</v>
      </c>
      <c r="J2173" s="0" t="n">
        <v>449.480307</v>
      </c>
      <c r="K2173" s="0" t="n">
        <v>6.74951</v>
      </c>
      <c r="L2173" s="0" t="n">
        <v>451.924533</v>
      </c>
      <c r="M2173" s="0" t="n">
        <v>25.2852</v>
      </c>
      <c r="N2173" s="0" t="n">
        <v>452.022958</v>
      </c>
      <c r="O2173" s="0" t="n">
        <v>3.00781</v>
      </c>
      <c r="P2173" s="0" t="n">
        <v>447.154192</v>
      </c>
      <c r="Q2173" s="0" t="n">
        <v>129.344</v>
      </c>
      <c r="R2173" s="0" t="n">
        <v>435.912008</v>
      </c>
      <c r="S2173" s="0" t="n">
        <v>608.875</v>
      </c>
    </row>
    <row r="2174" customFormat="false" ht="12.75" hidden="false" customHeight="false" outlineLevel="0" collapsed="false">
      <c r="B2174" s="0" t="n">
        <f aca="false">B2173+1</f>
        <v>2173</v>
      </c>
      <c r="F2174" s="0" t="n">
        <v>450.643963</v>
      </c>
      <c r="G2174" s="0" t="n">
        <v>15.4615</v>
      </c>
      <c r="H2174" s="0" t="n">
        <v>450.309318</v>
      </c>
      <c r="I2174" s="0" t="n">
        <v>11.2558</v>
      </c>
      <c r="J2174" s="0" t="n">
        <v>449.643307</v>
      </c>
      <c r="K2174" s="0" t="n">
        <v>6.85925</v>
      </c>
      <c r="L2174" s="0" t="n">
        <v>452.087533</v>
      </c>
      <c r="M2174" s="0" t="n">
        <v>25.2852</v>
      </c>
      <c r="N2174" s="0" t="n">
        <v>452.185958</v>
      </c>
      <c r="O2174" s="0" t="n">
        <v>3</v>
      </c>
      <c r="P2174" s="0" t="n">
        <v>447.317192</v>
      </c>
      <c r="Q2174" s="0" t="n">
        <v>85.1758</v>
      </c>
      <c r="R2174" s="0" t="n">
        <v>436.012008</v>
      </c>
      <c r="S2174" s="0" t="n">
        <v>608.625</v>
      </c>
    </row>
    <row r="2175" customFormat="false" ht="12.75" hidden="false" customHeight="false" outlineLevel="0" collapsed="false">
      <c r="B2175" s="0" t="n">
        <f aca="false">B2174+1</f>
        <v>2174</v>
      </c>
      <c r="F2175" s="0" t="n">
        <v>450.971963</v>
      </c>
      <c r="G2175" s="0" t="n">
        <v>17.3957</v>
      </c>
      <c r="H2175" s="0" t="n">
        <v>450.637318</v>
      </c>
      <c r="I2175" s="0" t="n">
        <v>12.0586</v>
      </c>
      <c r="J2175" s="0" t="n">
        <v>449.971307</v>
      </c>
      <c r="K2175" s="0" t="n">
        <v>6.94564</v>
      </c>
      <c r="L2175" s="0" t="n">
        <v>452.415533</v>
      </c>
      <c r="M2175" s="0" t="n">
        <v>25.2227</v>
      </c>
      <c r="N2175" s="0" t="n">
        <v>452.513958</v>
      </c>
      <c r="O2175" s="0" t="n">
        <v>3.00781</v>
      </c>
      <c r="P2175" s="0" t="n">
        <v>447.645192</v>
      </c>
      <c r="Q2175" s="0" t="n">
        <v>72.5586</v>
      </c>
      <c r="R2175" s="0" t="n">
        <v>436.112008</v>
      </c>
      <c r="S2175" s="0" t="n">
        <v>608.25</v>
      </c>
    </row>
    <row r="2176" customFormat="false" ht="12.75" hidden="false" customHeight="false" outlineLevel="0" collapsed="false">
      <c r="B2176" s="0" t="n">
        <f aca="false">B2175+1</f>
        <v>2175</v>
      </c>
      <c r="F2176" s="0" t="n">
        <v>451.134963</v>
      </c>
      <c r="G2176" s="0" t="n">
        <v>19.9748</v>
      </c>
      <c r="H2176" s="0" t="n">
        <v>450.800318</v>
      </c>
      <c r="I2176" s="0" t="n">
        <v>13.0701</v>
      </c>
      <c r="J2176" s="0" t="n">
        <v>450.134307</v>
      </c>
      <c r="K2176" s="0" t="n">
        <v>7.02729</v>
      </c>
      <c r="L2176" s="0" t="n">
        <v>452.578533</v>
      </c>
      <c r="M2176" s="0" t="n">
        <v>25.2227</v>
      </c>
      <c r="N2176" s="0" t="n">
        <v>452.676958</v>
      </c>
      <c r="O2176" s="0" t="n">
        <v>3.02344</v>
      </c>
      <c r="P2176" s="0" t="n">
        <v>447.808192</v>
      </c>
      <c r="Q2176" s="0" t="n">
        <v>104.102</v>
      </c>
      <c r="R2176" s="0" t="n">
        <v>436.211008</v>
      </c>
      <c r="S2176" s="0" t="n">
        <v>608</v>
      </c>
    </row>
    <row r="2177" customFormat="false" ht="12.75" hidden="false" customHeight="false" outlineLevel="0" collapsed="false">
      <c r="B2177" s="0" t="n">
        <f aca="false">B2176+1</f>
        <v>2176</v>
      </c>
      <c r="F2177" s="0" t="n">
        <v>451.298963</v>
      </c>
      <c r="G2177" s="0" t="n">
        <v>23.2386</v>
      </c>
      <c r="H2177" s="0" t="n">
        <v>450.964318</v>
      </c>
      <c r="I2177" s="0" t="n">
        <v>14.3091</v>
      </c>
      <c r="J2177" s="0" t="n">
        <v>450.298307</v>
      </c>
      <c r="K2177" s="0" t="n">
        <v>7.08418</v>
      </c>
      <c r="L2177" s="0" t="n">
        <v>452.742533</v>
      </c>
      <c r="M2177" s="0" t="n">
        <v>25.3145</v>
      </c>
      <c r="N2177" s="0" t="n">
        <v>452.840958</v>
      </c>
      <c r="O2177" s="0" t="n">
        <v>3.02344</v>
      </c>
      <c r="P2177" s="0" t="n">
        <v>447.972192</v>
      </c>
      <c r="Q2177" s="0" t="n">
        <v>116.801</v>
      </c>
      <c r="R2177" s="0" t="n">
        <v>436.311008</v>
      </c>
      <c r="S2177" s="0" t="n">
        <v>607.875</v>
      </c>
    </row>
    <row r="2178" customFormat="false" ht="12.75" hidden="false" customHeight="false" outlineLevel="0" collapsed="false">
      <c r="B2178" s="0" t="n">
        <f aca="false">B2177+1</f>
        <v>2177</v>
      </c>
      <c r="F2178" s="0" t="n">
        <v>451.462963</v>
      </c>
      <c r="G2178" s="0" t="n">
        <v>27.144</v>
      </c>
      <c r="H2178" s="0" t="n">
        <v>451.128318</v>
      </c>
      <c r="I2178" s="0" t="n">
        <v>15.8303</v>
      </c>
      <c r="J2178" s="0" t="n">
        <v>450.462307</v>
      </c>
      <c r="K2178" s="0" t="n">
        <v>7.12186</v>
      </c>
      <c r="L2178" s="0" t="n">
        <v>452.906533</v>
      </c>
      <c r="M2178" s="0" t="n">
        <v>25.2559</v>
      </c>
      <c r="N2178" s="0" t="n">
        <v>453.004958</v>
      </c>
      <c r="O2178" s="0" t="n">
        <v>3</v>
      </c>
      <c r="P2178" s="0" t="n">
        <v>448.136192</v>
      </c>
      <c r="Q2178" s="0" t="n">
        <v>97.8633</v>
      </c>
      <c r="R2178" s="0" t="n">
        <v>436.411008</v>
      </c>
      <c r="S2178" s="0" t="n">
        <v>607.625</v>
      </c>
    </row>
    <row r="2179" customFormat="false" ht="12.75" hidden="false" customHeight="false" outlineLevel="0" collapsed="false">
      <c r="B2179" s="0" t="n">
        <f aca="false">B2178+1</f>
        <v>2178</v>
      </c>
      <c r="F2179" s="0" t="n">
        <v>451.625963</v>
      </c>
      <c r="G2179" s="0" t="n">
        <v>31.2872</v>
      </c>
      <c r="H2179" s="0" t="n">
        <v>451.291318</v>
      </c>
      <c r="I2179" s="0" t="n">
        <v>17.6295</v>
      </c>
      <c r="J2179" s="0" t="n">
        <v>450.625307</v>
      </c>
      <c r="K2179" s="0" t="n">
        <v>7.12362</v>
      </c>
      <c r="L2179" s="0" t="n">
        <v>453.069533</v>
      </c>
      <c r="M2179" s="0" t="n">
        <v>25.2539</v>
      </c>
      <c r="N2179" s="0" t="n">
        <v>453.167958</v>
      </c>
      <c r="O2179" s="0" t="n">
        <v>3.02344</v>
      </c>
      <c r="P2179" s="0" t="n">
        <v>448.299192</v>
      </c>
      <c r="Q2179" s="0" t="n">
        <v>50.5059</v>
      </c>
      <c r="R2179" s="0" t="n">
        <v>436.510008</v>
      </c>
      <c r="S2179" s="0" t="n">
        <v>607.125</v>
      </c>
    </row>
    <row r="2180" customFormat="false" ht="12.75" hidden="false" customHeight="false" outlineLevel="0" collapsed="false">
      <c r="B2180" s="0" t="n">
        <f aca="false">B2179+1</f>
        <v>2179</v>
      </c>
      <c r="F2180" s="0" t="n">
        <v>451.952963</v>
      </c>
      <c r="G2180" s="0" t="n">
        <v>35.0324</v>
      </c>
      <c r="H2180" s="0" t="n">
        <v>451.618318</v>
      </c>
      <c r="I2180" s="0" t="n">
        <v>19.7238</v>
      </c>
      <c r="J2180" s="0" t="n">
        <v>450.952307</v>
      </c>
      <c r="K2180" s="0" t="n">
        <v>7.12186</v>
      </c>
      <c r="L2180" s="0" t="n">
        <v>453.396533</v>
      </c>
      <c r="M2180" s="0" t="n">
        <v>25.2539</v>
      </c>
      <c r="N2180" s="0" t="n">
        <v>453.494958</v>
      </c>
      <c r="O2180" s="0" t="n">
        <v>3.02344</v>
      </c>
      <c r="P2180" s="0" t="n">
        <v>448.626192</v>
      </c>
      <c r="Q2180" s="0" t="n">
        <v>85.2344</v>
      </c>
      <c r="R2180" s="0" t="n">
        <v>436.610008</v>
      </c>
      <c r="S2180" s="0" t="n">
        <v>606.5</v>
      </c>
    </row>
    <row r="2181" customFormat="false" ht="12.75" hidden="false" customHeight="false" outlineLevel="0" collapsed="false">
      <c r="B2181" s="0" t="n">
        <f aca="false">B2180+1</f>
        <v>2180</v>
      </c>
      <c r="F2181" s="0" t="n">
        <v>452.116963</v>
      </c>
      <c r="G2181" s="0" t="n">
        <v>37.6935</v>
      </c>
      <c r="H2181" s="0" t="n">
        <v>451.782318</v>
      </c>
      <c r="I2181" s="0" t="n">
        <v>22.0093</v>
      </c>
      <c r="J2181" s="0" t="n">
        <v>451.116307</v>
      </c>
      <c r="K2181" s="0" t="n">
        <v>7.09248</v>
      </c>
      <c r="L2181" s="0" t="n">
        <v>453.560533</v>
      </c>
      <c r="M2181" s="0" t="n">
        <v>25.2539</v>
      </c>
      <c r="N2181" s="0" t="n">
        <v>453.658958</v>
      </c>
      <c r="O2181" s="0" t="n">
        <v>3.02344</v>
      </c>
      <c r="P2181" s="0" t="n">
        <v>448.790192</v>
      </c>
      <c r="Q2181" s="0" t="n">
        <v>101.012</v>
      </c>
      <c r="R2181" s="0" t="n">
        <v>436.710008</v>
      </c>
      <c r="S2181" s="0" t="n">
        <v>606.625</v>
      </c>
    </row>
    <row r="2182" customFormat="false" ht="12.75" hidden="false" customHeight="false" outlineLevel="0" collapsed="false">
      <c r="B2182" s="0" t="n">
        <f aca="false">B2181+1</f>
        <v>2181</v>
      </c>
      <c r="F2182" s="0" t="n">
        <v>452.280963</v>
      </c>
      <c r="G2182" s="0" t="n">
        <v>38.7131</v>
      </c>
      <c r="H2182" s="0" t="n">
        <v>451.946318</v>
      </c>
      <c r="I2182" s="0" t="n">
        <v>24.2361</v>
      </c>
      <c r="J2182" s="0" t="n">
        <v>451.280307</v>
      </c>
      <c r="K2182" s="0" t="n">
        <v>7.03693</v>
      </c>
      <c r="L2182" s="0" t="n">
        <v>453.724533</v>
      </c>
      <c r="M2182" s="0" t="n">
        <v>25.3145</v>
      </c>
      <c r="N2182" s="0" t="n">
        <v>453.822958</v>
      </c>
      <c r="O2182" s="0" t="n">
        <v>3.02344</v>
      </c>
      <c r="P2182" s="0" t="n">
        <v>448.954192</v>
      </c>
      <c r="Q2182" s="0" t="n">
        <v>78.918</v>
      </c>
      <c r="R2182" s="0" t="n">
        <v>436.810008</v>
      </c>
      <c r="S2182" s="0" t="n">
        <v>606.5</v>
      </c>
    </row>
    <row r="2183" customFormat="false" ht="12.75" hidden="false" customHeight="false" outlineLevel="0" collapsed="false">
      <c r="B2183" s="0" t="n">
        <f aca="false">B2182+1</f>
        <v>2182</v>
      </c>
      <c r="F2183" s="0" t="n">
        <v>452.443963</v>
      </c>
      <c r="G2183" s="0" t="n">
        <v>37.9731</v>
      </c>
      <c r="H2183" s="0" t="n">
        <v>452.109318</v>
      </c>
      <c r="I2183" s="0" t="n">
        <v>25.896</v>
      </c>
      <c r="J2183" s="0" t="n">
        <v>451.443307</v>
      </c>
      <c r="K2183" s="0" t="n">
        <v>6.94259</v>
      </c>
      <c r="L2183" s="0" t="n">
        <v>453.887533</v>
      </c>
      <c r="M2183" s="0" t="n">
        <v>25.2539</v>
      </c>
      <c r="N2183" s="0" t="n">
        <v>453.985958</v>
      </c>
      <c r="O2183" s="0" t="n">
        <v>3.02344</v>
      </c>
      <c r="P2183" s="0" t="n">
        <v>449.117192</v>
      </c>
      <c r="Q2183" s="0" t="n">
        <v>82.0742</v>
      </c>
      <c r="R2183" s="0" t="n">
        <v>436.909008</v>
      </c>
      <c r="S2183" s="0" t="n">
        <v>607.125</v>
      </c>
    </row>
    <row r="2184" customFormat="false" ht="12.75" hidden="false" customHeight="false" outlineLevel="0" collapsed="false">
      <c r="B2184" s="0" t="n">
        <f aca="false">B2183+1</f>
        <v>2183</v>
      </c>
      <c r="F2184" s="0" t="n">
        <v>452.607963</v>
      </c>
      <c r="G2184" s="0" t="n">
        <v>35.654</v>
      </c>
      <c r="H2184" s="0" t="n">
        <v>452.273318</v>
      </c>
      <c r="I2184" s="0" t="n">
        <v>26.5036</v>
      </c>
      <c r="J2184" s="0" t="n">
        <v>451.607307</v>
      </c>
      <c r="K2184" s="0" t="n">
        <v>6.81653</v>
      </c>
      <c r="L2184" s="0" t="n">
        <v>454.051533</v>
      </c>
      <c r="M2184" s="0" t="n">
        <v>25.2832</v>
      </c>
      <c r="N2184" s="0" t="n">
        <v>454.149958</v>
      </c>
      <c r="O2184" s="0" t="n">
        <v>3.00781</v>
      </c>
      <c r="P2184" s="0" t="n">
        <v>449.281192</v>
      </c>
      <c r="Q2184" s="0" t="n">
        <v>91.4844</v>
      </c>
      <c r="R2184" s="0" t="n">
        <v>437.009008</v>
      </c>
      <c r="S2184" s="0" t="n">
        <v>607.625</v>
      </c>
    </row>
    <row r="2185" customFormat="false" ht="12.75" hidden="false" customHeight="false" outlineLevel="0" collapsed="false">
      <c r="B2185" s="0" t="n">
        <f aca="false">B2184+1</f>
        <v>2184</v>
      </c>
      <c r="F2185" s="0" t="n">
        <v>452.771963</v>
      </c>
      <c r="G2185" s="0" t="n">
        <v>32.2495</v>
      </c>
      <c r="H2185" s="0" t="n">
        <v>452.437318</v>
      </c>
      <c r="I2185" s="0" t="n">
        <v>25.8145</v>
      </c>
      <c r="J2185" s="0" t="n">
        <v>451.771307</v>
      </c>
      <c r="K2185" s="0" t="n">
        <v>6.65459</v>
      </c>
      <c r="L2185" s="0" t="n">
        <v>454.215533</v>
      </c>
      <c r="M2185" s="0" t="n">
        <v>25.2852</v>
      </c>
      <c r="N2185" s="0" t="n">
        <v>454.313958</v>
      </c>
      <c r="O2185" s="0" t="n">
        <v>3.00781</v>
      </c>
      <c r="P2185" s="0" t="n">
        <v>449.445192</v>
      </c>
      <c r="Q2185" s="0" t="n">
        <v>72.5586</v>
      </c>
      <c r="R2185" s="0" t="n">
        <v>437.109008</v>
      </c>
      <c r="S2185" s="0" t="n">
        <v>608</v>
      </c>
    </row>
    <row r="2186" customFormat="false" ht="12.75" hidden="false" customHeight="false" outlineLevel="0" collapsed="false">
      <c r="B2186" s="0" t="n">
        <f aca="false">B2185+1</f>
        <v>2185</v>
      </c>
      <c r="F2186" s="0" t="n">
        <v>453.098963</v>
      </c>
      <c r="G2186" s="0" t="n">
        <v>28.3168</v>
      </c>
      <c r="H2186" s="0" t="n">
        <v>452.764318</v>
      </c>
      <c r="I2186" s="0" t="n">
        <v>23.9917</v>
      </c>
      <c r="J2186" s="0" t="n">
        <v>452.098307</v>
      </c>
      <c r="K2186" s="0" t="n">
        <v>6.48991</v>
      </c>
      <c r="L2186" s="0" t="n">
        <v>454.542533</v>
      </c>
      <c r="M2186" s="0" t="n">
        <v>25.2852</v>
      </c>
      <c r="N2186" s="0" t="n">
        <v>454.640958</v>
      </c>
      <c r="O2186" s="0" t="n">
        <v>3.00781</v>
      </c>
      <c r="P2186" s="0" t="n">
        <v>449.772192</v>
      </c>
      <c r="Q2186" s="0" t="n">
        <v>50.4766</v>
      </c>
      <c r="R2186" s="0" t="n">
        <v>437.208008</v>
      </c>
      <c r="S2186" s="0" t="n">
        <v>608.875</v>
      </c>
    </row>
    <row r="2187" customFormat="false" ht="12.75" hidden="false" customHeight="false" outlineLevel="0" collapsed="false">
      <c r="B2187" s="0" t="n">
        <f aca="false">B2186+1</f>
        <v>2186</v>
      </c>
      <c r="F2187" s="0" t="n">
        <v>453.261963</v>
      </c>
      <c r="G2187" s="0" t="n">
        <v>24.4368</v>
      </c>
      <c r="H2187" s="0" t="n">
        <v>452.927318</v>
      </c>
      <c r="I2187" s="0" t="n">
        <v>21.6452</v>
      </c>
      <c r="J2187" s="0" t="n">
        <v>452.261307</v>
      </c>
      <c r="K2187" s="0" t="n">
        <v>6.35418</v>
      </c>
      <c r="L2187" s="0" t="n">
        <v>454.705533</v>
      </c>
      <c r="M2187" s="0" t="n">
        <v>25.2852</v>
      </c>
      <c r="N2187" s="0" t="n">
        <v>454.803958</v>
      </c>
      <c r="O2187" s="0" t="n">
        <v>3.00781</v>
      </c>
      <c r="P2187" s="0" t="n">
        <v>449.935192</v>
      </c>
      <c r="Q2187" s="0" t="n">
        <v>69.4023</v>
      </c>
      <c r="R2187" s="0" t="n">
        <v>437.308008</v>
      </c>
      <c r="S2187" s="0" t="n">
        <v>608.25</v>
      </c>
    </row>
    <row r="2188" customFormat="false" ht="12.75" hidden="false" customHeight="false" outlineLevel="0" collapsed="false">
      <c r="B2188" s="0" t="n">
        <f aca="false">B2187+1</f>
        <v>2187</v>
      </c>
      <c r="F2188" s="0" t="n">
        <v>453.425963</v>
      </c>
      <c r="G2188" s="0" t="n">
        <v>21.0334</v>
      </c>
      <c r="H2188" s="0" t="n">
        <v>453.091318</v>
      </c>
      <c r="I2188" s="0" t="n">
        <v>19.2271</v>
      </c>
      <c r="J2188" s="0" t="n">
        <v>452.425307</v>
      </c>
      <c r="K2188" s="0" t="n">
        <v>6.27877</v>
      </c>
      <c r="L2188" s="0" t="n">
        <v>454.869533</v>
      </c>
      <c r="M2188" s="0" t="n">
        <v>25.2852</v>
      </c>
      <c r="N2188" s="0" t="n">
        <v>454.967958</v>
      </c>
      <c r="O2188" s="0" t="n">
        <v>3.00781</v>
      </c>
      <c r="P2188" s="0" t="n">
        <v>450.099192</v>
      </c>
      <c r="Q2188" s="0" t="n">
        <v>44.166</v>
      </c>
      <c r="R2188" s="0" t="n">
        <v>437.408008</v>
      </c>
      <c r="S2188" s="0" t="n">
        <v>608</v>
      </c>
    </row>
    <row r="2189" customFormat="false" ht="12.75" hidden="false" customHeight="false" outlineLevel="0" collapsed="false">
      <c r="B2189" s="0" t="n">
        <f aca="false">B2188+1</f>
        <v>2188</v>
      </c>
      <c r="F2189" s="0" t="n">
        <v>453.589963</v>
      </c>
      <c r="G2189" s="0" t="n">
        <v>18.3425</v>
      </c>
      <c r="H2189" s="0" t="n">
        <v>453.255318</v>
      </c>
      <c r="I2189" s="0" t="n">
        <v>17.1336</v>
      </c>
      <c r="J2189" s="0" t="n">
        <v>452.589307</v>
      </c>
      <c r="K2189" s="0" t="n">
        <v>6.26151</v>
      </c>
      <c r="L2189" s="0" t="n">
        <v>455.033533</v>
      </c>
      <c r="M2189" s="0" t="n">
        <v>25.2852</v>
      </c>
      <c r="N2189" s="0" t="n">
        <v>455.131958</v>
      </c>
      <c r="O2189" s="0" t="n">
        <v>3</v>
      </c>
      <c r="P2189" s="0" t="n">
        <v>450.263192</v>
      </c>
      <c r="Q2189" s="0" t="n">
        <v>94.6367</v>
      </c>
      <c r="R2189" s="0" t="n">
        <v>437.507008</v>
      </c>
      <c r="S2189" s="0" t="n">
        <v>608.125</v>
      </c>
    </row>
    <row r="2190" customFormat="false" ht="12.75" hidden="false" customHeight="false" outlineLevel="0" collapsed="false">
      <c r="B2190" s="0" t="n">
        <f aca="false">B2189+1</f>
        <v>2189</v>
      </c>
      <c r="F2190" s="0" t="n">
        <v>453.752963</v>
      </c>
      <c r="G2190" s="0" t="n">
        <v>16.3168</v>
      </c>
      <c r="H2190" s="0" t="n">
        <v>453.418318</v>
      </c>
      <c r="I2190" s="0" t="n">
        <v>15.3646</v>
      </c>
      <c r="J2190" s="0" t="n">
        <v>452.752307</v>
      </c>
      <c r="K2190" s="0" t="n">
        <v>6.31032</v>
      </c>
      <c r="L2190" s="0" t="n">
        <v>455.196533</v>
      </c>
      <c r="M2190" s="0" t="n">
        <v>25.3145</v>
      </c>
      <c r="N2190" s="0" t="n">
        <v>455.294958</v>
      </c>
      <c r="O2190" s="0" t="n">
        <v>3</v>
      </c>
      <c r="P2190" s="0" t="n">
        <v>450.426192</v>
      </c>
      <c r="Q2190" s="0" t="n">
        <v>53.666</v>
      </c>
      <c r="R2190" s="0" t="n">
        <v>437.607008</v>
      </c>
      <c r="S2190" s="0" t="n">
        <v>607.875</v>
      </c>
    </row>
    <row r="2191" customFormat="false" ht="12.75" hidden="false" customHeight="false" outlineLevel="0" collapsed="false">
      <c r="B2191" s="0" t="n">
        <f aca="false">B2190+1</f>
        <v>2190</v>
      </c>
      <c r="F2191" s="0" t="n">
        <v>453.916963</v>
      </c>
      <c r="G2191" s="0" t="n">
        <v>14.847</v>
      </c>
      <c r="H2191" s="0" t="n">
        <v>453.582318</v>
      </c>
      <c r="I2191" s="0" t="n">
        <v>13.9042</v>
      </c>
      <c r="J2191" s="0" t="n">
        <v>452.916307</v>
      </c>
      <c r="K2191" s="0" t="n">
        <v>6.37474</v>
      </c>
      <c r="L2191" s="0" t="n">
        <v>455.360533</v>
      </c>
      <c r="M2191" s="0" t="n">
        <v>25.3145</v>
      </c>
      <c r="N2191" s="0" t="n">
        <v>455.458958</v>
      </c>
      <c r="O2191" s="0" t="n">
        <v>3.02344</v>
      </c>
      <c r="P2191" s="0" t="n">
        <v>450.590192</v>
      </c>
      <c r="Q2191" s="0" t="n">
        <v>82.0742</v>
      </c>
      <c r="R2191" s="0" t="n">
        <v>437.707008</v>
      </c>
      <c r="S2191" s="0" t="n">
        <v>608.125</v>
      </c>
    </row>
    <row r="2192" customFormat="false" ht="12.75" hidden="false" customHeight="false" outlineLevel="0" collapsed="false">
      <c r="B2192" s="0" t="n">
        <f aca="false">B2191+1</f>
        <v>2191</v>
      </c>
      <c r="F2192" s="0" t="n">
        <v>454.243963</v>
      </c>
      <c r="G2192" s="0" t="n">
        <v>13.8035</v>
      </c>
      <c r="H2192" s="0" t="n">
        <v>453.909318</v>
      </c>
      <c r="I2192" s="0" t="n">
        <v>12.7062</v>
      </c>
      <c r="J2192" s="0" t="n">
        <v>453.243307</v>
      </c>
      <c r="K2192" s="0" t="n">
        <v>6.47189</v>
      </c>
      <c r="L2192" s="0" t="n">
        <v>455.687533</v>
      </c>
      <c r="M2192" s="0" t="n">
        <v>25.3145</v>
      </c>
      <c r="N2192" s="0" t="n">
        <v>455.785958</v>
      </c>
      <c r="O2192" s="0" t="n">
        <v>2.98438</v>
      </c>
      <c r="P2192" s="0" t="n">
        <v>450.917192</v>
      </c>
      <c r="Q2192" s="0" t="n">
        <v>78.9219</v>
      </c>
      <c r="R2192" s="0" t="n">
        <v>437.807008</v>
      </c>
      <c r="S2192" s="0" t="n">
        <v>608</v>
      </c>
    </row>
    <row r="2193" customFormat="false" ht="12.75" hidden="false" customHeight="false" outlineLevel="0" collapsed="false">
      <c r="B2193" s="0" t="n">
        <f aca="false">B2192+1</f>
        <v>2192</v>
      </c>
      <c r="F2193" s="0" t="n">
        <v>454.407963</v>
      </c>
      <c r="G2193" s="0" t="n">
        <v>13.0613</v>
      </c>
      <c r="H2193" s="0" t="n">
        <v>454.073318</v>
      </c>
      <c r="I2193" s="0" t="n">
        <v>11.7098</v>
      </c>
      <c r="J2193" s="0" t="n">
        <v>453.407307</v>
      </c>
      <c r="K2193" s="0" t="n">
        <v>6.56736</v>
      </c>
      <c r="L2193" s="0" t="n">
        <v>455.851533</v>
      </c>
      <c r="M2193" s="0" t="n">
        <v>25.2539</v>
      </c>
      <c r="N2193" s="0" t="n">
        <v>455.949958</v>
      </c>
      <c r="O2193" s="0" t="n">
        <v>2.98438</v>
      </c>
      <c r="P2193" s="0" t="n">
        <v>451.081192</v>
      </c>
      <c r="Q2193" s="0" t="n">
        <v>75.7617</v>
      </c>
      <c r="R2193" s="0" t="n">
        <v>437.906008</v>
      </c>
      <c r="S2193" s="0" t="n">
        <v>608</v>
      </c>
    </row>
    <row r="2194" customFormat="false" ht="12.75" hidden="false" customHeight="false" outlineLevel="0" collapsed="false">
      <c r="B2194" s="0" t="n">
        <f aca="false">B2193+1</f>
        <v>2193</v>
      </c>
      <c r="F2194" s="0" t="n">
        <v>454.570963</v>
      </c>
      <c r="G2194" s="0" t="n">
        <v>12.5059</v>
      </c>
      <c r="H2194" s="0" t="n">
        <v>454.236318</v>
      </c>
      <c r="I2194" s="0" t="n">
        <v>10.9173</v>
      </c>
      <c r="J2194" s="0" t="n">
        <v>453.570307</v>
      </c>
      <c r="K2194" s="0" t="n">
        <v>6.63069</v>
      </c>
      <c r="L2194" s="0" t="n">
        <v>456.014533</v>
      </c>
      <c r="M2194" s="0" t="n">
        <v>25.2539</v>
      </c>
      <c r="N2194" s="0" t="n">
        <v>456.112958</v>
      </c>
      <c r="O2194" s="0" t="n">
        <v>3.02344</v>
      </c>
      <c r="P2194" s="0" t="n">
        <v>451.244192</v>
      </c>
      <c r="Q2194" s="0" t="n">
        <v>72.6055</v>
      </c>
      <c r="R2194" s="0" t="n">
        <v>438.006008</v>
      </c>
      <c r="S2194" s="0" t="n">
        <v>608.375</v>
      </c>
    </row>
    <row r="2195" customFormat="false" ht="12.75" hidden="false" customHeight="false" outlineLevel="0" collapsed="false">
      <c r="B2195" s="0" t="n">
        <f aca="false">B2194+1</f>
        <v>2194</v>
      </c>
      <c r="F2195" s="0" t="n">
        <v>454.734963</v>
      </c>
      <c r="G2195" s="0" t="n">
        <v>12.0341</v>
      </c>
      <c r="H2195" s="0" t="n">
        <v>454.400318</v>
      </c>
      <c r="I2195" s="0" t="n">
        <v>10.2687</v>
      </c>
      <c r="J2195" s="0" t="n">
        <v>453.734307</v>
      </c>
      <c r="K2195" s="0" t="n">
        <v>6.68393</v>
      </c>
      <c r="L2195" s="0" t="n">
        <v>456.178533</v>
      </c>
      <c r="M2195" s="0" t="n">
        <v>25.3145</v>
      </c>
      <c r="N2195" s="0" t="n">
        <v>456.276958</v>
      </c>
      <c r="O2195" s="0" t="n">
        <v>2.98438</v>
      </c>
      <c r="P2195" s="0" t="n">
        <v>451.408192</v>
      </c>
      <c r="Q2195" s="0" t="n">
        <v>91.543</v>
      </c>
      <c r="R2195" s="0" t="n">
        <v>438.106008</v>
      </c>
      <c r="S2195" s="0" t="n">
        <v>608.375</v>
      </c>
    </row>
    <row r="2196" customFormat="false" ht="12.75" hidden="false" customHeight="false" outlineLevel="0" collapsed="false">
      <c r="B2196" s="0" t="n">
        <f aca="false">B2195+1</f>
        <v>2195</v>
      </c>
      <c r="F2196" s="0" t="n">
        <v>454.898963</v>
      </c>
      <c r="G2196" s="0" t="n">
        <v>11.6327</v>
      </c>
      <c r="H2196" s="0" t="n">
        <v>454.564318</v>
      </c>
      <c r="I2196" s="0" t="n">
        <v>9.75936</v>
      </c>
      <c r="J2196" s="0" t="n">
        <v>453.898307</v>
      </c>
      <c r="K2196" s="0" t="n">
        <v>6.68393</v>
      </c>
      <c r="L2196" s="0" t="n">
        <v>456.342533</v>
      </c>
      <c r="M2196" s="0" t="n">
        <v>25.2852</v>
      </c>
      <c r="N2196" s="0" t="n">
        <v>456.440958</v>
      </c>
      <c r="O2196" s="0" t="n">
        <v>3.00781</v>
      </c>
      <c r="P2196" s="0" t="n">
        <v>451.572192</v>
      </c>
      <c r="Q2196" s="0" t="n">
        <v>100.953</v>
      </c>
      <c r="R2196" s="0" t="n">
        <v>438.205008</v>
      </c>
      <c r="S2196" s="0" t="n">
        <v>608.25</v>
      </c>
    </row>
    <row r="2197" customFormat="false" ht="12.75" hidden="false" customHeight="false" outlineLevel="0" collapsed="false">
      <c r="B2197" s="0" t="n">
        <f aca="false">B2196+1</f>
        <v>2196</v>
      </c>
      <c r="F2197" s="0" t="n">
        <v>455.061963</v>
      </c>
      <c r="G2197" s="0" t="n">
        <v>11.2621</v>
      </c>
      <c r="H2197" s="0" t="n">
        <v>454.727318</v>
      </c>
      <c r="I2197" s="0" t="n">
        <v>9.35922</v>
      </c>
      <c r="J2197" s="0" t="n">
        <v>454.061307</v>
      </c>
      <c r="K2197" s="0" t="n">
        <v>6.68824</v>
      </c>
      <c r="L2197" s="0" t="n">
        <v>456.505533</v>
      </c>
      <c r="M2197" s="0" t="n">
        <v>25.2852</v>
      </c>
      <c r="N2197" s="0" t="n">
        <v>456.603958</v>
      </c>
      <c r="O2197" s="0" t="n">
        <v>2.99219</v>
      </c>
      <c r="P2197" s="0" t="n">
        <v>451.735192</v>
      </c>
      <c r="Q2197" s="0" t="n">
        <v>53.6309</v>
      </c>
      <c r="R2197" s="0" t="n">
        <v>438.305008</v>
      </c>
      <c r="S2197" s="0" t="n">
        <v>608</v>
      </c>
    </row>
    <row r="2198" customFormat="false" ht="12.75" hidden="false" customHeight="false" outlineLevel="0" collapsed="false">
      <c r="B2198" s="0" t="n">
        <f aca="false">B2197+1</f>
        <v>2197</v>
      </c>
      <c r="F2198" s="0" t="n">
        <v>455.389963</v>
      </c>
      <c r="G2198" s="0" t="n">
        <v>10.9175</v>
      </c>
      <c r="H2198" s="0" t="n">
        <v>455.055318</v>
      </c>
      <c r="I2198" s="0" t="n">
        <v>9.04693</v>
      </c>
      <c r="J2198" s="0" t="n">
        <v>454.389307</v>
      </c>
      <c r="K2198" s="0" t="n">
        <v>6.63111</v>
      </c>
      <c r="L2198" s="0" t="n">
        <v>456.833533</v>
      </c>
      <c r="M2198" s="0" t="n">
        <v>25.2852</v>
      </c>
      <c r="N2198" s="0" t="n">
        <v>456.931958</v>
      </c>
      <c r="O2198" s="0" t="n">
        <v>3.00781</v>
      </c>
      <c r="P2198" s="0" t="n">
        <v>452.063192</v>
      </c>
      <c r="Q2198" s="0" t="n">
        <v>50.4766</v>
      </c>
      <c r="R2198" s="0" t="n">
        <v>438.405008</v>
      </c>
      <c r="S2198" s="0" t="n">
        <v>608</v>
      </c>
    </row>
    <row r="2199" customFormat="false" ht="12.75" hidden="false" customHeight="false" outlineLevel="0" collapsed="false">
      <c r="B2199" s="0" t="n">
        <f aca="false">B2198+1</f>
        <v>2198</v>
      </c>
      <c r="F2199" s="0" t="n">
        <v>455.552963</v>
      </c>
      <c r="G2199" s="0" t="n">
        <v>10.5969</v>
      </c>
      <c r="H2199" s="0" t="n">
        <v>455.218318</v>
      </c>
      <c r="I2199" s="0" t="n">
        <v>8.77119</v>
      </c>
      <c r="J2199" s="0" t="n">
        <v>454.552307</v>
      </c>
      <c r="K2199" s="0" t="n">
        <v>6.57086</v>
      </c>
      <c r="L2199" s="0" t="n">
        <v>456.996533</v>
      </c>
      <c r="M2199" s="0" t="n">
        <v>25.2852</v>
      </c>
      <c r="N2199" s="0" t="n">
        <v>457.094958</v>
      </c>
      <c r="O2199" s="0" t="n">
        <v>2.99219</v>
      </c>
      <c r="P2199" s="0" t="n">
        <v>452.226192</v>
      </c>
      <c r="Q2199" s="0" t="n">
        <v>47.3184</v>
      </c>
      <c r="R2199" s="0" t="n">
        <v>438.505008</v>
      </c>
      <c r="S2199" s="0" t="n">
        <v>608.375</v>
      </c>
    </row>
    <row r="2200" customFormat="false" ht="12.75" hidden="false" customHeight="false" outlineLevel="0" collapsed="false">
      <c r="B2200" s="0" t="n">
        <f aca="false">B2199+1</f>
        <v>2199</v>
      </c>
      <c r="F2200" s="0" t="n">
        <v>455.716963</v>
      </c>
      <c r="G2200" s="0" t="n">
        <v>10.3104</v>
      </c>
      <c r="H2200" s="0" t="n">
        <v>455.382318</v>
      </c>
      <c r="I2200" s="0" t="n">
        <v>8.54607</v>
      </c>
      <c r="J2200" s="0" t="n">
        <v>454.716307</v>
      </c>
      <c r="K2200" s="0" t="n">
        <v>6.4741</v>
      </c>
      <c r="L2200" s="0" t="n">
        <v>457.160533</v>
      </c>
      <c r="M2200" s="0" t="n">
        <v>25.2852</v>
      </c>
      <c r="N2200" s="0" t="n">
        <v>457.258958</v>
      </c>
      <c r="O2200" s="0" t="n">
        <v>3.00781</v>
      </c>
      <c r="P2200" s="0" t="n">
        <v>452.390192</v>
      </c>
      <c r="Q2200" s="0" t="n">
        <v>53.6309</v>
      </c>
      <c r="R2200" s="0" t="n">
        <v>438.604008</v>
      </c>
      <c r="S2200" s="0" t="n">
        <v>608.25</v>
      </c>
    </row>
    <row r="2201" customFormat="false" ht="12.75" hidden="false" customHeight="false" outlineLevel="0" collapsed="false">
      <c r="B2201" s="0" t="n">
        <f aca="false">B2200+1</f>
        <v>2200</v>
      </c>
      <c r="F2201" s="0" t="n">
        <v>455.879963</v>
      </c>
      <c r="G2201" s="0" t="n">
        <v>10.0801</v>
      </c>
      <c r="H2201" s="0" t="n">
        <v>455.545318</v>
      </c>
      <c r="I2201" s="0" t="n">
        <v>8.34704</v>
      </c>
      <c r="J2201" s="0" t="n">
        <v>454.879307</v>
      </c>
      <c r="K2201" s="0" t="n">
        <v>6.37962</v>
      </c>
      <c r="L2201" s="0" t="n">
        <v>457.323533</v>
      </c>
      <c r="M2201" s="0" t="n">
        <v>25.2539</v>
      </c>
      <c r="N2201" s="0" t="n">
        <v>457.421958</v>
      </c>
      <c r="O2201" s="0" t="n">
        <v>2.98438</v>
      </c>
      <c r="P2201" s="0" t="n">
        <v>452.553192</v>
      </c>
      <c r="Q2201" s="0" t="n">
        <v>59.9785</v>
      </c>
      <c r="R2201" s="0" t="n">
        <v>438.704008</v>
      </c>
      <c r="S2201" s="0" t="n">
        <v>608.5</v>
      </c>
    </row>
    <row r="2202" customFormat="false" ht="12.75" hidden="false" customHeight="false" outlineLevel="0" collapsed="false">
      <c r="B2202" s="0" t="n">
        <f aca="false">B2201+1</f>
        <v>2201</v>
      </c>
      <c r="F2202" s="0" t="n">
        <v>456.043963</v>
      </c>
      <c r="G2202" s="0" t="n">
        <v>9.90701</v>
      </c>
      <c r="H2202" s="0" t="n">
        <v>455.709318</v>
      </c>
      <c r="I2202" s="0" t="n">
        <v>8.16985</v>
      </c>
      <c r="J2202" s="0" t="n">
        <v>455.043307</v>
      </c>
      <c r="K2202" s="0" t="n">
        <v>6.27788</v>
      </c>
      <c r="L2202" s="0" t="n">
        <v>457.487533</v>
      </c>
      <c r="M2202" s="0" t="n">
        <v>25.3145</v>
      </c>
      <c r="N2202" s="0" t="n">
        <v>457.585958</v>
      </c>
      <c r="O2202" s="0" t="n">
        <v>3.02344</v>
      </c>
      <c r="P2202" s="0" t="n">
        <v>452.717192</v>
      </c>
      <c r="Q2202" s="0" t="n">
        <v>63.1348</v>
      </c>
      <c r="R2202" s="0" t="n">
        <v>438.804008</v>
      </c>
      <c r="S2202" s="0" t="n">
        <v>608.75</v>
      </c>
    </row>
    <row r="2203" customFormat="false" ht="12.75" hidden="false" customHeight="false" outlineLevel="0" collapsed="false">
      <c r="B2203" s="0" t="n">
        <f aca="false">B2202+1</f>
        <v>2202</v>
      </c>
      <c r="F2203" s="0" t="n">
        <v>456.207963</v>
      </c>
      <c r="G2203" s="0" t="n">
        <v>9.78662</v>
      </c>
      <c r="H2203" s="0" t="n">
        <v>455.873318</v>
      </c>
      <c r="I2203" s="0" t="n">
        <v>8.01075</v>
      </c>
      <c r="J2203" s="0" t="n">
        <v>455.207307</v>
      </c>
      <c r="K2203" s="0" t="n">
        <v>6.15318</v>
      </c>
      <c r="L2203" s="0" t="n">
        <v>457.651533</v>
      </c>
      <c r="M2203" s="0" t="n">
        <v>25.3145</v>
      </c>
      <c r="N2203" s="0" t="n">
        <v>457.749958</v>
      </c>
      <c r="O2203" s="0" t="n">
        <v>2.98438</v>
      </c>
      <c r="P2203" s="0" t="n">
        <v>452.881192</v>
      </c>
      <c r="Q2203" s="0" t="n">
        <v>34.7227</v>
      </c>
      <c r="R2203" s="0" t="n">
        <v>438.903008</v>
      </c>
      <c r="S2203" s="0" t="n">
        <v>609.125</v>
      </c>
    </row>
    <row r="2204" customFormat="false" ht="12.75" hidden="false" customHeight="false" outlineLevel="0" collapsed="false">
      <c r="B2204" s="0" t="n">
        <f aca="false">B2203+1</f>
        <v>2203</v>
      </c>
      <c r="F2204" s="0" t="n">
        <v>456.534963</v>
      </c>
      <c r="G2204" s="0" t="n">
        <v>9.7001</v>
      </c>
      <c r="H2204" s="0" t="n">
        <v>456.200318</v>
      </c>
      <c r="I2204" s="0" t="n">
        <v>7.86413</v>
      </c>
      <c r="J2204" s="0" t="n">
        <v>455.534307</v>
      </c>
      <c r="K2204" s="0" t="n">
        <v>6.05611</v>
      </c>
      <c r="L2204" s="0" t="n">
        <v>457.978533</v>
      </c>
      <c r="M2204" s="0" t="n">
        <v>25.3145</v>
      </c>
      <c r="N2204" s="0" t="n">
        <v>458.076958</v>
      </c>
      <c r="O2204" s="0" t="n">
        <v>2.98438</v>
      </c>
      <c r="P2204" s="0" t="n">
        <v>453.208192</v>
      </c>
      <c r="Q2204" s="0" t="n">
        <v>78.918</v>
      </c>
      <c r="R2204" s="0" t="n">
        <v>439.003008</v>
      </c>
      <c r="S2204" s="0" t="n">
        <v>609</v>
      </c>
    </row>
    <row r="2205" customFormat="false" ht="12.75" hidden="false" customHeight="false" outlineLevel="0" collapsed="false">
      <c r="B2205" s="0" t="n">
        <f aca="false">B2204+1</f>
        <v>2204</v>
      </c>
      <c r="F2205" s="0" t="n">
        <v>456.698963</v>
      </c>
      <c r="G2205" s="0" t="n">
        <v>9.61032</v>
      </c>
      <c r="H2205" s="0" t="n">
        <v>456.364318</v>
      </c>
      <c r="I2205" s="0" t="n">
        <v>7.75705</v>
      </c>
      <c r="J2205" s="0" t="n">
        <v>455.698307</v>
      </c>
      <c r="K2205" s="0" t="n">
        <v>5.93389</v>
      </c>
      <c r="L2205" s="0" t="n">
        <v>458.142533</v>
      </c>
      <c r="M2205" s="0" t="n">
        <v>25.3145</v>
      </c>
      <c r="N2205" s="0" t="n">
        <v>458.240958</v>
      </c>
      <c r="O2205" s="0" t="n">
        <v>2.98438</v>
      </c>
      <c r="P2205" s="0" t="n">
        <v>453.372192</v>
      </c>
      <c r="Q2205" s="0" t="n">
        <v>34.7227</v>
      </c>
      <c r="R2205" s="0" t="n">
        <v>439.103008</v>
      </c>
      <c r="S2205" s="0" t="n">
        <v>609.25</v>
      </c>
    </row>
    <row r="2206" customFormat="false" ht="12.75" hidden="false" customHeight="false" outlineLevel="0" collapsed="false">
      <c r="B2206" s="0" t="n">
        <f aca="false">B2205+1</f>
        <v>2205</v>
      </c>
      <c r="F2206" s="0" t="n">
        <v>456.861963</v>
      </c>
      <c r="G2206" s="0" t="n">
        <v>9.4846</v>
      </c>
      <c r="H2206" s="0" t="n">
        <v>456.527318</v>
      </c>
      <c r="I2206" s="0" t="n">
        <v>7.63154</v>
      </c>
      <c r="J2206" s="0" t="n">
        <v>455.861307</v>
      </c>
      <c r="K2206" s="0" t="n">
        <v>5.83006</v>
      </c>
      <c r="L2206" s="0" t="n">
        <v>458.305533</v>
      </c>
      <c r="M2206" s="0" t="n">
        <v>25.3145</v>
      </c>
      <c r="N2206" s="0" t="n">
        <v>458.403958</v>
      </c>
      <c r="O2206" s="0" t="n">
        <v>2.98438</v>
      </c>
      <c r="P2206" s="0" t="n">
        <v>453.535192</v>
      </c>
      <c r="Q2206" s="0" t="n">
        <v>41.0391</v>
      </c>
      <c r="R2206" s="0" t="n">
        <v>439.203008</v>
      </c>
      <c r="S2206" s="0" t="n">
        <v>609.25</v>
      </c>
    </row>
    <row r="2207" customFormat="false" ht="12.75" hidden="false" customHeight="false" outlineLevel="0" collapsed="false">
      <c r="B2207" s="0" t="n">
        <f aca="false">B2206+1</f>
        <v>2206</v>
      </c>
      <c r="F2207" s="0" t="n">
        <v>457.025963</v>
      </c>
      <c r="G2207" s="0" t="n">
        <v>9.34272</v>
      </c>
      <c r="H2207" s="0" t="n">
        <v>456.691318</v>
      </c>
      <c r="I2207" s="0" t="n">
        <v>7.50685</v>
      </c>
      <c r="J2207" s="0" t="n">
        <v>456.025307</v>
      </c>
      <c r="K2207" s="0" t="n">
        <v>5.71613</v>
      </c>
      <c r="L2207" s="0" t="n">
        <v>458.469533</v>
      </c>
      <c r="M2207" s="0" t="n">
        <v>25.3438</v>
      </c>
      <c r="N2207" s="0" t="n">
        <v>458.567958</v>
      </c>
      <c r="O2207" s="0" t="n">
        <v>3.00781</v>
      </c>
      <c r="P2207" s="0" t="n">
        <v>453.699192</v>
      </c>
      <c r="Q2207" s="0" t="n">
        <v>37.8574</v>
      </c>
      <c r="R2207" s="0" t="n">
        <v>439.302008</v>
      </c>
      <c r="S2207" s="0" t="n">
        <v>609.25</v>
      </c>
    </row>
    <row r="2208" customFormat="false" ht="12.75" hidden="false" customHeight="false" outlineLevel="0" collapsed="false">
      <c r="B2208" s="0" t="n">
        <f aca="false">B2207+1</f>
        <v>2207</v>
      </c>
      <c r="F2208" s="0" t="n">
        <v>457.188963</v>
      </c>
      <c r="G2208" s="0" t="n">
        <v>9.19076</v>
      </c>
      <c r="H2208" s="0" t="n">
        <v>456.854318</v>
      </c>
      <c r="I2208" s="0" t="n">
        <v>7.38958</v>
      </c>
      <c r="J2208" s="0" t="n">
        <v>456.188307</v>
      </c>
      <c r="K2208" s="0" t="n">
        <v>5.62923</v>
      </c>
      <c r="L2208" s="0" t="n">
        <v>458.632533</v>
      </c>
      <c r="M2208" s="0" t="n">
        <v>25.3438</v>
      </c>
      <c r="N2208" s="0" t="n">
        <v>458.730958</v>
      </c>
      <c r="O2208" s="0" t="n">
        <v>3.00781</v>
      </c>
      <c r="P2208" s="0" t="n">
        <v>453.862192</v>
      </c>
      <c r="Q2208" s="0" t="n">
        <v>53.6309</v>
      </c>
      <c r="R2208" s="0" t="n">
        <v>439.402008</v>
      </c>
      <c r="S2208" s="0" t="n">
        <v>609.25</v>
      </c>
    </row>
    <row r="2209" customFormat="false" ht="12.75" hidden="false" customHeight="false" outlineLevel="0" collapsed="false">
      <c r="B2209" s="0" t="n">
        <f aca="false">B2208+1</f>
        <v>2208</v>
      </c>
      <c r="F2209" s="0" t="n">
        <v>457.352963</v>
      </c>
      <c r="G2209" s="0" t="n">
        <v>9.04793</v>
      </c>
      <c r="H2209" s="0" t="n">
        <v>457.018318</v>
      </c>
      <c r="I2209" s="0" t="n">
        <v>7.27703</v>
      </c>
      <c r="J2209" s="0" t="n">
        <v>456.352307</v>
      </c>
      <c r="K2209" s="0" t="n">
        <v>5.55985</v>
      </c>
      <c r="L2209" s="0" t="n">
        <v>458.796533</v>
      </c>
      <c r="M2209" s="0" t="n">
        <v>25.3281</v>
      </c>
      <c r="N2209" s="0" t="n">
        <v>458.894958</v>
      </c>
      <c r="O2209" s="0" t="n">
        <v>2.98438</v>
      </c>
      <c r="P2209" s="0" t="n">
        <v>454.026192</v>
      </c>
      <c r="Q2209" s="0" t="n">
        <v>69.3789</v>
      </c>
      <c r="R2209" s="0" t="n">
        <v>439.502008</v>
      </c>
      <c r="S2209" s="0" t="n">
        <v>609.375</v>
      </c>
    </row>
    <row r="2210" customFormat="false" ht="12.75" hidden="false" customHeight="false" outlineLevel="0" collapsed="false">
      <c r="B2210" s="0" t="n">
        <f aca="false">B2209+1</f>
        <v>2209</v>
      </c>
      <c r="F2210" s="0" t="n">
        <v>457.679963</v>
      </c>
      <c r="G2210" s="0" t="n">
        <v>8.90847</v>
      </c>
      <c r="H2210" s="0" t="n">
        <v>457.345318</v>
      </c>
      <c r="I2210" s="0" t="n">
        <v>7.18522</v>
      </c>
      <c r="J2210" s="0" t="n">
        <v>456.679307</v>
      </c>
      <c r="K2210" s="0" t="n">
        <v>5.50279</v>
      </c>
      <c r="L2210" s="0" t="n">
        <v>459.123533</v>
      </c>
      <c r="M2210" s="0" t="n">
        <v>25.3438</v>
      </c>
      <c r="N2210" s="0" t="n">
        <v>459.221958</v>
      </c>
      <c r="O2210" s="0" t="n">
        <v>2.98438</v>
      </c>
      <c r="P2210" s="0" t="n">
        <v>454.353192</v>
      </c>
      <c r="Q2210" s="0" t="n">
        <v>50.4727</v>
      </c>
      <c r="R2210" s="0" t="n">
        <v>439.601008</v>
      </c>
      <c r="S2210" s="0" t="n">
        <v>609</v>
      </c>
    </row>
    <row r="2211" customFormat="false" ht="12.75" hidden="false" customHeight="false" outlineLevel="0" collapsed="false">
      <c r="B2211" s="0" t="n">
        <f aca="false">B2210+1</f>
        <v>2210</v>
      </c>
      <c r="F2211" s="0" t="n">
        <v>457.843963</v>
      </c>
      <c r="G2211" s="0" t="n">
        <v>8.77577</v>
      </c>
      <c r="H2211" s="0" t="n">
        <v>457.509318</v>
      </c>
      <c r="I2211" s="0" t="n">
        <v>7.10481</v>
      </c>
      <c r="J2211" s="0" t="n">
        <v>456.843307</v>
      </c>
      <c r="K2211" s="0" t="n">
        <v>5.44674</v>
      </c>
      <c r="L2211" s="0" t="n">
        <v>459.287533</v>
      </c>
      <c r="M2211" s="0" t="n">
        <v>25.3145</v>
      </c>
      <c r="N2211" s="0" t="n">
        <v>459.385958</v>
      </c>
      <c r="O2211" s="0" t="n">
        <v>2.98438</v>
      </c>
      <c r="P2211" s="0" t="n">
        <v>454.517192</v>
      </c>
      <c r="Q2211" s="0" t="n">
        <v>53.666</v>
      </c>
      <c r="R2211" s="0" t="n">
        <v>439.701008</v>
      </c>
      <c r="S2211" s="0" t="n">
        <v>609.375</v>
      </c>
    </row>
    <row r="2212" customFormat="false" ht="12.75" hidden="false" customHeight="false" outlineLevel="0" collapsed="false">
      <c r="B2212" s="0" t="n">
        <f aca="false">B2211+1</f>
        <v>2211</v>
      </c>
      <c r="F2212" s="0" t="n">
        <v>458.007963</v>
      </c>
      <c r="G2212" s="0" t="n">
        <v>8.64691</v>
      </c>
      <c r="H2212" s="0" t="n">
        <v>457.673318</v>
      </c>
      <c r="I2212" s="0" t="n">
        <v>7.03608</v>
      </c>
      <c r="J2212" s="0" t="n">
        <v>457.007307</v>
      </c>
      <c r="K2212" s="0" t="n">
        <v>5.39948</v>
      </c>
      <c r="L2212" s="0" t="n">
        <v>459.451533</v>
      </c>
      <c r="M2212" s="0" t="n">
        <v>25.3145</v>
      </c>
      <c r="N2212" s="0" t="n">
        <v>459.549958</v>
      </c>
      <c r="O2212" s="0" t="n">
        <v>2.98438</v>
      </c>
      <c r="P2212" s="0" t="n">
        <v>454.681192</v>
      </c>
      <c r="Q2212" s="0" t="n">
        <v>53.6641</v>
      </c>
      <c r="R2212" s="0" t="n">
        <v>439.801008</v>
      </c>
      <c r="S2212" s="0" t="n">
        <v>609.375</v>
      </c>
    </row>
    <row r="2213" customFormat="false" ht="12.75" hidden="false" customHeight="false" outlineLevel="0" collapsed="false">
      <c r="B2213" s="0" t="n">
        <f aca="false">B2212+1</f>
        <v>2212</v>
      </c>
      <c r="F2213" s="0" t="n">
        <v>458.170963</v>
      </c>
      <c r="G2213" s="0" t="n">
        <v>8.52663</v>
      </c>
      <c r="H2213" s="0" t="n">
        <v>457.836318</v>
      </c>
      <c r="I2213" s="0" t="n">
        <v>6.97595</v>
      </c>
      <c r="J2213" s="0" t="n">
        <v>457.170307</v>
      </c>
      <c r="K2213" s="0" t="n">
        <v>5.36082</v>
      </c>
      <c r="L2213" s="0" t="n">
        <v>459.614533</v>
      </c>
      <c r="M2213" s="0" t="n">
        <v>25.3145</v>
      </c>
      <c r="N2213" s="0" t="n">
        <v>459.712958</v>
      </c>
      <c r="O2213" s="0" t="n">
        <v>2.98438</v>
      </c>
      <c r="P2213" s="0" t="n">
        <v>454.844192</v>
      </c>
      <c r="Q2213" s="0" t="n">
        <v>50.5059</v>
      </c>
      <c r="R2213" s="0" t="n">
        <v>439.901008</v>
      </c>
      <c r="S2213" s="0" t="n">
        <v>608.75</v>
      </c>
    </row>
    <row r="2214" customFormat="false" ht="12.75" hidden="false" customHeight="false" outlineLevel="0" collapsed="false">
      <c r="B2214" s="0" t="n">
        <f aca="false">B2213+1</f>
        <v>2213</v>
      </c>
      <c r="F2214" s="0" t="n">
        <v>458.334963</v>
      </c>
      <c r="G2214" s="0" t="n">
        <v>8.44547</v>
      </c>
      <c r="H2214" s="0" t="n">
        <v>458.000318</v>
      </c>
      <c r="I2214" s="0" t="n">
        <v>6.92477</v>
      </c>
      <c r="J2214" s="0" t="n">
        <v>457.334307</v>
      </c>
      <c r="K2214" s="0" t="n">
        <v>5.31601</v>
      </c>
      <c r="L2214" s="0" t="n">
        <v>459.778533</v>
      </c>
      <c r="M2214" s="0" t="n">
        <v>25.3145</v>
      </c>
      <c r="N2214" s="0" t="n">
        <v>459.876958</v>
      </c>
      <c r="O2214" s="0" t="n">
        <v>2.98438</v>
      </c>
      <c r="P2214" s="0" t="n">
        <v>455.008192</v>
      </c>
      <c r="Q2214" s="0" t="n">
        <v>53.6641</v>
      </c>
      <c r="R2214" s="0" t="n">
        <v>440.000008</v>
      </c>
      <c r="S2214" s="0" t="n">
        <v>608.25</v>
      </c>
    </row>
    <row r="2215" customFormat="false" ht="12.75" hidden="false" customHeight="false" outlineLevel="0" collapsed="false">
      <c r="B2215" s="0" t="n">
        <f aca="false">B2214+1</f>
        <v>2214</v>
      </c>
      <c r="F2215" s="0" t="n">
        <v>458.497963</v>
      </c>
      <c r="G2215" s="0" t="n">
        <v>8.38283</v>
      </c>
      <c r="H2215" s="0" t="n">
        <v>458.163318</v>
      </c>
      <c r="I2215" s="0" t="n">
        <v>6.87899</v>
      </c>
      <c r="J2215" s="0" t="n">
        <v>457.497307</v>
      </c>
      <c r="K2215" s="0" t="n">
        <v>5.27633</v>
      </c>
      <c r="L2215" s="0" t="n">
        <v>459.941533</v>
      </c>
      <c r="M2215" s="0" t="n">
        <v>25.375</v>
      </c>
      <c r="N2215" s="0" t="n">
        <v>460.039958</v>
      </c>
      <c r="O2215" s="0" t="n">
        <v>2.98438</v>
      </c>
      <c r="P2215" s="0" t="n">
        <v>455.171192</v>
      </c>
      <c r="Q2215" s="0" t="n">
        <v>50.5059</v>
      </c>
      <c r="R2215" s="0" t="n">
        <v>440.100008</v>
      </c>
      <c r="S2215" s="0" t="n">
        <v>607.75</v>
      </c>
    </row>
    <row r="2216" customFormat="false" ht="12.75" hidden="false" customHeight="false" outlineLevel="0" collapsed="false">
      <c r="B2216" s="0" t="n">
        <f aca="false">B2215+1</f>
        <v>2215</v>
      </c>
      <c r="F2216" s="0" t="n">
        <v>458.825963</v>
      </c>
      <c r="G2216" s="0" t="n">
        <v>8.34192</v>
      </c>
      <c r="H2216" s="0" t="n">
        <v>458.491318</v>
      </c>
      <c r="I2216" s="0" t="n">
        <v>6.81271</v>
      </c>
      <c r="J2216" s="0" t="n">
        <v>457.825307</v>
      </c>
      <c r="K2216" s="0" t="n">
        <v>5.22766</v>
      </c>
      <c r="L2216" s="0" t="n">
        <v>460.269533</v>
      </c>
      <c r="M2216" s="0" t="n">
        <v>25.3145</v>
      </c>
      <c r="N2216" s="0" t="n">
        <v>460.367958</v>
      </c>
      <c r="O2216" s="0" t="n">
        <v>2.98438</v>
      </c>
      <c r="P2216" s="0" t="n">
        <v>455.499192</v>
      </c>
      <c r="Q2216" s="0" t="n">
        <v>41.0371</v>
      </c>
      <c r="R2216" s="0" t="n">
        <v>440.200008</v>
      </c>
      <c r="S2216" s="0" t="n">
        <v>607.375</v>
      </c>
    </row>
    <row r="2217" customFormat="false" ht="12.75" hidden="false" customHeight="false" outlineLevel="0" collapsed="false">
      <c r="B2217" s="0" t="n">
        <f aca="false">B2216+1</f>
        <v>2216</v>
      </c>
      <c r="F2217" s="0" t="n">
        <v>458.988963</v>
      </c>
      <c r="G2217" s="0" t="n">
        <v>8.31347</v>
      </c>
      <c r="H2217" s="0" t="n">
        <v>458.654318</v>
      </c>
      <c r="I2217" s="0" t="n">
        <v>6.73752</v>
      </c>
      <c r="J2217" s="0" t="n">
        <v>457.988307</v>
      </c>
      <c r="K2217" s="0" t="n">
        <v>5.17874</v>
      </c>
      <c r="L2217" s="0" t="n">
        <v>460.432533</v>
      </c>
      <c r="M2217" s="0" t="n">
        <v>25.3438</v>
      </c>
      <c r="N2217" s="0" t="n">
        <v>460.530958</v>
      </c>
      <c r="O2217" s="0" t="n">
        <v>2.99219</v>
      </c>
      <c r="P2217" s="0" t="n">
        <v>455.662192</v>
      </c>
      <c r="Q2217" s="0" t="n">
        <v>97.793</v>
      </c>
      <c r="R2217" s="0" t="n">
        <v>440.299008</v>
      </c>
      <c r="S2217" s="0" t="n">
        <v>606.875</v>
      </c>
    </row>
    <row r="2218" customFormat="false" ht="12.75" hidden="false" customHeight="false" outlineLevel="0" collapsed="false">
      <c r="B2218" s="0" t="n">
        <f aca="false">B2217+1</f>
        <v>2217</v>
      </c>
      <c r="F2218" s="0" t="n">
        <v>459.152963</v>
      </c>
      <c r="G2218" s="0" t="n">
        <v>8.25809</v>
      </c>
      <c r="H2218" s="0" t="n">
        <v>458.818318</v>
      </c>
      <c r="I2218" s="0" t="n">
        <v>6.66488</v>
      </c>
      <c r="J2218" s="0" t="n">
        <v>458.152307</v>
      </c>
      <c r="K2218" s="0" t="n">
        <v>5.1189</v>
      </c>
      <c r="L2218" s="0" t="n">
        <v>460.596533</v>
      </c>
      <c r="M2218" s="0" t="n">
        <v>25.3438</v>
      </c>
      <c r="N2218" s="0" t="n">
        <v>460.694958</v>
      </c>
      <c r="O2218" s="0" t="n">
        <v>2.99219</v>
      </c>
      <c r="P2218" s="0" t="n">
        <v>455.826192</v>
      </c>
      <c r="Q2218" s="0" t="n">
        <v>75.7148</v>
      </c>
      <c r="R2218" s="0" t="n">
        <v>440.399008</v>
      </c>
      <c r="S2218" s="0" t="n">
        <v>606.375</v>
      </c>
    </row>
    <row r="2219" customFormat="false" ht="12.75" hidden="false" customHeight="false" outlineLevel="0" collapsed="false">
      <c r="B2219" s="0" t="n">
        <f aca="false">B2218+1</f>
        <v>2218</v>
      </c>
      <c r="F2219" s="0" t="n">
        <v>459.316963</v>
      </c>
      <c r="G2219" s="0" t="n">
        <v>8.18938</v>
      </c>
      <c r="H2219" s="0" t="n">
        <v>458.982318</v>
      </c>
      <c r="I2219" s="0" t="n">
        <v>6.58328</v>
      </c>
      <c r="J2219" s="0" t="n">
        <v>458.316307</v>
      </c>
      <c r="K2219" s="0" t="n">
        <v>5.06307</v>
      </c>
      <c r="L2219" s="0" t="n">
        <v>460.760533</v>
      </c>
      <c r="M2219" s="0" t="n">
        <v>25.2852</v>
      </c>
      <c r="N2219" s="0" t="n">
        <v>460.858958</v>
      </c>
      <c r="O2219" s="0" t="n">
        <v>3.00781</v>
      </c>
      <c r="P2219" s="0" t="n">
        <v>455.990192</v>
      </c>
      <c r="Q2219" s="0" t="n">
        <v>56.7852</v>
      </c>
      <c r="R2219" s="0" t="n">
        <v>440.499008</v>
      </c>
      <c r="S2219" s="0" t="n">
        <v>605.75</v>
      </c>
    </row>
    <row r="2220" customFormat="false" ht="12.75" hidden="false" customHeight="false" outlineLevel="0" collapsed="false">
      <c r="B2220" s="0" t="n">
        <f aca="false">B2219+1</f>
        <v>2219</v>
      </c>
      <c r="F2220" s="0" t="n">
        <v>459.479963</v>
      </c>
      <c r="G2220" s="0" t="n">
        <v>8.13275</v>
      </c>
      <c r="H2220" s="0" t="n">
        <v>459.145318</v>
      </c>
      <c r="I2220" s="0" t="n">
        <v>6.53885</v>
      </c>
      <c r="J2220" s="0" t="n">
        <v>458.479307</v>
      </c>
      <c r="K2220" s="0" t="n">
        <v>5.01369</v>
      </c>
      <c r="L2220" s="0" t="n">
        <v>460.923533</v>
      </c>
      <c r="M2220" s="0" t="n">
        <v>25.2852</v>
      </c>
      <c r="N2220" s="0" t="n">
        <v>461.021958</v>
      </c>
      <c r="O2220" s="0" t="n">
        <v>2.99219</v>
      </c>
      <c r="P2220" s="0" t="n">
        <v>456.153192</v>
      </c>
      <c r="Q2220" s="0" t="n">
        <v>59.9395</v>
      </c>
      <c r="R2220" s="0" t="n">
        <v>440.598008</v>
      </c>
      <c r="S2220" s="0" t="n">
        <v>605.5</v>
      </c>
    </row>
    <row r="2221" customFormat="false" ht="12.75" hidden="false" customHeight="false" outlineLevel="0" collapsed="false">
      <c r="B2221" s="0" t="n">
        <f aca="false">B2220+1</f>
        <v>2220</v>
      </c>
      <c r="F2221" s="0" t="n">
        <v>459.643963</v>
      </c>
      <c r="G2221" s="0" t="n">
        <v>8.06232</v>
      </c>
      <c r="H2221" s="0" t="n">
        <v>459.309318</v>
      </c>
      <c r="I2221" s="0" t="n">
        <v>6.51088</v>
      </c>
      <c r="J2221" s="0" t="n">
        <v>458.643307</v>
      </c>
      <c r="K2221" s="0" t="n">
        <v>4.97233</v>
      </c>
      <c r="L2221" s="0" t="n">
        <v>461.087533</v>
      </c>
      <c r="M2221" s="0" t="n">
        <v>25.3145</v>
      </c>
      <c r="N2221" s="0" t="n">
        <v>461.185958</v>
      </c>
      <c r="O2221" s="0" t="n">
        <v>2.98438</v>
      </c>
      <c r="P2221" s="0" t="n">
        <v>456.317192</v>
      </c>
      <c r="Q2221" s="0" t="n">
        <v>78.918</v>
      </c>
      <c r="R2221" s="0" t="n">
        <v>440.698008</v>
      </c>
      <c r="S2221" s="0" t="n">
        <v>605.625</v>
      </c>
    </row>
    <row r="2222" customFormat="false" ht="12.75" hidden="false" customHeight="false" outlineLevel="0" collapsed="false">
      <c r="B2222" s="0" t="n">
        <f aca="false">B2221+1</f>
        <v>2221</v>
      </c>
      <c r="F2222" s="0" t="n">
        <v>459.970963</v>
      </c>
      <c r="G2222" s="0" t="n">
        <v>8.01117</v>
      </c>
      <c r="H2222" s="0" t="n">
        <v>459.636318</v>
      </c>
      <c r="I2222" s="0" t="n">
        <v>6.48974</v>
      </c>
      <c r="J2222" s="0" t="n">
        <v>458.970307</v>
      </c>
      <c r="K2222" s="0" t="n">
        <v>4.93392</v>
      </c>
      <c r="L2222" s="0" t="n">
        <v>461.414533</v>
      </c>
      <c r="M2222" s="0" t="n">
        <v>25.375</v>
      </c>
      <c r="N2222" s="0" t="n">
        <v>461.512958</v>
      </c>
      <c r="O2222" s="0" t="n">
        <v>2.99219</v>
      </c>
      <c r="P2222" s="0" t="n">
        <v>456.644192</v>
      </c>
      <c r="Q2222" s="0" t="n">
        <v>69.4453</v>
      </c>
      <c r="R2222" s="0" t="n">
        <v>440.798008</v>
      </c>
      <c r="S2222" s="0" t="n">
        <v>605.25</v>
      </c>
    </row>
    <row r="2223" customFormat="false" ht="12.75" hidden="false" customHeight="false" outlineLevel="0" collapsed="false">
      <c r="B2223" s="0" t="n">
        <f aca="false">B2222+1</f>
        <v>2222</v>
      </c>
      <c r="F2223" s="0" t="n">
        <v>460.134963</v>
      </c>
      <c r="G2223" s="0" t="n">
        <v>7.97035</v>
      </c>
      <c r="H2223" s="0" t="n">
        <v>459.800318</v>
      </c>
      <c r="I2223" s="0" t="n">
        <v>6.47081</v>
      </c>
      <c r="J2223" s="0" t="n">
        <v>459.134307</v>
      </c>
      <c r="K2223" s="0" t="n">
        <v>4.90037</v>
      </c>
      <c r="L2223" s="0" t="n">
        <v>461.578533</v>
      </c>
      <c r="M2223" s="0" t="n">
        <v>25.3145</v>
      </c>
      <c r="N2223" s="0" t="n">
        <v>461.676958</v>
      </c>
      <c r="O2223" s="0" t="n">
        <v>2.98438</v>
      </c>
      <c r="P2223" s="0" t="n">
        <v>456.808192</v>
      </c>
      <c r="Q2223" s="0" t="n">
        <v>53.6641</v>
      </c>
      <c r="R2223" s="0" t="n">
        <v>440.898008</v>
      </c>
      <c r="S2223" s="0" t="n">
        <v>605.25</v>
      </c>
    </row>
    <row r="2224" customFormat="false" ht="12.75" hidden="false" customHeight="false" outlineLevel="0" collapsed="false">
      <c r="B2224" s="0" t="n">
        <f aca="false">B2223+1</f>
        <v>2223</v>
      </c>
      <c r="F2224" s="0" t="n">
        <v>460.297963</v>
      </c>
      <c r="G2224" s="0" t="n">
        <v>7.94244</v>
      </c>
      <c r="H2224" s="0" t="n">
        <v>459.963318</v>
      </c>
      <c r="I2224" s="0" t="n">
        <v>6.4433</v>
      </c>
      <c r="J2224" s="0" t="n">
        <v>459.297307</v>
      </c>
      <c r="K2224" s="0" t="n">
        <v>4.87328</v>
      </c>
      <c r="L2224" s="0" t="n">
        <v>461.741533</v>
      </c>
      <c r="M2224" s="0" t="n">
        <v>25.3145</v>
      </c>
      <c r="N2224" s="0" t="n">
        <v>461.839958</v>
      </c>
      <c r="O2224" s="0" t="n">
        <v>2.98438</v>
      </c>
      <c r="P2224" s="0" t="n">
        <v>456.971192</v>
      </c>
      <c r="Q2224" s="0" t="n">
        <v>78.918</v>
      </c>
      <c r="R2224" s="0" t="n">
        <v>440.997008</v>
      </c>
      <c r="S2224" s="0" t="n">
        <v>605</v>
      </c>
    </row>
    <row r="2225" customFormat="false" ht="12.75" hidden="false" customHeight="false" outlineLevel="0" collapsed="false">
      <c r="B2225" s="0" t="n">
        <f aca="false">B2224+1</f>
        <v>2224</v>
      </c>
      <c r="F2225" s="0" t="n">
        <v>460.461963</v>
      </c>
      <c r="G2225" s="0" t="n">
        <v>7.93942</v>
      </c>
      <c r="H2225" s="0" t="n">
        <v>460.127318</v>
      </c>
      <c r="I2225" s="0" t="n">
        <v>6.41856</v>
      </c>
      <c r="J2225" s="0" t="n">
        <v>459.461307</v>
      </c>
      <c r="K2225" s="0" t="n">
        <v>4.84829</v>
      </c>
      <c r="L2225" s="0" t="n">
        <v>461.905533</v>
      </c>
      <c r="M2225" s="0" t="n">
        <v>25.377</v>
      </c>
      <c r="N2225" s="0" t="n">
        <v>462.003958</v>
      </c>
      <c r="O2225" s="0" t="n">
        <v>2.98438</v>
      </c>
      <c r="P2225" s="0" t="n">
        <v>457.135192</v>
      </c>
      <c r="Q2225" s="0" t="n">
        <v>44.1973</v>
      </c>
      <c r="R2225" s="0" t="n">
        <v>441.097008</v>
      </c>
      <c r="S2225" s="0" t="n">
        <v>605.375</v>
      </c>
    </row>
    <row r="2226" customFormat="false" ht="12.75" hidden="false" customHeight="false" outlineLevel="0" collapsed="false">
      <c r="B2226" s="0" t="n">
        <f aca="false">B2225+1</f>
        <v>2225</v>
      </c>
      <c r="F2226" s="0" t="n">
        <v>460.625963</v>
      </c>
      <c r="G2226" s="0" t="n">
        <v>7.92394</v>
      </c>
      <c r="H2226" s="0" t="n">
        <v>460.291318</v>
      </c>
      <c r="I2226" s="0" t="n">
        <v>6.37697</v>
      </c>
      <c r="J2226" s="0" t="n">
        <v>459.625307</v>
      </c>
      <c r="K2226" s="0" t="n">
        <v>4.82785</v>
      </c>
      <c r="L2226" s="0" t="n">
        <v>462.069533</v>
      </c>
      <c r="M2226" s="0" t="n">
        <v>25.3438</v>
      </c>
      <c r="N2226" s="0" t="n">
        <v>462.167958</v>
      </c>
      <c r="O2226" s="0" t="n">
        <v>3.00781</v>
      </c>
      <c r="P2226" s="0" t="n">
        <v>457.299192</v>
      </c>
      <c r="Q2226" s="0" t="n">
        <v>72.5586</v>
      </c>
      <c r="R2226" s="0" t="n">
        <v>441.197008</v>
      </c>
      <c r="S2226" s="0" t="n">
        <v>605</v>
      </c>
    </row>
    <row r="2227" customFormat="false" ht="12.75" hidden="false" customHeight="false" outlineLevel="0" collapsed="false">
      <c r="B2227" s="0" t="n">
        <f aca="false">B2226+1</f>
        <v>2226</v>
      </c>
      <c r="F2227" s="0" t="n">
        <v>460.788963</v>
      </c>
      <c r="G2227" s="0" t="n">
        <v>7.89598</v>
      </c>
      <c r="H2227" s="0" t="n">
        <v>460.454318</v>
      </c>
      <c r="I2227" s="0" t="n">
        <v>6.3357</v>
      </c>
      <c r="J2227" s="0" t="n">
        <v>459.788307</v>
      </c>
      <c r="K2227" s="0" t="n">
        <v>4.81195</v>
      </c>
      <c r="L2227" s="0" t="n">
        <v>462.232533</v>
      </c>
      <c r="M2227" s="0" t="n">
        <v>25.2832</v>
      </c>
      <c r="N2227" s="0" t="n">
        <v>462.330958</v>
      </c>
      <c r="O2227" s="0" t="n">
        <v>2.99219</v>
      </c>
      <c r="P2227" s="0" t="n">
        <v>457.462192</v>
      </c>
      <c r="Q2227" s="0" t="n">
        <v>53.627</v>
      </c>
      <c r="R2227" s="0" t="n">
        <v>441.296008</v>
      </c>
      <c r="S2227" s="0" t="n">
        <v>604.75</v>
      </c>
    </row>
    <row r="2228" customFormat="false" ht="12.75" hidden="false" customHeight="false" outlineLevel="0" collapsed="false">
      <c r="B2228" s="0" t="n">
        <f aca="false">B2227+1</f>
        <v>2227</v>
      </c>
      <c r="F2228" s="0" t="n">
        <v>460.952963</v>
      </c>
      <c r="G2228" s="0" t="n">
        <v>7.84912</v>
      </c>
      <c r="H2228" s="0" t="n">
        <v>460.618318</v>
      </c>
      <c r="I2228" s="0" t="n">
        <v>6.29305</v>
      </c>
      <c r="J2228" s="0" t="n">
        <v>459.952307</v>
      </c>
      <c r="K2228" s="0" t="n">
        <v>4.79286</v>
      </c>
      <c r="L2228" s="0" t="n">
        <v>462.396533</v>
      </c>
      <c r="M2228" s="0" t="n">
        <v>25.3438</v>
      </c>
      <c r="N2228" s="0" t="n">
        <v>462.494958</v>
      </c>
      <c r="O2228" s="0" t="n">
        <v>3.00781</v>
      </c>
      <c r="P2228" s="0" t="n">
        <v>457.626192</v>
      </c>
      <c r="Q2228" s="0" t="n">
        <v>56.7852</v>
      </c>
      <c r="R2228" s="0" t="n">
        <v>441.396008</v>
      </c>
      <c r="S2228" s="0" t="n">
        <v>604.625</v>
      </c>
    </row>
    <row r="2229" customFormat="false" ht="12.75" hidden="false" customHeight="false" outlineLevel="0" collapsed="false">
      <c r="B2229" s="0" t="n">
        <f aca="false">B2228+1</f>
        <v>2228</v>
      </c>
      <c r="F2229" s="0" t="n">
        <v>461.279963</v>
      </c>
      <c r="G2229" s="0" t="n">
        <v>7.80834</v>
      </c>
      <c r="H2229" s="0" t="n">
        <v>460.945318</v>
      </c>
      <c r="I2229" s="0" t="n">
        <v>6.26128</v>
      </c>
      <c r="J2229" s="0" t="n">
        <v>460.279307</v>
      </c>
      <c r="K2229" s="0" t="n">
        <v>4.77224</v>
      </c>
      <c r="L2229" s="0" t="n">
        <v>462.723533</v>
      </c>
      <c r="M2229" s="0" t="n">
        <v>25.3438</v>
      </c>
      <c r="N2229" s="0" t="n">
        <v>462.821958</v>
      </c>
      <c r="O2229" s="0" t="n">
        <v>2.99219</v>
      </c>
      <c r="P2229" s="0" t="n">
        <v>457.953192</v>
      </c>
      <c r="Q2229" s="0" t="n">
        <v>59.9395</v>
      </c>
      <c r="R2229" s="0" t="n">
        <v>441.496008</v>
      </c>
      <c r="S2229" s="0" t="n">
        <v>604</v>
      </c>
    </row>
    <row r="2230" customFormat="false" ht="12.75" hidden="false" customHeight="false" outlineLevel="0" collapsed="false">
      <c r="B2230" s="0" t="n">
        <f aca="false">B2229+1</f>
        <v>2229</v>
      </c>
      <c r="F2230" s="0" t="n">
        <v>461.443963</v>
      </c>
      <c r="G2230" s="0" t="n">
        <v>7.78476</v>
      </c>
      <c r="H2230" s="0" t="n">
        <v>461.109318</v>
      </c>
      <c r="I2230" s="0" t="n">
        <v>6.25101</v>
      </c>
      <c r="J2230" s="0" t="n">
        <v>460.443307</v>
      </c>
      <c r="K2230" s="0" t="n">
        <v>4.75807</v>
      </c>
      <c r="L2230" s="0" t="n">
        <v>462.887533</v>
      </c>
      <c r="M2230" s="0" t="n">
        <v>25.3145</v>
      </c>
      <c r="N2230" s="0" t="n">
        <v>462.985958</v>
      </c>
      <c r="O2230" s="0" t="n">
        <v>2.98438</v>
      </c>
      <c r="P2230" s="0" t="n">
        <v>458.117192</v>
      </c>
      <c r="Q2230" s="0" t="n">
        <v>66.2891</v>
      </c>
      <c r="R2230" s="0" t="n">
        <v>441.596008</v>
      </c>
      <c r="S2230" s="0" t="n">
        <v>603.875</v>
      </c>
    </row>
    <row r="2231" customFormat="false" ht="12.75" hidden="false" customHeight="false" outlineLevel="0" collapsed="false">
      <c r="B2231" s="0" t="n">
        <f aca="false">B2230+1</f>
        <v>2230</v>
      </c>
      <c r="F2231" s="0" t="n">
        <v>461.606963</v>
      </c>
      <c r="G2231" s="0" t="n">
        <v>7.77837</v>
      </c>
      <c r="H2231" s="0" t="n">
        <v>461.272318</v>
      </c>
      <c r="I2231" s="0" t="n">
        <v>6.24074</v>
      </c>
      <c r="J2231" s="0" t="n">
        <v>460.606307</v>
      </c>
      <c r="K2231" s="0" t="n">
        <v>4.73746</v>
      </c>
      <c r="L2231" s="0" t="n">
        <v>463.050533</v>
      </c>
      <c r="M2231" s="0" t="n">
        <v>25.375</v>
      </c>
      <c r="N2231" s="0" t="n">
        <v>463.148958</v>
      </c>
      <c r="O2231" s="0" t="n">
        <v>2.98438</v>
      </c>
      <c r="P2231" s="0" t="n">
        <v>458.280192</v>
      </c>
      <c r="Q2231" s="0" t="n">
        <v>37.8809</v>
      </c>
      <c r="R2231" s="0" t="n">
        <v>441.695008</v>
      </c>
      <c r="S2231" s="0" t="n">
        <v>603.5</v>
      </c>
    </row>
    <row r="2232" customFormat="false" ht="12.75" hidden="false" customHeight="false" outlineLevel="0" collapsed="false">
      <c r="B2232" s="0" t="n">
        <f aca="false">B2231+1</f>
        <v>2231</v>
      </c>
      <c r="F2232" s="0" t="n">
        <v>461.770963</v>
      </c>
      <c r="G2232" s="0" t="n">
        <v>7.78487</v>
      </c>
      <c r="H2232" s="0" t="n">
        <v>461.436318</v>
      </c>
      <c r="I2232" s="0" t="n">
        <v>6.23048</v>
      </c>
      <c r="J2232" s="0" t="n">
        <v>460.770307</v>
      </c>
      <c r="K2232" s="0" t="n">
        <v>4.70613</v>
      </c>
      <c r="L2232" s="0" t="n">
        <v>463.214533</v>
      </c>
      <c r="M2232" s="0" t="n">
        <v>25.375</v>
      </c>
      <c r="N2232" s="0" t="n">
        <v>463.312958</v>
      </c>
      <c r="O2232" s="0" t="n">
        <v>2.98438</v>
      </c>
      <c r="P2232" s="0" t="n">
        <v>458.444192</v>
      </c>
      <c r="Q2232" s="0" t="n">
        <v>72.6055</v>
      </c>
      <c r="R2232" s="0" t="n">
        <v>441.795008</v>
      </c>
      <c r="S2232" s="0" t="n">
        <v>603.625</v>
      </c>
    </row>
    <row r="2233" customFormat="false" ht="12.75" hidden="false" customHeight="false" outlineLevel="0" collapsed="false">
      <c r="B2233" s="0" t="n">
        <f aca="false">B2232+1</f>
        <v>2232</v>
      </c>
      <c r="F2233" s="0" t="n">
        <v>461.934963</v>
      </c>
      <c r="G2233" s="0" t="n">
        <v>7.77545</v>
      </c>
      <c r="H2233" s="0" t="n">
        <v>461.600318</v>
      </c>
      <c r="I2233" s="0" t="n">
        <v>6.19117</v>
      </c>
      <c r="J2233" s="0" t="n">
        <v>460.934307</v>
      </c>
      <c r="K2233" s="0" t="n">
        <v>4.67343</v>
      </c>
      <c r="L2233" s="0" t="n">
        <v>463.378533</v>
      </c>
      <c r="M2233" s="0" t="n">
        <v>25.3438</v>
      </c>
      <c r="N2233" s="0" t="n">
        <v>463.476958</v>
      </c>
      <c r="O2233" s="0" t="n">
        <v>2.99219</v>
      </c>
      <c r="P2233" s="0" t="n">
        <v>458.608192</v>
      </c>
      <c r="Q2233" s="0" t="n">
        <v>66.2461</v>
      </c>
      <c r="R2233" s="0" t="n">
        <v>441.895008</v>
      </c>
      <c r="S2233" s="0" t="n">
        <v>603.375</v>
      </c>
    </row>
    <row r="2234" customFormat="false" ht="12.75" hidden="false" customHeight="false" outlineLevel="0" collapsed="false">
      <c r="B2234" s="0" t="n">
        <f aca="false">B2233+1</f>
        <v>2233</v>
      </c>
      <c r="F2234" s="0" t="n">
        <v>462.097963</v>
      </c>
      <c r="G2234" s="0" t="n">
        <v>7.77032</v>
      </c>
      <c r="H2234" s="0" t="n">
        <v>461.763318</v>
      </c>
      <c r="I2234" s="0" t="n">
        <v>6.14757</v>
      </c>
      <c r="J2234" s="0" t="n">
        <v>461.097307</v>
      </c>
      <c r="K2234" s="0" t="n">
        <v>4.63858</v>
      </c>
      <c r="L2234" s="0" t="n">
        <v>463.541533</v>
      </c>
      <c r="M2234" s="0" t="n">
        <v>25.3438</v>
      </c>
      <c r="N2234" s="0" t="n">
        <v>463.639958</v>
      </c>
      <c r="O2234" s="0" t="n">
        <v>2.99219</v>
      </c>
      <c r="P2234" s="0" t="n">
        <v>458.771192</v>
      </c>
      <c r="Q2234" s="0" t="n">
        <v>63.0938</v>
      </c>
      <c r="R2234" s="0" t="n">
        <v>441.994008</v>
      </c>
      <c r="S2234" s="0" t="n">
        <v>603.125</v>
      </c>
    </row>
    <row r="2235" customFormat="false" ht="12.75" hidden="false" customHeight="false" outlineLevel="0" collapsed="false">
      <c r="B2235" s="0" t="n">
        <f aca="false">B2234+1</f>
        <v>2234</v>
      </c>
      <c r="F2235" s="0" t="n">
        <v>462.261963</v>
      </c>
      <c r="G2235" s="0" t="n">
        <v>7.77116</v>
      </c>
      <c r="H2235" s="0" t="n">
        <v>461.927318</v>
      </c>
      <c r="I2235" s="0" t="n">
        <v>6.10959</v>
      </c>
      <c r="J2235" s="0" t="n">
        <v>461.261307</v>
      </c>
      <c r="K2235" s="0" t="n">
        <v>4.60473</v>
      </c>
      <c r="L2235" s="0" t="n">
        <v>463.705533</v>
      </c>
      <c r="M2235" s="0" t="n">
        <v>25.3438</v>
      </c>
      <c r="N2235" s="0" t="n">
        <v>463.803958</v>
      </c>
      <c r="O2235" s="0" t="n">
        <v>3.00781</v>
      </c>
      <c r="P2235" s="0" t="n">
        <v>458.935192</v>
      </c>
      <c r="Q2235" s="0" t="n">
        <v>69.4023</v>
      </c>
      <c r="R2235" s="0" t="n">
        <v>442.094008</v>
      </c>
      <c r="S2235" s="0" t="n">
        <v>602.75</v>
      </c>
    </row>
    <row r="2236" customFormat="false" ht="12.75" hidden="false" customHeight="false" outlineLevel="0" collapsed="false">
      <c r="B2236" s="0" t="n">
        <f aca="false">B2235+1</f>
        <v>2235</v>
      </c>
      <c r="F2236" s="0" t="n">
        <v>462.425963</v>
      </c>
      <c r="G2236" s="0" t="n">
        <v>7.77158</v>
      </c>
      <c r="H2236" s="0" t="n">
        <v>462.091318</v>
      </c>
      <c r="I2236" s="0" t="n">
        <v>6.07128</v>
      </c>
      <c r="J2236" s="0" t="n">
        <v>461.425307</v>
      </c>
      <c r="K2236" s="0" t="n">
        <v>4.57063</v>
      </c>
      <c r="L2236" s="0" t="n">
        <v>463.869533</v>
      </c>
      <c r="M2236" s="0" t="n">
        <v>25.377</v>
      </c>
      <c r="N2236" s="0" t="n">
        <v>463.967958</v>
      </c>
      <c r="O2236" s="0" t="n">
        <v>2.98438</v>
      </c>
      <c r="P2236" s="0" t="n">
        <v>459.099192</v>
      </c>
      <c r="Q2236" s="0" t="n">
        <v>63.1348</v>
      </c>
      <c r="R2236" s="0" t="n">
        <v>442.194008</v>
      </c>
      <c r="S2236" s="0" t="n">
        <v>602.875</v>
      </c>
    </row>
    <row r="2237" customFormat="false" ht="12.75" hidden="false" customHeight="false" outlineLevel="0" collapsed="false">
      <c r="B2237" s="0" t="n">
        <f aca="false">B2236+1</f>
        <v>2236</v>
      </c>
      <c r="F2237" s="0" t="n">
        <v>462.752963</v>
      </c>
      <c r="G2237" s="0" t="n">
        <v>7.7364</v>
      </c>
      <c r="H2237" s="0" t="n">
        <v>462.418318</v>
      </c>
      <c r="I2237" s="0" t="n">
        <v>6.05774</v>
      </c>
      <c r="J2237" s="0" t="n">
        <v>461.752307</v>
      </c>
      <c r="K2237" s="0" t="n">
        <v>4.54009</v>
      </c>
      <c r="L2237" s="0" t="n">
        <v>464.196533</v>
      </c>
      <c r="M2237" s="0" t="n">
        <v>25.375</v>
      </c>
      <c r="N2237" s="0" t="n">
        <v>464.294958</v>
      </c>
      <c r="O2237" s="0" t="n">
        <v>2.98438</v>
      </c>
      <c r="P2237" s="0" t="n">
        <v>459.426192</v>
      </c>
      <c r="Q2237" s="0" t="n">
        <v>41.0371</v>
      </c>
      <c r="R2237" s="0" t="n">
        <v>442.294008</v>
      </c>
      <c r="S2237" s="0" t="n">
        <v>602.625</v>
      </c>
    </row>
    <row r="2238" customFormat="false" ht="12.75" hidden="false" customHeight="false" outlineLevel="0" collapsed="false">
      <c r="B2238" s="0" t="n">
        <f aca="false">B2237+1</f>
        <v>2237</v>
      </c>
      <c r="F2238" s="0" t="n">
        <v>462.915963</v>
      </c>
      <c r="G2238" s="0" t="n">
        <v>7.6867</v>
      </c>
      <c r="H2238" s="0" t="n">
        <v>462.581318</v>
      </c>
      <c r="I2238" s="0" t="n">
        <v>6.0515</v>
      </c>
      <c r="J2238" s="0" t="n">
        <v>461.915307</v>
      </c>
      <c r="K2238" s="0" t="n">
        <v>4.51288</v>
      </c>
      <c r="L2238" s="0" t="n">
        <v>464.359533</v>
      </c>
      <c r="M2238" s="0" t="n">
        <v>25.377</v>
      </c>
      <c r="N2238" s="0" t="n">
        <v>464.457958</v>
      </c>
      <c r="O2238" s="0" t="n">
        <v>2.99219</v>
      </c>
      <c r="P2238" s="0" t="n">
        <v>459.589192</v>
      </c>
      <c r="Q2238" s="0" t="n">
        <v>59.9785</v>
      </c>
      <c r="R2238" s="0" t="n">
        <v>442.393008</v>
      </c>
      <c r="S2238" s="0" t="n">
        <v>602.375</v>
      </c>
    </row>
    <row r="2239" customFormat="false" ht="12.75" hidden="false" customHeight="false" outlineLevel="0" collapsed="false">
      <c r="B2239" s="0" t="n">
        <f aca="false">B2238+1</f>
        <v>2238</v>
      </c>
      <c r="F2239" s="0" t="n">
        <v>463.079963</v>
      </c>
      <c r="G2239" s="0" t="n">
        <v>7.61128</v>
      </c>
      <c r="H2239" s="0" t="n">
        <v>462.745318</v>
      </c>
      <c r="I2239" s="0" t="n">
        <v>6.04955</v>
      </c>
      <c r="J2239" s="0" t="n">
        <v>462.079307</v>
      </c>
      <c r="K2239" s="0" t="n">
        <v>4.49212</v>
      </c>
      <c r="L2239" s="0" t="n">
        <v>464.523533</v>
      </c>
      <c r="M2239" s="0" t="n">
        <v>25.377</v>
      </c>
      <c r="N2239" s="0" t="n">
        <v>464.621958</v>
      </c>
      <c r="O2239" s="0" t="n">
        <v>2.98438</v>
      </c>
      <c r="P2239" s="0" t="n">
        <v>459.753192</v>
      </c>
      <c r="Q2239" s="0" t="n">
        <v>63.1348</v>
      </c>
      <c r="R2239" s="0" t="n">
        <v>442.493008</v>
      </c>
      <c r="S2239" s="0" t="n">
        <v>602.125</v>
      </c>
    </row>
    <row r="2240" customFormat="false" ht="12.75" hidden="false" customHeight="false" outlineLevel="0" collapsed="false">
      <c r="B2240" s="0" t="n">
        <f aca="false">B2239+1</f>
        <v>2239</v>
      </c>
      <c r="F2240" s="0" t="n">
        <v>463.243963</v>
      </c>
      <c r="G2240" s="0" t="n">
        <v>7.52118</v>
      </c>
      <c r="H2240" s="0" t="n">
        <v>462.909318</v>
      </c>
      <c r="I2240" s="0" t="n">
        <v>6.02381</v>
      </c>
      <c r="J2240" s="0" t="n">
        <v>462.243307</v>
      </c>
      <c r="K2240" s="0" t="n">
        <v>4.48354</v>
      </c>
      <c r="L2240" s="0" t="n">
        <v>464.687533</v>
      </c>
      <c r="M2240" s="0" t="n">
        <v>25.4043</v>
      </c>
      <c r="N2240" s="0" t="n">
        <v>464.785958</v>
      </c>
      <c r="O2240" s="0" t="n">
        <v>3.00781</v>
      </c>
      <c r="P2240" s="0" t="n">
        <v>459.917192</v>
      </c>
      <c r="Q2240" s="0" t="n">
        <v>75.7148</v>
      </c>
      <c r="R2240" s="0" t="n">
        <v>442.593008</v>
      </c>
      <c r="S2240" s="0" t="n">
        <v>601.875</v>
      </c>
    </row>
    <row r="2241" customFormat="false" ht="12.75" hidden="false" customHeight="false" outlineLevel="0" collapsed="false">
      <c r="B2241" s="0" t="n">
        <f aca="false">B2240+1</f>
        <v>2240</v>
      </c>
      <c r="F2241" s="0" t="n">
        <v>463.406963</v>
      </c>
      <c r="G2241" s="0" t="n">
        <v>7.44046</v>
      </c>
      <c r="H2241" s="0" t="n">
        <v>463.072318</v>
      </c>
      <c r="I2241" s="0" t="n">
        <v>5.99442</v>
      </c>
      <c r="J2241" s="0" t="n">
        <v>462.406307</v>
      </c>
      <c r="K2241" s="0" t="n">
        <v>4.47973</v>
      </c>
      <c r="L2241" s="0" t="n">
        <v>464.850533</v>
      </c>
      <c r="M2241" s="0" t="n">
        <v>25.3438</v>
      </c>
      <c r="N2241" s="0" t="n">
        <v>464.948958</v>
      </c>
      <c r="O2241" s="0" t="n">
        <v>2.98438</v>
      </c>
      <c r="P2241" s="0" t="n">
        <v>460.080192</v>
      </c>
      <c r="Q2241" s="0" t="n">
        <v>75.7109</v>
      </c>
      <c r="R2241" s="0" t="n">
        <v>442.692008</v>
      </c>
      <c r="S2241" s="0" t="n">
        <v>601.625</v>
      </c>
    </row>
    <row r="2242" customFormat="false" ht="12.75" hidden="false" customHeight="false" outlineLevel="0" collapsed="false">
      <c r="B2242" s="0" t="n">
        <f aca="false">B2241+1</f>
        <v>2241</v>
      </c>
      <c r="F2242" s="0" t="n">
        <v>463.570963</v>
      </c>
      <c r="G2242" s="0" t="n">
        <v>7.35311</v>
      </c>
      <c r="H2242" s="0" t="n">
        <v>463.236318</v>
      </c>
      <c r="I2242" s="0" t="n">
        <v>5.96233</v>
      </c>
      <c r="J2242" s="0" t="n">
        <v>462.570307</v>
      </c>
      <c r="K2242" s="0" t="n">
        <v>4.48785</v>
      </c>
      <c r="L2242" s="0" t="n">
        <v>465.014533</v>
      </c>
      <c r="M2242" s="0" t="n">
        <v>25.3438</v>
      </c>
      <c r="N2242" s="0" t="n">
        <v>465.112958</v>
      </c>
      <c r="O2242" s="0" t="n">
        <v>2.99219</v>
      </c>
      <c r="P2242" s="0" t="n">
        <v>460.244192</v>
      </c>
      <c r="Q2242" s="0" t="n">
        <v>88.332</v>
      </c>
      <c r="R2242" s="0" t="n">
        <v>442.792008</v>
      </c>
      <c r="S2242" s="0" t="n">
        <v>601.375</v>
      </c>
    </row>
    <row r="2243" customFormat="false" ht="12.75" hidden="false" customHeight="false" outlineLevel="0" collapsed="false">
      <c r="B2243" s="0" t="n">
        <f aca="false">B2242+1</f>
        <v>2242</v>
      </c>
      <c r="F2243" s="0" t="n">
        <v>463.734963</v>
      </c>
      <c r="G2243" s="0" t="n">
        <v>7.26531</v>
      </c>
      <c r="H2243" s="0" t="n">
        <v>463.400318</v>
      </c>
      <c r="I2243" s="0" t="n">
        <v>5.93849</v>
      </c>
      <c r="J2243" s="0" t="n">
        <v>462.734307</v>
      </c>
      <c r="K2243" s="0" t="n">
        <v>4.49359</v>
      </c>
      <c r="L2243" s="0" t="n">
        <v>465.178533</v>
      </c>
      <c r="M2243" s="0" t="n">
        <v>25.3145</v>
      </c>
      <c r="N2243" s="0" t="n">
        <v>465.276958</v>
      </c>
      <c r="O2243" s="0" t="n">
        <v>2.98438</v>
      </c>
      <c r="P2243" s="0" t="n">
        <v>460.408192</v>
      </c>
      <c r="Q2243" s="0" t="n">
        <v>56.8203</v>
      </c>
      <c r="R2243" s="0" t="n">
        <v>442.892008</v>
      </c>
      <c r="S2243" s="0" t="n">
        <v>601</v>
      </c>
    </row>
    <row r="2244" customFormat="false" ht="12.75" hidden="false" customHeight="false" outlineLevel="0" collapsed="false">
      <c r="B2244" s="0" t="n">
        <f aca="false">B2243+1</f>
        <v>2243</v>
      </c>
      <c r="F2244" s="0" t="n">
        <v>464.061963</v>
      </c>
      <c r="G2244" s="0" t="n">
        <v>7.19545</v>
      </c>
      <c r="H2244" s="0" t="n">
        <v>463.727318</v>
      </c>
      <c r="I2244" s="0" t="n">
        <v>5.90748</v>
      </c>
      <c r="J2244" s="0" t="n">
        <v>463.061307</v>
      </c>
      <c r="K2244" s="0" t="n">
        <v>4.49716</v>
      </c>
      <c r="L2244" s="0" t="n">
        <v>465.505533</v>
      </c>
      <c r="M2244" s="0" t="n">
        <v>25.377</v>
      </c>
      <c r="N2244" s="0" t="n">
        <v>465.603958</v>
      </c>
      <c r="O2244" s="0" t="n">
        <v>2.98438</v>
      </c>
      <c r="P2244" s="0" t="n">
        <v>460.735192</v>
      </c>
      <c r="Q2244" s="0" t="n">
        <v>59.9785</v>
      </c>
      <c r="R2244" s="0" t="n">
        <v>442.991008</v>
      </c>
      <c r="S2244" s="0" t="n">
        <v>600.75</v>
      </c>
    </row>
    <row r="2245" customFormat="false" ht="12.75" hidden="false" customHeight="false" outlineLevel="0" collapsed="false">
      <c r="B2245" s="0" t="n">
        <f aca="false">B2244+1</f>
        <v>2244</v>
      </c>
      <c r="F2245" s="0" t="n">
        <v>464.224963</v>
      </c>
      <c r="G2245" s="0" t="n">
        <v>7.12523</v>
      </c>
      <c r="H2245" s="0" t="n">
        <v>463.890318</v>
      </c>
      <c r="I2245" s="0" t="n">
        <v>5.88046</v>
      </c>
      <c r="J2245" s="0" t="n">
        <v>463.224307</v>
      </c>
      <c r="K2245" s="0" t="n">
        <v>4.49834</v>
      </c>
      <c r="L2245" s="0" t="n">
        <v>465.668533</v>
      </c>
      <c r="M2245" s="0" t="n">
        <v>25.377</v>
      </c>
      <c r="N2245" s="0" t="n">
        <v>465.766958</v>
      </c>
      <c r="O2245" s="0" t="n">
        <v>2.98438</v>
      </c>
      <c r="P2245" s="0" t="n">
        <v>460.898192</v>
      </c>
      <c r="Q2245" s="0" t="n">
        <v>37.8828</v>
      </c>
      <c r="R2245" s="0" t="n">
        <v>443.091008</v>
      </c>
      <c r="S2245" s="0" t="n">
        <v>600.75</v>
      </c>
    </row>
    <row r="2246" customFormat="false" ht="12.75" hidden="false" customHeight="false" outlineLevel="0" collapsed="false">
      <c r="B2246" s="0" t="n">
        <f aca="false">B2245+1</f>
        <v>2245</v>
      </c>
      <c r="F2246" s="0" t="n">
        <v>464.388963</v>
      </c>
      <c r="G2246" s="0" t="n">
        <v>7.09556</v>
      </c>
      <c r="H2246" s="0" t="n">
        <v>464.054318</v>
      </c>
      <c r="I2246" s="0" t="n">
        <v>5.85073</v>
      </c>
      <c r="J2246" s="0" t="n">
        <v>463.388307</v>
      </c>
      <c r="K2246" s="0" t="n">
        <v>4.49214</v>
      </c>
      <c r="L2246" s="0" t="n">
        <v>465.832533</v>
      </c>
      <c r="M2246" s="0" t="n">
        <v>25.3145</v>
      </c>
      <c r="N2246" s="0" t="n">
        <v>465.930958</v>
      </c>
      <c r="O2246" s="0" t="n">
        <v>2.99219</v>
      </c>
      <c r="P2246" s="0" t="n">
        <v>461.062192</v>
      </c>
      <c r="Q2246" s="0" t="n">
        <v>56.8203</v>
      </c>
      <c r="R2246" s="0" t="n">
        <v>443.191008</v>
      </c>
      <c r="S2246" s="0" t="n">
        <v>600.75</v>
      </c>
    </row>
    <row r="2247" customFormat="false" ht="12.75" hidden="false" customHeight="false" outlineLevel="0" collapsed="false">
      <c r="B2247" s="0" t="n">
        <f aca="false">B2246+1</f>
        <v>2246</v>
      </c>
      <c r="F2247" s="0" t="n">
        <v>464.552963</v>
      </c>
      <c r="G2247" s="0" t="n">
        <v>7.09556</v>
      </c>
      <c r="H2247" s="0" t="n">
        <v>464.218318</v>
      </c>
      <c r="I2247" s="0" t="n">
        <v>5.82497</v>
      </c>
      <c r="J2247" s="0" t="n">
        <v>463.552307</v>
      </c>
      <c r="K2247" s="0" t="n">
        <v>4.4857</v>
      </c>
      <c r="L2247" s="0" t="n">
        <v>465.996533</v>
      </c>
      <c r="M2247" s="0" t="n">
        <v>25.3438</v>
      </c>
      <c r="N2247" s="0" t="n">
        <v>466.094958</v>
      </c>
      <c r="O2247" s="0" t="n">
        <v>3.00781</v>
      </c>
      <c r="P2247" s="0" t="n">
        <v>461.226192</v>
      </c>
      <c r="Q2247" s="0" t="n">
        <v>72.5586</v>
      </c>
      <c r="R2247" s="0" t="n">
        <v>443.291008</v>
      </c>
      <c r="S2247" s="0" t="n">
        <v>600.5</v>
      </c>
    </row>
    <row r="2248" customFormat="false" ht="12.75" hidden="false" customHeight="false" outlineLevel="0" collapsed="false">
      <c r="B2248" s="0" t="n">
        <f aca="false">B2247+1</f>
        <v>2247</v>
      </c>
      <c r="F2248" s="0" t="n">
        <v>464.715963</v>
      </c>
      <c r="G2248" s="0" t="n">
        <v>7.12638</v>
      </c>
      <c r="H2248" s="0" t="n">
        <v>464.381318</v>
      </c>
      <c r="I2248" s="0" t="n">
        <v>5.81272</v>
      </c>
      <c r="J2248" s="0" t="n">
        <v>463.715307</v>
      </c>
      <c r="K2248" s="0" t="n">
        <v>4.4776</v>
      </c>
      <c r="L2248" s="0" t="n">
        <v>466.159533</v>
      </c>
      <c r="M2248" s="0" t="n">
        <v>25.3438</v>
      </c>
      <c r="N2248" s="0" t="n">
        <v>466.257958</v>
      </c>
      <c r="O2248" s="0" t="n">
        <v>2.99219</v>
      </c>
      <c r="P2248" s="0" t="n">
        <v>461.389192</v>
      </c>
      <c r="Q2248" s="0" t="n">
        <v>88.332</v>
      </c>
      <c r="R2248" s="0" t="n">
        <v>443.390008</v>
      </c>
      <c r="S2248" s="0" t="n">
        <v>600.25</v>
      </c>
    </row>
    <row r="2249" customFormat="false" ht="12.75" hidden="false" customHeight="false" outlineLevel="0" collapsed="false">
      <c r="B2249" s="0" t="n">
        <f aca="false">B2248+1</f>
        <v>2248</v>
      </c>
      <c r="F2249" s="0" t="n">
        <v>464.879963</v>
      </c>
      <c r="G2249" s="0" t="n">
        <v>7.19506</v>
      </c>
      <c r="H2249" s="0" t="n">
        <v>464.545318</v>
      </c>
      <c r="I2249" s="0" t="n">
        <v>5.80413</v>
      </c>
      <c r="J2249" s="0" t="n">
        <v>463.879307</v>
      </c>
      <c r="K2249" s="0" t="n">
        <v>4.46257</v>
      </c>
      <c r="L2249" s="0" t="n">
        <v>466.323533</v>
      </c>
      <c r="M2249" s="0" t="n">
        <v>25.3438</v>
      </c>
      <c r="N2249" s="0" t="n">
        <v>466.421958</v>
      </c>
      <c r="O2249" s="0" t="n">
        <v>2.98438</v>
      </c>
      <c r="P2249" s="0" t="n">
        <v>461.553192</v>
      </c>
      <c r="Q2249" s="0" t="n">
        <v>72.5586</v>
      </c>
      <c r="R2249" s="0" t="n">
        <v>443.490008</v>
      </c>
      <c r="S2249" s="0" t="n">
        <v>600</v>
      </c>
    </row>
    <row r="2250" customFormat="false" ht="12.75" hidden="false" customHeight="false" outlineLevel="0" collapsed="false">
      <c r="B2250" s="0" t="n">
        <f aca="false">B2249+1</f>
        <v>2249</v>
      </c>
      <c r="F2250" s="0" t="n">
        <v>465.043963</v>
      </c>
      <c r="G2250" s="0" t="n">
        <v>7.2497</v>
      </c>
      <c r="H2250" s="0" t="n">
        <v>464.709318</v>
      </c>
      <c r="I2250" s="0" t="n">
        <v>5.79461</v>
      </c>
      <c r="J2250" s="0" t="n">
        <v>464.043307</v>
      </c>
      <c r="K2250" s="0" t="n">
        <v>4.44683</v>
      </c>
      <c r="L2250" s="0" t="n">
        <v>466.487533</v>
      </c>
      <c r="M2250" s="0" t="n">
        <v>25.377</v>
      </c>
      <c r="N2250" s="0" t="n">
        <v>466.585958</v>
      </c>
      <c r="O2250" s="0" t="n">
        <v>2.98438</v>
      </c>
      <c r="P2250" s="0" t="n">
        <v>461.717192</v>
      </c>
      <c r="Q2250" s="0" t="n">
        <v>88.3945</v>
      </c>
      <c r="R2250" s="0" t="n">
        <v>443.590008</v>
      </c>
      <c r="S2250" s="0" t="n">
        <v>599.75</v>
      </c>
    </row>
    <row r="2251" customFormat="false" ht="12.75" hidden="false" customHeight="false" outlineLevel="0" collapsed="false">
      <c r="B2251" s="0" t="n">
        <f aca="false">B2250+1</f>
        <v>2250</v>
      </c>
      <c r="F2251" s="0" t="n">
        <v>465.206963</v>
      </c>
      <c r="G2251" s="0" t="n">
        <v>7.30511</v>
      </c>
      <c r="H2251" s="0" t="n">
        <v>464.872318</v>
      </c>
      <c r="I2251" s="0" t="n">
        <v>5.77713</v>
      </c>
      <c r="J2251" s="0" t="n">
        <v>464.206307</v>
      </c>
      <c r="K2251" s="0" t="n">
        <v>4.42728</v>
      </c>
      <c r="L2251" s="0" t="n">
        <v>466.650533</v>
      </c>
      <c r="M2251" s="0" t="n">
        <v>25.3574</v>
      </c>
      <c r="N2251" s="0" t="n">
        <v>466.748958</v>
      </c>
      <c r="O2251" s="0" t="n">
        <v>2.99219</v>
      </c>
      <c r="P2251" s="0" t="n">
        <v>461.880192</v>
      </c>
      <c r="Q2251" s="0" t="n">
        <v>75.7344</v>
      </c>
      <c r="R2251" s="0" t="n">
        <v>443.689008</v>
      </c>
      <c r="S2251" s="0" t="n">
        <v>599.75</v>
      </c>
    </row>
    <row r="2252" customFormat="false" ht="12.75" hidden="false" customHeight="false" outlineLevel="0" collapsed="false">
      <c r="B2252" s="0" t="n">
        <f aca="false">B2251+1</f>
        <v>2251</v>
      </c>
      <c r="F2252" s="0" t="n">
        <v>465.533963</v>
      </c>
      <c r="G2252" s="0" t="n">
        <v>7.32697</v>
      </c>
      <c r="H2252" s="0" t="n">
        <v>465.199318</v>
      </c>
      <c r="I2252" s="0" t="n">
        <v>5.77744</v>
      </c>
      <c r="J2252" s="0" t="n">
        <v>464.533307</v>
      </c>
      <c r="K2252" s="0" t="n">
        <v>4.40176</v>
      </c>
      <c r="L2252" s="0" t="n">
        <v>466.977533</v>
      </c>
      <c r="M2252" s="0" t="n">
        <v>25.375</v>
      </c>
      <c r="N2252" s="0" t="n">
        <v>467.075958</v>
      </c>
      <c r="O2252" s="0" t="n">
        <v>2.98438</v>
      </c>
      <c r="P2252" s="0" t="n">
        <v>462.207192</v>
      </c>
      <c r="Q2252" s="0" t="n">
        <v>69.4453</v>
      </c>
      <c r="R2252" s="0" t="n">
        <v>443.789008</v>
      </c>
      <c r="S2252" s="0" t="n">
        <v>599.75</v>
      </c>
    </row>
    <row r="2253" customFormat="false" ht="12.75" hidden="false" customHeight="false" outlineLevel="0" collapsed="false">
      <c r="B2253" s="0" t="n">
        <f aca="false">B2252+1</f>
        <v>2252</v>
      </c>
      <c r="F2253" s="0" t="n">
        <v>465.697963</v>
      </c>
      <c r="G2253" s="0" t="n">
        <v>7.31956</v>
      </c>
      <c r="H2253" s="0" t="n">
        <v>465.363318</v>
      </c>
      <c r="I2253" s="0" t="n">
        <v>5.77837</v>
      </c>
      <c r="J2253" s="0" t="n">
        <v>464.697307</v>
      </c>
      <c r="K2253" s="0" t="n">
        <v>4.38315</v>
      </c>
      <c r="L2253" s="0" t="n">
        <v>467.141533</v>
      </c>
      <c r="M2253" s="0" t="n">
        <v>25.3438</v>
      </c>
      <c r="N2253" s="0" t="n">
        <v>467.239958</v>
      </c>
      <c r="O2253" s="0" t="n">
        <v>2.99219</v>
      </c>
      <c r="P2253" s="0" t="n">
        <v>462.371192</v>
      </c>
      <c r="Q2253" s="0" t="n">
        <v>66.2461</v>
      </c>
      <c r="R2253" s="0" t="n">
        <v>443.889008</v>
      </c>
      <c r="S2253" s="0" t="n">
        <v>600.375</v>
      </c>
    </row>
    <row r="2254" customFormat="false" ht="12.75" hidden="false" customHeight="false" outlineLevel="0" collapsed="false">
      <c r="B2254" s="0" t="n">
        <f aca="false">B2253+1</f>
        <v>2253</v>
      </c>
      <c r="F2254" s="0" t="n">
        <v>465.861963</v>
      </c>
      <c r="G2254" s="0" t="n">
        <v>7.29224</v>
      </c>
      <c r="H2254" s="0" t="n">
        <v>465.527318</v>
      </c>
      <c r="I2254" s="0" t="n">
        <v>5.78143</v>
      </c>
      <c r="J2254" s="0" t="n">
        <v>464.861307</v>
      </c>
      <c r="K2254" s="0" t="n">
        <v>4.3629</v>
      </c>
      <c r="L2254" s="0" t="n">
        <v>467.305533</v>
      </c>
      <c r="M2254" s="0" t="n">
        <v>25.3438</v>
      </c>
      <c r="N2254" s="0" t="n">
        <v>467.403958</v>
      </c>
      <c r="O2254" s="0" t="n">
        <v>2.99219</v>
      </c>
      <c r="P2254" s="0" t="n">
        <v>462.535192</v>
      </c>
      <c r="Q2254" s="0" t="n">
        <v>75.7148</v>
      </c>
      <c r="R2254" s="0" t="n">
        <v>443.989008</v>
      </c>
      <c r="S2254" s="0" t="n">
        <v>600.5</v>
      </c>
    </row>
    <row r="2255" customFormat="false" ht="12.75" hidden="false" customHeight="false" outlineLevel="0" collapsed="false">
      <c r="B2255" s="0" t="n">
        <f aca="false">B2254+1</f>
        <v>2254</v>
      </c>
      <c r="F2255" s="0" t="n">
        <v>466.024963</v>
      </c>
      <c r="G2255" s="0" t="n">
        <v>7.26454</v>
      </c>
      <c r="H2255" s="0" t="n">
        <v>465.690318</v>
      </c>
      <c r="I2255" s="0" t="n">
        <v>5.79704</v>
      </c>
      <c r="J2255" s="0" t="n">
        <v>465.024307</v>
      </c>
      <c r="K2255" s="0" t="n">
        <v>4.35314</v>
      </c>
      <c r="L2255" s="0" t="n">
        <v>467.468533</v>
      </c>
      <c r="M2255" s="0" t="n">
        <v>25.3438</v>
      </c>
      <c r="N2255" s="0" t="n">
        <v>467.566958</v>
      </c>
      <c r="O2255" s="0" t="n">
        <v>2.99219</v>
      </c>
      <c r="P2255" s="0" t="n">
        <v>462.698192</v>
      </c>
      <c r="Q2255" s="0" t="n">
        <v>66.2461</v>
      </c>
      <c r="R2255" s="0" t="n">
        <v>444.088008</v>
      </c>
      <c r="S2255" s="0" t="n">
        <v>601.375</v>
      </c>
    </row>
    <row r="2256" customFormat="false" ht="12.75" hidden="false" customHeight="false" outlineLevel="0" collapsed="false">
      <c r="B2256" s="0" t="n">
        <f aca="false">B2255+1</f>
        <v>2255</v>
      </c>
      <c r="F2256" s="0" t="n">
        <v>466.188963</v>
      </c>
      <c r="G2256" s="0" t="n">
        <v>7.25751</v>
      </c>
      <c r="H2256" s="0" t="n">
        <v>465.854318</v>
      </c>
      <c r="I2256" s="0" t="n">
        <v>5.81116</v>
      </c>
      <c r="J2256" s="0" t="n">
        <v>465.188307</v>
      </c>
      <c r="K2256" s="0" t="n">
        <v>4.34979</v>
      </c>
      <c r="L2256" s="0" t="n">
        <v>467.632533</v>
      </c>
      <c r="M2256" s="0" t="n">
        <v>25.375</v>
      </c>
      <c r="N2256" s="0" t="n">
        <v>467.730958</v>
      </c>
      <c r="O2256" s="0" t="n">
        <v>2.99219</v>
      </c>
      <c r="P2256" s="0" t="n">
        <v>462.862192</v>
      </c>
      <c r="Q2256" s="0" t="n">
        <v>91.543</v>
      </c>
      <c r="R2256" s="0" t="n">
        <v>444.188008</v>
      </c>
      <c r="S2256" s="0" t="n">
        <v>602</v>
      </c>
    </row>
    <row r="2257" customFormat="false" ht="12.75" hidden="false" customHeight="false" outlineLevel="0" collapsed="false">
      <c r="B2257" s="0" t="n">
        <f aca="false">B2256+1</f>
        <v>2256</v>
      </c>
      <c r="F2257" s="0" t="n">
        <v>466.352963</v>
      </c>
      <c r="G2257" s="0" t="n">
        <v>7.27156</v>
      </c>
      <c r="H2257" s="0" t="n">
        <v>466.018318</v>
      </c>
      <c r="I2257" s="0" t="n">
        <v>5.82068</v>
      </c>
      <c r="J2257" s="0" t="n">
        <v>465.352307</v>
      </c>
      <c r="K2257" s="0" t="n">
        <v>4.35692</v>
      </c>
      <c r="L2257" s="0" t="n">
        <v>467.796533</v>
      </c>
      <c r="M2257" s="0" t="n">
        <v>25.4355</v>
      </c>
      <c r="N2257" s="0" t="n">
        <v>467.894958</v>
      </c>
      <c r="O2257" s="0" t="n">
        <v>2.98438</v>
      </c>
      <c r="P2257" s="0" t="n">
        <v>463.026192</v>
      </c>
      <c r="Q2257" s="0" t="n">
        <v>59.9785</v>
      </c>
      <c r="R2257" s="0" t="n">
        <v>444.288008</v>
      </c>
      <c r="S2257" s="0" t="n">
        <v>602.875</v>
      </c>
    </row>
    <row r="2258" customFormat="false" ht="12.75" hidden="false" customHeight="false" outlineLevel="0" collapsed="false">
      <c r="B2258" s="0" t="n">
        <f aca="false">B2257+1</f>
        <v>2257</v>
      </c>
      <c r="F2258" s="0" t="n">
        <v>466.515963</v>
      </c>
      <c r="G2258" s="0" t="n">
        <v>7.32739</v>
      </c>
      <c r="H2258" s="0" t="n">
        <v>466.181318</v>
      </c>
      <c r="I2258" s="0" t="n">
        <v>5.84559</v>
      </c>
      <c r="J2258" s="0" t="n">
        <v>465.515307</v>
      </c>
      <c r="K2258" s="0" t="n">
        <v>4.37024</v>
      </c>
      <c r="L2258" s="0" t="n">
        <v>467.959533</v>
      </c>
      <c r="M2258" s="0" t="n">
        <v>25.375</v>
      </c>
      <c r="N2258" s="0" t="n">
        <v>468.057958</v>
      </c>
      <c r="O2258" s="0" t="n">
        <v>2.99219</v>
      </c>
      <c r="P2258" s="0" t="n">
        <v>463.189192</v>
      </c>
      <c r="Q2258" s="0" t="n">
        <v>78.918</v>
      </c>
      <c r="R2258" s="0" t="n">
        <v>444.387008</v>
      </c>
      <c r="S2258" s="0" t="n">
        <v>603.625</v>
      </c>
    </row>
    <row r="2259" customFormat="false" ht="12.75" hidden="false" customHeight="false" outlineLevel="0" collapsed="false">
      <c r="B2259" s="0" t="n">
        <f aca="false">B2258+1</f>
        <v>2258</v>
      </c>
      <c r="F2259" s="0" t="n">
        <v>466.679963</v>
      </c>
      <c r="G2259" s="0" t="n">
        <v>7.40478</v>
      </c>
      <c r="H2259" s="0" t="n">
        <v>466.345318</v>
      </c>
      <c r="I2259" s="0" t="n">
        <v>5.85334</v>
      </c>
      <c r="J2259" s="0" t="n">
        <v>465.679307</v>
      </c>
      <c r="K2259" s="0" t="n">
        <v>4.37926</v>
      </c>
      <c r="L2259" s="0" t="n">
        <v>468.123533</v>
      </c>
      <c r="M2259" s="0" t="n">
        <v>25.3438</v>
      </c>
      <c r="N2259" s="0" t="n">
        <v>468.221958</v>
      </c>
      <c r="O2259" s="0" t="n">
        <v>2.99219</v>
      </c>
      <c r="P2259" s="0" t="n">
        <v>463.353192</v>
      </c>
      <c r="Q2259" s="0" t="n">
        <v>94.6367</v>
      </c>
      <c r="R2259" s="0" t="n">
        <v>444.487008</v>
      </c>
      <c r="S2259" s="0" t="n">
        <v>603.75</v>
      </c>
    </row>
    <row r="2260" customFormat="false" ht="12.75" hidden="false" customHeight="false" outlineLevel="0" collapsed="false">
      <c r="B2260" s="0" t="n">
        <f aca="false">B2259+1</f>
        <v>2259</v>
      </c>
      <c r="F2260" s="0" t="n">
        <v>467.006963</v>
      </c>
      <c r="G2260" s="0" t="n">
        <v>7.49745</v>
      </c>
      <c r="H2260" s="0" t="n">
        <v>466.672318</v>
      </c>
      <c r="I2260" s="0" t="n">
        <v>5.85953</v>
      </c>
      <c r="J2260" s="0" t="n">
        <v>466.006307</v>
      </c>
      <c r="K2260" s="0" t="n">
        <v>4.38068</v>
      </c>
      <c r="L2260" s="0" t="n">
        <v>468.450533</v>
      </c>
      <c r="M2260" s="0" t="n">
        <v>25.4043</v>
      </c>
      <c r="N2260" s="0" t="n">
        <v>468.548958</v>
      </c>
      <c r="O2260" s="0" t="n">
        <v>2.99219</v>
      </c>
      <c r="P2260" s="0" t="n">
        <v>463.680192</v>
      </c>
      <c r="Q2260" s="0" t="n">
        <v>85.1758</v>
      </c>
      <c r="R2260" s="0" t="n">
        <v>444.587008</v>
      </c>
      <c r="S2260" s="0" t="n">
        <v>604.625</v>
      </c>
    </row>
    <row r="2261" customFormat="false" ht="12.75" hidden="false" customHeight="false" outlineLevel="0" collapsed="false">
      <c r="B2261" s="0" t="n">
        <f aca="false">B2260+1</f>
        <v>2260</v>
      </c>
      <c r="F2261" s="0" t="n">
        <v>467.170963</v>
      </c>
      <c r="G2261" s="0" t="n">
        <v>7.57709</v>
      </c>
      <c r="H2261" s="0" t="n">
        <v>466.836318</v>
      </c>
      <c r="I2261" s="0" t="n">
        <v>5.85796</v>
      </c>
      <c r="J2261" s="0" t="n">
        <v>466.170307</v>
      </c>
      <c r="K2261" s="0" t="n">
        <v>4.37735</v>
      </c>
      <c r="L2261" s="0" t="n">
        <v>468.614533</v>
      </c>
      <c r="M2261" s="0" t="n">
        <v>25.4043</v>
      </c>
      <c r="N2261" s="0" t="n">
        <v>468.712958</v>
      </c>
      <c r="O2261" s="0" t="n">
        <v>2.99219</v>
      </c>
      <c r="P2261" s="0" t="n">
        <v>463.844192</v>
      </c>
      <c r="Q2261" s="0" t="n">
        <v>59.9395</v>
      </c>
      <c r="R2261" s="0" t="n">
        <v>444.687008</v>
      </c>
      <c r="S2261" s="0" t="n">
        <v>604.625</v>
      </c>
    </row>
    <row r="2262" customFormat="false" ht="12.75" hidden="false" customHeight="false" outlineLevel="0" collapsed="false">
      <c r="B2262" s="0" t="n">
        <f aca="false">B2261+1</f>
        <v>2261</v>
      </c>
      <c r="F2262" s="0" t="n">
        <v>467.333963</v>
      </c>
      <c r="G2262" s="0" t="n">
        <v>7.64504</v>
      </c>
      <c r="H2262" s="0" t="n">
        <v>466.999318</v>
      </c>
      <c r="I2262" s="0" t="n">
        <v>5.84873</v>
      </c>
      <c r="J2262" s="0" t="n">
        <v>466.333307</v>
      </c>
      <c r="K2262" s="0" t="n">
        <v>4.37043</v>
      </c>
      <c r="L2262" s="0" t="n">
        <v>468.777533</v>
      </c>
      <c r="M2262" s="0" t="n">
        <v>25.3438</v>
      </c>
      <c r="N2262" s="0" t="n">
        <v>468.875958</v>
      </c>
      <c r="O2262" s="0" t="n">
        <v>2.99219</v>
      </c>
      <c r="P2262" s="0" t="n">
        <v>464.007192</v>
      </c>
      <c r="Q2262" s="0" t="n">
        <v>63.0938</v>
      </c>
      <c r="R2262" s="0" t="n">
        <v>444.786008</v>
      </c>
      <c r="S2262" s="0" t="n">
        <v>604.25</v>
      </c>
    </row>
    <row r="2263" customFormat="false" ht="12.75" hidden="false" customHeight="false" outlineLevel="0" collapsed="false">
      <c r="B2263" s="0" t="n">
        <f aca="false">B2262+1</f>
        <v>2262</v>
      </c>
      <c r="F2263" s="0" t="n">
        <v>467.497963</v>
      </c>
      <c r="G2263" s="0" t="n">
        <v>7.69313</v>
      </c>
      <c r="H2263" s="0" t="n">
        <v>467.163318</v>
      </c>
      <c r="I2263" s="0" t="n">
        <v>5.85366</v>
      </c>
      <c r="J2263" s="0" t="n">
        <v>466.497307</v>
      </c>
      <c r="K2263" s="0" t="n">
        <v>4.36446</v>
      </c>
      <c r="L2263" s="0" t="n">
        <v>468.941533</v>
      </c>
      <c r="M2263" s="0" t="n">
        <v>25.375</v>
      </c>
      <c r="N2263" s="0" t="n">
        <v>469.039958</v>
      </c>
      <c r="O2263" s="0" t="n">
        <v>2.99219</v>
      </c>
      <c r="P2263" s="0" t="n">
        <v>464.171192</v>
      </c>
      <c r="Q2263" s="0" t="n">
        <v>75.7617</v>
      </c>
      <c r="R2263" s="0" t="n">
        <v>444.886008</v>
      </c>
      <c r="S2263" s="0" t="n">
        <v>604.625</v>
      </c>
    </row>
    <row r="2264" customFormat="false" ht="12.75" hidden="false" customHeight="false" outlineLevel="0" collapsed="false">
      <c r="B2264" s="0" t="n">
        <f aca="false">B2263+1</f>
        <v>2263</v>
      </c>
      <c r="F2264" s="0" t="n">
        <v>467.661963</v>
      </c>
      <c r="G2264" s="0" t="n">
        <v>7.70784</v>
      </c>
      <c r="H2264" s="0" t="n">
        <v>467.327318</v>
      </c>
      <c r="I2264" s="0" t="n">
        <v>5.86466</v>
      </c>
      <c r="J2264" s="0" t="n">
        <v>466.661307</v>
      </c>
      <c r="K2264" s="0" t="n">
        <v>4.3609</v>
      </c>
      <c r="L2264" s="0" t="n">
        <v>469.105533</v>
      </c>
      <c r="M2264" s="0" t="n">
        <v>25.375</v>
      </c>
      <c r="N2264" s="0" t="n">
        <v>469.203958</v>
      </c>
      <c r="O2264" s="0" t="n">
        <v>2.98438</v>
      </c>
      <c r="P2264" s="0" t="n">
        <v>464.335192</v>
      </c>
      <c r="Q2264" s="0" t="n">
        <v>50.5059</v>
      </c>
      <c r="R2264" s="0" t="n">
        <v>444.986008</v>
      </c>
      <c r="S2264" s="0" t="n">
        <v>604.625</v>
      </c>
    </row>
    <row r="2265" customFormat="false" ht="12.75" hidden="false" customHeight="false" outlineLevel="0" collapsed="false">
      <c r="B2265" s="0" t="n">
        <f aca="false">B2264+1</f>
        <v>2264</v>
      </c>
      <c r="F2265" s="0" t="n">
        <v>467.824963</v>
      </c>
      <c r="G2265" s="0" t="n">
        <v>7.71685</v>
      </c>
      <c r="H2265" s="0" t="n">
        <v>467.490318</v>
      </c>
      <c r="I2265" s="0" t="n">
        <v>5.88646</v>
      </c>
      <c r="J2265" s="0" t="n">
        <v>466.824307</v>
      </c>
      <c r="K2265" s="0" t="n">
        <v>4.35469</v>
      </c>
      <c r="L2265" s="0" t="n">
        <v>469.268533</v>
      </c>
      <c r="M2265" s="0" t="n">
        <v>25.375</v>
      </c>
      <c r="N2265" s="0" t="n">
        <v>469.366958</v>
      </c>
      <c r="O2265" s="0" t="n">
        <v>2.99219</v>
      </c>
      <c r="P2265" s="0" t="n">
        <v>464.498192</v>
      </c>
      <c r="Q2265" s="0" t="n">
        <v>85.2344</v>
      </c>
      <c r="R2265" s="0" t="n">
        <v>445.085008</v>
      </c>
      <c r="S2265" s="0" t="n">
        <v>605</v>
      </c>
    </row>
    <row r="2266" customFormat="false" ht="12.75" hidden="false" customHeight="false" outlineLevel="0" collapsed="false">
      <c r="B2266" s="0" t="n">
        <f aca="false">B2265+1</f>
        <v>2265</v>
      </c>
      <c r="F2266" s="0" t="n">
        <v>467.988963</v>
      </c>
      <c r="G2266" s="0" t="n">
        <v>7.72032</v>
      </c>
      <c r="H2266" s="0" t="n">
        <v>467.654318</v>
      </c>
      <c r="I2266" s="0" t="n">
        <v>5.9159</v>
      </c>
      <c r="J2266" s="0" t="n">
        <v>466.988307</v>
      </c>
      <c r="K2266" s="0" t="n">
        <v>4.34778</v>
      </c>
      <c r="L2266" s="0" t="n">
        <v>469.432533</v>
      </c>
      <c r="M2266" s="0" t="n">
        <v>25.375</v>
      </c>
      <c r="N2266" s="0" t="n">
        <v>469.530958</v>
      </c>
      <c r="O2266" s="0" t="n">
        <v>2.99219</v>
      </c>
      <c r="P2266" s="0" t="n">
        <v>464.662192</v>
      </c>
      <c r="Q2266" s="0" t="n">
        <v>59.9785</v>
      </c>
      <c r="R2266" s="0" t="n">
        <v>445.185008</v>
      </c>
      <c r="S2266" s="0" t="n">
        <v>605.5</v>
      </c>
    </row>
    <row r="2267" customFormat="false" ht="12.75" hidden="false" customHeight="false" outlineLevel="0" collapsed="false">
      <c r="B2267" s="0" t="n">
        <f aca="false">B2266+1</f>
        <v>2266</v>
      </c>
      <c r="F2267" s="0" t="n">
        <v>468.315963</v>
      </c>
      <c r="G2267" s="0" t="n">
        <v>7.73681</v>
      </c>
      <c r="H2267" s="0" t="n">
        <v>467.981318</v>
      </c>
      <c r="I2267" s="0" t="n">
        <v>5.95073</v>
      </c>
      <c r="J2267" s="0" t="n">
        <v>467.315307</v>
      </c>
      <c r="K2267" s="0" t="n">
        <v>4.33639</v>
      </c>
      <c r="L2267" s="0" t="n">
        <v>469.759533</v>
      </c>
      <c r="M2267" s="0" t="n">
        <v>25.3438</v>
      </c>
      <c r="N2267" s="0" t="n">
        <v>469.857958</v>
      </c>
      <c r="O2267" s="0" t="n">
        <v>2.99219</v>
      </c>
      <c r="P2267" s="0" t="n">
        <v>464.989192</v>
      </c>
      <c r="Q2267" s="0" t="n">
        <v>56.7813</v>
      </c>
      <c r="R2267" s="0" t="n">
        <v>445.285008</v>
      </c>
      <c r="S2267" s="0" t="n">
        <v>606.125</v>
      </c>
    </row>
    <row r="2268" customFormat="false" ht="12.75" hidden="false" customHeight="false" outlineLevel="0" collapsed="false">
      <c r="B2268" s="0" t="n">
        <f aca="false">B2267+1</f>
        <v>2267</v>
      </c>
      <c r="F2268" s="0" t="n">
        <v>468.479963</v>
      </c>
      <c r="G2268" s="0" t="n">
        <v>7.76187</v>
      </c>
      <c r="H2268" s="0" t="n">
        <v>468.145318</v>
      </c>
      <c r="I2268" s="0" t="n">
        <v>5.97265</v>
      </c>
      <c r="J2268" s="0" t="n">
        <v>467.479307</v>
      </c>
      <c r="K2268" s="0" t="n">
        <v>4.32287</v>
      </c>
      <c r="L2268" s="0" t="n">
        <v>469.923533</v>
      </c>
      <c r="M2268" s="0" t="n">
        <v>25.4043</v>
      </c>
      <c r="N2268" s="0" t="n">
        <v>470.021958</v>
      </c>
      <c r="O2268" s="0" t="n">
        <v>2.99219</v>
      </c>
      <c r="P2268" s="0" t="n">
        <v>465.153192</v>
      </c>
      <c r="Q2268" s="0" t="n">
        <v>47.3184</v>
      </c>
      <c r="R2268" s="0" t="n">
        <v>445.385008</v>
      </c>
      <c r="S2268" s="0" t="n">
        <v>606.625</v>
      </c>
    </row>
    <row r="2269" customFormat="false" ht="12.75" hidden="false" customHeight="false" outlineLevel="0" collapsed="false">
      <c r="B2269" s="0" t="n">
        <f aca="false">B2268+1</f>
        <v>2268</v>
      </c>
      <c r="F2269" s="0" t="n">
        <v>468.642963</v>
      </c>
      <c r="G2269" s="0" t="n">
        <v>7.80017</v>
      </c>
      <c r="H2269" s="0" t="n">
        <v>468.308318</v>
      </c>
      <c r="I2269" s="0" t="n">
        <v>5.99485</v>
      </c>
      <c r="J2269" s="0" t="n">
        <v>467.642307</v>
      </c>
      <c r="K2269" s="0" t="n">
        <v>4.30746</v>
      </c>
      <c r="L2269" s="0" t="n">
        <v>470.086533</v>
      </c>
      <c r="M2269" s="0" t="n">
        <v>25.4043</v>
      </c>
      <c r="N2269" s="0" t="n">
        <v>470.184958</v>
      </c>
      <c r="O2269" s="0" t="n">
        <v>2.99219</v>
      </c>
      <c r="P2269" s="0" t="n">
        <v>465.316192</v>
      </c>
      <c r="Q2269" s="0" t="n">
        <v>47.3184</v>
      </c>
      <c r="R2269" s="0" t="n">
        <v>445.484008</v>
      </c>
      <c r="S2269" s="0" t="n">
        <v>606.625</v>
      </c>
    </row>
    <row r="2270" customFormat="false" ht="12.75" hidden="false" customHeight="false" outlineLevel="0" collapsed="false">
      <c r="B2270" s="0" t="n">
        <f aca="false">B2269+1</f>
        <v>2269</v>
      </c>
      <c r="F2270" s="0" t="n">
        <v>468.806963</v>
      </c>
      <c r="G2270" s="0" t="n">
        <v>7.84263</v>
      </c>
      <c r="H2270" s="0" t="n">
        <v>468.472318</v>
      </c>
      <c r="I2270" s="0" t="n">
        <v>5.98167</v>
      </c>
      <c r="J2270" s="0" t="n">
        <v>467.806307</v>
      </c>
      <c r="K2270" s="0" t="n">
        <v>4.29222</v>
      </c>
      <c r="L2270" s="0" t="n">
        <v>470.250533</v>
      </c>
      <c r="M2270" s="0" t="n">
        <v>25.4043</v>
      </c>
      <c r="N2270" s="0" t="n">
        <v>470.348958</v>
      </c>
      <c r="O2270" s="0" t="n">
        <v>2.96875</v>
      </c>
      <c r="P2270" s="0" t="n">
        <v>465.480192</v>
      </c>
      <c r="Q2270" s="0" t="n">
        <v>56.7852</v>
      </c>
      <c r="R2270" s="0" t="n">
        <v>445.584008</v>
      </c>
      <c r="S2270" s="0" t="n">
        <v>606.5</v>
      </c>
    </row>
    <row r="2271" customFormat="false" ht="12.75" hidden="false" customHeight="false" outlineLevel="0" collapsed="false">
      <c r="B2271" s="0" t="n">
        <f aca="false">B2270+1</f>
        <v>2270</v>
      </c>
      <c r="F2271" s="0" t="n">
        <v>468.970963</v>
      </c>
      <c r="G2271" s="0" t="n">
        <v>7.84516</v>
      </c>
      <c r="H2271" s="0" t="n">
        <v>468.636318</v>
      </c>
      <c r="I2271" s="0" t="n">
        <v>5.97073</v>
      </c>
      <c r="J2271" s="0" t="n">
        <v>467.970307</v>
      </c>
      <c r="K2271" s="0" t="n">
        <v>4.28502</v>
      </c>
      <c r="L2271" s="0" t="n">
        <v>470.414533</v>
      </c>
      <c r="M2271" s="0" t="n">
        <v>25.375</v>
      </c>
      <c r="N2271" s="0" t="n">
        <v>470.512958</v>
      </c>
      <c r="O2271" s="0" t="n">
        <v>2.98438</v>
      </c>
      <c r="P2271" s="0" t="n">
        <v>465.644192</v>
      </c>
      <c r="Q2271" s="0" t="n">
        <v>66.2891</v>
      </c>
      <c r="R2271" s="0" t="n">
        <v>445.684008</v>
      </c>
      <c r="S2271" s="0" t="n">
        <v>606.625</v>
      </c>
    </row>
    <row r="2272" customFormat="false" ht="12.75" hidden="false" customHeight="false" outlineLevel="0" collapsed="false">
      <c r="B2272" s="0" t="n">
        <f aca="false">B2271+1</f>
        <v>2271</v>
      </c>
      <c r="F2272" s="0" t="n">
        <v>469.133963</v>
      </c>
      <c r="G2272" s="0" t="n">
        <v>7.80477</v>
      </c>
      <c r="H2272" s="0" t="n">
        <v>468.799318</v>
      </c>
      <c r="I2272" s="0" t="n">
        <v>5.95548</v>
      </c>
      <c r="J2272" s="0" t="n">
        <v>468.133307</v>
      </c>
      <c r="K2272" s="0" t="n">
        <v>4.27353</v>
      </c>
      <c r="L2272" s="0" t="n">
        <v>470.577533</v>
      </c>
      <c r="M2272" s="0" t="n">
        <v>25.375</v>
      </c>
      <c r="N2272" s="0" t="n">
        <v>470.675958</v>
      </c>
      <c r="O2272" s="0" t="n">
        <v>2.99219</v>
      </c>
      <c r="P2272" s="0" t="n">
        <v>465.807192</v>
      </c>
      <c r="Q2272" s="0" t="n">
        <v>75.7617</v>
      </c>
      <c r="R2272" s="0" t="n">
        <v>445.783008</v>
      </c>
      <c r="S2272" s="0" t="n">
        <v>606.625</v>
      </c>
    </row>
    <row r="2273" customFormat="false" ht="12.75" hidden="false" customHeight="false" outlineLevel="0" collapsed="false">
      <c r="B2273" s="0" t="n">
        <f aca="false">B2272+1</f>
        <v>2272</v>
      </c>
      <c r="F2273" s="0" t="n">
        <v>469.297963</v>
      </c>
      <c r="G2273" s="0" t="n">
        <v>7.74761</v>
      </c>
      <c r="H2273" s="0" t="n">
        <v>468.963318</v>
      </c>
      <c r="I2273" s="0" t="n">
        <v>5.91909</v>
      </c>
      <c r="J2273" s="0" t="n">
        <v>468.297307</v>
      </c>
      <c r="K2273" s="0" t="n">
        <v>4.27299</v>
      </c>
      <c r="L2273" s="0" t="n">
        <v>470.741533</v>
      </c>
      <c r="M2273" s="0" t="n">
        <v>25.375</v>
      </c>
      <c r="N2273" s="0" t="n">
        <v>470.839958</v>
      </c>
      <c r="O2273" s="0" t="n">
        <v>2.99219</v>
      </c>
      <c r="P2273" s="0" t="n">
        <v>465.971192</v>
      </c>
      <c r="Q2273" s="0" t="n">
        <v>63.1348</v>
      </c>
      <c r="R2273" s="0" t="n">
        <v>445.883008</v>
      </c>
      <c r="S2273" s="0" t="n">
        <v>606.5</v>
      </c>
    </row>
    <row r="2274" customFormat="false" ht="12.75" hidden="false" customHeight="false" outlineLevel="0" collapsed="false">
      <c r="B2274" s="0" t="n">
        <f aca="false">B2273+1</f>
        <v>2273</v>
      </c>
      <c r="F2274" s="0" t="n">
        <v>469.624963</v>
      </c>
      <c r="G2274" s="0" t="n">
        <v>7.65665</v>
      </c>
      <c r="H2274" s="0" t="n">
        <v>469.290318</v>
      </c>
      <c r="I2274" s="0" t="n">
        <v>5.8927</v>
      </c>
      <c r="J2274" s="0" t="n">
        <v>468.624307</v>
      </c>
      <c r="K2274" s="0" t="n">
        <v>4.26824</v>
      </c>
      <c r="L2274" s="0" t="n">
        <v>471.068533</v>
      </c>
      <c r="M2274" s="0" t="n">
        <v>25.4043</v>
      </c>
      <c r="N2274" s="0" t="n">
        <v>471.166958</v>
      </c>
      <c r="O2274" s="0" t="n">
        <v>2.99219</v>
      </c>
      <c r="P2274" s="0" t="n">
        <v>466.298192</v>
      </c>
      <c r="Q2274" s="0" t="n">
        <v>47.3184</v>
      </c>
      <c r="R2274" s="0" t="n">
        <v>445.983008</v>
      </c>
      <c r="S2274" s="0" t="n">
        <v>606.875</v>
      </c>
    </row>
    <row r="2275" customFormat="false" ht="12.75" hidden="false" customHeight="false" outlineLevel="0" collapsed="false">
      <c r="B2275" s="0" t="n">
        <f aca="false">B2274+1</f>
        <v>2274</v>
      </c>
      <c r="F2275" s="0" t="n">
        <v>469.788963</v>
      </c>
      <c r="G2275" s="0" t="n">
        <v>7.5649</v>
      </c>
      <c r="H2275" s="0" t="n">
        <v>469.454318</v>
      </c>
      <c r="I2275" s="0" t="n">
        <v>5.88715</v>
      </c>
      <c r="J2275" s="0" t="n">
        <v>468.788307</v>
      </c>
      <c r="K2275" s="0" t="n">
        <v>4.2802</v>
      </c>
      <c r="L2275" s="0" t="n">
        <v>471.232533</v>
      </c>
      <c r="M2275" s="0" t="n">
        <v>25.3438</v>
      </c>
      <c r="N2275" s="0" t="n">
        <v>471.330958</v>
      </c>
      <c r="O2275" s="0" t="n">
        <v>2.99219</v>
      </c>
      <c r="P2275" s="0" t="n">
        <v>466.462192</v>
      </c>
      <c r="Q2275" s="0" t="n">
        <v>56.7852</v>
      </c>
      <c r="R2275" s="0" t="n">
        <v>446.082008</v>
      </c>
      <c r="S2275" s="0" t="n">
        <v>606.875</v>
      </c>
    </row>
    <row r="2276" customFormat="false" ht="12.75" hidden="false" customHeight="false" outlineLevel="0" collapsed="false">
      <c r="B2276" s="0" t="n">
        <f aca="false">B2275+1</f>
        <v>2275</v>
      </c>
      <c r="F2276" s="0" t="n">
        <v>469.951963</v>
      </c>
      <c r="G2276" s="0" t="n">
        <v>7.49035</v>
      </c>
      <c r="H2276" s="0" t="n">
        <v>469.617318</v>
      </c>
      <c r="I2276" s="0" t="n">
        <v>5.8816</v>
      </c>
      <c r="J2276" s="0" t="n">
        <v>468.951307</v>
      </c>
      <c r="K2276" s="0" t="n">
        <v>4.29429</v>
      </c>
      <c r="L2276" s="0" t="n">
        <v>471.395533</v>
      </c>
      <c r="M2276" s="0" t="n">
        <v>25.4043</v>
      </c>
      <c r="N2276" s="0" t="n">
        <v>471.493958</v>
      </c>
      <c r="O2276" s="0" t="n">
        <v>2.99219</v>
      </c>
      <c r="P2276" s="0" t="n">
        <v>466.625192</v>
      </c>
      <c r="Q2276" s="0" t="n">
        <v>91.4844</v>
      </c>
      <c r="R2276" s="0" t="n">
        <v>446.182008</v>
      </c>
      <c r="S2276" s="0" t="n">
        <v>606.75</v>
      </c>
    </row>
    <row r="2277" customFormat="false" ht="12.75" hidden="false" customHeight="false" outlineLevel="0" collapsed="false">
      <c r="B2277" s="0" t="n">
        <f aca="false">B2276+1</f>
        <v>2276</v>
      </c>
      <c r="F2277" s="0" t="n">
        <v>470.115963</v>
      </c>
      <c r="G2277" s="0" t="n">
        <v>7.43767</v>
      </c>
      <c r="H2277" s="0" t="n">
        <v>469.781318</v>
      </c>
      <c r="I2277" s="0" t="n">
        <v>5.88494</v>
      </c>
      <c r="J2277" s="0" t="n">
        <v>469.115307</v>
      </c>
      <c r="K2277" s="0" t="n">
        <v>4.30862</v>
      </c>
      <c r="L2277" s="0" t="n">
        <v>471.559533</v>
      </c>
      <c r="M2277" s="0" t="n">
        <v>25.375</v>
      </c>
      <c r="N2277" s="0" t="n">
        <v>471.657958</v>
      </c>
      <c r="O2277" s="0" t="n">
        <v>2.99219</v>
      </c>
      <c r="P2277" s="0" t="n">
        <v>466.789192</v>
      </c>
      <c r="Q2277" s="0" t="n">
        <v>69.4453</v>
      </c>
      <c r="R2277" s="0" t="n">
        <v>446.282008</v>
      </c>
      <c r="S2277" s="0" t="n">
        <v>606.875</v>
      </c>
    </row>
    <row r="2278" customFormat="false" ht="12.75" hidden="false" customHeight="false" outlineLevel="0" collapsed="false">
      <c r="B2278" s="0" t="n">
        <f aca="false">B2277+1</f>
        <v>2277</v>
      </c>
      <c r="F2278" s="0" t="n">
        <v>470.279963</v>
      </c>
      <c r="G2278" s="0" t="n">
        <v>7.40963</v>
      </c>
      <c r="H2278" s="0" t="n">
        <v>469.945318</v>
      </c>
      <c r="I2278" s="0" t="n">
        <v>5.90368</v>
      </c>
      <c r="J2278" s="0" t="n">
        <v>469.279307</v>
      </c>
      <c r="K2278" s="0" t="n">
        <v>4.32693</v>
      </c>
      <c r="L2278" s="0" t="n">
        <v>471.723533</v>
      </c>
      <c r="M2278" s="0" t="n">
        <v>25.4355</v>
      </c>
      <c r="N2278" s="0" t="n">
        <v>471.821958</v>
      </c>
      <c r="O2278" s="0" t="n">
        <v>2.99219</v>
      </c>
      <c r="P2278" s="0" t="n">
        <v>466.953192</v>
      </c>
      <c r="Q2278" s="0" t="n">
        <v>75.7617</v>
      </c>
      <c r="R2278" s="0" t="n">
        <v>446.382008</v>
      </c>
      <c r="S2278" s="0" t="n">
        <v>606.625</v>
      </c>
    </row>
    <row r="2279" customFormat="false" ht="12.75" hidden="false" customHeight="false" outlineLevel="0" collapsed="false">
      <c r="B2279" s="0" t="n">
        <f aca="false">B2278+1</f>
        <v>2278</v>
      </c>
      <c r="F2279" s="0" t="n">
        <v>470.442963</v>
      </c>
      <c r="G2279" s="0" t="n">
        <v>7.42489</v>
      </c>
      <c r="H2279" s="0" t="n">
        <v>470.108318</v>
      </c>
      <c r="I2279" s="0" t="n">
        <v>5.90558</v>
      </c>
      <c r="J2279" s="0" t="n">
        <v>469.442307</v>
      </c>
      <c r="K2279" s="0" t="n">
        <v>4.33691</v>
      </c>
      <c r="L2279" s="0" t="n">
        <v>471.886533</v>
      </c>
      <c r="M2279" s="0" t="n">
        <v>25.4375</v>
      </c>
      <c r="N2279" s="0" t="n">
        <v>471.984958</v>
      </c>
      <c r="O2279" s="0" t="n">
        <v>2.98438</v>
      </c>
      <c r="P2279" s="0" t="n">
        <v>467.116192</v>
      </c>
      <c r="Q2279" s="0" t="n">
        <v>47.3516</v>
      </c>
      <c r="R2279" s="0" t="n">
        <v>446.481008</v>
      </c>
      <c r="S2279" s="0" t="n">
        <v>606.125</v>
      </c>
    </row>
    <row r="2280" customFormat="false" ht="12.75" hidden="false" customHeight="false" outlineLevel="0" collapsed="false">
      <c r="B2280" s="0" t="n">
        <f aca="false">B2279+1</f>
        <v>2279</v>
      </c>
      <c r="F2280" s="0" t="n">
        <v>470.606963</v>
      </c>
      <c r="G2280" s="0" t="n">
        <v>7.46054</v>
      </c>
      <c r="H2280" s="0" t="n">
        <v>470.272318</v>
      </c>
      <c r="I2280" s="0" t="n">
        <v>5.89284</v>
      </c>
      <c r="J2280" s="0" t="n">
        <v>469.606307</v>
      </c>
      <c r="K2280" s="0" t="n">
        <v>4.34232</v>
      </c>
      <c r="L2280" s="0" t="n">
        <v>472.050533</v>
      </c>
      <c r="M2280" s="0" t="n">
        <v>25.377</v>
      </c>
      <c r="N2280" s="0" t="n">
        <v>472.148958</v>
      </c>
      <c r="O2280" s="0" t="n">
        <v>2.99219</v>
      </c>
      <c r="P2280" s="0" t="n">
        <v>467.280192</v>
      </c>
      <c r="Q2280" s="0" t="n">
        <v>94.7031</v>
      </c>
      <c r="R2280" s="0" t="n">
        <v>446.581008</v>
      </c>
      <c r="S2280" s="0" t="n">
        <v>605.5</v>
      </c>
    </row>
    <row r="2281" customFormat="false" ht="12.75" hidden="false" customHeight="false" outlineLevel="0" collapsed="false">
      <c r="B2281" s="0" t="n">
        <f aca="false">B2280+1</f>
        <v>2280</v>
      </c>
      <c r="F2281" s="0" t="n">
        <v>470.769963</v>
      </c>
      <c r="G2281" s="0" t="n">
        <v>7.48455</v>
      </c>
      <c r="H2281" s="0" t="n">
        <v>470.435318</v>
      </c>
      <c r="I2281" s="0" t="n">
        <v>5.87243</v>
      </c>
      <c r="J2281" s="0" t="n">
        <v>469.769307</v>
      </c>
      <c r="K2281" s="0" t="n">
        <v>4.33769</v>
      </c>
      <c r="L2281" s="0" t="n">
        <v>472.213533</v>
      </c>
      <c r="M2281" s="0" t="n">
        <v>25.4043</v>
      </c>
      <c r="N2281" s="0" t="n">
        <v>472.311958</v>
      </c>
      <c r="O2281" s="0" t="n">
        <v>2.98438</v>
      </c>
      <c r="P2281" s="0" t="n">
        <v>467.443192</v>
      </c>
      <c r="Q2281" s="0" t="n">
        <v>53.6309</v>
      </c>
      <c r="R2281" s="0" t="n">
        <v>446.681008</v>
      </c>
      <c r="S2281" s="0" t="n">
        <v>605.125</v>
      </c>
    </row>
    <row r="2282" customFormat="false" ht="12.75" hidden="false" customHeight="false" outlineLevel="0" collapsed="false">
      <c r="B2282" s="0" t="n">
        <f aca="false">B2281+1</f>
        <v>2281</v>
      </c>
      <c r="F2282" s="0" t="n">
        <v>471.097963</v>
      </c>
      <c r="G2282" s="0" t="n">
        <v>7.49987</v>
      </c>
      <c r="H2282" s="0" t="n">
        <v>470.763318</v>
      </c>
      <c r="I2282" s="0" t="n">
        <v>5.84422</v>
      </c>
      <c r="J2282" s="0" t="n">
        <v>470.097307</v>
      </c>
      <c r="K2282" s="0" t="n">
        <v>4.32188</v>
      </c>
      <c r="L2282" s="0" t="n">
        <v>472.541533</v>
      </c>
      <c r="M2282" s="0" t="n">
        <v>25.4043</v>
      </c>
      <c r="N2282" s="0" t="n">
        <v>472.639958</v>
      </c>
      <c r="O2282" s="0" t="n">
        <v>2.99219</v>
      </c>
      <c r="P2282" s="0" t="n">
        <v>467.771192</v>
      </c>
      <c r="Q2282" s="0" t="n">
        <v>72.5586</v>
      </c>
      <c r="R2282" s="0" t="n">
        <v>446.780008</v>
      </c>
      <c r="S2282" s="0" t="n">
        <v>604.375</v>
      </c>
    </row>
    <row r="2283" customFormat="false" ht="12.75" hidden="false" customHeight="false" outlineLevel="0" collapsed="false">
      <c r="B2283" s="0" t="n">
        <f aca="false">B2282+1</f>
        <v>2282</v>
      </c>
      <c r="F2283" s="0" t="n">
        <v>471.260963</v>
      </c>
      <c r="G2283" s="0" t="n">
        <v>7.49476</v>
      </c>
      <c r="H2283" s="0" t="n">
        <v>470.926318</v>
      </c>
      <c r="I2283" s="0" t="n">
        <v>5.80919</v>
      </c>
      <c r="J2283" s="0" t="n">
        <v>470.260307</v>
      </c>
      <c r="K2283" s="0" t="n">
        <v>4.29562</v>
      </c>
      <c r="L2283" s="0" t="n">
        <v>472.704533</v>
      </c>
      <c r="M2283" s="0" t="n">
        <v>25.4043</v>
      </c>
      <c r="N2283" s="0" t="n">
        <v>472.802958</v>
      </c>
      <c r="O2283" s="0" t="n">
        <v>2.99219</v>
      </c>
      <c r="P2283" s="0" t="n">
        <v>467.934192</v>
      </c>
      <c r="Q2283" s="0" t="n">
        <v>91.4844</v>
      </c>
      <c r="R2283" s="0" t="n">
        <v>446.880008</v>
      </c>
      <c r="S2283" s="0" t="n">
        <v>603.25</v>
      </c>
    </row>
    <row r="2284" customFormat="false" ht="12.75" hidden="false" customHeight="false" outlineLevel="0" collapsed="false">
      <c r="B2284" s="0" t="n">
        <f aca="false">B2283+1</f>
        <v>2283</v>
      </c>
      <c r="F2284" s="0" t="n">
        <v>471.424963</v>
      </c>
      <c r="G2284" s="0" t="n">
        <v>7.48334</v>
      </c>
      <c r="H2284" s="0" t="n">
        <v>471.090318</v>
      </c>
      <c r="I2284" s="0" t="n">
        <v>5.75972</v>
      </c>
      <c r="J2284" s="0" t="n">
        <v>470.424307</v>
      </c>
      <c r="K2284" s="0" t="n">
        <v>4.27251</v>
      </c>
      <c r="L2284" s="0" t="n">
        <v>472.868533</v>
      </c>
      <c r="M2284" s="0" t="n">
        <v>25.377</v>
      </c>
      <c r="N2284" s="0" t="n">
        <v>472.966958</v>
      </c>
      <c r="O2284" s="0" t="n">
        <v>2.99219</v>
      </c>
      <c r="P2284" s="0" t="n">
        <v>468.098192</v>
      </c>
      <c r="Q2284" s="0" t="n">
        <v>82.0781</v>
      </c>
      <c r="R2284" s="0" t="n">
        <v>446.980008</v>
      </c>
      <c r="S2284" s="0" t="n">
        <v>602.625</v>
      </c>
    </row>
    <row r="2285" customFormat="false" ht="12.75" hidden="false" customHeight="false" outlineLevel="0" collapsed="false">
      <c r="B2285" s="0" t="n">
        <f aca="false">B2284+1</f>
        <v>2284</v>
      </c>
      <c r="F2285" s="0" t="n">
        <v>471.588963</v>
      </c>
      <c r="G2285" s="0" t="n">
        <v>7.46684</v>
      </c>
      <c r="H2285" s="0" t="n">
        <v>471.254318</v>
      </c>
      <c r="I2285" s="0" t="n">
        <v>5.73546</v>
      </c>
      <c r="J2285" s="0" t="n">
        <v>470.588307</v>
      </c>
      <c r="K2285" s="0" t="n">
        <v>4.24682</v>
      </c>
      <c r="L2285" s="0" t="n">
        <v>473.032533</v>
      </c>
      <c r="M2285" s="0" t="n">
        <v>25.4375</v>
      </c>
      <c r="N2285" s="0" t="n">
        <v>473.130958</v>
      </c>
      <c r="O2285" s="0" t="n">
        <v>2.99219</v>
      </c>
      <c r="P2285" s="0" t="n">
        <v>468.262192</v>
      </c>
      <c r="Q2285" s="0" t="n">
        <v>56.8242</v>
      </c>
      <c r="R2285" s="0" t="n">
        <v>447.080008</v>
      </c>
      <c r="S2285" s="0" t="n">
        <v>601.875</v>
      </c>
    </row>
    <row r="2286" customFormat="false" ht="12.75" hidden="false" customHeight="false" outlineLevel="0" collapsed="false">
      <c r="B2286" s="0" t="n">
        <f aca="false">B2285+1</f>
        <v>2285</v>
      </c>
      <c r="F2286" s="0" t="n">
        <v>471.751963</v>
      </c>
      <c r="G2286" s="0" t="n">
        <v>7.42848</v>
      </c>
      <c r="H2286" s="0" t="n">
        <v>471.417318</v>
      </c>
      <c r="I2286" s="0" t="n">
        <v>5.69803</v>
      </c>
      <c r="J2286" s="0" t="n">
        <v>470.751307</v>
      </c>
      <c r="K2286" s="0" t="n">
        <v>4.2338</v>
      </c>
      <c r="L2286" s="0" t="n">
        <v>473.195533</v>
      </c>
      <c r="M2286" s="0" t="n">
        <v>25.375</v>
      </c>
      <c r="N2286" s="0" t="n">
        <v>473.293958</v>
      </c>
      <c r="O2286" s="0" t="n">
        <v>2.99219</v>
      </c>
      <c r="P2286" s="0" t="n">
        <v>468.425192</v>
      </c>
      <c r="Q2286" s="0" t="n">
        <v>63.1348</v>
      </c>
      <c r="R2286" s="0" t="n">
        <v>447.179008</v>
      </c>
      <c r="S2286" s="0" t="n">
        <v>601.125</v>
      </c>
    </row>
    <row r="2287" customFormat="false" ht="12.75" hidden="false" customHeight="false" outlineLevel="0" collapsed="false">
      <c r="B2287" s="0" t="n">
        <f aca="false">B2286+1</f>
        <v>2286</v>
      </c>
      <c r="F2287" s="0" t="n">
        <v>471.915963</v>
      </c>
      <c r="G2287" s="0" t="n">
        <v>7.35662</v>
      </c>
      <c r="H2287" s="0" t="n">
        <v>471.581318</v>
      </c>
      <c r="I2287" s="0" t="n">
        <v>5.67412</v>
      </c>
      <c r="J2287" s="0" t="n">
        <v>470.915307</v>
      </c>
      <c r="K2287" s="0" t="n">
        <v>4.2234</v>
      </c>
      <c r="L2287" s="0" t="n">
        <v>473.359533</v>
      </c>
      <c r="M2287" s="0" t="n">
        <v>25.4043</v>
      </c>
      <c r="N2287" s="0" t="n">
        <v>473.457958</v>
      </c>
      <c r="O2287" s="0" t="n">
        <v>2.99219</v>
      </c>
      <c r="P2287" s="0" t="n">
        <v>468.589192</v>
      </c>
      <c r="Q2287" s="0" t="n">
        <v>59.9395</v>
      </c>
      <c r="R2287" s="0" t="n">
        <v>447.279008</v>
      </c>
      <c r="S2287" s="0" t="n">
        <v>600.25</v>
      </c>
    </row>
    <row r="2288" customFormat="false" ht="12.75" hidden="false" customHeight="false" outlineLevel="0" collapsed="false">
      <c r="B2288" s="0" t="n">
        <f aca="false">B2287+1</f>
        <v>2287</v>
      </c>
      <c r="F2288" s="0" t="n">
        <v>472.078963</v>
      </c>
      <c r="G2288" s="0" t="n">
        <v>7.24972</v>
      </c>
      <c r="H2288" s="0" t="n">
        <v>471.744318</v>
      </c>
      <c r="I2288" s="0" t="n">
        <v>5.67966</v>
      </c>
      <c r="J2288" s="0" t="n">
        <v>471.078307</v>
      </c>
      <c r="K2288" s="0" t="n">
        <v>4.21685</v>
      </c>
      <c r="L2288" s="0" t="n">
        <v>473.522533</v>
      </c>
      <c r="M2288" s="0" t="n">
        <v>25.4043</v>
      </c>
      <c r="N2288" s="0" t="n">
        <v>473.620958</v>
      </c>
      <c r="O2288" s="0" t="n">
        <v>2.99219</v>
      </c>
      <c r="P2288" s="0" t="n">
        <v>468.752192</v>
      </c>
      <c r="Q2288" s="0" t="n">
        <v>75.7148</v>
      </c>
      <c r="R2288" s="0" t="n">
        <v>447.379008</v>
      </c>
      <c r="S2288" s="0" t="n">
        <v>599.875</v>
      </c>
    </row>
    <row r="2289" customFormat="false" ht="12.75" hidden="false" customHeight="false" outlineLevel="0" collapsed="false">
      <c r="B2289" s="0" t="n">
        <f aca="false">B2288+1</f>
        <v>2288</v>
      </c>
      <c r="F2289" s="0" t="n">
        <v>472.242963</v>
      </c>
      <c r="G2289" s="0" t="n">
        <v>7.13826</v>
      </c>
      <c r="H2289" s="0" t="n">
        <v>471.908318</v>
      </c>
      <c r="I2289" s="0" t="n">
        <v>5.6806</v>
      </c>
      <c r="J2289" s="0" t="n">
        <v>471.242307</v>
      </c>
      <c r="K2289" s="0" t="n">
        <v>4.21436</v>
      </c>
      <c r="L2289" s="0" t="n">
        <v>473.686533</v>
      </c>
      <c r="M2289" s="0" t="n">
        <v>25.4492</v>
      </c>
      <c r="N2289" s="0" t="n">
        <v>473.784958</v>
      </c>
      <c r="O2289" s="0" t="n">
        <v>2.98438</v>
      </c>
      <c r="P2289" s="0" t="n">
        <v>468.916192</v>
      </c>
      <c r="Q2289" s="0" t="n">
        <v>78.8398</v>
      </c>
      <c r="R2289" s="0" t="n">
        <v>447.478008</v>
      </c>
      <c r="S2289" s="0" t="n">
        <v>598.75</v>
      </c>
    </row>
    <row r="2290" customFormat="false" ht="12.75" hidden="false" customHeight="false" outlineLevel="0" collapsed="false">
      <c r="B2290" s="0" t="n">
        <f aca="false">B2289+1</f>
        <v>2289</v>
      </c>
      <c r="F2290" s="0" t="n">
        <v>472.569963</v>
      </c>
      <c r="G2290" s="0" t="n">
        <v>7.03386</v>
      </c>
      <c r="H2290" s="0" t="n">
        <v>472.235318</v>
      </c>
      <c r="I2290" s="0" t="n">
        <v>5.67938</v>
      </c>
      <c r="J2290" s="0" t="n">
        <v>471.569307</v>
      </c>
      <c r="K2290" s="0" t="n">
        <v>4.21346</v>
      </c>
      <c r="L2290" s="0" t="n">
        <v>474.013533</v>
      </c>
      <c r="M2290" s="0" t="n">
        <v>25.375</v>
      </c>
      <c r="N2290" s="0" t="n">
        <v>474.111958</v>
      </c>
      <c r="O2290" s="0" t="n">
        <v>2.99219</v>
      </c>
      <c r="P2290" s="0" t="n">
        <v>469.243192</v>
      </c>
      <c r="Q2290" s="0" t="n">
        <v>66.2891</v>
      </c>
      <c r="R2290" s="0" t="n">
        <v>447.578008</v>
      </c>
      <c r="S2290" s="0" t="n">
        <v>597.875</v>
      </c>
    </row>
    <row r="2291" customFormat="false" ht="12.75" hidden="false" customHeight="false" outlineLevel="0" collapsed="false">
      <c r="B2291" s="0" t="n">
        <f aca="false">B2290+1</f>
        <v>2290</v>
      </c>
      <c r="F2291" s="0" t="n">
        <v>472.733963</v>
      </c>
      <c r="G2291" s="0" t="n">
        <v>6.95708</v>
      </c>
      <c r="H2291" s="0" t="n">
        <v>472.399318</v>
      </c>
      <c r="I2291" s="0" t="n">
        <v>5.6754</v>
      </c>
      <c r="J2291" s="0" t="n">
        <v>471.733307</v>
      </c>
      <c r="K2291" s="0" t="n">
        <v>4.22011</v>
      </c>
      <c r="L2291" s="0" t="n">
        <v>474.177533</v>
      </c>
      <c r="M2291" s="0" t="n">
        <v>25.4355</v>
      </c>
      <c r="N2291" s="0" t="n">
        <v>474.275958</v>
      </c>
      <c r="O2291" s="0" t="n">
        <v>2.99219</v>
      </c>
      <c r="P2291" s="0" t="n">
        <v>469.407192</v>
      </c>
      <c r="Q2291" s="0" t="n">
        <v>59.9785</v>
      </c>
      <c r="R2291" s="0" t="n">
        <v>447.678008</v>
      </c>
      <c r="S2291" s="0" t="n">
        <v>597.125</v>
      </c>
    </row>
    <row r="2292" customFormat="false" ht="12.75" hidden="false" customHeight="false" outlineLevel="0" collapsed="false">
      <c r="B2292" s="0" t="n">
        <f aca="false">B2291+1</f>
        <v>2291</v>
      </c>
      <c r="F2292" s="0" t="n">
        <v>472.897963</v>
      </c>
      <c r="G2292" s="0" t="n">
        <v>6.88347</v>
      </c>
      <c r="H2292" s="0" t="n">
        <v>472.563318</v>
      </c>
      <c r="I2292" s="0" t="n">
        <v>5.64908</v>
      </c>
      <c r="J2292" s="0" t="n">
        <v>471.897307</v>
      </c>
      <c r="K2292" s="0" t="n">
        <v>4.22609</v>
      </c>
      <c r="L2292" s="0" t="n">
        <v>474.341533</v>
      </c>
      <c r="M2292" s="0" t="n">
        <v>25.377</v>
      </c>
      <c r="N2292" s="0" t="n">
        <v>474.439958</v>
      </c>
      <c r="O2292" s="0" t="n">
        <v>2.99219</v>
      </c>
      <c r="P2292" s="0" t="n">
        <v>469.571192</v>
      </c>
      <c r="Q2292" s="0" t="n">
        <v>101.02</v>
      </c>
      <c r="R2292" s="0" t="n">
        <v>447.778008</v>
      </c>
      <c r="S2292" s="0" t="n">
        <v>596</v>
      </c>
    </row>
    <row r="2293" customFormat="false" ht="12.75" hidden="false" customHeight="false" outlineLevel="0" collapsed="false">
      <c r="B2293" s="0" t="n">
        <f aca="false">B2292+1</f>
        <v>2292</v>
      </c>
      <c r="F2293" s="0" t="n">
        <v>473.060963</v>
      </c>
      <c r="G2293" s="0" t="n">
        <v>6.81343</v>
      </c>
      <c r="H2293" s="0" t="n">
        <v>472.726318</v>
      </c>
      <c r="I2293" s="0" t="n">
        <v>5.6093</v>
      </c>
      <c r="J2293" s="0" t="n">
        <v>472.060307</v>
      </c>
      <c r="K2293" s="0" t="n">
        <v>4.2359</v>
      </c>
      <c r="L2293" s="0" t="n">
        <v>474.504533</v>
      </c>
      <c r="M2293" s="0" t="n">
        <v>25.4355</v>
      </c>
      <c r="N2293" s="0" t="n">
        <v>474.602958</v>
      </c>
      <c r="O2293" s="0" t="n">
        <v>2.99219</v>
      </c>
      <c r="P2293" s="0" t="n">
        <v>469.734192</v>
      </c>
      <c r="Q2293" s="0" t="n">
        <v>50.5059</v>
      </c>
      <c r="R2293" s="0" t="n">
        <v>447.877008</v>
      </c>
      <c r="S2293" s="0" t="n">
        <v>595</v>
      </c>
    </row>
    <row r="2294" customFormat="false" ht="12.75" hidden="false" customHeight="false" outlineLevel="0" collapsed="false">
      <c r="B2294" s="0" t="n">
        <f aca="false">B2293+1</f>
        <v>2293</v>
      </c>
      <c r="F2294" s="0" t="n">
        <v>473.224963</v>
      </c>
      <c r="G2294" s="0" t="n">
        <v>6.74988</v>
      </c>
      <c r="H2294" s="0" t="n">
        <v>472.890318</v>
      </c>
      <c r="I2294" s="0" t="n">
        <v>5.5799</v>
      </c>
      <c r="J2294" s="0" t="n">
        <v>472.224307</v>
      </c>
      <c r="K2294" s="0" t="n">
        <v>4.24921</v>
      </c>
      <c r="L2294" s="0" t="n">
        <v>474.668533</v>
      </c>
      <c r="M2294" s="0" t="n">
        <v>25.4043</v>
      </c>
      <c r="N2294" s="0" t="n">
        <v>474.766958</v>
      </c>
      <c r="O2294" s="0" t="n">
        <v>2.99219</v>
      </c>
      <c r="P2294" s="0" t="n">
        <v>469.898192</v>
      </c>
      <c r="Q2294" s="0" t="n">
        <v>56.7852</v>
      </c>
      <c r="R2294" s="0" t="n">
        <v>447.977008</v>
      </c>
      <c r="S2294" s="0" t="n">
        <v>594.375</v>
      </c>
    </row>
    <row r="2295" customFormat="false" ht="12.75" hidden="false" customHeight="false" outlineLevel="0" collapsed="false">
      <c r="B2295" s="0" t="n">
        <f aca="false">B2294+1</f>
        <v>2294</v>
      </c>
      <c r="F2295" s="0" t="n">
        <v>473.387963</v>
      </c>
      <c r="G2295" s="0" t="n">
        <v>6.69881</v>
      </c>
      <c r="H2295" s="0" t="n">
        <v>473.053318</v>
      </c>
      <c r="I2295" s="0" t="n">
        <v>5.53734</v>
      </c>
      <c r="J2295" s="0" t="n">
        <v>472.387307</v>
      </c>
      <c r="K2295" s="0" t="n">
        <v>4.2623</v>
      </c>
      <c r="L2295" s="0" t="n">
        <v>474.831533</v>
      </c>
      <c r="M2295" s="0" t="n">
        <v>25.4648</v>
      </c>
      <c r="N2295" s="0" t="n">
        <v>474.929958</v>
      </c>
      <c r="O2295" s="0" t="n">
        <v>2.96875</v>
      </c>
      <c r="P2295" s="0" t="n">
        <v>470.061192</v>
      </c>
      <c r="Q2295" s="0" t="n">
        <v>69.4023</v>
      </c>
      <c r="R2295" s="0" t="n">
        <v>448.077008</v>
      </c>
      <c r="S2295" s="0" t="n">
        <v>593.375</v>
      </c>
    </row>
    <row r="2296" customFormat="false" ht="12.75" hidden="false" customHeight="false" outlineLevel="0" collapsed="false">
      <c r="B2296" s="0" t="n">
        <f aca="false">B2295+1</f>
        <v>2295</v>
      </c>
      <c r="F2296" s="0" t="n">
        <v>473.551963</v>
      </c>
      <c r="G2296" s="0" t="n">
        <v>6.67524</v>
      </c>
      <c r="H2296" s="0" t="n">
        <v>473.217318</v>
      </c>
      <c r="I2296" s="0" t="n">
        <v>5.49196</v>
      </c>
      <c r="J2296" s="0" t="n">
        <v>472.551307</v>
      </c>
      <c r="K2296" s="0" t="n">
        <v>4.27867</v>
      </c>
      <c r="L2296" s="0" t="n">
        <v>474.995533</v>
      </c>
      <c r="M2296" s="0" t="n">
        <v>25.4648</v>
      </c>
      <c r="N2296" s="0" t="n">
        <v>475.093958</v>
      </c>
      <c r="O2296" s="0" t="n">
        <v>2.99219</v>
      </c>
      <c r="P2296" s="0" t="n">
        <v>470.225192</v>
      </c>
      <c r="Q2296" s="0" t="n">
        <v>66.2461</v>
      </c>
      <c r="R2296" s="0" t="n">
        <v>448.176008</v>
      </c>
      <c r="S2296" s="0" t="n">
        <v>592</v>
      </c>
    </row>
    <row r="2297" customFormat="false" ht="12.75" hidden="false" customHeight="false" outlineLevel="0" collapsed="false">
      <c r="B2297" s="0" t="n">
        <f aca="false">B2296+1</f>
        <v>2296</v>
      </c>
      <c r="F2297" s="0" t="n">
        <v>473.715963</v>
      </c>
      <c r="G2297" s="0" t="n">
        <v>6.69598</v>
      </c>
      <c r="H2297" s="0" t="n">
        <v>473.381318</v>
      </c>
      <c r="I2297" s="0" t="n">
        <v>5.47346</v>
      </c>
      <c r="J2297" s="0" t="n">
        <v>472.715307</v>
      </c>
      <c r="K2297" s="0" t="n">
        <v>4.29169</v>
      </c>
      <c r="L2297" s="0" t="n">
        <v>475.159533</v>
      </c>
      <c r="M2297" s="0" t="n">
        <v>25.4355</v>
      </c>
      <c r="N2297" s="0" t="n">
        <v>475.257958</v>
      </c>
      <c r="O2297" s="0" t="n">
        <v>2.99219</v>
      </c>
      <c r="P2297" s="0" t="n">
        <v>470.389192</v>
      </c>
      <c r="Q2297" s="0" t="n">
        <v>63.1348</v>
      </c>
      <c r="R2297" s="0" t="n">
        <v>448.276008</v>
      </c>
      <c r="S2297" s="0" t="n">
        <v>591.375</v>
      </c>
    </row>
    <row r="2298" customFormat="false" ht="12.75" hidden="false" customHeight="false" outlineLevel="0" collapsed="false">
      <c r="B2298" s="0" t="n">
        <f aca="false">B2297+1</f>
        <v>2297</v>
      </c>
      <c r="F2298" s="0" t="n">
        <v>474.042963</v>
      </c>
      <c r="G2298" s="0" t="n">
        <v>6.72709</v>
      </c>
      <c r="H2298" s="0" t="n">
        <v>473.708318</v>
      </c>
      <c r="I2298" s="0" t="n">
        <v>5.45718</v>
      </c>
      <c r="J2298" s="0" t="n">
        <v>473.042307</v>
      </c>
      <c r="K2298" s="0" t="n">
        <v>4.29667</v>
      </c>
      <c r="L2298" s="0" t="n">
        <v>475.486533</v>
      </c>
      <c r="M2298" s="0" t="n">
        <v>25.4355</v>
      </c>
      <c r="N2298" s="0" t="n">
        <v>475.584958</v>
      </c>
      <c r="O2298" s="0" t="n">
        <v>2.97656</v>
      </c>
      <c r="P2298" s="0" t="n">
        <v>470.716192</v>
      </c>
      <c r="Q2298" s="0" t="n">
        <v>59.9785</v>
      </c>
      <c r="R2298" s="0" t="n">
        <v>448.376008</v>
      </c>
      <c r="S2298" s="0" t="n">
        <v>590.375</v>
      </c>
    </row>
    <row r="2299" customFormat="false" ht="12.75" hidden="false" customHeight="false" outlineLevel="0" collapsed="false">
      <c r="B2299" s="0" t="n">
        <f aca="false">B2298+1</f>
        <v>2298</v>
      </c>
      <c r="F2299" s="0" t="n">
        <v>474.206963</v>
      </c>
      <c r="G2299" s="0" t="n">
        <v>6.75712</v>
      </c>
      <c r="H2299" s="0" t="n">
        <v>473.872318</v>
      </c>
      <c r="I2299" s="0" t="n">
        <v>5.43573</v>
      </c>
      <c r="J2299" s="0" t="n">
        <v>473.206307</v>
      </c>
      <c r="K2299" s="0" t="n">
        <v>4.29452</v>
      </c>
      <c r="L2299" s="0" t="n">
        <v>475.650533</v>
      </c>
      <c r="M2299" s="0" t="n">
        <v>25.4355</v>
      </c>
      <c r="N2299" s="0" t="n">
        <v>475.748958</v>
      </c>
      <c r="O2299" s="0" t="n">
        <v>2.99219</v>
      </c>
      <c r="P2299" s="0" t="n">
        <v>470.880192</v>
      </c>
      <c r="Q2299" s="0" t="n">
        <v>53.6641</v>
      </c>
      <c r="R2299" s="0" t="n">
        <v>448.476008</v>
      </c>
      <c r="S2299" s="0" t="n">
        <v>589.625</v>
      </c>
    </row>
    <row r="2300" customFormat="false" ht="12.75" hidden="false" customHeight="false" outlineLevel="0" collapsed="false">
      <c r="B2300" s="0" t="n">
        <f aca="false">B2299+1</f>
        <v>2299</v>
      </c>
      <c r="F2300" s="0" t="n">
        <v>474.369963</v>
      </c>
      <c r="G2300" s="0" t="n">
        <v>6.77319</v>
      </c>
      <c r="H2300" s="0" t="n">
        <v>474.035318</v>
      </c>
      <c r="I2300" s="0" t="n">
        <v>5.42627</v>
      </c>
      <c r="J2300" s="0" t="n">
        <v>473.369307</v>
      </c>
      <c r="K2300" s="0" t="n">
        <v>4.28311</v>
      </c>
      <c r="L2300" s="0" t="n">
        <v>475.813533</v>
      </c>
      <c r="M2300" s="0" t="n">
        <v>25.4648</v>
      </c>
      <c r="N2300" s="0" t="n">
        <v>475.911958</v>
      </c>
      <c r="O2300" s="0" t="n">
        <v>2.99219</v>
      </c>
      <c r="P2300" s="0" t="n">
        <v>471.043192</v>
      </c>
      <c r="Q2300" s="0" t="n">
        <v>72.5586</v>
      </c>
      <c r="R2300" s="0" t="n">
        <v>448.575008</v>
      </c>
      <c r="S2300" s="0" t="n">
        <v>588.625</v>
      </c>
    </row>
    <row r="2301" customFormat="false" ht="12.75" hidden="false" customHeight="false" outlineLevel="0" collapsed="false">
      <c r="B2301" s="0" t="n">
        <f aca="false">B2300+1</f>
        <v>2300</v>
      </c>
      <c r="F2301" s="0" t="n">
        <v>474.533963</v>
      </c>
      <c r="G2301" s="0" t="n">
        <v>6.77603</v>
      </c>
      <c r="H2301" s="0" t="n">
        <v>474.199318</v>
      </c>
      <c r="I2301" s="0" t="n">
        <v>5.40367</v>
      </c>
      <c r="J2301" s="0" t="n">
        <v>473.533307</v>
      </c>
      <c r="K2301" s="0" t="n">
        <v>4.26933</v>
      </c>
      <c r="L2301" s="0" t="n">
        <v>475.977533</v>
      </c>
      <c r="M2301" s="0" t="n">
        <v>25.4648</v>
      </c>
      <c r="N2301" s="0" t="n">
        <v>476.075958</v>
      </c>
      <c r="O2301" s="0" t="n">
        <v>2.96875</v>
      </c>
      <c r="P2301" s="0" t="n">
        <v>471.207192</v>
      </c>
      <c r="Q2301" s="0" t="n">
        <v>72.5586</v>
      </c>
      <c r="R2301" s="0" t="n">
        <v>448.675008</v>
      </c>
      <c r="S2301" s="0" t="n">
        <v>587.875</v>
      </c>
    </row>
    <row r="2302" customFormat="false" ht="12.75" hidden="false" customHeight="false" outlineLevel="0" collapsed="false">
      <c r="B2302" s="0" t="n">
        <f aca="false">B2301+1</f>
        <v>2301</v>
      </c>
      <c r="F2302" s="0" t="n">
        <v>474.696963</v>
      </c>
      <c r="G2302" s="0" t="n">
        <v>6.76491</v>
      </c>
      <c r="H2302" s="0" t="n">
        <v>474.362318</v>
      </c>
      <c r="I2302" s="0" t="n">
        <v>5.3802</v>
      </c>
      <c r="J2302" s="0" t="n">
        <v>473.696307</v>
      </c>
      <c r="K2302" s="0" t="n">
        <v>4.25272</v>
      </c>
      <c r="L2302" s="0" t="n">
        <v>476.140533</v>
      </c>
      <c r="M2302" s="0" t="n">
        <v>25.4043</v>
      </c>
      <c r="N2302" s="0" t="n">
        <v>476.238958</v>
      </c>
      <c r="O2302" s="0" t="n">
        <v>2.96875</v>
      </c>
      <c r="P2302" s="0" t="n">
        <v>471.370192</v>
      </c>
      <c r="Q2302" s="0" t="n">
        <v>50.4766</v>
      </c>
      <c r="R2302" s="0" t="n">
        <v>448.775008</v>
      </c>
      <c r="S2302" s="0" t="n">
        <v>587.125</v>
      </c>
    </row>
    <row r="2303" customFormat="false" ht="12.75" hidden="false" customHeight="false" outlineLevel="0" collapsed="false">
      <c r="B2303" s="0" t="n">
        <f aca="false">B2302+1</f>
        <v>2302</v>
      </c>
      <c r="F2303" s="0" t="n">
        <v>474.860963</v>
      </c>
      <c r="G2303" s="0" t="n">
        <v>6.75917</v>
      </c>
      <c r="H2303" s="0" t="n">
        <v>474.526318</v>
      </c>
      <c r="I2303" s="0" t="n">
        <v>5.37477</v>
      </c>
      <c r="J2303" s="0" t="n">
        <v>473.860307</v>
      </c>
      <c r="K2303" s="0" t="n">
        <v>4.23466</v>
      </c>
      <c r="L2303" s="0" t="n">
        <v>476.304533</v>
      </c>
      <c r="M2303" s="0" t="n">
        <v>25.4648</v>
      </c>
      <c r="N2303" s="0" t="n">
        <v>476.402958</v>
      </c>
      <c r="O2303" s="0" t="n">
        <v>2.96875</v>
      </c>
      <c r="P2303" s="0" t="n">
        <v>471.534192</v>
      </c>
      <c r="Q2303" s="0" t="n">
        <v>59.9395</v>
      </c>
      <c r="R2303" s="0" t="n">
        <v>448.874008</v>
      </c>
      <c r="S2303" s="0" t="n">
        <v>586</v>
      </c>
    </row>
    <row r="2304" customFormat="false" ht="12.75" hidden="false" customHeight="false" outlineLevel="0" collapsed="false">
      <c r="B2304" s="0" t="n">
        <f aca="false">B2303+1</f>
        <v>2303</v>
      </c>
      <c r="F2304" s="0" t="n">
        <v>475.024963</v>
      </c>
      <c r="G2304" s="0" t="n">
        <v>6.75881</v>
      </c>
      <c r="H2304" s="0" t="n">
        <v>474.690318</v>
      </c>
      <c r="I2304" s="0" t="n">
        <v>5.39162</v>
      </c>
      <c r="J2304" s="0" t="n">
        <v>474.024307</v>
      </c>
      <c r="K2304" s="0" t="n">
        <v>4.21729</v>
      </c>
      <c r="L2304" s="0" t="n">
        <v>476.468533</v>
      </c>
      <c r="M2304" s="0" t="n">
        <v>25.4355</v>
      </c>
      <c r="N2304" s="0" t="n">
        <v>476.566958</v>
      </c>
      <c r="O2304" s="0" t="n">
        <v>2.99219</v>
      </c>
      <c r="P2304" s="0" t="n">
        <v>471.698192</v>
      </c>
      <c r="Q2304" s="0" t="n">
        <v>72.6055</v>
      </c>
      <c r="R2304" s="0" t="n">
        <v>448.974008</v>
      </c>
      <c r="S2304" s="0" t="n">
        <v>585.25</v>
      </c>
    </row>
    <row r="2305" customFormat="false" ht="12.75" hidden="false" customHeight="false" outlineLevel="0" collapsed="false">
      <c r="B2305" s="0" t="n">
        <f aca="false">B2304+1</f>
        <v>2304</v>
      </c>
      <c r="F2305" s="0" t="n">
        <v>475.351963</v>
      </c>
      <c r="G2305" s="0" t="n">
        <v>6.74343</v>
      </c>
      <c r="H2305" s="0" t="n">
        <v>475.017318</v>
      </c>
      <c r="I2305" s="0" t="n">
        <v>5.41959</v>
      </c>
      <c r="J2305" s="0" t="n">
        <v>474.351307</v>
      </c>
      <c r="K2305" s="0" t="n">
        <v>4.205</v>
      </c>
      <c r="L2305" s="0" t="n">
        <v>476.795533</v>
      </c>
      <c r="M2305" s="0" t="n">
        <v>25.4355</v>
      </c>
      <c r="N2305" s="0" t="n">
        <v>476.893958</v>
      </c>
      <c r="O2305" s="0" t="n">
        <v>2.99219</v>
      </c>
      <c r="P2305" s="0" t="n">
        <v>472.025192</v>
      </c>
      <c r="Q2305" s="0" t="n">
        <v>85.2344</v>
      </c>
      <c r="R2305" s="0" t="n">
        <v>449.074008</v>
      </c>
      <c r="S2305" s="0" t="n">
        <v>584.75</v>
      </c>
    </row>
    <row r="2306" customFormat="false" ht="12.75" hidden="false" customHeight="false" outlineLevel="0" collapsed="false">
      <c r="B2306" s="0" t="n">
        <f aca="false">B2305+1</f>
        <v>2305</v>
      </c>
      <c r="F2306" s="0" t="n">
        <v>475.515963</v>
      </c>
      <c r="G2306" s="0" t="n">
        <v>6.72949</v>
      </c>
      <c r="H2306" s="0" t="n">
        <v>475.181318</v>
      </c>
      <c r="I2306" s="0" t="n">
        <v>5.46155</v>
      </c>
      <c r="J2306" s="0" t="n">
        <v>474.515307</v>
      </c>
      <c r="K2306" s="0" t="n">
        <v>4.20004</v>
      </c>
      <c r="L2306" s="0" t="n">
        <v>476.959533</v>
      </c>
      <c r="M2306" s="0" t="n">
        <v>25.4355</v>
      </c>
      <c r="N2306" s="0" t="n">
        <v>477.057958</v>
      </c>
      <c r="O2306" s="0" t="n">
        <v>2.99219</v>
      </c>
      <c r="P2306" s="0" t="n">
        <v>472.189192</v>
      </c>
      <c r="Q2306" s="0" t="n">
        <v>50.5059</v>
      </c>
      <c r="R2306" s="0" t="n">
        <v>449.173008</v>
      </c>
      <c r="S2306" s="0" t="n">
        <v>584.625</v>
      </c>
    </row>
    <row r="2307" customFormat="false" ht="12.75" hidden="false" customHeight="false" outlineLevel="0" collapsed="false">
      <c r="B2307" s="0" t="n">
        <f aca="false">B2306+1</f>
        <v>2306</v>
      </c>
      <c r="F2307" s="0" t="n">
        <v>475.678963</v>
      </c>
      <c r="G2307" s="0" t="n">
        <v>6.74095</v>
      </c>
      <c r="H2307" s="0" t="n">
        <v>475.344318</v>
      </c>
      <c r="I2307" s="0" t="n">
        <v>5.51103</v>
      </c>
      <c r="J2307" s="0" t="n">
        <v>474.678307</v>
      </c>
      <c r="K2307" s="0" t="n">
        <v>4.20184</v>
      </c>
      <c r="L2307" s="0" t="n">
        <v>477.122533</v>
      </c>
      <c r="M2307" s="0" t="n">
        <v>25.4355</v>
      </c>
      <c r="N2307" s="0" t="n">
        <v>477.220958</v>
      </c>
      <c r="O2307" s="0" t="n">
        <v>2.97656</v>
      </c>
      <c r="P2307" s="0" t="n">
        <v>472.352192</v>
      </c>
      <c r="Q2307" s="0" t="n">
        <v>59.9785</v>
      </c>
      <c r="R2307" s="0" t="n">
        <v>449.273008</v>
      </c>
      <c r="S2307" s="0" t="n">
        <v>584</v>
      </c>
    </row>
    <row r="2308" customFormat="false" ht="12.75" hidden="false" customHeight="false" outlineLevel="0" collapsed="false">
      <c r="B2308" s="0" t="n">
        <f aca="false">B2307+1</f>
        <v>2307</v>
      </c>
      <c r="F2308" s="0" t="n">
        <v>475.842963</v>
      </c>
      <c r="G2308" s="0" t="n">
        <v>6.75525</v>
      </c>
      <c r="H2308" s="0" t="n">
        <v>475.508318</v>
      </c>
      <c r="I2308" s="0" t="n">
        <v>5.52936</v>
      </c>
      <c r="J2308" s="0" t="n">
        <v>474.842307</v>
      </c>
      <c r="K2308" s="0" t="n">
        <v>4.20703</v>
      </c>
      <c r="L2308" s="0" t="n">
        <v>477.286533</v>
      </c>
      <c r="M2308" s="0" t="n">
        <v>25.4375</v>
      </c>
      <c r="N2308" s="0" t="n">
        <v>477.384958</v>
      </c>
      <c r="O2308" s="0" t="n">
        <v>2.99219</v>
      </c>
      <c r="P2308" s="0" t="n">
        <v>472.516192</v>
      </c>
      <c r="Q2308" s="0" t="n">
        <v>72.6055</v>
      </c>
      <c r="R2308" s="0" t="n">
        <v>449.373008</v>
      </c>
      <c r="S2308" s="0" t="n">
        <v>583.75</v>
      </c>
    </row>
    <row r="2309" customFormat="false" ht="12.75" hidden="false" customHeight="false" outlineLevel="0" collapsed="false">
      <c r="B2309" s="0" t="n">
        <f aca="false">B2308+1</f>
        <v>2308</v>
      </c>
      <c r="F2309" s="0" t="n">
        <v>476.005963</v>
      </c>
      <c r="G2309" s="0" t="n">
        <v>6.7878</v>
      </c>
      <c r="H2309" s="0" t="n">
        <v>475.671318</v>
      </c>
      <c r="I2309" s="0" t="n">
        <v>5.51857</v>
      </c>
      <c r="J2309" s="0" t="n">
        <v>475.005307</v>
      </c>
      <c r="K2309" s="0" t="n">
        <v>4.20861</v>
      </c>
      <c r="L2309" s="0" t="n">
        <v>477.449533</v>
      </c>
      <c r="M2309" s="0" t="n">
        <v>25.4043</v>
      </c>
      <c r="N2309" s="0" t="n">
        <v>477.547958</v>
      </c>
      <c r="O2309" s="0" t="n">
        <v>2.99219</v>
      </c>
      <c r="P2309" s="0" t="n">
        <v>472.679192</v>
      </c>
      <c r="Q2309" s="0" t="n">
        <v>75.7148</v>
      </c>
      <c r="R2309" s="0" t="n">
        <v>449.473008</v>
      </c>
      <c r="S2309" s="0" t="n">
        <v>583.625</v>
      </c>
    </row>
    <row r="2310" customFormat="false" ht="12.75" hidden="false" customHeight="false" outlineLevel="0" collapsed="false">
      <c r="B2310" s="0" t="n">
        <f aca="false">B2309+1</f>
        <v>2309</v>
      </c>
      <c r="F2310" s="0" t="n">
        <v>476.169963</v>
      </c>
      <c r="G2310" s="0" t="n">
        <v>6.81855</v>
      </c>
      <c r="H2310" s="0" t="n">
        <v>475.835318</v>
      </c>
      <c r="I2310" s="0" t="n">
        <v>5.51059</v>
      </c>
      <c r="J2310" s="0" t="n">
        <v>475.169307</v>
      </c>
      <c r="K2310" s="0" t="n">
        <v>4.20906</v>
      </c>
      <c r="L2310" s="0" t="n">
        <v>477.613533</v>
      </c>
      <c r="M2310" s="0" t="n">
        <v>25.4648</v>
      </c>
      <c r="N2310" s="0" t="n">
        <v>477.711958</v>
      </c>
      <c r="O2310" s="0" t="n">
        <v>2.96875</v>
      </c>
      <c r="P2310" s="0" t="n">
        <v>472.843192</v>
      </c>
      <c r="Q2310" s="0" t="n">
        <v>72.5586</v>
      </c>
      <c r="R2310" s="0" t="n">
        <v>449.572008</v>
      </c>
      <c r="S2310" s="0" t="n">
        <v>583.375</v>
      </c>
    </row>
    <row r="2311" customFormat="false" ht="12.75" hidden="false" customHeight="false" outlineLevel="0" collapsed="false">
      <c r="B2311" s="0" t="n">
        <f aca="false">B2310+1</f>
        <v>2310</v>
      </c>
      <c r="F2311" s="0" t="n">
        <v>476.496963</v>
      </c>
      <c r="G2311" s="0" t="n">
        <v>6.85065</v>
      </c>
      <c r="H2311" s="0" t="n">
        <v>476.162318</v>
      </c>
      <c r="I2311" s="0" t="n">
        <v>5.49167</v>
      </c>
      <c r="J2311" s="0" t="n">
        <v>475.496307</v>
      </c>
      <c r="K2311" s="0" t="n">
        <v>4.20771</v>
      </c>
      <c r="L2311" s="0" t="n">
        <v>477.940533</v>
      </c>
      <c r="M2311" s="0" t="n">
        <v>25.4648</v>
      </c>
      <c r="N2311" s="0" t="n">
        <v>478.038958</v>
      </c>
      <c r="O2311" s="0" t="n">
        <v>2.96875</v>
      </c>
      <c r="P2311" s="0" t="n">
        <v>473.170192</v>
      </c>
      <c r="Q2311" s="0" t="n">
        <v>82.0234</v>
      </c>
      <c r="R2311" s="0" t="n">
        <v>449.672008</v>
      </c>
      <c r="S2311" s="0" t="n">
        <v>583.125</v>
      </c>
    </row>
    <row r="2312" customFormat="false" ht="12.75" hidden="false" customHeight="false" outlineLevel="0" collapsed="false">
      <c r="B2312" s="0" t="n">
        <f aca="false">B2311+1</f>
        <v>2311</v>
      </c>
      <c r="F2312" s="0" t="n">
        <v>476.660963</v>
      </c>
      <c r="G2312" s="0" t="n">
        <v>6.86951</v>
      </c>
      <c r="H2312" s="0" t="n">
        <v>476.326318</v>
      </c>
      <c r="I2312" s="0" t="n">
        <v>5.47675</v>
      </c>
      <c r="J2312" s="0" t="n">
        <v>475.660307</v>
      </c>
      <c r="K2312" s="0" t="n">
        <v>4.20613</v>
      </c>
      <c r="L2312" s="0" t="n">
        <v>478.104533</v>
      </c>
      <c r="M2312" s="0" t="n">
        <v>25.4648</v>
      </c>
      <c r="N2312" s="0" t="n">
        <v>478.202958</v>
      </c>
      <c r="O2312" s="0" t="n">
        <v>2.96875</v>
      </c>
      <c r="P2312" s="0" t="n">
        <v>473.334192</v>
      </c>
      <c r="Q2312" s="0" t="n">
        <v>41.0117</v>
      </c>
      <c r="R2312" s="0" t="n">
        <v>449.772008</v>
      </c>
      <c r="S2312" s="0" t="n">
        <v>582.875</v>
      </c>
    </row>
    <row r="2313" customFormat="false" ht="12.75" hidden="false" customHeight="false" outlineLevel="0" collapsed="false">
      <c r="B2313" s="0" t="n">
        <f aca="false">B2312+1</f>
        <v>2312</v>
      </c>
      <c r="F2313" s="0" t="n">
        <v>476.824963</v>
      </c>
      <c r="G2313" s="0" t="n">
        <v>6.86693</v>
      </c>
      <c r="H2313" s="0" t="n">
        <v>476.490318</v>
      </c>
      <c r="I2313" s="0" t="n">
        <v>5.4747</v>
      </c>
      <c r="J2313" s="0" t="n">
        <v>475.824307</v>
      </c>
      <c r="K2313" s="0" t="n">
        <v>4.20669</v>
      </c>
      <c r="L2313" s="0" t="n">
        <v>478.268533</v>
      </c>
      <c r="M2313" s="0" t="n">
        <v>25.4961</v>
      </c>
      <c r="N2313" s="0" t="n">
        <v>478.366958</v>
      </c>
      <c r="O2313" s="0" t="n">
        <v>2.99219</v>
      </c>
      <c r="P2313" s="0" t="n">
        <v>473.498192</v>
      </c>
      <c r="Q2313" s="0" t="n">
        <v>78.918</v>
      </c>
      <c r="R2313" s="0" t="n">
        <v>449.871008</v>
      </c>
      <c r="S2313" s="0" t="n">
        <v>582.25</v>
      </c>
    </row>
    <row r="2314" customFormat="false" ht="12.75" hidden="false" customHeight="false" outlineLevel="0" collapsed="false">
      <c r="B2314" s="0" t="n">
        <f aca="false">B2313+1</f>
        <v>2313</v>
      </c>
      <c r="F2314" s="0" t="n">
        <v>476.987963</v>
      </c>
      <c r="G2314" s="0" t="n">
        <v>6.8498</v>
      </c>
      <c r="H2314" s="0" t="n">
        <v>476.653318</v>
      </c>
      <c r="I2314" s="0" t="n">
        <v>5.46185</v>
      </c>
      <c r="J2314" s="0" t="n">
        <v>475.987307</v>
      </c>
      <c r="K2314" s="0" t="n">
        <v>4.20455</v>
      </c>
      <c r="L2314" s="0" t="n">
        <v>478.431533</v>
      </c>
      <c r="M2314" s="0" t="n">
        <v>25.4375</v>
      </c>
      <c r="N2314" s="0" t="n">
        <v>478.529958</v>
      </c>
      <c r="O2314" s="0" t="n">
        <v>2.99219</v>
      </c>
      <c r="P2314" s="0" t="n">
        <v>473.661192</v>
      </c>
      <c r="Q2314" s="0" t="n">
        <v>47.3516</v>
      </c>
      <c r="R2314" s="0" t="n">
        <v>449.971008</v>
      </c>
      <c r="S2314" s="0" t="n">
        <v>582.125</v>
      </c>
    </row>
    <row r="2315" customFormat="false" ht="12.75" hidden="false" customHeight="false" outlineLevel="0" collapsed="false">
      <c r="B2315" s="0" t="n">
        <f aca="false">B2314+1</f>
        <v>2314</v>
      </c>
      <c r="F2315" s="0" t="n">
        <v>477.151963</v>
      </c>
      <c r="G2315" s="0" t="n">
        <v>6.78518</v>
      </c>
      <c r="H2315" s="0" t="n">
        <v>476.817318</v>
      </c>
      <c r="I2315" s="0" t="n">
        <v>5.46155</v>
      </c>
      <c r="J2315" s="0" t="n">
        <v>476.151307</v>
      </c>
      <c r="K2315" s="0" t="n">
        <v>4.1979</v>
      </c>
      <c r="L2315" s="0" t="n">
        <v>478.595533</v>
      </c>
      <c r="M2315" s="0" t="n">
        <v>25.4375</v>
      </c>
      <c r="N2315" s="0" t="n">
        <v>478.693958</v>
      </c>
      <c r="O2315" s="0" t="n">
        <v>2.97656</v>
      </c>
      <c r="P2315" s="0" t="n">
        <v>473.825192</v>
      </c>
      <c r="Q2315" s="0" t="n">
        <v>47.3516</v>
      </c>
      <c r="R2315" s="0" t="n">
        <v>450.071008</v>
      </c>
      <c r="S2315" s="0" t="n">
        <v>581.75</v>
      </c>
    </row>
    <row r="2316" customFormat="false" ht="12.75" hidden="false" customHeight="false" outlineLevel="0" collapsed="false">
      <c r="B2316" s="0" t="n">
        <f aca="false">B2315+1</f>
        <v>2315</v>
      </c>
      <c r="F2316" s="0" t="n">
        <v>477.314963</v>
      </c>
      <c r="G2316" s="0" t="n">
        <v>6.72237</v>
      </c>
      <c r="H2316" s="0" t="n">
        <v>476.980318</v>
      </c>
      <c r="I2316" s="0" t="n">
        <v>5.45844</v>
      </c>
      <c r="J2316" s="0" t="n">
        <v>476.314307</v>
      </c>
      <c r="K2316" s="0" t="n">
        <v>4.1988</v>
      </c>
      <c r="L2316" s="0" t="n">
        <v>478.758533</v>
      </c>
      <c r="M2316" s="0" t="n">
        <v>25.4648</v>
      </c>
      <c r="N2316" s="0" t="n">
        <v>478.856958</v>
      </c>
      <c r="O2316" s="0" t="n">
        <v>2.96875</v>
      </c>
      <c r="P2316" s="0" t="n">
        <v>473.988192</v>
      </c>
      <c r="Q2316" s="0" t="n">
        <v>69.4023</v>
      </c>
      <c r="R2316" s="0" t="n">
        <v>450.171008</v>
      </c>
      <c r="S2316" s="0" t="n">
        <v>581.875</v>
      </c>
    </row>
    <row r="2317" customFormat="false" ht="12.75" hidden="false" customHeight="false" outlineLevel="0" collapsed="false">
      <c r="B2317" s="0" t="n">
        <f aca="false">B2316+1</f>
        <v>2316</v>
      </c>
      <c r="F2317" s="0" t="n">
        <v>477.478963</v>
      </c>
      <c r="G2317" s="0" t="n">
        <v>6.65095</v>
      </c>
      <c r="H2317" s="0" t="n">
        <v>477.144318</v>
      </c>
      <c r="I2317" s="0" t="n">
        <v>5.44675</v>
      </c>
      <c r="J2317" s="0" t="n">
        <v>476.478307</v>
      </c>
      <c r="K2317" s="0" t="n">
        <v>4.18684</v>
      </c>
      <c r="L2317" s="0" t="n">
        <v>478.922533</v>
      </c>
      <c r="M2317" s="0" t="n">
        <v>25.4648</v>
      </c>
      <c r="N2317" s="0" t="n">
        <v>479.020958</v>
      </c>
      <c r="O2317" s="0" t="n">
        <v>2.96875</v>
      </c>
      <c r="P2317" s="0" t="n">
        <v>474.152192</v>
      </c>
      <c r="Q2317" s="0" t="n">
        <v>72.5586</v>
      </c>
      <c r="R2317" s="0" t="n">
        <v>450.270008</v>
      </c>
      <c r="S2317" s="0" t="n">
        <v>581.875</v>
      </c>
    </row>
    <row r="2318" customFormat="false" ht="12.75" hidden="false" customHeight="false" outlineLevel="0" collapsed="false">
      <c r="B2318" s="0" t="n">
        <f aca="false">B2317+1</f>
        <v>2317</v>
      </c>
      <c r="F2318" s="0" t="n">
        <v>477.805963</v>
      </c>
      <c r="G2318" s="0" t="n">
        <v>6.60452</v>
      </c>
      <c r="H2318" s="0" t="n">
        <v>477.471318</v>
      </c>
      <c r="I2318" s="0" t="n">
        <v>5.43019</v>
      </c>
      <c r="J2318" s="0" t="n">
        <v>476.805307</v>
      </c>
      <c r="K2318" s="0" t="n">
        <v>4.18086</v>
      </c>
      <c r="L2318" s="0" t="n">
        <v>479.249533</v>
      </c>
      <c r="M2318" s="0" t="n">
        <v>25.4648</v>
      </c>
      <c r="N2318" s="0" t="n">
        <v>479.347958</v>
      </c>
      <c r="O2318" s="0" t="n">
        <v>2.96875</v>
      </c>
      <c r="P2318" s="0" t="n">
        <v>474.479192</v>
      </c>
      <c r="Q2318" s="0" t="n">
        <v>100.953</v>
      </c>
      <c r="R2318" s="0" t="n">
        <v>450.370008</v>
      </c>
      <c r="S2318" s="0" t="n">
        <v>581.75</v>
      </c>
    </row>
    <row r="2319" customFormat="false" ht="12.75" hidden="false" customHeight="false" outlineLevel="0" collapsed="false">
      <c r="B2319" s="0" t="n">
        <f aca="false">B2318+1</f>
        <v>2318</v>
      </c>
      <c r="F2319" s="0" t="n">
        <v>477.969963</v>
      </c>
      <c r="G2319" s="0" t="n">
        <v>6.58808</v>
      </c>
      <c r="H2319" s="0" t="n">
        <v>477.635318</v>
      </c>
      <c r="I2319" s="0" t="n">
        <v>5.4222</v>
      </c>
      <c r="J2319" s="0" t="n">
        <v>476.969307</v>
      </c>
      <c r="K2319" s="0" t="n">
        <v>4.16845</v>
      </c>
      <c r="L2319" s="0" t="n">
        <v>479.413533</v>
      </c>
      <c r="M2319" s="0" t="n">
        <v>25.4648</v>
      </c>
      <c r="N2319" s="0" t="n">
        <v>479.511958</v>
      </c>
      <c r="O2319" s="0" t="n">
        <v>2.96875</v>
      </c>
      <c r="P2319" s="0" t="n">
        <v>474.643192</v>
      </c>
      <c r="Q2319" s="0" t="n">
        <v>88.332</v>
      </c>
      <c r="R2319" s="0" t="n">
        <v>450.470008</v>
      </c>
      <c r="S2319" s="0" t="n">
        <v>581.75</v>
      </c>
    </row>
    <row r="2320" customFormat="false" ht="12.75" hidden="false" customHeight="false" outlineLevel="0" collapsed="false">
      <c r="B2320" s="0" t="n">
        <f aca="false">B2319+1</f>
        <v>2319</v>
      </c>
      <c r="F2320" s="0" t="n">
        <v>478.133963</v>
      </c>
      <c r="G2320" s="0" t="n">
        <v>6.58985</v>
      </c>
      <c r="H2320" s="0" t="n">
        <v>477.799318</v>
      </c>
      <c r="I2320" s="0" t="n">
        <v>5.42366</v>
      </c>
      <c r="J2320" s="0" t="n">
        <v>477.133307</v>
      </c>
      <c r="K2320" s="0" t="n">
        <v>4.15671</v>
      </c>
      <c r="L2320" s="0" t="n">
        <v>479.577533</v>
      </c>
      <c r="M2320" s="0" t="n">
        <v>25.4355</v>
      </c>
      <c r="N2320" s="0" t="n">
        <v>479.675958</v>
      </c>
      <c r="O2320" s="0" t="n">
        <v>2.99219</v>
      </c>
      <c r="P2320" s="0" t="n">
        <v>474.807192</v>
      </c>
      <c r="Q2320" s="0" t="n">
        <v>72.6055</v>
      </c>
      <c r="R2320" s="0" t="n">
        <v>450.569008</v>
      </c>
      <c r="S2320" s="0" t="n">
        <v>581.75</v>
      </c>
    </row>
    <row r="2321" customFormat="false" ht="12.75" hidden="false" customHeight="false" outlineLevel="0" collapsed="false">
      <c r="B2321" s="0" t="n">
        <f aca="false">B2320+1</f>
        <v>2320</v>
      </c>
      <c r="F2321" s="0" t="n">
        <v>478.296963</v>
      </c>
      <c r="G2321" s="0" t="n">
        <v>6.63308</v>
      </c>
      <c r="H2321" s="0" t="n">
        <v>477.962318</v>
      </c>
      <c r="I2321" s="0" t="n">
        <v>5.41966</v>
      </c>
      <c r="J2321" s="0" t="n">
        <v>477.296307</v>
      </c>
      <c r="K2321" s="0" t="n">
        <v>4.15479</v>
      </c>
      <c r="L2321" s="0" t="n">
        <v>479.740533</v>
      </c>
      <c r="M2321" s="0" t="n">
        <v>25.4355</v>
      </c>
      <c r="N2321" s="0" t="n">
        <v>479.838958</v>
      </c>
      <c r="O2321" s="0" t="n">
        <v>2.99219</v>
      </c>
      <c r="P2321" s="0" t="n">
        <v>474.970192</v>
      </c>
      <c r="Q2321" s="0" t="n">
        <v>53.6641</v>
      </c>
      <c r="R2321" s="0" t="n">
        <v>450.669008</v>
      </c>
      <c r="S2321" s="0" t="n">
        <v>581.75</v>
      </c>
    </row>
    <row r="2322" customFormat="false" ht="12.75" hidden="false" customHeight="false" outlineLevel="0" collapsed="false">
      <c r="B2322" s="0" t="n">
        <f aca="false">B2321+1</f>
        <v>2321</v>
      </c>
      <c r="F2322" s="0" t="n">
        <v>478.460963</v>
      </c>
      <c r="G2322" s="0" t="n">
        <v>6.69811</v>
      </c>
      <c r="H2322" s="0" t="n">
        <v>478.126318</v>
      </c>
      <c r="I2322" s="0" t="n">
        <v>5.44168</v>
      </c>
      <c r="J2322" s="0" t="n">
        <v>477.460307</v>
      </c>
      <c r="K2322" s="0" t="n">
        <v>4.1488</v>
      </c>
      <c r="L2322" s="0" t="n">
        <v>479.904533</v>
      </c>
      <c r="M2322" s="0" t="n">
        <v>25.4355</v>
      </c>
      <c r="N2322" s="0" t="n">
        <v>480.002958</v>
      </c>
      <c r="O2322" s="0" t="n">
        <v>2.97656</v>
      </c>
      <c r="P2322" s="0" t="n">
        <v>475.134192</v>
      </c>
      <c r="Q2322" s="0" t="n">
        <v>59.9785</v>
      </c>
      <c r="R2322" s="0" t="n">
        <v>450.769008</v>
      </c>
      <c r="S2322" s="0" t="n">
        <v>581.75</v>
      </c>
    </row>
    <row r="2323" customFormat="false" ht="12.75" hidden="false" customHeight="false" outlineLevel="0" collapsed="false">
      <c r="B2323" s="0" t="n">
        <f aca="false">B2322+1</f>
        <v>2322</v>
      </c>
      <c r="F2323" s="0" t="n">
        <v>478.623963</v>
      </c>
      <c r="G2323" s="0" t="n">
        <v>6.78788</v>
      </c>
      <c r="H2323" s="0" t="n">
        <v>478.289318</v>
      </c>
      <c r="I2323" s="0" t="n">
        <v>5.45347</v>
      </c>
      <c r="J2323" s="0" t="n">
        <v>477.623307</v>
      </c>
      <c r="K2323" s="0" t="n">
        <v>4.15768</v>
      </c>
      <c r="L2323" s="0" t="n">
        <v>480.067533</v>
      </c>
      <c r="M2323" s="0" t="n">
        <v>25.4648</v>
      </c>
      <c r="N2323" s="0" t="n">
        <v>480.165958</v>
      </c>
      <c r="O2323" s="0" t="n">
        <v>2.96875</v>
      </c>
      <c r="P2323" s="0" t="n">
        <v>475.297192</v>
      </c>
      <c r="Q2323" s="0" t="n">
        <v>63.0938</v>
      </c>
      <c r="R2323" s="0" t="n">
        <v>450.869008</v>
      </c>
      <c r="S2323" s="0" t="n">
        <v>581.875</v>
      </c>
    </row>
    <row r="2324" customFormat="false" ht="12.75" hidden="false" customHeight="false" outlineLevel="0" collapsed="false">
      <c r="B2324" s="0" t="n">
        <f aca="false">B2323+1</f>
        <v>2323</v>
      </c>
      <c r="F2324" s="0" t="n">
        <v>478.787963</v>
      </c>
      <c r="G2324" s="0" t="n">
        <v>6.88131</v>
      </c>
      <c r="H2324" s="0" t="n">
        <v>478.453318</v>
      </c>
      <c r="I2324" s="0" t="n">
        <v>5.44752</v>
      </c>
      <c r="J2324" s="0" t="n">
        <v>477.787307</v>
      </c>
      <c r="K2324" s="0" t="n">
        <v>4.15969</v>
      </c>
      <c r="L2324" s="0" t="n">
        <v>480.231533</v>
      </c>
      <c r="M2324" s="0" t="n">
        <v>25.4648</v>
      </c>
      <c r="N2324" s="0" t="n">
        <v>480.329958</v>
      </c>
      <c r="O2324" s="0" t="n">
        <v>2.96875</v>
      </c>
      <c r="P2324" s="0" t="n">
        <v>475.461192</v>
      </c>
      <c r="Q2324" s="0" t="n">
        <v>104.102</v>
      </c>
      <c r="R2324" s="0" t="n">
        <v>450.968008</v>
      </c>
      <c r="S2324" s="0" t="n">
        <v>581.5</v>
      </c>
    </row>
    <row r="2325" customFormat="false" ht="12.75" hidden="false" customHeight="false" outlineLevel="0" collapsed="false">
      <c r="B2325" s="0" t="n">
        <f aca="false">B2324+1</f>
        <v>2324</v>
      </c>
      <c r="F2325" s="0" t="n">
        <v>478.951963</v>
      </c>
      <c r="G2325" s="0" t="n">
        <v>6.9569</v>
      </c>
      <c r="H2325" s="0" t="n">
        <v>478.617318</v>
      </c>
      <c r="I2325" s="0" t="n">
        <v>5.45386</v>
      </c>
      <c r="J2325" s="0" t="n">
        <v>477.951307</v>
      </c>
      <c r="K2325" s="0" t="n">
        <v>4.15696</v>
      </c>
      <c r="L2325" s="0" t="n">
        <v>480.395533</v>
      </c>
      <c r="M2325" s="0" t="n">
        <v>25.4648</v>
      </c>
      <c r="N2325" s="0" t="n">
        <v>480.493958</v>
      </c>
      <c r="O2325" s="0" t="n">
        <v>2.96875</v>
      </c>
      <c r="P2325" s="0" t="n">
        <v>475.625192</v>
      </c>
      <c r="Q2325" s="0" t="n">
        <v>63.0938</v>
      </c>
      <c r="R2325" s="0" t="n">
        <v>451.068008</v>
      </c>
      <c r="S2325" s="0" t="n">
        <v>581.5</v>
      </c>
    </row>
    <row r="2326" customFormat="false" ht="12.75" hidden="false" customHeight="false" outlineLevel="0" collapsed="false">
      <c r="B2326" s="0" t="n">
        <f aca="false">B2325+1</f>
        <v>2325</v>
      </c>
      <c r="F2326" s="0" t="n">
        <v>479.114963</v>
      </c>
      <c r="G2326" s="0" t="n">
        <v>6.98733</v>
      </c>
      <c r="H2326" s="0" t="n">
        <v>478.780318</v>
      </c>
      <c r="I2326" s="0" t="n">
        <v>5.44127</v>
      </c>
      <c r="J2326" s="0" t="n">
        <v>478.114307</v>
      </c>
      <c r="K2326" s="0" t="n">
        <v>4.16577</v>
      </c>
      <c r="L2326" s="0" t="n">
        <v>480.558533</v>
      </c>
      <c r="M2326" s="0" t="n">
        <v>25.4961</v>
      </c>
      <c r="N2326" s="0" t="n">
        <v>480.656958</v>
      </c>
      <c r="O2326" s="0" t="n">
        <v>2.97656</v>
      </c>
      <c r="P2326" s="0" t="n">
        <v>475.788192</v>
      </c>
      <c r="Q2326" s="0" t="n">
        <v>69.4453</v>
      </c>
      <c r="R2326" s="0" t="n">
        <v>451.168008</v>
      </c>
      <c r="S2326" s="0" t="n">
        <v>581.5</v>
      </c>
    </row>
    <row r="2327" customFormat="false" ht="12.75" hidden="false" customHeight="false" outlineLevel="0" collapsed="false">
      <c r="B2327" s="0" t="n">
        <f aca="false">B2326+1</f>
        <v>2326</v>
      </c>
      <c r="F2327" s="0" t="n">
        <v>479.442963</v>
      </c>
      <c r="G2327" s="0" t="n">
        <v>6.97966</v>
      </c>
      <c r="H2327" s="0" t="n">
        <v>479.108318</v>
      </c>
      <c r="I2327" s="0" t="n">
        <v>5.42577</v>
      </c>
      <c r="J2327" s="0" t="n">
        <v>478.442307</v>
      </c>
      <c r="K2327" s="0" t="n">
        <v>4.1702</v>
      </c>
      <c r="L2327" s="0" t="n">
        <v>480.886533</v>
      </c>
      <c r="M2327" s="0" t="n">
        <v>25.4375</v>
      </c>
      <c r="N2327" s="0" t="n">
        <v>480.984958</v>
      </c>
      <c r="O2327" s="0" t="n">
        <v>2.99219</v>
      </c>
      <c r="P2327" s="0" t="n">
        <v>476.116192</v>
      </c>
      <c r="Q2327" s="0" t="n">
        <v>63.1348</v>
      </c>
      <c r="R2327" s="0" t="n">
        <v>451.267008</v>
      </c>
      <c r="S2327" s="0" t="n">
        <v>581.875</v>
      </c>
    </row>
    <row r="2328" customFormat="false" ht="12.75" hidden="false" customHeight="false" outlineLevel="0" collapsed="false">
      <c r="B2328" s="0" t="n">
        <f aca="false">B2327+1</f>
        <v>2327</v>
      </c>
      <c r="F2328" s="0" t="n">
        <v>479.605963</v>
      </c>
      <c r="G2328" s="0" t="n">
        <v>6.94943</v>
      </c>
      <c r="H2328" s="0" t="n">
        <v>479.271318</v>
      </c>
      <c r="I2328" s="0" t="n">
        <v>5.4137</v>
      </c>
      <c r="J2328" s="0" t="n">
        <v>478.605307</v>
      </c>
      <c r="K2328" s="0" t="n">
        <v>4.1761</v>
      </c>
      <c r="L2328" s="0" t="n">
        <v>481.049533</v>
      </c>
      <c r="M2328" s="0" t="n">
        <v>25.498</v>
      </c>
      <c r="N2328" s="0" t="n">
        <v>481.147958</v>
      </c>
      <c r="O2328" s="0" t="n">
        <v>2.99219</v>
      </c>
      <c r="P2328" s="0" t="n">
        <v>476.279192</v>
      </c>
      <c r="Q2328" s="0" t="n">
        <v>59.9785</v>
      </c>
      <c r="R2328" s="0" t="n">
        <v>451.367008</v>
      </c>
      <c r="S2328" s="0" t="n">
        <v>581.75</v>
      </c>
    </row>
    <row r="2329" customFormat="false" ht="12.75" hidden="false" customHeight="false" outlineLevel="0" collapsed="false">
      <c r="B2329" s="0" t="n">
        <f aca="false">B2328+1</f>
        <v>2328</v>
      </c>
      <c r="F2329" s="0" t="n">
        <v>479.769963</v>
      </c>
      <c r="G2329" s="0" t="n">
        <v>6.89182</v>
      </c>
      <c r="H2329" s="0" t="n">
        <v>479.435318</v>
      </c>
      <c r="I2329" s="0" t="n">
        <v>5.42511</v>
      </c>
      <c r="J2329" s="0" t="n">
        <v>478.769307</v>
      </c>
      <c r="K2329" s="0" t="n">
        <v>4.17926</v>
      </c>
      <c r="L2329" s="0" t="n">
        <v>481.213533</v>
      </c>
      <c r="M2329" s="0" t="n">
        <v>25.4648</v>
      </c>
      <c r="N2329" s="0" t="n">
        <v>481.311958</v>
      </c>
      <c r="O2329" s="0" t="n">
        <v>2.99219</v>
      </c>
      <c r="P2329" s="0" t="n">
        <v>476.443192</v>
      </c>
      <c r="Q2329" s="0" t="n">
        <v>59.9395</v>
      </c>
      <c r="R2329" s="0" t="n">
        <v>451.467008</v>
      </c>
      <c r="S2329" s="0" t="n">
        <v>582.125</v>
      </c>
    </row>
    <row r="2330" customFormat="false" ht="12.75" hidden="false" customHeight="false" outlineLevel="0" collapsed="false">
      <c r="B2330" s="0" t="n">
        <f aca="false">B2329+1</f>
        <v>2329</v>
      </c>
      <c r="F2330" s="0" t="n">
        <v>479.932963</v>
      </c>
      <c r="G2330" s="0" t="n">
        <v>6.82038</v>
      </c>
      <c r="H2330" s="0" t="n">
        <v>479.598318</v>
      </c>
      <c r="I2330" s="0" t="n">
        <v>5.44343</v>
      </c>
      <c r="J2330" s="0" t="n">
        <v>478.932307</v>
      </c>
      <c r="K2330" s="0" t="n">
        <v>4.18445</v>
      </c>
      <c r="L2330" s="0" t="n">
        <v>481.376533</v>
      </c>
      <c r="M2330" s="0" t="n">
        <v>25.4648</v>
      </c>
      <c r="N2330" s="0" t="n">
        <v>481.474958</v>
      </c>
      <c r="O2330" s="0" t="n">
        <v>2.96875</v>
      </c>
      <c r="P2330" s="0" t="n">
        <v>476.606192</v>
      </c>
      <c r="Q2330" s="0" t="n">
        <v>69.4023</v>
      </c>
      <c r="R2330" s="0" t="n">
        <v>451.566008</v>
      </c>
      <c r="S2330" s="0" t="n">
        <v>582</v>
      </c>
    </row>
    <row r="2331" customFormat="false" ht="12.75" hidden="false" customHeight="false" outlineLevel="0" collapsed="false">
      <c r="B2331" s="0" t="n">
        <f aca="false">B2330+1</f>
        <v>2330</v>
      </c>
      <c r="F2331" s="0" t="n">
        <v>480.096963</v>
      </c>
      <c r="G2331" s="0" t="n">
        <v>6.74316</v>
      </c>
      <c r="H2331" s="0" t="n">
        <v>479.762318</v>
      </c>
      <c r="I2331" s="0" t="n">
        <v>5.45201</v>
      </c>
      <c r="J2331" s="0" t="n">
        <v>479.096307</v>
      </c>
      <c r="K2331" s="0" t="n">
        <v>4.18231</v>
      </c>
      <c r="L2331" s="0" t="n">
        <v>481.540533</v>
      </c>
      <c r="M2331" s="0" t="n">
        <v>25.4648</v>
      </c>
      <c r="N2331" s="0" t="n">
        <v>481.638958</v>
      </c>
      <c r="O2331" s="0" t="n">
        <v>2.96875</v>
      </c>
      <c r="P2331" s="0" t="n">
        <v>476.770192</v>
      </c>
      <c r="Q2331" s="0" t="n">
        <v>53.6309</v>
      </c>
      <c r="R2331" s="0" t="n">
        <v>451.666008</v>
      </c>
      <c r="S2331" s="0" t="n">
        <v>582.25</v>
      </c>
    </row>
    <row r="2332" customFormat="false" ht="12.75" hidden="false" customHeight="false" outlineLevel="0" collapsed="false">
      <c r="B2332" s="0" t="n">
        <f aca="false">B2331+1</f>
        <v>2331</v>
      </c>
      <c r="F2332" s="0" t="n">
        <v>480.260963</v>
      </c>
      <c r="G2332" s="0" t="n">
        <v>6.66667</v>
      </c>
      <c r="H2332" s="0" t="n">
        <v>479.926318</v>
      </c>
      <c r="I2332" s="0" t="n">
        <v>5.46547</v>
      </c>
      <c r="J2332" s="0" t="n">
        <v>479.260307</v>
      </c>
      <c r="K2332" s="0" t="n">
        <v>4.17632</v>
      </c>
      <c r="L2332" s="0" t="n">
        <v>481.704533</v>
      </c>
      <c r="M2332" s="0" t="n">
        <v>25.4961</v>
      </c>
      <c r="N2332" s="0" t="n">
        <v>481.802958</v>
      </c>
      <c r="O2332" s="0" t="n">
        <v>2.97656</v>
      </c>
      <c r="P2332" s="0" t="n">
        <v>476.934192</v>
      </c>
      <c r="Q2332" s="0" t="n">
        <v>69.4453</v>
      </c>
      <c r="R2332" s="0" t="n">
        <v>451.766008</v>
      </c>
      <c r="S2332" s="0" t="n">
        <v>582.5</v>
      </c>
    </row>
    <row r="2333" customFormat="false" ht="12.75" hidden="false" customHeight="false" outlineLevel="0" collapsed="false">
      <c r="B2333" s="0" t="n">
        <f aca="false">B2332+1</f>
        <v>2332</v>
      </c>
      <c r="F2333" s="0" t="n">
        <v>480.423963</v>
      </c>
      <c r="G2333" s="0" t="n">
        <v>6.61338</v>
      </c>
      <c r="H2333" s="0" t="n">
        <v>480.089318</v>
      </c>
      <c r="I2333" s="0" t="n">
        <v>5.45035</v>
      </c>
      <c r="J2333" s="0" t="n">
        <v>479.423307</v>
      </c>
      <c r="K2333" s="0" t="n">
        <v>4.1736</v>
      </c>
      <c r="L2333" s="0" t="n">
        <v>481.867533</v>
      </c>
      <c r="M2333" s="0" t="n">
        <v>25.498</v>
      </c>
      <c r="N2333" s="0" t="n">
        <v>481.965958</v>
      </c>
      <c r="O2333" s="0" t="n">
        <v>2.99219</v>
      </c>
      <c r="P2333" s="0" t="n">
        <v>477.097192</v>
      </c>
      <c r="Q2333" s="0" t="n">
        <v>75.7656</v>
      </c>
      <c r="R2333" s="0" t="n">
        <v>451.866008</v>
      </c>
      <c r="S2333" s="0" t="n">
        <v>582.5</v>
      </c>
    </row>
    <row r="2334" customFormat="false" ht="12.75" hidden="false" customHeight="false" outlineLevel="0" collapsed="false">
      <c r="B2334" s="0" t="n">
        <f aca="false">B2333+1</f>
        <v>2333</v>
      </c>
      <c r="F2334" s="0" t="n">
        <v>480.587963</v>
      </c>
      <c r="G2334" s="0" t="n">
        <v>6.60263</v>
      </c>
      <c r="H2334" s="0" t="n">
        <v>480.253318</v>
      </c>
      <c r="I2334" s="0" t="n">
        <v>5.43493</v>
      </c>
      <c r="J2334" s="0" t="n">
        <v>479.587307</v>
      </c>
      <c r="K2334" s="0" t="n">
        <v>4.16635</v>
      </c>
      <c r="L2334" s="0" t="n">
        <v>482.031533</v>
      </c>
      <c r="M2334" s="0" t="n">
        <v>25.4824</v>
      </c>
      <c r="N2334" s="0" t="n">
        <v>482.129958</v>
      </c>
      <c r="O2334" s="0" t="n">
        <v>2.99219</v>
      </c>
      <c r="P2334" s="0" t="n">
        <v>477.261192</v>
      </c>
      <c r="Q2334" s="0" t="n">
        <v>91.5156</v>
      </c>
      <c r="R2334" s="0" t="n">
        <v>451.965008</v>
      </c>
      <c r="S2334" s="0" t="n">
        <v>582.75</v>
      </c>
    </row>
    <row r="2335" customFormat="false" ht="12.75" hidden="false" customHeight="false" outlineLevel="0" collapsed="false">
      <c r="B2335" s="0" t="n">
        <f aca="false">B2334+1</f>
        <v>2334</v>
      </c>
      <c r="F2335" s="0" t="n">
        <v>480.914963</v>
      </c>
      <c r="G2335" s="0" t="n">
        <v>6.6137</v>
      </c>
      <c r="H2335" s="0" t="n">
        <v>480.580318</v>
      </c>
      <c r="I2335" s="0" t="n">
        <v>5.43268</v>
      </c>
      <c r="J2335" s="0" t="n">
        <v>479.914307</v>
      </c>
      <c r="K2335" s="0" t="n">
        <v>4.16577</v>
      </c>
      <c r="L2335" s="0" t="n">
        <v>482.358533</v>
      </c>
      <c r="M2335" s="0" t="n">
        <v>25.4648</v>
      </c>
      <c r="N2335" s="0" t="n">
        <v>482.456958</v>
      </c>
      <c r="O2335" s="0" t="n">
        <v>2.96875</v>
      </c>
      <c r="P2335" s="0" t="n">
        <v>477.588192</v>
      </c>
      <c r="Q2335" s="0" t="n">
        <v>63.0938</v>
      </c>
      <c r="R2335" s="0" t="n">
        <v>452.065008</v>
      </c>
      <c r="S2335" s="0" t="n">
        <v>582.75</v>
      </c>
    </row>
    <row r="2336" customFormat="false" ht="12.75" hidden="false" customHeight="false" outlineLevel="0" collapsed="false">
      <c r="B2336" s="0" t="n">
        <f aca="false">B2335+1</f>
        <v>2335</v>
      </c>
      <c r="F2336" s="0" t="n">
        <v>481.078963</v>
      </c>
      <c r="G2336" s="0" t="n">
        <v>6.64841</v>
      </c>
      <c r="H2336" s="0" t="n">
        <v>480.744318</v>
      </c>
      <c r="I2336" s="0" t="n">
        <v>5.42868</v>
      </c>
      <c r="J2336" s="0" t="n">
        <v>480.078307</v>
      </c>
      <c r="K2336" s="0" t="n">
        <v>4.15741</v>
      </c>
      <c r="L2336" s="0" t="n">
        <v>482.522533</v>
      </c>
      <c r="M2336" s="0" t="n">
        <v>25.5273</v>
      </c>
      <c r="N2336" s="0" t="n">
        <v>482.620958</v>
      </c>
      <c r="O2336" s="0" t="n">
        <v>2.96875</v>
      </c>
      <c r="P2336" s="0" t="n">
        <v>477.752192</v>
      </c>
      <c r="Q2336" s="0" t="n">
        <v>78.8672</v>
      </c>
      <c r="R2336" s="0" t="n">
        <v>452.165008</v>
      </c>
      <c r="S2336" s="0" t="n">
        <v>583.125</v>
      </c>
    </row>
    <row r="2337" customFormat="false" ht="12.75" hidden="false" customHeight="false" outlineLevel="0" collapsed="false">
      <c r="B2337" s="0" t="n">
        <f aca="false">B2336+1</f>
        <v>2336</v>
      </c>
      <c r="F2337" s="0" t="n">
        <v>481.241963</v>
      </c>
      <c r="G2337" s="0" t="n">
        <v>6.70173</v>
      </c>
      <c r="H2337" s="0" t="n">
        <v>480.907318</v>
      </c>
      <c r="I2337" s="0" t="n">
        <v>5.43093</v>
      </c>
      <c r="J2337" s="0" t="n">
        <v>480.241307</v>
      </c>
      <c r="K2337" s="0" t="n">
        <v>4.15584</v>
      </c>
      <c r="L2337" s="0" t="n">
        <v>482.685533</v>
      </c>
      <c r="M2337" s="0" t="n">
        <v>25.4648</v>
      </c>
      <c r="N2337" s="0" t="n">
        <v>482.783958</v>
      </c>
      <c r="O2337" s="0" t="n">
        <v>2.95313</v>
      </c>
      <c r="P2337" s="0" t="n">
        <v>477.915192</v>
      </c>
      <c r="Q2337" s="0" t="n">
        <v>53.6309</v>
      </c>
      <c r="R2337" s="0" t="n">
        <v>452.264008</v>
      </c>
      <c r="S2337" s="0" t="n">
        <v>583.125</v>
      </c>
    </row>
    <row r="2338" customFormat="false" ht="12.75" hidden="false" customHeight="false" outlineLevel="0" collapsed="false">
      <c r="B2338" s="0" t="n">
        <f aca="false">B2337+1</f>
        <v>2337</v>
      </c>
      <c r="F2338" s="0" t="n">
        <v>481.405963</v>
      </c>
      <c r="G2338" s="0" t="n">
        <v>6.74606</v>
      </c>
      <c r="H2338" s="0" t="n">
        <v>481.071318</v>
      </c>
      <c r="I2338" s="0" t="n">
        <v>5.44577</v>
      </c>
      <c r="J2338" s="0" t="n">
        <v>480.405307</v>
      </c>
      <c r="K2338" s="0" t="n">
        <v>4.15406</v>
      </c>
      <c r="L2338" s="0" t="n">
        <v>482.849533</v>
      </c>
      <c r="M2338" s="0" t="n">
        <v>25.4961</v>
      </c>
      <c r="N2338" s="0" t="n">
        <v>482.947958</v>
      </c>
      <c r="O2338" s="0" t="n">
        <v>2.99219</v>
      </c>
      <c r="P2338" s="0" t="n">
        <v>478.079192</v>
      </c>
      <c r="Q2338" s="0" t="n">
        <v>66.2891</v>
      </c>
      <c r="R2338" s="0" t="n">
        <v>452.364008</v>
      </c>
      <c r="S2338" s="0" t="n">
        <v>582.875</v>
      </c>
    </row>
    <row r="2339" customFormat="false" ht="12.75" hidden="false" customHeight="false" outlineLevel="0" collapsed="false">
      <c r="B2339" s="0" t="n">
        <f aca="false">B2338+1</f>
        <v>2338</v>
      </c>
      <c r="F2339" s="0" t="n">
        <v>481.569963</v>
      </c>
      <c r="G2339" s="0" t="n">
        <v>6.79537</v>
      </c>
      <c r="H2339" s="0" t="n">
        <v>481.235318</v>
      </c>
      <c r="I2339" s="0" t="n">
        <v>5.44831</v>
      </c>
      <c r="J2339" s="0" t="n">
        <v>480.569307</v>
      </c>
      <c r="K2339" s="0" t="n">
        <v>4.15916</v>
      </c>
      <c r="L2339" s="0" t="n">
        <v>483.013533</v>
      </c>
      <c r="M2339" s="0" t="n">
        <v>25.4961</v>
      </c>
      <c r="N2339" s="0" t="n">
        <v>483.111958</v>
      </c>
      <c r="O2339" s="0" t="n">
        <v>2.99219</v>
      </c>
      <c r="P2339" s="0" t="n">
        <v>478.243192</v>
      </c>
      <c r="Q2339" s="0" t="n">
        <v>94.6992</v>
      </c>
      <c r="R2339" s="0" t="n">
        <v>452.464008</v>
      </c>
      <c r="S2339" s="0" t="n">
        <v>582.75</v>
      </c>
    </row>
    <row r="2340" customFormat="false" ht="12.75" hidden="false" customHeight="false" outlineLevel="0" collapsed="false">
      <c r="B2340" s="0" t="n">
        <f aca="false">B2339+1</f>
        <v>2339</v>
      </c>
      <c r="F2340" s="0" t="n">
        <v>481.732963</v>
      </c>
      <c r="G2340" s="0" t="n">
        <v>6.82466</v>
      </c>
      <c r="H2340" s="0" t="n">
        <v>481.398318</v>
      </c>
      <c r="I2340" s="0" t="n">
        <v>5.44343</v>
      </c>
      <c r="J2340" s="0" t="n">
        <v>480.732307</v>
      </c>
      <c r="K2340" s="0" t="n">
        <v>4.16515</v>
      </c>
      <c r="L2340" s="0" t="n">
        <v>483.176533</v>
      </c>
      <c r="M2340" s="0" t="n">
        <v>25.4961</v>
      </c>
      <c r="N2340" s="0" t="n">
        <v>483.274958</v>
      </c>
      <c r="O2340" s="0" t="n">
        <v>2.99219</v>
      </c>
      <c r="P2340" s="0" t="n">
        <v>478.406192</v>
      </c>
      <c r="Q2340" s="0" t="n">
        <v>72.6055</v>
      </c>
      <c r="R2340" s="0" t="n">
        <v>452.564008</v>
      </c>
      <c r="S2340" s="0" t="n">
        <v>583.125</v>
      </c>
    </row>
    <row r="2341" customFormat="false" ht="12.75" hidden="false" customHeight="false" outlineLevel="0" collapsed="false">
      <c r="B2341" s="0" t="n">
        <f aca="false">B2340+1</f>
        <v>2340</v>
      </c>
      <c r="F2341" s="0" t="n">
        <v>481.896963</v>
      </c>
      <c r="G2341" s="0" t="n">
        <v>6.81143</v>
      </c>
      <c r="H2341" s="0" t="n">
        <v>481.562318</v>
      </c>
      <c r="I2341" s="0" t="n">
        <v>5.45172</v>
      </c>
      <c r="J2341" s="0" t="n">
        <v>480.896307</v>
      </c>
      <c r="K2341" s="0" t="n">
        <v>4.16707</v>
      </c>
      <c r="L2341" s="0" t="n">
        <v>483.340533</v>
      </c>
      <c r="M2341" s="0" t="n">
        <v>25.4961</v>
      </c>
      <c r="N2341" s="0" t="n">
        <v>483.438958</v>
      </c>
      <c r="O2341" s="0" t="n">
        <v>2.99219</v>
      </c>
      <c r="P2341" s="0" t="n">
        <v>478.570192</v>
      </c>
      <c r="Q2341" s="0" t="n">
        <v>88.3867</v>
      </c>
      <c r="R2341" s="0" t="n">
        <v>452.663008</v>
      </c>
      <c r="S2341" s="0" t="n">
        <v>583.375</v>
      </c>
    </row>
    <row r="2342" customFormat="false" ht="12.75" hidden="false" customHeight="false" outlineLevel="0" collapsed="false">
      <c r="B2342" s="0" t="n">
        <f aca="false">B2341+1</f>
        <v>2341</v>
      </c>
      <c r="F2342" s="0" t="n">
        <v>482.223963</v>
      </c>
      <c r="G2342" s="0" t="n">
        <v>6.7753</v>
      </c>
      <c r="H2342" s="0" t="n">
        <v>481.889318</v>
      </c>
      <c r="I2342" s="0" t="n">
        <v>5.42882</v>
      </c>
      <c r="J2342" s="0" t="n">
        <v>481.223307</v>
      </c>
      <c r="K2342" s="0" t="n">
        <v>4.16595</v>
      </c>
      <c r="L2342" s="0" t="n">
        <v>483.667533</v>
      </c>
      <c r="M2342" s="0" t="n">
        <v>25.4648</v>
      </c>
      <c r="N2342" s="0" t="n">
        <v>483.765958</v>
      </c>
      <c r="O2342" s="0" t="n">
        <v>2.95313</v>
      </c>
      <c r="P2342" s="0" t="n">
        <v>478.897192</v>
      </c>
      <c r="Q2342" s="0" t="n">
        <v>59.9395</v>
      </c>
      <c r="R2342" s="0" t="n">
        <v>452.763008</v>
      </c>
      <c r="S2342" s="0" t="n">
        <v>583.25</v>
      </c>
    </row>
    <row r="2343" customFormat="false" ht="12.75" hidden="false" customHeight="false" outlineLevel="0" collapsed="false">
      <c r="B2343" s="0" t="n">
        <f aca="false">B2342+1</f>
        <v>2342</v>
      </c>
      <c r="F2343" s="0" t="n">
        <v>482.387963</v>
      </c>
      <c r="G2343" s="0" t="n">
        <v>6.68774</v>
      </c>
      <c r="H2343" s="0" t="n">
        <v>482.053318</v>
      </c>
      <c r="I2343" s="0" t="n">
        <v>5.40164</v>
      </c>
      <c r="J2343" s="0" t="n">
        <v>481.387307</v>
      </c>
      <c r="K2343" s="0" t="n">
        <v>4.16055</v>
      </c>
      <c r="L2343" s="0" t="n">
        <v>483.831533</v>
      </c>
      <c r="M2343" s="0" t="n">
        <v>25.4629</v>
      </c>
      <c r="N2343" s="0" t="n">
        <v>483.929958</v>
      </c>
      <c r="O2343" s="0" t="n">
        <v>2.96875</v>
      </c>
      <c r="P2343" s="0" t="n">
        <v>479.061192</v>
      </c>
      <c r="Q2343" s="0" t="n">
        <v>53.627</v>
      </c>
      <c r="R2343" s="0" t="n">
        <v>452.863008</v>
      </c>
      <c r="S2343" s="0" t="n">
        <v>583.75</v>
      </c>
    </row>
    <row r="2344" customFormat="false" ht="12.75" hidden="false" customHeight="false" outlineLevel="0" collapsed="false">
      <c r="B2344" s="0" t="n">
        <f aca="false">B2343+1</f>
        <v>2343</v>
      </c>
      <c r="F2344" s="0" t="n">
        <v>482.550963</v>
      </c>
      <c r="G2344" s="0" t="n">
        <v>6.57916</v>
      </c>
      <c r="H2344" s="0" t="n">
        <v>482.216318</v>
      </c>
      <c r="I2344" s="0" t="n">
        <v>5.39191</v>
      </c>
      <c r="J2344" s="0" t="n">
        <v>481.550307</v>
      </c>
      <c r="K2344" s="0" t="n">
        <v>4.15323</v>
      </c>
      <c r="L2344" s="0" t="n">
        <v>483.994533</v>
      </c>
      <c r="M2344" s="0" t="n">
        <v>25.5273</v>
      </c>
      <c r="N2344" s="0" t="n">
        <v>484.092958</v>
      </c>
      <c r="O2344" s="0" t="n">
        <v>2.96875</v>
      </c>
      <c r="P2344" s="0" t="n">
        <v>479.224192</v>
      </c>
      <c r="Q2344" s="0" t="n">
        <v>63.0938</v>
      </c>
      <c r="R2344" s="0" t="n">
        <v>452.962008</v>
      </c>
      <c r="S2344" s="0" t="n">
        <v>584.625</v>
      </c>
    </row>
    <row r="2345" customFormat="false" ht="12.75" hidden="false" customHeight="false" outlineLevel="0" collapsed="false">
      <c r="B2345" s="0" t="n">
        <f aca="false">B2344+1</f>
        <v>2344</v>
      </c>
      <c r="F2345" s="0" t="n">
        <v>482.714963</v>
      </c>
      <c r="G2345" s="0" t="n">
        <v>6.45707</v>
      </c>
      <c r="H2345" s="0" t="n">
        <v>482.380318</v>
      </c>
      <c r="I2345" s="0" t="n">
        <v>5.3559</v>
      </c>
      <c r="J2345" s="0" t="n">
        <v>481.714307</v>
      </c>
      <c r="K2345" s="0" t="n">
        <v>4.13261</v>
      </c>
      <c r="L2345" s="0" t="n">
        <v>484.158533</v>
      </c>
      <c r="M2345" s="0" t="n">
        <v>25.4961</v>
      </c>
      <c r="N2345" s="0" t="n">
        <v>484.256958</v>
      </c>
      <c r="O2345" s="0" t="n">
        <v>2.97656</v>
      </c>
      <c r="P2345" s="0" t="n">
        <v>479.388192</v>
      </c>
      <c r="Q2345" s="0" t="n">
        <v>47.3496</v>
      </c>
      <c r="R2345" s="0" t="n">
        <v>453.062008</v>
      </c>
      <c r="S2345" s="0" t="n">
        <v>584.875</v>
      </c>
    </row>
    <row r="2346" customFormat="false" ht="12.75" hidden="false" customHeight="false" outlineLevel="0" collapsed="false">
      <c r="B2346" s="0" t="n">
        <f aca="false">B2345+1</f>
        <v>2345</v>
      </c>
      <c r="F2346" s="0" t="n">
        <v>482.878963</v>
      </c>
      <c r="G2346" s="0" t="n">
        <v>6.32154</v>
      </c>
      <c r="H2346" s="0" t="n">
        <v>482.544318</v>
      </c>
      <c r="I2346" s="0" t="n">
        <v>5.34504</v>
      </c>
      <c r="J2346" s="0" t="n">
        <v>481.878307</v>
      </c>
      <c r="K2346" s="0" t="n">
        <v>4.12013</v>
      </c>
      <c r="L2346" s="0" t="n">
        <v>484.322533</v>
      </c>
      <c r="M2346" s="0" t="n">
        <v>25.4961</v>
      </c>
      <c r="N2346" s="0" t="n">
        <v>484.420958</v>
      </c>
      <c r="O2346" s="0" t="n">
        <v>2.97656</v>
      </c>
      <c r="P2346" s="0" t="n">
        <v>479.552192</v>
      </c>
      <c r="Q2346" s="0" t="n">
        <v>53.6641</v>
      </c>
      <c r="R2346" s="0" t="n">
        <v>453.162008</v>
      </c>
      <c r="S2346" s="0" t="n">
        <v>584.75</v>
      </c>
    </row>
    <row r="2347" customFormat="false" ht="12.75" hidden="false" customHeight="false" outlineLevel="0" collapsed="false">
      <c r="B2347" s="0" t="n">
        <f aca="false">B2346+1</f>
        <v>2346</v>
      </c>
      <c r="F2347" s="0" t="n">
        <v>483.041963</v>
      </c>
      <c r="G2347" s="0" t="n">
        <v>6.21742</v>
      </c>
      <c r="H2347" s="0" t="n">
        <v>482.707318</v>
      </c>
      <c r="I2347" s="0" t="n">
        <v>5.3182</v>
      </c>
      <c r="J2347" s="0" t="n">
        <v>482.041307</v>
      </c>
      <c r="K2347" s="0" t="n">
        <v>4.10427</v>
      </c>
      <c r="L2347" s="0" t="n">
        <v>484.485533</v>
      </c>
      <c r="M2347" s="0" t="n">
        <v>25.4648</v>
      </c>
      <c r="N2347" s="0" t="n">
        <v>484.583958</v>
      </c>
      <c r="O2347" s="0" t="n">
        <v>2.95313</v>
      </c>
      <c r="P2347" s="0" t="n">
        <v>479.715192</v>
      </c>
      <c r="Q2347" s="0" t="n">
        <v>53.6309</v>
      </c>
      <c r="R2347" s="0" t="n">
        <v>453.262008</v>
      </c>
      <c r="S2347" s="0" t="n">
        <v>585</v>
      </c>
    </row>
    <row r="2348" customFormat="false" ht="12.75" hidden="false" customHeight="false" outlineLevel="0" collapsed="false">
      <c r="B2348" s="0" t="n">
        <f aca="false">B2347+1</f>
        <v>2347</v>
      </c>
      <c r="F2348" s="0" t="n">
        <v>483.205963</v>
      </c>
      <c r="G2348" s="0" t="n">
        <v>6.13442</v>
      </c>
      <c r="H2348" s="0" t="n">
        <v>482.871318</v>
      </c>
      <c r="I2348" s="0" t="n">
        <v>5.28253</v>
      </c>
      <c r="J2348" s="0" t="n">
        <v>482.205307</v>
      </c>
      <c r="K2348" s="0" t="n">
        <v>4.08818</v>
      </c>
      <c r="L2348" s="0" t="n">
        <v>484.649533</v>
      </c>
      <c r="M2348" s="0" t="n">
        <v>25.4648</v>
      </c>
      <c r="N2348" s="0" t="n">
        <v>484.747958</v>
      </c>
      <c r="O2348" s="0" t="n">
        <v>2.96875</v>
      </c>
      <c r="P2348" s="0" t="n">
        <v>479.879192</v>
      </c>
      <c r="Q2348" s="0" t="n">
        <v>94.6367</v>
      </c>
      <c r="R2348" s="0" t="n">
        <v>453.361008</v>
      </c>
      <c r="S2348" s="0" t="n">
        <v>585.375</v>
      </c>
    </row>
    <row r="2349" customFormat="false" ht="12.75" hidden="false" customHeight="false" outlineLevel="0" collapsed="false">
      <c r="B2349" s="0" t="n">
        <f aca="false">B2348+1</f>
        <v>2348</v>
      </c>
      <c r="F2349" s="0" t="n">
        <v>483.369963</v>
      </c>
      <c r="G2349" s="0" t="n">
        <v>6.09622</v>
      </c>
      <c r="H2349" s="0" t="n">
        <v>483.035318</v>
      </c>
      <c r="I2349" s="0" t="n">
        <v>5.25285</v>
      </c>
      <c r="J2349" s="0" t="n">
        <v>482.369307</v>
      </c>
      <c r="K2349" s="0" t="n">
        <v>4.07556</v>
      </c>
      <c r="L2349" s="0" t="n">
        <v>484.813533</v>
      </c>
      <c r="M2349" s="0" t="n">
        <v>25.5273</v>
      </c>
      <c r="N2349" s="0" t="n">
        <v>484.911958</v>
      </c>
      <c r="O2349" s="0" t="n">
        <v>2.96875</v>
      </c>
      <c r="P2349" s="0" t="n">
        <v>480.043192</v>
      </c>
      <c r="Q2349" s="0" t="n">
        <v>78.8672</v>
      </c>
      <c r="R2349" s="0" t="n">
        <v>453.461008</v>
      </c>
      <c r="S2349" s="0" t="n">
        <v>585.625</v>
      </c>
    </row>
    <row r="2350" customFormat="false" ht="12.75" hidden="false" customHeight="false" outlineLevel="0" collapsed="false">
      <c r="B2350" s="0" t="n">
        <f aca="false">B2349+1</f>
        <v>2349</v>
      </c>
      <c r="F2350" s="0" t="n">
        <v>483.532963</v>
      </c>
      <c r="G2350" s="0" t="n">
        <v>6.08994</v>
      </c>
      <c r="H2350" s="0" t="n">
        <v>483.198318</v>
      </c>
      <c r="I2350" s="0" t="n">
        <v>5.21627</v>
      </c>
      <c r="J2350" s="0" t="n">
        <v>482.532307</v>
      </c>
      <c r="K2350" s="0" t="n">
        <v>4.06424</v>
      </c>
      <c r="L2350" s="0" t="n">
        <v>484.976533</v>
      </c>
      <c r="M2350" s="0" t="n">
        <v>25.4961</v>
      </c>
      <c r="N2350" s="0" t="n">
        <v>485.074958</v>
      </c>
      <c r="O2350" s="0" t="n">
        <v>2.97656</v>
      </c>
      <c r="P2350" s="0" t="n">
        <v>480.206192</v>
      </c>
      <c r="Q2350" s="0" t="n">
        <v>59.9785</v>
      </c>
      <c r="R2350" s="0" t="n">
        <v>453.561008</v>
      </c>
      <c r="S2350" s="0" t="n">
        <v>585.75</v>
      </c>
    </row>
    <row r="2351" customFormat="false" ht="12.75" hidden="false" customHeight="false" outlineLevel="0" collapsed="false">
      <c r="B2351" s="0" t="n">
        <f aca="false">B2350+1</f>
        <v>2350</v>
      </c>
      <c r="F2351" s="0" t="n">
        <v>483.859963</v>
      </c>
      <c r="G2351" s="0" t="n">
        <v>6.0952</v>
      </c>
      <c r="H2351" s="0" t="n">
        <v>483.525318</v>
      </c>
      <c r="I2351" s="0" t="n">
        <v>5.18285</v>
      </c>
      <c r="J2351" s="0" t="n">
        <v>482.859307</v>
      </c>
      <c r="K2351" s="0" t="n">
        <v>4.05633</v>
      </c>
      <c r="L2351" s="0" t="n">
        <v>485.303533</v>
      </c>
      <c r="M2351" s="0" t="n">
        <v>25.4961</v>
      </c>
      <c r="N2351" s="0" t="n">
        <v>485.401958</v>
      </c>
      <c r="O2351" s="0" t="n">
        <v>2.97656</v>
      </c>
      <c r="P2351" s="0" t="n">
        <v>480.533192</v>
      </c>
      <c r="Q2351" s="0" t="n">
        <v>59.9785</v>
      </c>
      <c r="R2351" s="0" t="n">
        <v>453.660008</v>
      </c>
      <c r="S2351" s="0" t="n">
        <v>585.25</v>
      </c>
    </row>
    <row r="2352" customFormat="false" ht="12.75" hidden="false" customHeight="false" outlineLevel="0" collapsed="false">
      <c r="B2352" s="0" t="n">
        <f aca="false">B2351+1</f>
        <v>2351</v>
      </c>
      <c r="F2352" s="0" t="n">
        <v>484.023963</v>
      </c>
      <c r="G2352" s="0" t="n">
        <v>6.08696</v>
      </c>
      <c r="H2352" s="0" t="n">
        <v>483.689318</v>
      </c>
      <c r="I2352" s="0" t="n">
        <v>5.13172</v>
      </c>
      <c r="J2352" s="0" t="n">
        <v>483.023307</v>
      </c>
      <c r="K2352" s="0" t="n">
        <v>4.04583</v>
      </c>
      <c r="L2352" s="0" t="n">
        <v>485.467533</v>
      </c>
      <c r="M2352" s="0" t="n">
        <v>25.4961</v>
      </c>
      <c r="N2352" s="0" t="n">
        <v>485.565958</v>
      </c>
      <c r="O2352" s="0" t="n">
        <v>2.99219</v>
      </c>
      <c r="P2352" s="0" t="n">
        <v>480.697192</v>
      </c>
      <c r="Q2352" s="0" t="n">
        <v>78.918</v>
      </c>
      <c r="R2352" s="0" t="n">
        <v>453.760008</v>
      </c>
      <c r="S2352" s="0" t="n">
        <v>584.875</v>
      </c>
    </row>
    <row r="2353" customFormat="false" ht="12.75" hidden="false" customHeight="false" outlineLevel="0" collapsed="false">
      <c r="B2353" s="0" t="n">
        <f aca="false">B2352+1</f>
        <v>2352</v>
      </c>
      <c r="F2353" s="0" t="n">
        <v>484.187963</v>
      </c>
      <c r="G2353" s="0" t="n">
        <v>6.05139</v>
      </c>
      <c r="H2353" s="0" t="n">
        <v>483.853318</v>
      </c>
      <c r="I2353" s="0" t="n">
        <v>5.08351</v>
      </c>
      <c r="J2353" s="0" t="n">
        <v>483.187307</v>
      </c>
      <c r="K2353" s="0" t="n">
        <v>4.04069</v>
      </c>
      <c r="L2353" s="0" t="n">
        <v>485.631533</v>
      </c>
      <c r="M2353" s="0" t="n">
        <v>25.5273</v>
      </c>
      <c r="N2353" s="0" t="n">
        <v>485.729958</v>
      </c>
      <c r="O2353" s="0" t="n">
        <v>2.96875</v>
      </c>
      <c r="P2353" s="0" t="n">
        <v>480.861192</v>
      </c>
      <c r="Q2353" s="0" t="n">
        <v>85.1758</v>
      </c>
      <c r="R2353" s="0" t="n">
        <v>453.860008</v>
      </c>
      <c r="S2353" s="0" t="n">
        <v>584.875</v>
      </c>
    </row>
    <row r="2354" customFormat="false" ht="12.75" hidden="false" customHeight="false" outlineLevel="0" collapsed="false">
      <c r="B2354" s="0" t="n">
        <f aca="false">B2353+1</f>
        <v>2353</v>
      </c>
      <c r="F2354" s="0" t="n">
        <v>484.350963</v>
      </c>
      <c r="G2354" s="0" t="n">
        <v>6.00139</v>
      </c>
      <c r="H2354" s="0" t="n">
        <v>484.016318</v>
      </c>
      <c r="I2354" s="0" t="n">
        <v>5.04254</v>
      </c>
      <c r="J2354" s="0" t="n">
        <v>483.350307</v>
      </c>
      <c r="K2354" s="0" t="n">
        <v>4.0366</v>
      </c>
      <c r="L2354" s="0" t="n">
        <v>485.794533</v>
      </c>
      <c r="M2354" s="0" t="n">
        <v>25.4648</v>
      </c>
      <c r="N2354" s="0" t="n">
        <v>485.892958</v>
      </c>
      <c r="O2354" s="0" t="n">
        <v>2.95313</v>
      </c>
      <c r="P2354" s="0" t="n">
        <v>481.024192</v>
      </c>
      <c r="Q2354" s="0" t="n">
        <v>56.7852</v>
      </c>
      <c r="R2354" s="0" t="n">
        <v>453.960008</v>
      </c>
      <c r="S2354" s="0" t="n">
        <v>584.75</v>
      </c>
    </row>
    <row r="2355" customFormat="false" ht="12.75" hidden="false" customHeight="false" outlineLevel="0" collapsed="false">
      <c r="B2355" s="0" t="n">
        <f aca="false">B2354+1</f>
        <v>2354</v>
      </c>
      <c r="F2355" s="0" t="n">
        <v>484.514963</v>
      </c>
      <c r="G2355" s="0" t="n">
        <v>5.93068</v>
      </c>
      <c r="H2355" s="0" t="n">
        <v>484.180318</v>
      </c>
      <c r="I2355" s="0" t="n">
        <v>5.00214</v>
      </c>
      <c r="J2355" s="0" t="n">
        <v>483.514307</v>
      </c>
      <c r="K2355" s="0" t="n">
        <v>4.03723</v>
      </c>
      <c r="L2355" s="0" t="n">
        <v>485.958533</v>
      </c>
      <c r="M2355" s="0" t="n">
        <v>25.4961</v>
      </c>
      <c r="N2355" s="0" t="n">
        <v>486.056958</v>
      </c>
      <c r="O2355" s="0" t="n">
        <v>2.97656</v>
      </c>
      <c r="P2355" s="0" t="n">
        <v>481.188192</v>
      </c>
      <c r="Q2355" s="0" t="n">
        <v>82.0742</v>
      </c>
      <c r="R2355" s="0" t="n">
        <v>454.059008</v>
      </c>
      <c r="S2355" s="0" t="n">
        <v>584.625</v>
      </c>
    </row>
    <row r="2356" customFormat="false" ht="12.75" hidden="false" customHeight="false" outlineLevel="0" collapsed="false">
      <c r="B2356" s="0" t="n">
        <f aca="false">B2355+1</f>
        <v>2355</v>
      </c>
      <c r="F2356" s="0" t="n">
        <v>484.678963</v>
      </c>
      <c r="G2356" s="0" t="n">
        <v>5.8665</v>
      </c>
      <c r="H2356" s="0" t="n">
        <v>484.344318</v>
      </c>
      <c r="I2356" s="0" t="n">
        <v>5.00214</v>
      </c>
      <c r="J2356" s="0" t="n">
        <v>483.678307</v>
      </c>
      <c r="K2356" s="0" t="n">
        <v>4.0522</v>
      </c>
      <c r="L2356" s="0" t="n">
        <v>486.122533</v>
      </c>
      <c r="M2356" s="0" t="n">
        <v>25.4961</v>
      </c>
      <c r="N2356" s="0" t="n">
        <v>486.220958</v>
      </c>
      <c r="O2356" s="0" t="n">
        <v>2.96094</v>
      </c>
      <c r="P2356" s="0" t="n">
        <v>481.352192</v>
      </c>
      <c r="Q2356" s="0" t="n">
        <v>59.9785</v>
      </c>
      <c r="R2356" s="0" t="n">
        <v>454.159008</v>
      </c>
      <c r="S2356" s="0" t="n">
        <v>583.75</v>
      </c>
    </row>
    <row r="2357" customFormat="false" ht="12.75" hidden="false" customHeight="false" outlineLevel="0" collapsed="false">
      <c r="B2357" s="0" t="n">
        <f aca="false">B2356+1</f>
        <v>2356</v>
      </c>
      <c r="F2357" s="0" t="n">
        <v>484.841963</v>
      </c>
      <c r="G2357" s="0" t="n">
        <v>5.81912</v>
      </c>
      <c r="H2357" s="0" t="n">
        <v>484.507318</v>
      </c>
      <c r="I2357" s="0" t="n">
        <v>5.01043</v>
      </c>
      <c r="J2357" s="0" t="n">
        <v>483.841307</v>
      </c>
      <c r="K2357" s="0" t="n">
        <v>4.06696</v>
      </c>
      <c r="L2357" s="0" t="n">
        <v>486.285533</v>
      </c>
      <c r="M2357" s="0" t="n">
        <v>25.5586</v>
      </c>
      <c r="N2357" s="0" t="n">
        <v>486.383958</v>
      </c>
      <c r="O2357" s="0" t="n">
        <v>2.97656</v>
      </c>
      <c r="P2357" s="0" t="n">
        <v>481.515192</v>
      </c>
      <c r="Q2357" s="0" t="n">
        <v>50.5098</v>
      </c>
      <c r="R2357" s="0" t="n">
        <v>454.259008</v>
      </c>
      <c r="S2357" s="0" t="n">
        <v>583.875</v>
      </c>
    </row>
    <row r="2358" customFormat="false" ht="12.75" hidden="false" customHeight="false" outlineLevel="0" collapsed="false">
      <c r="B2358" s="0" t="n">
        <f aca="false">B2357+1</f>
        <v>2357</v>
      </c>
      <c r="F2358" s="0" t="n">
        <v>485.005963</v>
      </c>
      <c r="G2358" s="0" t="n">
        <v>5.79071</v>
      </c>
      <c r="H2358" s="0" t="n">
        <v>484.671318</v>
      </c>
      <c r="I2358" s="0" t="n">
        <v>5.02889</v>
      </c>
      <c r="J2358" s="0" t="n">
        <v>484.005307</v>
      </c>
      <c r="K2358" s="0" t="n">
        <v>4.08731</v>
      </c>
      <c r="L2358" s="0" t="n">
        <v>486.449533</v>
      </c>
      <c r="M2358" s="0" t="n">
        <v>25.5273</v>
      </c>
      <c r="N2358" s="0" t="n">
        <v>486.547958</v>
      </c>
      <c r="O2358" s="0" t="n">
        <v>2.97656</v>
      </c>
      <c r="P2358" s="0" t="n">
        <v>481.679192</v>
      </c>
      <c r="Q2358" s="0" t="n">
        <v>69.4023</v>
      </c>
      <c r="R2358" s="0" t="n">
        <v>454.358008</v>
      </c>
      <c r="S2358" s="0" t="n">
        <v>583.5</v>
      </c>
    </row>
    <row r="2359" customFormat="false" ht="12.75" hidden="false" customHeight="false" outlineLevel="0" collapsed="false">
      <c r="B2359" s="0" t="n">
        <f aca="false">B2358+1</f>
        <v>2358</v>
      </c>
      <c r="F2359" s="0" t="n">
        <v>485.168963</v>
      </c>
      <c r="G2359" s="0" t="n">
        <v>5.81063</v>
      </c>
      <c r="H2359" s="0" t="n">
        <v>484.834318</v>
      </c>
      <c r="I2359" s="0" t="n">
        <v>5.06985</v>
      </c>
      <c r="J2359" s="0" t="n">
        <v>484.168307</v>
      </c>
      <c r="K2359" s="0" t="n">
        <v>4.10641</v>
      </c>
      <c r="L2359" s="0" t="n">
        <v>486.612533</v>
      </c>
      <c r="M2359" s="0" t="n">
        <v>25.5273</v>
      </c>
      <c r="N2359" s="0" t="n">
        <v>486.710958</v>
      </c>
      <c r="O2359" s="0" t="n">
        <v>2.95313</v>
      </c>
      <c r="P2359" s="0" t="n">
        <v>481.842192</v>
      </c>
      <c r="Q2359" s="0" t="n">
        <v>72.5586</v>
      </c>
      <c r="R2359" s="0" t="n">
        <v>454.458008</v>
      </c>
      <c r="S2359" s="0" t="n">
        <v>583.375</v>
      </c>
    </row>
    <row r="2360" customFormat="false" ht="12.75" hidden="false" customHeight="false" outlineLevel="0" collapsed="false">
      <c r="B2360" s="0" t="n">
        <f aca="false">B2359+1</f>
        <v>2359</v>
      </c>
      <c r="F2360" s="0" t="n">
        <v>485.496963</v>
      </c>
      <c r="G2360" s="0" t="n">
        <v>5.8477</v>
      </c>
      <c r="H2360" s="0" t="n">
        <v>485.162318</v>
      </c>
      <c r="I2360" s="0" t="n">
        <v>5.08515</v>
      </c>
      <c r="J2360" s="0" t="n">
        <v>484.496307</v>
      </c>
      <c r="K2360" s="0" t="n">
        <v>4.1191</v>
      </c>
      <c r="L2360" s="0" t="n">
        <v>486.940533</v>
      </c>
      <c r="M2360" s="0" t="n">
        <v>25.5273</v>
      </c>
      <c r="N2360" s="0" t="n">
        <v>487.038958</v>
      </c>
      <c r="O2360" s="0" t="n">
        <v>2.95313</v>
      </c>
      <c r="P2360" s="0" t="n">
        <v>482.170192</v>
      </c>
      <c r="Q2360" s="0" t="n">
        <v>59.9395</v>
      </c>
      <c r="R2360" s="0" t="n">
        <v>454.558008</v>
      </c>
      <c r="S2360" s="0" t="n">
        <v>582.75</v>
      </c>
    </row>
    <row r="2361" customFormat="false" ht="12.75" hidden="false" customHeight="false" outlineLevel="0" collapsed="false">
      <c r="B2361" s="0" t="n">
        <f aca="false">B2360+1</f>
        <v>2360</v>
      </c>
      <c r="F2361" s="0" t="n">
        <v>485.659963</v>
      </c>
      <c r="G2361" s="0" t="n">
        <v>5.89496</v>
      </c>
      <c r="H2361" s="0" t="n">
        <v>485.325318</v>
      </c>
      <c r="I2361" s="0" t="n">
        <v>5.11897</v>
      </c>
      <c r="J2361" s="0" t="n">
        <v>484.659307</v>
      </c>
      <c r="K2361" s="0" t="n">
        <v>4.13076</v>
      </c>
      <c r="L2361" s="0" t="n">
        <v>487.103533</v>
      </c>
      <c r="M2361" s="0" t="n">
        <v>25.5273</v>
      </c>
      <c r="N2361" s="0" t="n">
        <v>487.201958</v>
      </c>
      <c r="O2361" s="0" t="n">
        <v>2.95313</v>
      </c>
      <c r="P2361" s="0" t="n">
        <v>482.333192</v>
      </c>
      <c r="Q2361" s="0" t="n">
        <v>72.5586</v>
      </c>
      <c r="R2361" s="0" t="n">
        <v>454.657008</v>
      </c>
      <c r="S2361" s="0" t="n">
        <v>582.75</v>
      </c>
    </row>
    <row r="2362" customFormat="false" ht="12.75" hidden="false" customHeight="false" outlineLevel="0" collapsed="false">
      <c r="B2362" s="0" t="n">
        <f aca="false">B2361+1</f>
        <v>2361</v>
      </c>
      <c r="F2362" s="0" t="n">
        <v>485.823963</v>
      </c>
      <c r="G2362" s="0" t="n">
        <v>5.95325</v>
      </c>
      <c r="H2362" s="0" t="n">
        <v>485.489318</v>
      </c>
      <c r="I2362" s="0" t="n">
        <v>5.11259</v>
      </c>
      <c r="J2362" s="0" t="n">
        <v>484.823307</v>
      </c>
      <c r="K2362" s="0" t="n">
        <v>4.12824</v>
      </c>
      <c r="L2362" s="0" t="n">
        <v>487.267533</v>
      </c>
      <c r="M2362" s="0" t="n">
        <v>25.4961</v>
      </c>
      <c r="N2362" s="0" t="n">
        <v>487.365958</v>
      </c>
      <c r="O2362" s="0" t="n">
        <v>2.97656</v>
      </c>
      <c r="P2362" s="0" t="n">
        <v>482.497192</v>
      </c>
      <c r="Q2362" s="0" t="n">
        <v>94.6992</v>
      </c>
      <c r="R2362" s="0" t="n">
        <v>454.757008</v>
      </c>
      <c r="S2362" s="0" t="n">
        <v>582.875</v>
      </c>
    </row>
    <row r="2363" customFormat="false" ht="12.75" hidden="false" customHeight="false" outlineLevel="0" collapsed="false">
      <c r="B2363" s="0" t="n">
        <f aca="false">B2362+1</f>
        <v>2362</v>
      </c>
      <c r="F2363" s="0" t="n">
        <v>485.987963</v>
      </c>
      <c r="G2363" s="0" t="n">
        <v>6.01394</v>
      </c>
      <c r="H2363" s="0" t="n">
        <v>485.653318</v>
      </c>
      <c r="I2363" s="0" t="n">
        <v>5.11314</v>
      </c>
      <c r="J2363" s="0" t="n">
        <v>484.987307</v>
      </c>
      <c r="K2363" s="0" t="n">
        <v>4.12011</v>
      </c>
      <c r="L2363" s="0" t="n">
        <v>487.431533</v>
      </c>
      <c r="M2363" s="0" t="n">
        <v>25.4961</v>
      </c>
      <c r="N2363" s="0" t="n">
        <v>487.529958</v>
      </c>
      <c r="O2363" s="0" t="n">
        <v>2.96094</v>
      </c>
      <c r="P2363" s="0" t="n">
        <v>482.661192</v>
      </c>
      <c r="Q2363" s="0" t="n">
        <v>66.2891</v>
      </c>
      <c r="R2363" s="0" t="n">
        <v>454.857008</v>
      </c>
      <c r="S2363" s="0" t="n">
        <v>582.5</v>
      </c>
    </row>
    <row r="2364" customFormat="false" ht="12.75" hidden="false" customHeight="false" outlineLevel="0" collapsed="false">
      <c r="B2364" s="0" t="n">
        <f aca="false">B2363+1</f>
        <v>2363</v>
      </c>
      <c r="F2364" s="0" t="n">
        <v>486.150963</v>
      </c>
      <c r="G2364" s="0" t="n">
        <v>6.06145</v>
      </c>
      <c r="H2364" s="0" t="n">
        <v>485.816318</v>
      </c>
      <c r="I2364" s="0" t="n">
        <v>5.10054</v>
      </c>
      <c r="J2364" s="0" t="n">
        <v>485.150307</v>
      </c>
      <c r="K2364" s="0" t="n">
        <v>4.10531</v>
      </c>
      <c r="L2364" s="0" t="n">
        <v>487.594533</v>
      </c>
      <c r="M2364" s="0" t="n">
        <v>25.5273</v>
      </c>
      <c r="N2364" s="0" t="n">
        <v>487.692958</v>
      </c>
      <c r="O2364" s="0" t="n">
        <v>2.95313</v>
      </c>
      <c r="P2364" s="0" t="n">
        <v>482.824192</v>
      </c>
      <c r="Q2364" s="0" t="n">
        <v>66.2461</v>
      </c>
      <c r="R2364" s="0" t="n">
        <v>454.957008</v>
      </c>
      <c r="S2364" s="0" t="n">
        <v>582.625</v>
      </c>
    </row>
    <row r="2365" customFormat="false" ht="12.75" hidden="false" customHeight="false" outlineLevel="0" collapsed="false">
      <c r="B2365" s="0" t="n">
        <f aca="false">B2364+1</f>
        <v>2364</v>
      </c>
      <c r="F2365" s="0" t="n">
        <v>486.314963</v>
      </c>
      <c r="G2365" s="0" t="n">
        <v>6.06873</v>
      </c>
      <c r="H2365" s="0" t="n">
        <v>485.980318</v>
      </c>
      <c r="I2365" s="0" t="n">
        <v>5.08229</v>
      </c>
      <c r="J2365" s="0" t="n">
        <v>485.314307</v>
      </c>
      <c r="K2365" s="0" t="n">
        <v>4.08942</v>
      </c>
      <c r="L2365" s="0" t="n">
        <v>487.758533</v>
      </c>
      <c r="M2365" s="0" t="n">
        <v>25.5273</v>
      </c>
      <c r="N2365" s="0" t="n">
        <v>487.856958</v>
      </c>
      <c r="O2365" s="0" t="n">
        <v>2.95313</v>
      </c>
      <c r="P2365" s="0" t="n">
        <v>482.988192</v>
      </c>
      <c r="Q2365" s="0" t="n">
        <v>47.3184</v>
      </c>
      <c r="R2365" s="0" t="n">
        <v>455.056008</v>
      </c>
      <c r="S2365" s="0" t="n">
        <v>582.25</v>
      </c>
    </row>
    <row r="2366" customFormat="false" ht="12.75" hidden="false" customHeight="false" outlineLevel="0" collapsed="false">
      <c r="B2366" s="0" t="n">
        <f aca="false">B2365+1</f>
        <v>2365</v>
      </c>
      <c r="F2366" s="0" t="n">
        <v>486.477963</v>
      </c>
      <c r="G2366" s="0" t="n">
        <v>6.04534</v>
      </c>
      <c r="H2366" s="0" t="n">
        <v>486.143318</v>
      </c>
      <c r="I2366" s="0" t="n">
        <v>5.07637</v>
      </c>
      <c r="J2366" s="0" t="n">
        <v>485.477307</v>
      </c>
      <c r="K2366" s="0" t="n">
        <v>4.07953</v>
      </c>
      <c r="L2366" s="0" t="n">
        <v>487.921533</v>
      </c>
      <c r="M2366" s="0" t="n">
        <v>25.4629</v>
      </c>
      <c r="N2366" s="0" t="n">
        <v>488.019958</v>
      </c>
      <c r="O2366" s="0" t="n">
        <v>2.95313</v>
      </c>
      <c r="P2366" s="0" t="n">
        <v>483.151192</v>
      </c>
      <c r="Q2366" s="0" t="n">
        <v>53.627</v>
      </c>
      <c r="R2366" s="0" t="n">
        <v>455.156008</v>
      </c>
      <c r="S2366" s="0" t="n">
        <v>582.375</v>
      </c>
    </row>
    <row r="2367" customFormat="false" ht="12.75" hidden="false" customHeight="false" outlineLevel="0" collapsed="false">
      <c r="B2367" s="0" t="n">
        <f aca="false">B2366+1</f>
        <v>2366</v>
      </c>
      <c r="F2367" s="0" t="n">
        <v>486.641963</v>
      </c>
      <c r="G2367" s="0" t="n">
        <v>5.99164</v>
      </c>
      <c r="H2367" s="0" t="n">
        <v>486.307318</v>
      </c>
      <c r="I2367" s="0" t="n">
        <v>5.06161</v>
      </c>
      <c r="J2367" s="0" t="n">
        <v>485.641307</v>
      </c>
      <c r="K2367" s="0" t="n">
        <v>4.06943</v>
      </c>
      <c r="L2367" s="0" t="n">
        <v>488.085533</v>
      </c>
      <c r="M2367" s="0" t="n">
        <v>25.4961</v>
      </c>
      <c r="N2367" s="0" t="n">
        <v>488.183958</v>
      </c>
      <c r="O2367" s="0" t="n">
        <v>2.97656</v>
      </c>
      <c r="P2367" s="0" t="n">
        <v>483.315192</v>
      </c>
      <c r="Q2367" s="0" t="n">
        <v>59.9785</v>
      </c>
      <c r="R2367" s="0" t="n">
        <v>455.256008</v>
      </c>
      <c r="S2367" s="0" t="n">
        <v>582.25</v>
      </c>
    </row>
    <row r="2368" customFormat="false" ht="12.75" hidden="false" customHeight="false" outlineLevel="0" collapsed="false">
      <c r="B2368" s="0" t="n">
        <f aca="false">B2367+1</f>
        <v>2367</v>
      </c>
      <c r="F2368" s="0" t="n">
        <v>486.968963</v>
      </c>
      <c r="G2368" s="0" t="n">
        <v>5.93799</v>
      </c>
      <c r="H2368" s="0" t="n">
        <v>486.634318</v>
      </c>
      <c r="I2368" s="0" t="n">
        <v>5.07256</v>
      </c>
      <c r="J2368" s="0" t="n">
        <v>485.968307</v>
      </c>
      <c r="K2368" s="0" t="n">
        <v>4.06576</v>
      </c>
      <c r="L2368" s="0" t="n">
        <v>488.412533</v>
      </c>
      <c r="M2368" s="0" t="n">
        <v>25.5586</v>
      </c>
      <c r="N2368" s="0" t="n">
        <v>488.510958</v>
      </c>
      <c r="O2368" s="0" t="n">
        <v>2.96094</v>
      </c>
      <c r="P2368" s="0" t="n">
        <v>483.642192</v>
      </c>
      <c r="Q2368" s="0" t="n">
        <v>94.6992</v>
      </c>
      <c r="R2368" s="0" t="n">
        <v>455.355008</v>
      </c>
      <c r="S2368" s="0" t="n">
        <v>582.875</v>
      </c>
    </row>
    <row r="2369" customFormat="false" ht="12.75" hidden="false" customHeight="false" outlineLevel="0" collapsed="false">
      <c r="B2369" s="0" t="n">
        <f aca="false">B2368+1</f>
        <v>2368</v>
      </c>
      <c r="F2369" s="0" t="n">
        <v>487.132963</v>
      </c>
      <c r="G2369" s="0" t="n">
        <v>5.89388</v>
      </c>
      <c r="H2369" s="0" t="n">
        <v>486.798318</v>
      </c>
      <c r="I2369" s="0" t="n">
        <v>5.08004</v>
      </c>
      <c r="J2369" s="0" t="n">
        <v>486.132307</v>
      </c>
      <c r="K2369" s="0" t="n">
        <v>4.06275</v>
      </c>
      <c r="L2369" s="0" t="n">
        <v>488.576533</v>
      </c>
      <c r="M2369" s="0" t="n">
        <v>25.5586</v>
      </c>
      <c r="N2369" s="0" t="n">
        <v>488.674958</v>
      </c>
      <c r="O2369" s="0" t="n">
        <v>2.97656</v>
      </c>
      <c r="P2369" s="0" t="n">
        <v>483.806192</v>
      </c>
      <c r="Q2369" s="0" t="n">
        <v>47.3516</v>
      </c>
      <c r="R2369" s="0" t="n">
        <v>455.455008</v>
      </c>
      <c r="S2369" s="0" t="n">
        <v>582.75</v>
      </c>
    </row>
    <row r="2370" customFormat="false" ht="12.75" hidden="false" customHeight="false" outlineLevel="0" collapsed="false">
      <c r="B2370" s="0" t="n">
        <f aca="false">B2369+1</f>
        <v>2369</v>
      </c>
      <c r="F2370" s="0" t="n">
        <v>487.296963</v>
      </c>
      <c r="G2370" s="0" t="n">
        <v>5.86024</v>
      </c>
      <c r="H2370" s="0" t="n">
        <v>486.962318</v>
      </c>
      <c r="I2370" s="0" t="n">
        <v>5.09772</v>
      </c>
      <c r="J2370" s="0" t="n">
        <v>486.296307</v>
      </c>
      <c r="K2370" s="0" t="n">
        <v>4.06319</v>
      </c>
      <c r="L2370" s="0" t="n">
        <v>488.740533</v>
      </c>
      <c r="M2370" s="0" t="n">
        <v>25.498</v>
      </c>
      <c r="N2370" s="0" t="n">
        <v>488.838958</v>
      </c>
      <c r="O2370" s="0" t="n">
        <v>2.97656</v>
      </c>
      <c r="P2370" s="0" t="n">
        <v>483.970192</v>
      </c>
      <c r="Q2370" s="0" t="n">
        <v>69.4492</v>
      </c>
      <c r="R2370" s="0" t="n">
        <v>455.555008</v>
      </c>
      <c r="S2370" s="0" t="n">
        <v>582.875</v>
      </c>
    </row>
    <row r="2371" customFormat="false" ht="12.75" hidden="false" customHeight="false" outlineLevel="0" collapsed="false">
      <c r="B2371" s="0" t="n">
        <f aca="false">B2370+1</f>
        <v>2370</v>
      </c>
      <c r="F2371" s="0" t="n">
        <v>487.459963</v>
      </c>
      <c r="G2371" s="0" t="n">
        <v>5.87655</v>
      </c>
      <c r="H2371" s="0" t="n">
        <v>487.125318</v>
      </c>
      <c r="I2371" s="0" t="n">
        <v>5.10073</v>
      </c>
      <c r="J2371" s="0" t="n">
        <v>486.459307</v>
      </c>
      <c r="K2371" s="0" t="n">
        <v>4.06558</v>
      </c>
      <c r="L2371" s="0" t="n">
        <v>488.903533</v>
      </c>
      <c r="M2371" s="0" t="n">
        <v>25.5273</v>
      </c>
      <c r="N2371" s="0" t="n">
        <v>489.001958</v>
      </c>
      <c r="O2371" s="0" t="n">
        <v>2.97656</v>
      </c>
      <c r="P2371" s="0" t="n">
        <v>484.133192</v>
      </c>
      <c r="Q2371" s="0" t="n">
        <v>56.7852</v>
      </c>
      <c r="R2371" s="0" t="n">
        <v>455.655008</v>
      </c>
      <c r="S2371" s="0" t="n">
        <v>583.125</v>
      </c>
    </row>
    <row r="2372" customFormat="false" ht="12.75" hidden="false" customHeight="false" outlineLevel="0" collapsed="false">
      <c r="B2372" s="0" t="n">
        <f aca="false">B2371+1</f>
        <v>2371</v>
      </c>
      <c r="F2372" s="0" t="n">
        <v>487.623963</v>
      </c>
      <c r="G2372" s="0" t="n">
        <v>5.90544</v>
      </c>
      <c r="H2372" s="0" t="n">
        <v>487.289318</v>
      </c>
      <c r="I2372" s="0" t="n">
        <v>5.10775</v>
      </c>
      <c r="J2372" s="0" t="n">
        <v>486.623307</v>
      </c>
      <c r="K2372" s="0" t="n">
        <v>4.07205</v>
      </c>
      <c r="L2372" s="0" t="n">
        <v>489.067533</v>
      </c>
      <c r="M2372" s="0" t="n">
        <v>25.5273</v>
      </c>
      <c r="N2372" s="0" t="n">
        <v>489.165958</v>
      </c>
      <c r="O2372" s="0" t="n">
        <v>2.95313</v>
      </c>
      <c r="P2372" s="0" t="n">
        <v>484.297192</v>
      </c>
      <c r="Q2372" s="0" t="n">
        <v>72.5586</v>
      </c>
      <c r="R2372" s="0" t="n">
        <v>455.754008</v>
      </c>
      <c r="S2372" s="0" t="n">
        <v>583.625</v>
      </c>
    </row>
    <row r="2373" customFormat="false" ht="12.75" hidden="false" customHeight="false" outlineLevel="0" collapsed="false">
      <c r="B2373" s="0" t="n">
        <f aca="false">B2372+1</f>
        <v>2372</v>
      </c>
      <c r="F2373" s="0" t="n">
        <v>487.786963</v>
      </c>
      <c r="G2373" s="0" t="n">
        <v>5.96343</v>
      </c>
      <c r="H2373" s="0" t="n">
        <v>487.452318</v>
      </c>
      <c r="I2373" s="0" t="n">
        <v>5.10967</v>
      </c>
      <c r="J2373" s="0" t="n">
        <v>486.786307</v>
      </c>
      <c r="K2373" s="0" t="n">
        <v>4.07787</v>
      </c>
      <c r="L2373" s="0" t="n">
        <v>489.230533</v>
      </c>
      <c r="M2373" s="0" t="n">
        <v>25.5879</v>
      </c>
      <c r="N2373" s="0" t="n">
        <v>489.328958</v>
      </c>
      <c r="O2373" s="0" t="n">
        <v>2.95313</v>
      </c>
      <c r="P2373" s="0" t="n">
        <v>484.460192</v>
      </c>
      <c r="Q2373" s="0" t="n">
        <v>66.2461</v>
      </c>
      <c r="R2373" s="0" t="n">
        <v>455.854008</v>
      </c>
      <c r="S2373" s="0" t="n">
        <v>583.5</v>
      </c>
    </row>
    <row r="2374" customFormat="false" ht="12.75" hidden="false" customHeight="false" outlineLevel="0" collapsed="false">
      <c r="B2374" s="0" t="n">
        <f aca="false">B2373+1</f>
        <v>2373</v>
      </c>
      <c r="F2374" s="0" t="n">
        <v>487.950963</v>
      </c>
      <c r="G2374" s="0" t="n">
        <v>6.0251</v>
      </c>
      <c r="H2374" s="0" t="n">
        <v>487.616318</v>
      </c>
      <c r="I2374" s="0" t="n">
        <v>5.11104</v>
      </c>
      <c r="J2374" s="0" t="n">
        <v>486.950307</v>
      </c>
      <c r="K2374" s="0" t="n">
        <v>4.08325</v>
      </c>
      <c r="L2374" s="0" t="n">
        <v>489.394533</v>
      </c>
      <c r="M2374" s="0" t="n">
        <v>25.4961</v>
      </c>
      <c r="N2374" s="0" t="n">
        <v>489.492958</v>
      </c>
      <c r="O2374" s="0" t="n">
        <v>2.97656</v>
      </c>
      <c r="P2374" s="0" t="n">
        <v>484.624192</v>
      </c>
      <c r="Q2374" s="0" t="n">
        <v>78.918</v>
      </c>
      <c r="R2374" s="0" t="n">
        <v>455.954008</v>
      </c>
      <c r="S2374" s="0" t="n">
        <v>583.875</v>
      </c>
    </row>
    <row r="2375" customFormat="false" ht="12.75" hidden="false" customHeight="false" outlineLevel="0" collapsed="false">
      <c r="B2375" s="0" t="n">
        <f aca="false">B2374+1</f>
        <v>2374</v>
      </c>
      <c r="F2375" s="0" t="n">
        <v>488.114963</v>
      </c>
      <c r="G2375" s="0" t="n">
        <v>6.06145</v>
      </c>
      <c r="H2375" s="0" t="n">
        <v>487.780318</v>
      </c>
      <c r="I2375" s="0" t="n">
        <v>5.13057</v>
      </c>
      <c r="J2375" s="0" t="n">
        <v>487.114307</v>
      </c>
      <c r="K2375" s="0" t="n">
        <v>4.09244</v>
      </c>
      <c r="L2375" s="0" t="n">
        <v>489.558533</v>
      </c>
      <c r="M2375" s="0" t="n">
        <v>25.498</v>
      </c>
      <c r="N2375" s="0" t="n">
        <v>489.656958</v>
      </c>
      <c r="O2375" s="0" t="n">
        <v>2.97656</v>
      </c>
      <c r="P2375" s="0" t="n">
        <v>484.788192</v>
      </c>
      <c r="Q2375" s="0" t="n">
        <v>78.9219</v>
      </c>
      <c r="R2375" s="0" t="n">
        <v>456.053008</v>
      </c>
      <c r="S2375" s="0" t="n">
        <v>584.125</v>
      </c>
    </row>
    <row r="2376" customFormat="false" ht="12.75" hidden="false" customHeight="false" outlineLevel="0" collapsed="false">
      <c r="B2376" s="0" t="n">
        <f aca="false">B2375+1</f>
        <v>2375</v>
      </c>
      <c r="F2376" s="0" t="n">
        <v>488.277963</v>
      </c>
      <c r="G2376" s="0" t="n">
        <v>6.1001</v>
      </c>
      <c r="H2376" s="0" t="n">
        <v>487.943318</v>
      </c>
      <c r="I2376" s="0" t="n">
        <v>5.14843</v>
      </c>
      <c r="J2376" s="0" t="n">
        <v>487.277307</v>
      </c>
      <c r="K2376" s="0" t="n">
        <v>4.09817</v>
      </c>
      <c r="L2376" s="0" t="n">
        <v>489.721533</v>
      </c>
      <c r="M2376" s="0" t="n">
        <v>25.5098</v>
      </c>
      <c r="N2376" s="0" t="n">
        <v>489.819958</v>
      </c>
      <c r="O2376" s="0" t="n">
        <v>2.97656</v>
      </c>
      <c r="P2376" s="0" t="n">
        <v>484.951192</v>
      </c>
      <c r="Q2376" s="0" t="n">
        <v>66.2266</v>
      </c>
      <c r="R2376" s="0" t="n">
        <v>456.153008</v>
      </c>
      <c r="S2376" s="0" t="n">
        <v>584.625</v>
      </c>
    </row>
    <row r="2377" customFormat="false" ht="12.75" hidden="false" customHeight="false" outlineLevel="0" collapsed="false">
      <c r="B2377" s="0" t="n">
        <f aca="false">B2376+1</f>
        <v>2376</v>
      </c>
      <c r="F2377" s="0" t="n">
        <v>488.605963</v>
      </c>
      <c r="G2377" s="0" t="n">
        <v>6.15385</v>
      </c>
      <c r="H2377" s="0" t="n">
        <v>488.271318</v>
      </c>
      <c r="I2377" s="0" t="n">
        <v>5.1682</v>
      </c>
      <c r="J2377" s="0" t="n">
        <v>487.605307</v>
      </c>
      <c r="K2377" s="0" t="n">
        <v>4.12042</v>
      </c>
      <c r="L2377" s="0" t="n">
        <v>490.049533</v>
      </c>
      <c r="M2377" s="0" t="n">
        <v>25.5254</v>
      </c>
      <c r="N2377" s="0" t="n">
        <v>490.147958</v>
      </c>
      <c r="O2377" s="0" t="n">
        <v>2.95313</v>
      </c>
      <c r="P2377" s="0" t="n">
        <v>485.279192</v>
      </c>
      <c r="Q2377" s="0" t="n">
        <v>66.2461</v>
      </c>
      <c r="R2377" s="0" t="n">
        <v>456.253008</v>
      </c>
      <c r="S2377" s="0" t="n">
        <v>585.125</v>
      </c>
    </row>
    <row r="2378" customFormat="false" ht="12.75" hidden="false" customHeight="false" outlineLevel="0" collapsed="false">
      <c r="B2378" s="0" t="n">
        <f aca="false">B2377+1</f>
        <v>2377</v>
      </c>
      <c r="F2378" s="0" t="n">
        <v>488.768963</v>
      </c>
      <c r="G2378" s="0" t="n">
        <v>6.22236</v>
      </c>
      <c r="H2378" s="0" t="n">
        <v>488.434318</v>
      </c>
      <c r="I2378" s="0" t="n">
        <v>5.20743</v>
      </c>
      <c r="J2378" s="0" t="n">
        <v>487.768307</v>
      </c>
      <c r="K2378" s="0" t="n">
        <v>4.14539</v>
      </c>
      <c r="L2378" s="0" t="n">
        <v>490.212533</v>
      </c>
      <c r="M2378" s="0" t="n">
        <v>25.5273</v>
      </c>
      <c r="N2378" s="0" t="n">
        <v>490.310958</v>
      </c>
      <c r="O2378" s="0" t="n">
        <v>2.95313</v>
      </c>
      <c r="P2378" s="0" t="n">
        <v>485.442192</v>
      </c>
      <c r="Q2378" s="0" t="n">
        <v>97.793</v>
      </c>
      <c r="R2378" s="0" t="n">
        <v>456.353008</v>
      </c>
      <c r="S2378" s="0" t="n">
        <v>585.25</v>
      </c>
    </row>
    <row r="2379" customFormat="false" ht="12.75" hidden="false" customHeight="false" outlineLevel="0" collapsed="false">
      <c r="B2379" s="0" t="n">
        <f aca="false">B2378+1</f>
        <v>2378</v>
      </c>
      <c r="F2379" s="0" t="n">
        <v>488.932963</v>
      </c>
      <c r="G2379" s="0" t="n">
        <v>6.31354</v>
      </c>
      <c r="H2379" s="0" t="n">
        <v>488.598318</v>
      </c>
      <c r="I2379" s="0" t="n">
        <v>5.25201</v>
      </c>
      <c r="J2379" s="0" t="n">
        <v>487.932307</v>
      </c>
      <c r="K2379" s="0" t="n">
        <v>4.17121</v>
      </c>
      <c r="L2379" s="0" t="n">
        <v>490.376533</v>
      </c>
      <c r="M2379" s="0" t="n">
        <v>25.4961</v>
      </c>
      <c r="N2379" s="0" t="n">
        <v>490.474958</v>
      </c>
      <c r="O2379" s="0" t="n">
        <v>2.96094</v>
      </c>
      <c r="P2379" s="0" t="n">
        <v>485.606192</v>
      </c>
      <c r="Q2379" s="0" t="n">
        <v>75.7617</v>
      </c>
      <c r="R2379" s="0" t="n">
        <v>456.452008</v>
      </c>
      <c r="S2379" s="0" t="n">
        <v>585.875</v>
      </c>
    </row>
    <row r="2380" customFormat="false" ht="12.75" hidden="false" customHeight="false" outlineLevel="0" collapsed="false">
      <c r="B2380" s="0" t="n">
        <f aca="false">B2379+1</f>
        <v>2379</v>
      </c>
      <c r="F2380" s="0" t="n">
        <v>489.095963</v>
      </c>
      <c r="G2380" s="0" t="n">
        <v>6.41421</v>
      </c>
      <c r="H2380" s="0" t="n">
        <v>488.761318</v>
      </c>
      <c r="I2380" s="0" t="n">
        <v>5.31451</v>
      </c>
      <c r="J2380" s="0" t="n">
        <v>488.095307</v>
      </c>
      <c r="K2380" s="0" t="n">
        <v>4.19555</v>
      </c>
      <c r="L2380" s="0" t="n">
        <v>490.539533</v>
      </c>
      <c r="M2380" s="0" t="n">
        <v>25.4961</v>
      </c>
      <c r="N2380" s="0" t="n">
        <v>490.637958</v>
      </c>
      <c r="O2380" s="0" t="n">
        <v>2.96094</v>
      </c>
      <c r="P2380" s="0" t="n">
        <v>485.769192</v>
      </c>
      <c r="Q2380" s="0" t="n">
        <v>66.2891</v>
      </c>
      <c r="R2380" s="0" t="n">
        <v>456.552008</v>
      </c>
      <c r="S2380" s="0" t="n">
        <v>586.375</v>
      </c>
    </row>
    <row r="2381" customFormat="false" ht="12.75" hidden="false" customHeight="false" outlineLevel="0" collapsed="false">
      <c r="B2381" s="0" t="n">
        <f aca="false">B2380+1</f>
        <v>2380</v>
      </c>
      <c r="F2381" s="0" t="n">
        <v>489.259963</v>
      </c>
      <c r="G2381" s="0" t="n">
        <v>6.4866</v>
      </c>
      <c r="H2381" s="0" t="n">
        <v>488.925318</v>
      </c>
      <c r="I2381" s="0" t="n">
        <v>5.39124</v>
      </c>
      <c r="J2381" s="0" t="n">
        <v>488.259307</v>
      </c>
      <c r="K2381" s="0" t="n">
        <v>4.20602</v>
      </c>
      <c r="L2381" s="0" t="n">
        <v>490.703533</v>
      </c>
      <c r="M2381" s="0" t="n">
        <v>25.4961</v>
      </c>
      <c r="N2381" s="0" t="n">
        <v>490.801958</v>
      </c>
      <c r="O2381" s="0" t="n">
        <v>2.96094</v>
      </c>
      <c r="P2381" s="0" t="n">
        <v>485.933192</v>
      </c>
      <c r="Q2381" s="0" t="n">
        <v>75.7617</v>
      </c>
      <c r="R2381" s="0" t="n">
        <v>456.652008</v>
      </c>
      <c r="S2381" s="0" t="n">
        <v>586.875</v>
      </c>
    </row>
    <row r="2382" customFormat="false" ht="12.75" hidden="false" customHeight="false" outlineLevel="0" collapsed="false">
      <c r="B2382" s="0" t="n">
        <f aca="false">B2381+1</f>
        <v>2381</v>
      </c>
      <c r="F2382" s="0" t="n">
        <v>489.423963</v>
      </c>
      <c r="G2382" s="0" t="n">
        <v>6.54931</v>
      </c>
      <c r="H2382" s="0" t="n">
        <v>489.089318</v>
      </c>
      <c r="I2382" s="0" t="n">
        <v>5.46204</v>
      </c>
      <c r="J2382" s="0" t="n">
        <v>488.423307</v>
      </c>
      <c r="K2382" s="0" t="n">
        <v>4.20996</v>
      </c>
      <c r="L2382" s="0" t="n">
        <v>490.867533</v>
      </c>
      <c r="M2382" s="0" t="n">
        <v>25.5273</v>
      </c>
      <c r="N2382" s="0" t="n">
        <v>490.965958</v>
      </c>
      <c r="O2382" s="0" t="n">
        <v>2.95313</v>
      </c>
      <c r="P2382" s="0" t="n">
        <v>486.097192</v>
      </c>
      <c r="Q2382" s="0" t="n">
        <v>100.953</v>
      </c>
      <c r="R2382" s="0" t="n">
        <v>456.751008</v>
      </c>
      <c r="S2382" s="0" t="n">
        <v>587</v>
      </c>
    </row>
    <row r="2383" customFormat="false" ht="12.75" hidden="false" customHeight="false" outlineLevel="0" collapsed="false">
      <c r="B2383" s="0" t="n">
        <f aca="false">B2382+1</f>
        <v>2382</v>
      </c>
      <c r="F2383" s="0" t="n">
        <v>489.586963</v>
      </c>
      <c r="G2383" s="0" t="n">
        <v>6.58244</v>
      </c>
      <c r="H2383" s="0" t="n">
        <v>489.252318</v>
      </c>
      <c r="I2383" s="0" t="n">
        <v>5.51606</v>
      </c>
      <c r="J2383" s="0" t="n">
        <v>488.586307</v>
      </c>
      <c r="K2383" s="0" t="n">
        <v>4.20128</v>
      </c>
      <c r="L2383" s="0" t="n">
        <v>491.030533</v>
      </c>
      <c r="M2383" s="0" t="n">
        <v>25.5879</v>
      </c>
      <c r="N2383" s="0" t="n">
        <v>491.128958</v>
      </c>
      <c r="O2383" s="0" t="n">
        <v>2.96094</v>
      </c>
      <c r="P2383" s="0" t="n">
        <v>486.260192</v>
      </c>
      <c r="Q2383" s="0" t="n">
        <v>53.6309</v>
      </c>
      <c r="R2383" s="0" t="n">
        <v>456.851008</v>
      </c>
      <c r="S2383" s="0" t="n">
        <v>587.5</v>
      </c>
    </row>
    <row r="2384" customFormat="false" ht="12.75" hidden="false" customHeight="false" outlineLevel="0" collapsed="false">
      <c r="B2384" s="0" t="n">
        <f aca="false">B2383+1</f>
        <v>2383</v>
      </c>
      <c r="F2384" s="0" t="n">
        <v>489.750963</v>
      </c>
      <c r="G2384" s="0" t="n">
        <v>6.6024</v>
      </c>
      <c r="H2384" s="0" t="n">
        <v>489.416318</v>
      </c>
      <c r="I2384" s="0" t="n">
        <v>5.54841</v>
      </c>
      <c r="J2384" s="0" t="n">
        <v>488.750307</v>
      </c>
      <c r="K2384" s="0" t="n">
        <v>4.19237</v>
      </c>
      <c r="L2384" s="0" t="n">
        <v>491.194533</v>
      </c>
      <c r="M2384" s="0" t="n">
        <v>25.5273</v>
      </c>
      <c r="N2384" s="0" t="n">
        <v>491.292958</v>
      </c>
      <c r="O2384" s="0" t="n">
        <v>2.95313</v>
      </c>
      <c r="P2384" s="0" t="n">
        <v>486.424192</v>
      </c>
      <c r="Q2384" s="0" t="n">
        <v>37.8574</v>
      </c>
      <c r="R2384" s="0" t="n">
        <v>456.951008</v>
      </c>
      <c r="S2384" s="0" t="n">
        <v>588.125</v>
      </c>
    </row>
    <row r="2385" customFormat="false" ht="12.75" hidden="false" customHeight="false" outlineLevel="0" collapsed="false">
      <c r="B2385" s="0" t="n">
        <f aca="false">B2384+1</f>
        <v>2384</v>
      </c>
      <c r="F2385" s="0" t="n">
        <v>489.914963</v>
      </c>
      <c r="G2385" s="0" t="n">
        <v>6.64631</v>
      </c>
      <c r="H2385" s="0" t="n">
        <v>489.580318</v>
      </c>
      <c r="I2385" s="0" t="n">
        <v>5.54931</v>
      </c>
      <c r="J2385" s="0" t="n">
        <v>488.914307</v>
      </c>
      <c r="K2385" s="0" t="n">
        <v>4.18019</v>
      </c>
      <c r="L2385" s="0" t="n">
        <v>491.358533</v>
      </c>
      <c r="M2385" s="0" t="n">
        <v>25.5586</v>
      </c>
      <c r="N2385" s="0" t="n">
        <v>491.456958</v>
      </c>
      <c r="O2385" s="0" t="n">
        <v>2.96094</v>
      </c>
      <c r="P2385" s="0" t="n">
        <v>486.588192</v>
      </c>
      <c r="Q2385" s="0" t="n">
        <v>69.4453</v>
      </c>
      <c r="R2385" s="0" t="n">
        <v>457.051008</v>
      </c>
      <c r="S2385" s="0" t="n">
        <v>588.375</v>
      </c>
    </row>
    <row r="2386" customFormat="false" ht="12.75" hidden="false" customHeight="false" outlineLevel="0" collapsed="false">
      <c r="B2386" s="0" t="n">
        <f aca="false">B2385+1</f>
        <v>2385</v>
      </c>
      <c r="F2386" s="0" t="n">
        <v>490.241963</v>
      </c>
      <c r="G2386" s="0" t="n">
        <v>6.73129</v>
      </c>
      <c r="H2386" s="0" t="n">
        <v>489.907318</v>
      </c>
      <c r="I2386" s="0" t="n">
        <v>5.54014</v>
      </c>
      <c r="J2386" s="0" t="n">
        <v>489.241307</v>
      </c>
      <c r="K2386" s="0" t="n">
        <v>4.15189</v>
      </c>
      <c r="L2386" s="0" t="n">
        <v>491.685533</v>
      </c>
      <c r="M2386" s="0" t="n">
        <v>25.5586</v>
      </c>
      <c r="N2386" s="0" t="n">
        <v>491.783958</v>
      </c>
      <c r="O2386" s="0" t="n">
        <v>2.96094</v>
      </c>
      <c r="P2386" s="0" t="n">
        <v>486.915192</v>
      </c>
      <c r="Q2386" s="0" t="n">
        <v>75.7617</v>
      </c>
      <c r="R2386" s="0" t="n">
        <v>457.150008</v>
      </c>
      <c r="S2386" s="0" t="n">
        <v>588.625</v>
      </c>
    </row>
    <row r="2387" customFormat="false" ht="12.75" hidden="false" customHeight="false" outlineLevel="0" collapsed="false">
      <c r="B2387" s="0" t="n">
        <f aca="false">B2386+1</f>
        <v>2386</v>
      </c>
      <c r="F2387" s="0" t="n">
        <v>490.404963</v>
      </c>
      <c r="G2387" s="0" t="n">
        <v>6.8323</v>
      </c>
      <c r="H2387" s="0" t="n">
        <v>490.070318</v>
      </c>
      <c r="I2387" s="0" t="n">
        <v>5.53866</v>
      </c>
      <c r="J2387" s="0" t="n">
        <v>489.404307</v>
      </c>
      <c r="K2387" s="0" t="n">
        <v>4.11865</v>
      </c>
      <c r="L2387" s="0" t="n">
        <v>491.848533</v>
      </c>
      <c r="M2387" s="0" t="n">
        <v>25.5586</v>
      </c>
      <c r="N2387" s="0" t="n">
        <v>491.946958</v>
      </c>
      <c r="O2387" s="0" t="n">
        <v>2.96094</v>
      </c>
      <c r="P2387" s="0" t="n">
        <v>487.078192</v>
      </c>
      <c r="Q2387" s="0" t="n">
        <v>72.6055</v>
      </c>
      <c r="R2387" s="0" t="n">
        <v>457.250008</v>
      </c>
      <c r="S2387" s="0" t="n">
        <v>588.75</v>
      </c>
    </row>
    <row r="2388" customFormat="false" ht="12.75" hidden="false" customHeight="false" outlineLevel="0" collapsed="false">
      <c r="B2388" s="0" t="n">
        <f aca="false">B2387+1</f>
        <v>2387</v>
      </c>
      <c r="F2388" s="0" t="n">
        <v>490.568963</v>
      </c>
      <c r="G2388" s="0" t="n">
        <v>6.95112</v>
      </c>
      <c r="H2388" s="0" t="n">
        <v>490.234318</v>
      </c>
      <c r="I2388" s="0" t="n">
        <v>5.51207</v>
      </c>
      <c r="J2388" s="0" t="n">
        <v>489.568307</v>
      </c>
      <c r="K2388" s="0" t="n">
        <v>4.07731</v>
      </c>
      <c r="L2388" s="0" t="n">
        <v>492.012533</v>
      </c>
      <c r="M2388" s="0" t="n">
        <v>25.5273</v>
      </c>
      <c r="N2388" s="0" t="n">
        <v>492.110958</v>
      </c>
      <c r="O2388" s="0" t="n">
        <v>2.96094</v>
      </c>
      <c r="P2388" s="0" t="n">
        <v>487.242192</v>
      </c>
      <c r="Q2388" s="0" t="n">
        <v>63.0938</v>
      </c>
      <c r="R2388" s="0" t="n">
        <v>457.350008</v>
      </c>
      <c r="S2388" s="0" t="n">
        <v>589.375</v>
      </c>
    </row>
    <row r="2389" customFormat="false" ht="12.75" hidden="false" customHeight="false" outlineLevel="0" collapsed="false">
      <c r="B2389" s="0" t="n">
        <f aca="false">B2388+1</f>
        <v>2388</v>
      </c>
      <c r="F2389" s="0" t="n">
        <v>490.732963</v>
      </c>
      <c r="G2389" s="0" t="n">
        <v>7.034</v>
      </c>
      <c r="H2389" s="0" t="n">
        <v>490.398318</v>
      </c>
      <c r="I2389" s="0" t="n">
        <v>5.49612</v>
      </c>
      <c r="J2389" s="0" t="n">
        <v>489.732307</v>
      </c>
      <c r="K2389" s="0" t="n">
        <v>4.0332</v>
      </c>
      <c r="L2389" s="0" t="n">
        <v>492.176533</v>
      </c>
      <c r="M2389" s="0" t="n">
        <v>25.5254</v>
      </c>
      <c r="N2389" s="0" t="n">
        <v>492.274958</v>
      </c>
      <c r="O2389" s="0" t="n">
        <v>2.95313</v>
      </c>
      <c r="P2389" s="0" t="n">
        <v>487.406192</v>
      </c>
      <c r="Q2389" s="0" t="n">
        <v>66.2461</v>
      </c>
      <c r="R2389" s="0" t="n">
        <v>457.449008</v>
      </c>
      <c r="S2389" s="0" t="n">
        <v>589.625</v>
      </c>
    </row>
    <row r="2390" customFormat="false" ht="12.75" hidden="false" customHeight="false" outlineLevel="0" collapsed="false">
      <c r="B2390" s="0" t="n">
        <f aca="false">B2389+1</f>
        <v>2389</v>
      </c>
      <c r="F2390" s="0" t="n">
        <v>490.895963</v>
      </c>
      <c r="G2390" s="0" t="n">
        <v>7.03085</v>
      </c>
      <c r="H2390" s="0" t="n">
        <v>490.561318</v>
      </c>
      <c r="I2390" s="0" t="n">
        <v>5.46701</v>
      </c>
      <c r="J2390" s="0" t="n">
        <v>489.895307</v>
      </c>
      <c r="K2390" s="0" t="n">
        <v>4.00386</v>
      </c>
      <c r="L2390" s="0" t="n">
        <v>492.339533</v>
      </c>
      <c r="M2390" s="0" t="n">
        <v>25.5879</v>
      </c>
      <c r="N2390" s="0" t="n">
        <v>492.437958</v>
      </c>
      <c r="O2390" s="0" t="n">
        <v>2.96094</v>
      </c>
      <c r="P2390" s="0" t="n">
        <v>487.569192</v>
      </c>
      <c r="Q2390" s="0" t="n">
        <v>75.7148</v>
      </c>
      <c r="R2390" s="0" t="n">
        <v>457.549008</v>
      </c>
      <c r="S2390" s="0" t="n">
        <v>589.875</v>
      </c>
    </row>
    <row r="2391" customFormat="false" ht="12.75" hidden="false" customHeight="false" outlineLevel="0" collapsed="false">
      <c r="B2391" s="0" t="n">
        <f aca="false">B2390+1</f>
        <v>2390</v>
      </c>
      <c r="F2391" s="0" t="n">
        <v>491.059963</v>
      </c>
      <c r="G2391" s="0" t="n">
        <v>6.94739</v>
      </c>
      <c r="H2391" s="0" t="n">
        <v>490.725318</v>
      </c>
      <c r="I2391" s="0" t="n">
        <v>5.42162</v>
      </c>
      <c r="J2391" s="0" t="n">
        <v>490.059307</v>
      </c>
      <c r="K2391" s="0" t="n">
        <v>3.98157</v>
      </c>
      <c r="L2391" s="0" t="n">
        <v>492.503533</v>
      </c>
      <c r="M2391" s="0" t="n">
        <v>25.5586</v>
      </c>
      <c r="N2391" s="0" t="n">
        <v>492.601958</v>
      </c>
      <c r="O2391" s="0" t="n">
        <v>2.96094</v>
      </c>
      <c r="P2391" s="0" t="n">
        <v>487.733192</v>
      </c>
      <c r="Q2391" s="0" t="n">
        <v>69.4453</v>
      </c>
      <c r="R2391" s="0" t="n">
        <v>457.649008</v>
      </c>
      <c r="S2391" s="0" t="n">
        <v>590.125</v>
      </c>
    </row>
    <row r="2392" customFormat="false" ht="12.75" hidden="false" customHeight="false" outlineLevel="0" collapsed="false">
      <c r="B2392" s="0" t="n">
        <f aca="false">B2391+1</f>
        <v>2391</v>
      </c>
      <c r="F2392" s="0" t="n">
        <v>491.223963</v>
      </c>
      <c r="G2392" s="0" t="n">
        <v>6.76419</v>
      </c>
      <c r="H2392" s="0" t="n">
        <v>490.889318</v>
      </c>
      <c r="I2392" s="0" t="n">
        <v>5.39677</v>
      </c>
      <c r="J2392" s="0" t="n">
        <v>490.223307</v>
      </c>
      <c r="K2392" s="0" t="n">
        <v>3.97578</v>
      </c>
      <c r="L2392" s="0" t="n">
        <v>492.667533</v>
      </c>
      <c r="M2392" s="0" t="n">
        <v>25.5586</v>
      </c>
      <c r="N2392" s="0" t="n">
        <v>492.765958</v>
      </c>
      <c r="O2392" s="0" t="n">
        <v>2.96094</v>
      </c>
      <c r="P2392" s="0" t="n">
        <v>487.897192</v>
      </c>
      <c r="Q2392" s="0" t="n">
        <v>94.6992</v>
      </c>
      <c r="R2392" s="0" t="n">
        <v>457.748008</v>
      </c>
      <c r="S2392" s="0" t="n">
        <v>590.375</v>
      </c>
    </row>
    <row r="2393" customFormat="false" ht="12.75" hidden="false" customHeight="false" outlineLevel="0" collapsed="false">
      <c r="B2393" s="0" t="n">
        <f aca="false">B2392+1</f>
        <v>2392</v>
      </c>
      <c r="F2393" s="0" t="n">
        <v>491.550963</v>
      </c>
      <c r="G2393" s="0" t="n">
        <v>6.53096</v>
      </c>
      <c r="H2393" s="0" t="n">
        <v>491.216318</v>
      </c>
      <c r="I2393" s="0" t="n">
        <v>5.39104</v>
      </c>
      <c r="J2393" s="0" t="n">
        <v>490.550307</v>
      </c>
      <c r="K2393" s="0" t="n">
        <v>3.96829</v>
      </c>
      <c r="L2393" s="0" t="n">
        <v>492.994533</v>
      </c>
      <c r="M2393" s="0" t="n">
        <v>25.5586</v>
      </c>
      <c r="N2393" s="0" t="n">
        <v>493.092958</v>
      </c>
      <c r="O2393" s="0" t="n">
        <v>2.96094</v>
      </c>
      <c r="P2393" s="0" t="n">
        <v>488.224192</v>
      </c>
      <c r="Q2393" s="0" t="n">
        <v>78.918</v>
      </c>
      <c r="R2393" s="0" t="n">
        <v>457.848008</v>
      </c>
      <c r="S2393" s="0" t="n">
        <v>590</v>
      </c>
    </row>
    <row r="2394" customFormat="false" ht="12.75" hidden="false" customHeight="false" outlineLevel="0" collapsed="false">
      <c r="B2394" s="0" t="n">
        <f aca="false">B2393+1</f>
        <v>2393</v>
      </c>
      <c r="F2394" s="0" t="n">
        <v>491.713963</v>
      </c>
      <c r="G2394" s="0" t="n">
        <v>6.26485</v>
      </c>
      <c r="H2394" s="0" t="n">
        <v>491.379318</v>
      </c>
      <c r="I2394" s="0" t="n">
        <v>5.37844</v>
      </c>
      <c r="J2394" s="0" t="n">
        <v>490.713307</v>
      </c>
      <c r="K2394" s="0" t="n">
        <v>3.96531</v>
      </c>
      <c r="L2394" s="0" t="n">
        <v>493.157533</v>
      </c>
      <c r="M2394" s="0" t="n">
        <v>25.5273</v>
      </c>
      <c r="N2394" s="0" t="n">
        <v>493.255958</v>
      </c>
      <c r="O2394" s="0" t="n">
        <v>2.95313</v>
      </c>
      <c r="P2394" s="0" t="n">
        <v>488.387192</v>
      </c>
      <c r="Q2394" s="0" t="n">
        <v>69.4023</v>
      </c>
      <c r="R2394" s="0" t="n">
        <v>457.948008</v>
      </c>
      <c r="S2394" s="0" t="n">
        <v>590.375</v>
      </c>
    </row>
    <row r="2395" customFormat="false" ht="12.75" hidden="false" customHeight="false" outlineLevel="0" collapsed="false">
      <c r="B2395" s="0" t="n">
        <f aca="false">B2394+1</f>
        <v>2394</v>
      </c>
      <c r="F2395" s="0" t="n">
        <v>491.877963</v>
      </c>
      <c r="G2395" s="0" t="n">
        <v>6.03039</v>
      </c>
      <c r="H2395" s="0" t="n">
        <v>491.543318</v>
      </c>
      <c r="I2395" s="0" t="n">
        <v>5.39268</v>
      </c>
      <c r="J2395" s="0" t="n">
        <v>490.877307</v>
      </c>
      <c r="K2395" s="0" t="n">
        <v>3.96533</v>
      </c>
      <c r="L2395" s="0" t="n">
        <v>493.321533</v>
      </c>
      <c r="M2395" s="0" t="n">
        <v>25.5273</v>
      </c>
      <c r="N2395" s="0" t="n">
        <v>493.419958</v>
      </c>
      <c r="O2395" s="0" t="n">
        <v>2.95313</v>
      </c>
      <c r="P2395" s="0" t="n">
        <v>488.551192</v>
      </c>
      <c r="Q2395" s="0" t="n">
        <v>75.7148</v>
      </c>
      <c r="R2395" s="0" t="n">
        <v>458.048008</v>
      </c>
      <c r="S2395" s="0" t="n">
        <v>590.625</v>
      </c>
    </row>
    <row r="2396" customFormat="false" ht="12.75" hidden="false" customHeight="false" outlineLevel="0" collapsed="false">
      <c r="B2396" s="0" t="n">
        <f aca="false">B2395+1</f>
        <v>2395</v>
      </c>
      <c r="F2396" s="0" t="n">
        <v>492.041963</v>
      </c>
      <c r="G2396" s="0" t="n">
        <v>5.85335</v>
      </c>
      <c r="H2396" s="0" t="n">
        <v>491.707318</v>
      </c>
      <c r="I2396" s="0" t="n">
        <v>5.38268</v>
      </c>
      <c r="J2396" s="0" t="n">
        <v>491.041307</v>
      </c>
      <c r="K2396" s="0" t="n">
        <v>3.96855</v>
      </c>
      <c r="L2396" s="0" t="n">
        <v>493.485533</v>
      </c>
      <c r="M2396" s="0" t="n">
        <v>25.5273</v>
      </c>
      <c r="N2396" s="0" t="n">
        <v>493.583958</v>
      </c>
      <c r="O2396" s="0" t="n">
        <v>2.96094</v>
      </c>
      <c r="P2396" s="0" t="n">
        <v>488.715192</v>
      </c>
      <c r="Q2396" s="0" t="n">
        <v>44.166</v>
      </c>
      <c r="R2396" s="0" t="n">
        <v>458.147008</v>
      </c>
      <c r="S2396" s="0" t="n">
        <v>590.875</v>
      </c>
    </row>
    <row r="2397" customFormat="false" ht="12.75" hidden="false" customHeight="false" outlineLevel="0" collapsed="false">
      <c r="B2397" s="0" t="n">
        <f aca="false">B2396+1</f>
        <v>2396</v>
      </c>
      <c r="F2397" s="0" t="n">
        <v>492.204963</v>
      </c>
      <c r="G2397" s="0" t="n">
        <v>5.73843</v>
      </c>
      <c r="H2397" s="0" t="n">
        <v>491.870318</v>
      </c>
      <c r="I2397" s="0" t="n">
        <v>5.34047</v>
      </c>
      <c r="J2397" s="0" t="n">
        <v>491.204307</v>
      </c>
      <c r="K2397" s="0" t="n">
        <v>3.98395</v>
      </c>
      <c r="L2397" s="0" t="n">
        <v>493.648533</v>
      </c>
      <c r="M2397" s="0" t="n">
        <v>25.5273</v>
      </c>
      <c r="N2397" s="0" t="n">
        <v>493.746958</v>
      </c>
      <c r="O2397" s="0" t="n">
        <v>2.95313</v>
      </c>
      <c r="P2397" s="0" t="n">
        <v>488.878192</v>
      </c>
      <c r="Q2397" s="0" t="n">
        <v>78.8672</v>
      </c>
      <c r="R2397" s="0" t="n">
        <v>458.247008</v>
      </c>
      <c r="S2397" s="0" t="n">
        <v>591.125</v>
      </c>
    </row>
    <row r="2398" customFormat="false" ht="12.75" hidden="false" customHeight="false" outlineLevel="0" collapsed="false">
      <c r="B2398" s="0" t="n">
        <f aca="false">B2397+1</f>
        <v>2397</v>
      </c>
      <c r="F2398" s="0" t="n">
        <v>492.368963</v>
      </c>
      <c r="G2398" s="0" t="n">
        <v>5.69593</v>
      </c>
      <c r="H2398" s="0" t="n">
        <v>492.034318</v>
      </c>
      <c r="I2398" s="0" t="n">
        <v>5.2848</v>
      </c>
      <c r="J2398" s="0" t="n">
        <v>491.368307</v>
      </c>
      <c r="K2398" s="0" t="n">
        <v>4.00428</v>
      </c>
      <c r="L2398" s="0" t="n">
        <v>493.812533</v>
      </c>
      <c r="M2398" s="0" t="n">
        <v>25.5273</v>
      </c>
      <c r="N2398" s="0" t="n">
        <v>493.910958</v>
      </c>
      <c r="O2398" s="0" t="n">
        <v>2.95313</v>
      </c>
      <c r="P2398" s="0" t="n">
        <v>489.042192</v>
      </c>
      <c r="Q2398" s="0" t="n">
        <v>63.0938</v>
      </c>
      <c r="R2398" s="0" t="n">
        <v>458.347008</v>
      </c>
      <c r="S2398" s="0" t="n">
        <v>591</v>
      </c>
    </row>
    <row r="2399" customFormat="false" ht="12.75" hidden="false" customHeight="false" outlineLevel="0" collapsed="false">
      <c r="B2399" s="0" t="n">
        <f aca="false">B2398+1</f>
        <v>2398</v>
      </c>
      <c r="F2399" s="0" t="n">
        <v>492.532963</v>
      </c>
      <c r="G2399" s="0" t="n">
        <v>5.68613</v>
      </c>
      <c r="H2399" s="0" t="n">
        <v>492.198318</v>
      </c>
      <c r="I2399" s="0" t="n">
        <v>5.21907</v>
      </c>
      <c r="J2399" s="0" t="n">
        <v>491.532307</v>
      </c>
      <c r="K2399" s="0" t="n">
        <v>4.02785</v>
      </c>
      <c r="L2399" s="0" t="n">
        <v>493.976533</v>
      </c>
      <c r="M2399" s="0" t="n">
        <v>25.5586</v>
      </c>
      <c r="N2399" s="0" t="n">
        <v>494.074958</v>
      </c>
      <c r="O2399" s="0" t="n">
        <v>2.96094</v>
      </c>
      <c r="P2399" s="0" t="n">
        <v>489.206192</v>
      </c>
      <c r="Q2399" s="0" t="n">
        <v>59.9785</v>
      </c>
      <c r="R2399" s="0" t="n">
        <v>458.446008</v>
      </c>
      <c r="S2399" s="0" t="n">
        <v>590.75</v>
      </c>
    </row>
    <row r="2400" customFormat="false" ht="12.75" hidden="false" customHeight="false" outlineLevel="0" collapsed="false">
      <c r="B2400" s="0" t="n">
        <f aca="false">B2399+1</f>
        <v>2399</v>
      </c>
      <c r="F2400" s="0" t="n">
        <v>492.859963</v>
      </c>
      <c r="G2400" s="0" t="n">
        <v>5.72163</v>
      </c>
      <c r="H2400" s="0" t="n">
        <v>492.525318</v>
      </c>
      <c r="I2400" s="0" t="n">
        <v>5.16447</v>
      </c>
      <c r="J2400" s="0" t="n">
        <v>491.859307</v>
      </c>
      <c r="K2400" s="0" t="n">
        <v>4.05872</v>
      </c>
      <c r="L2400" s="0" t="n">
        <v>494.303533</v>
      </c>
      <c r="M2400" s="0" t="n">
        <v>25.5586</v>
      </c>
      <c r="N2400" s="0" t="n">
        <v>494.401958</v>
      </c>
      <c r="O2400" s="0" t="n">
        <v>2.96094</v>
      </c>
      <c r="P2400" s="0" t="n">
        <v>489.533192</v>
      </c>
      <c r="Q2400" s="0" t="n">
        <v>66.2891</v>
      </c>
      <c r="R2400" s="0" t="n">
        <v>458.546008</v>
      </c>
      <c r="S2400" s="0" t="n">
        <v>590.625</v>
      </c>
    </row>
    <row r="2401" customFormat="false" ht="12.75" hidden="false" customHeight="false" outlineLevel="0" collapsed="false">
      <c r="B2401" s="0" t="n">
        <f aca="false">B2400+1</f>
        <v>2400</v>
      </c>
      <c r="F2401" s="0" t="n">
        <v>493.022963</v>
      </c>
      <c r="G2401" s="0" t="n">
        <v>5.77885</v>
      </c>
      <c r="H2401" s="0" t="n">
        <v>492.688318</v>
      </c>
      <c r="I2401" s="0" t="n">
        <v>5.11486</v>
      </c>
      <c r="J2401" s="0" t="n">
        <v>492.022307</v>
      </c>
      <c r="K2401" s="0" t="n">
        <v>4.08461</v>
      </c>
      <c r="L2401" s="0" t="n">
        <v>494.466533</v>
      </c>
      <c r="M2401" s="0" t="n">
        <v>25.5586</v>
      </c>
      <c r="N2401" s="0" t="n">
        <v>494.564958</v>
      </c>
      <c r="O2401" s="0" t="n">
        <v>2.96094</v>
      </c>
      <c r="P2401" s="0" t="n">
        <v>489.696192</v>
      </c>
      <c r="Q2401" s="0" t="n">
        <v>63.1348</v>
      </c>
      <c r="R2401" s="0" t="n">
        <v>458.646008</v>
      </c>
      <c r="S2401" s="0" t="n">
        <v>590.375</v>
      </c>
    </row>
    <row r="2402" customFormat="false" ht="12.75" hidden="false" customHeight="false" outlineLevel="0" collapsed="false">
      <c r="B2402" s="0" t="n">
        <f aca="false">B2401+1</f>
        <v>2401</v>
      </c>
      <c r="F2402" s="0" t="n">
        <v>493.186963</v>
      </c>
      <c r="G2402" s="0" t="n">
        <v>5.8167</v>
      </c>
      <c r="H2402" s="0" t="n">
        <v>492.852318</v>
      </c>
      <c r="I2402" s="0" t="n">
        <v>5.05912</v>
      </c>
      <c r="J2402" s="0" t="n">
        <v>492.186307</v>
      </c>
      <c r="K2402" s="0" t="n">
        <v>4.10679</v>
      </c>
      <c r="L2402" s="0" t="n">
        <v>494.630533</v>
      </c>
      <c r="M2402" s="0" t="n">
        <v>25.5586</v>
      </c>
      <c r="N2402" s="0" t="n">
        <v>494.728958</v>
      </c>
      <c r="O2402" s="0" t="n">
        <v>2.96094</v>
      </c>
      <c r="P2402" s="0" t="n">
        <v>489.860192</v>
      </c>
      <c r="Q2402" s="0" t="n">
        <v>72.6055</v>
      </c>
      <c r="R2402" s="0" t="n">
        <v>458.746008</v>
      </c>
      <c r="S2402" s="0" t="n">
        <v>590</v>
      </c>
    </row>
    <row r="2403" customFormat="false" ht="12.75" hidden="false" customHeight="false" outlineLevel="0" collapsed="false">
      <c r="B2403" s="0" t="n">
        <f aca="false">B2402+1</f>
        <v>2402</v>
      </c>
      <c r="F2403" s="0" t="n">
        <v>493.350963</v>
      </c>
      <c r="G2403" s="0" t="n">
        <v>5.81849</v>
      </c>
      <c r="H2403" s="0" t="n">
        <v>493.016318</v>
      </c>
      <c r="I2403" s="0" t="n">
        <v>5.03129</v>
      </c>
      <c r="J2403" s="0" t="n">
        <v>492.350307</v>
      </c>
      <c r="K2403" s="0" t="n">
        <v>4.13926</v>
      </c>
      <c r="L2403" s="0" t="n">
        <v>494.794533</v>
      </c>
      <c r="M2403" s="0" t="n">
        <v>25.5586</v>
      </c>
      <c r="N2403" s="0" t="n">
        <v>494.892958</v>
      </c>
      <c r="O2403" s="0" t="n">
        <v>2.96094</v>
      </c>
      <c r="P2403" s="0" t="n">
        <v>490.024192</v>
      </c>
      <c r="Q2403" s="0" t="n">
        <v>85.2344</v>
      </c>
      <c r="R2403" s="0" t="n">
        <v>458.845008</v>
      </c>
      <c r="S2403" s="0" t="n">
        <v>590.375</v>
      </c>
    </row>
    <row r="2404" customFormat="false" ht="12.75" hidden="false" customHeight="false" outlineLevel="0" collapsed="false">
      <c r="B2404" s="0" t="n">
        <f aca="false">B2403+1</f>
        <v>2403</v>
      </c>
      <c r="F2404" s="0" t="n">
        <v>493.513963</v>
      </c>
      <c r="G2404" s="0" t="n">
        <v>5.78334</v>
      </c>
      <c r="H2404" s="0" t="n">
        <v>493.179318</v>
      </c>
      <c r="I2404" s="0" t="n">
        <v>5.01765</v>
      </c>
      <c r="J2404" s="0" t="n">
        <v>492.513307</v>
      </c>
      <c r="K2404" s="0" t="n">
        <v>4.17068</v>
      </c>
      <c r="L2404" s="0" t="n">
        <v>494.957533</v>
      </c>
      <c r="M2404" s="0" t="n">
        <v>25.5879</v>
      </c>
      <c r="N2404" s="0" t="n">
        <v>495.055958</v>
      </c>
      <c r="O2404" s="0" t="n">
        <v>2.95313</v>
      </c>
      <c r="P2404" s="0" t="n">
        <v>490.187192</v>
      </c>
      <c r="Q2404" s="0" t="n">
        <v>63.0938</v>
      </c>
      <c r="R2404" s="0" t="n">
        <v>458.945008</v>
      </c>
      <c r="S2404" s="0" t="n">
        <v>590.625</v>
      </c>
    </row>
    <row r="2405" customFormat="false" ht="12.75" hidden="false" customHeight="false" outlineLevel="0" collapsed="false">
      <c r="B2405" s="0" t="n">
        <f aca="false">B2404+1</f>
        <v>2404</v>
      </c>
      <c r="F2405" s="0" t="n">
        <v>493.677963</v>
      </c>
      <c r="G2405" s="0" t="n">
        <v>5.73415</v>
      </c>
      <c r="H2405" s="0" t="n">
        <v>493.343318</v>
      </c>
      <c r="I2405" s="0" t="n">
        <v>5.02808</v>
      </c>
      <c r="J2405" s="0" t="n">
        <v>492.677307</v>
      </c>
      <c r="K2405" s="0" t="n">
        <v>4.21075</v>
      </c>
      <c r="L2405" s="0" t="n">
        <v>495.121533</v>
      </c>
      <c r="M2405" s="0" t="n">
        <v>25.5273</v>
      </c>
      <c r="N2405" s="0" t="n">
        <v>495.219958</v>
      </c>
      <c r="O2405" s="0" t="n">
        <v>2.96094</v>
      </c>
      <c r="P2405" s="0" t="n">
        <v>490.351192</v>
      </c>
      <c r="Q2405" s="0" t="n">
        <v>63.0938</v>
      </c>
      <c r="R2405" s="0" t="n">
        <v>459.045008</v>
      </c>
      <c r="S2405" s="0" t="n">
        <v>590.5</v>
      </c>
    </row>
    <row r="2406" customFormat="false" ht="12.75" hidden="false" customHeight="false" outlineLevel="0" collapsed="false">
      <c r="B2406" s="0" t="n">
        <f aca="false">B2405+1</f>
        <v>2405</v>
      </c>
      <c r="F2406" s="0" t="n">
        <v>493.841963</v>
      </c>
      <c r="G2406" s="0" t="n">
        <v>5.7253</v>
      </c>
      <c r="H2406" s="0" t="n">
        <v>493.507318</v>
      </c>
      <c r="I2406" s="0" t="n">
        <v>5.0744</v>
      </c>
      <c r="J2406" s="0" t="n">
        <v>492.841307</v>
      </c>
      <c r="K2406" s="0" t="n">
        <v>4.23509</v>
      </c>
      <c r="L2406" s="0" t="n">
        <v>495.285533</v>
      </c>
      <c r="M2406" s="0" t="n">
        <v>25.5879</v>
      </c>
      <c r="N2406" s="0" t="n">
        <v>495.383958</v>
      </c>
      <c r="O2406" s="0" t="n">
        <v>2.96094</v>
      </c>
      <c r="P2406" s="0" t="n">
        <v>490.515192</v>
      </c>
      <c r="Q2406" s="0" t="n">
        <v>69.4023</v>
      </c>
      <c r="R2406" s="0" t="n">
        <v>459.144008</v>
      </c>
      <c r="S2406" s="0" t="n">
        <v>590.875</v>
      </c>
    </row>
    <row r="2407" customFormat="false" ht="12.75" hidden="false" customHeight="false" outlineLevel="0" collapsed="false">
      <c r="B2407" s="0" t="n">
        <f aca="false">B2406+1</f>
        <v>2406</v>
      </c>
      <c r="F2407" s="0" t="n">
        <v>494.168963</v>
      </c>
      <c r="G2407" s="0" t="n">
        <v>5.75284</v>
      </c>
      <c r="H2407" s="0" t="n">
        <v>493.834318</v>
      </c>
      <c r="I2407" s="0" t="n">
        <v>5.10173</v>
      </c>
      <c r="J2407" s="0" t="n">
        <v>493.168307</v>
      </c>
      <c r="K2407" s="0" t="n">
        <v>4.2493</v>
      </c>
      <c r="L2407" s="0" t="n">
        <v>495.612533</v>
      </c>
      <c r="M2407" s="0" t="n">
        <v>25.5879</v>
      </c>
      <c r="N2407" s="0" t="n">
        <v>495.710958</v>
      </c>
      <c r="O2407" s="0" t="n">
        <v>2.96094</v>
      </c>
      <c r="P2407" s="0" t="n">
        <v>490.842192</v>
      </c>
      <c r="Q2407" s="0" t="n">
        <v>34.7012</v>
      </c>
      <c r="R2407" s="0" t="n">
        <v>459.244008</v>
      </c>
      <c r="S2407" s="0" t="n">
        <v>591.125</v>
      </c>
    </row>
    <row r="2408" customFormat="false" ht="12.75" hidden="false" customHeight="false" outlineLevel="0" collapsed="false">
      <c r="B2408" s="0" t="n">
        <f aca="false">B2407+1</f>
        <v>2407</v>
      </c>
      <c r="F2408" s="0" t="n">
        <v>494.331963</v>
      </c>
      <c r="G2408" s="0" t="n">
        <v>5.80946</v>
      </c>
      <c r="H2408" s="0" t="n">
        <v>493.997318</v>
      </c>
      <c r="I2408" s="0" t="n">
        <v>5.12826</v>
      </c>
      <c r="J2408" s="0" t="n">
        <v>493.331307</v>
      </c>
      <c r="K2408" s="0" t="n">
        <v>4.25856</v>
      </c>
      <c r="L2408" s="0" t="n">
        <v>495.775533</v>
      </c>
      <c r="M2408" s="0" t="n">
        <v>25.5586</v>
      </c>
      <c r="N2408" s="0" t="n">
        <v>495.873958</v>
      </c>
      <c r="O2408" s="0" t="n">
        <v>2.96094</v>
      </c>
      <c r="P2408" s="0" t="n">
        <v>491.005192</v>
      </c>
      <c r="Q2408" s="0" t="n">
        <v>72.6055</v>
      </c>
      <c r="R2408" s="0" t="n">
        <v>459.344008</v>
      </c>
      <c r="S2408" s="0" t="n">
        <v>591</v>
      </c>
    </row>
    <row r="2409" customFormat="false" ht="12.75" hidden="false" customHeight="false" outlineLevel="0" collapsed="false">
      <c r="B2409" s="0" t="n">
        <f aca="false">B2408+1</f>
        <v>2408</v>
      </c>
      <c r="F2409" s="0" t="n">
        <v>494.495963</v>
      </c>
      <c r="G2409" s="0" t="n">
        <v>5.84467</v>
      </c>
      <c r="H2409" s="0" t="n">
        <v>494.161318</v>
      </c>
      <c r="I2409" s="0" t="n">
        <v>5.1248</v>
      </c>
      <c r="J2409" s="0" t="n">
        <v>493.495307</v>
      </c>
      <c r="K2409" s="0" t="n">
        <v>4.25067</v>
      </c>
      <c r="L2409" s="0" t="n">
        <v>495.939533</v>
      </c>
      <c r="M2409" s="0" t="n">
        <v>25.5586</v>
      </c>
      <c r="N2409" s="0" t="n">
        <v>496.037958</v>
      </c>
      <c r="O2409" s="0" t="n">
        <v>2.96094</v>
      </c>
      <c r="P2409" s="0" t="n">
        <v>491.169192</v>
      </c>
      <c r="Q2409" s="0" t="n">
        <v>69.4453</v>
      </c>
      <c r="R2409" s="0" t="n">
        <v>459.444008</v>
      </c>
      <c r="S2409" s="0" t="n">
        <v>591.25</v>
      </c>
    </row>
    <row r="2410" customFormat="false" ht="12.75" hidden="false" customHeight="false" outlineLevel="0" collapsed="false">
      <c r="B2410" s="0" t="n">
        <f aca="false">B2409+1</f>
        <v>2409</v>
      </c>
      <c r="F2410" s="0" t="n">
        <v>494.659963</v>
      </c>
      <c r="G2410" s="0" t="n">
        <v>5.86087</v>
      </c>
      <c r="H2410" s="0" t="n">
        <v>494.325318</v>
      </c>
      <c r="I2410" s="0" t="n">
        <v>5.12398</v>
      </c>
      <c r="J2410" s="0" t="n">
        <v>493.659307</v>
      </c>
      <c r="K2410" s="0" t="n">
        <v>4.2607</v>
      </c>
      <c r="L2410" s="0" t="n">
        <v>496.103533</v>
      </c>
      <c r="M2410" s="0" t="n">
        <v>25.6172</v>
      </c>
      <c r="N2410" s="0" t="n">
        <v>496.201958</v>
      </c>
      <c r="O2410" s="0" t="n">
        <v>2.96094</v>
      </c>
      <c r="P2410" s="0" t="n">
        <v>491.333192</v>
      </c>
      <c r="Q2410" s="0" t="n">
        <v>41.0371</v>
      </c>
      <c r="R2410" s="0" t="n">
        <v>459.543008</v>
      </c>
      <c r="S2410" s="0" t="n">
        <v>591.5</v>
      </c>
    </row>
    <row r="2411" customFormat="false" ht="12.75" hidden="false" customHeight="false" outlineLevel="0" collapsed="false">
      <c r="B2411" s="0" t="n">
        <f aca="false">B2410+1</f>
        <v>2410</v>
      </c>
      <c r="F2411" s="0" t="n">
        <v>494.822963</v>
      </c>
      <c r="G2411" s="0" t="n">
        <v>5.85627</v>
      </c>
      <c r="H2411" s="0" t="n">
        <v>494.488318</v>
      </c>
      <c r="I2411" s="0" t="n">
        <v>5.11942</v>
      </c>
      <c r="J2411" s="0" t="n">
        <v>493.822307</v>
      </c>
      <c r="K2411" s="0" t="n">
        <v>4.26475</v>
      </c>
      <c r="L2411" s="0" t="n">
        <v>496.266533</v>
      </c>
      <c r="M2411" s="0" t="n">
        <v>25.6191</v>
      </c>
      <c r="N2411" s="0" t="n">
        <v>496.364958</v>
      </c>
      <c r="O2411" s="0" t="n">
        <v>2.96094</v>
      </c>
      <c r="P2411" s="0" t="n">
        <v>491.496192</v>
      </c>
      <c r="Q2411" s="0" t="n">
        <v>50.5098</v>
      </c>
      <c r="R2411" s="0" t="n">
        <v>459.643008</v>
      </c>
      <c r="S2411" s="0" t="n">
        <v>591.5</v>
      </c>
    </row>
    <row r="2412" customFormat="false" ht="12.75" hidden="false" customHeight="false" outlineLevel="0" collapsed="false">
      <c r="B2412" s="0" t="n">
        <f aca="false">B2411+1</f>
        <v>2411</v>
      </c>
      <c r="F2412" s="0" t="n">
        <v>494.986963</v>
      </c>
      <c r="G2412" s="0" t="n">
        <v>5.83391</v>
      </c>
      <c r="H2412" s="0" t="n">
        <v>494.652318</v>
      </c>
      <c r="I2412" s="0" t="n">
        <v>5.12716</v>
      </c>
      <c r="J2412" s="0" t="n">
        <v>493.986307</v>
      </c>
      <c r="K2412" s="0" t="n">
        <v>4.27049</v>
      </c>
      <c r="L2412" s="0" t="n">
        <v>496.430533</v>
      </c>
      <c r="M2412" s="0" t="n">
        <v>25.5879</v>
      </c>
      <c r="N2412" s="0" t="n">
        <v>496.528958</v>
      </c>
      <c r="O2412" s="0" t="n">
        <v>2.95313</v>
      </c>
      <c r="P2412" s="0" t="n">
        <v>491.660192</v>
      </c>
      <c r="Q2412" s="0" t="n">
        <v>72.5586</v>
      </c>
      <c r="R2412" s="0" t="n">
        <v>459.743008</v>
      </c>
      <c r="S2412" s="0" t="n">
        <v>591.875</v>
      </c>
    </row>
    <row r="2413" customFormat="false" ht="12.75" hidden="false" customHeight="false" outlineLevel="0" collapsed="false">
      <c r="B2413" s="0" t="n">
        <f aca="false">B2412+1</f>
        <v>2412</v>
      </c>
      <c r="F2413" s="0" t="n">
        <v>495.313963</v>
      </c>
      <c r="G2413" s="0" t="n">
        <v>5.81001</v>
      </c>
      <c r="H2413" s="0" t="n">
        <v>494.979318</v>
      </c>
      <c r="I2413" s="0" t="n">
        <v>5.14637</v>
      </c>
      <c r="J2413" s="0" t="n">
        <v>494.313307</v>
      </c>
      <c r="K2413" s="0" t="n">
        <v>4.28579</v>
      </c>
      <c r="L2413" s="0" t="n">
        <v>496.757533</v>
      </c>
      <c r="M2413" s="0" t="n">
        <v>25.5879</v>
      </c>
      <c r="N2413" s="0" t="n">
        <v>496.855958</v>
      </c>
      <c r="O2413" s="0" t="n">
        <v>2.95313</v>
      </c>
      <c r="P2413" s="0" t="n">
        <v>491.987192</v>
      </c>
      <c r="Q2413" s="0" t="n">
        <v>53.6309</v>
      </c>
      <c r="R2413" s="0" t="n">
        <v>459.842008</v>
      </c>
      <c r="S2413" s="0" t="n">
        <v>591.5</v>
      </c>
    </row>
    <row r="2414" customFormat="false" ht="12.75" hidden="false" customHeight="false" outlineLevel="0" collapsed="false">
      <c r="B2414" s="0" t="n">
        <f aca="false">B2413+1</f>
        <v>2413</v>
      </c>
      <c r="F2414" s="0" t="n">
        <v>495.477963</v>
      </c>
      <c r="G2414" s="0" t="n">
        <v>5.77421</v>
      </c>
      <c r="H2414" s="0" t="n">
        <v>495.143318</v>
      </c>
      <c r="I2414" s="0" t="n">
        <v>5.1878</v>
      </c>
      <c r="J2414" s="0" t="n">
        <v>494.477307</v>
      </c>
      <c r="K2414" s="0" t="n">
        <v>4.2932</v>
      </c>
      <c r="L2414" s="0" t="n">
        <v>496.921533</v>
      </c>
      <c r="M2414" s="0" t="n">
        <v>25.5879</v>
      </c>
      <c r="N2414" s="0" t="n">
        <v>497.019958</v>
      </c>
      <c r="O2414" s="0" t="n">
        <v>2.95313</v>
      </c>
      <c r="P2414" s="0" t="n">
        <v>492.151192</v>
      </c>
      <c r="Q2414" s="0" t="n">
        <v>56.7852</v>
      </c>
      <c r="R2414" s="0" t="n">
        <v>459.942008</v>
      </c>
      <c r="S2414" s="0" t="n">
        <v>591.5</v>
      </c>
    </row>
    <row r="2415" customFormat="false" ht="12.75" hidden="false" customHeight="false" outlineLevel="0" collapsed="false">
      <c r="B2415" s="0" t="n">
        <f aca="false">B2414+1</f>
        <v>2414</v>
      </c>
      <c r="F2415" s="0" t="n">
        <v>495.640963</v>
      </c>
      <c r="G2415" s="0" t="n">
        <v>5.7586</v>
      </c>
      <c r="H2415" s="0" t="n">
        <v>495.306318</v>
      </c>
      <c r="I2415" s="0" t="n">
        <v>5.24948</v>
      </c>
      <c r="J2415" s="0" t="n">
        <v>494.640307</v>
      </c>
      <c r="K2415" s="0" t="n">
        <v>4.32109</v>
      </c>
      <c r="L2415" s="0" t="n">
        <v>497.084533</v>
      </c>
      <c r="M2415" s="0" t="n">
        <v>25.5879</v>
      </c>
      <c r="N2415" s="0" t="n">
        <v>497.182958</v>
      </c>
      <c r="O2415" s="0" t="n">
        <v>2.96094</v>
      </c>
      <c r="P2415" s="0" t="n">
        <v>492.314192</v>
      </c>
      <c r="Q2415" s="0" t="n">
        <v>66.2461</v>
      </c>
      <c r="R2415" s="0" t="n">
        <v>460.042008</v>
      </c>
      <c r="S2415" s="0" t="n">
        <v>591.875</v>
      </c>
    </row>
    <row r="2416" customFormat="false" ht="12.75" hidden="false" customHeight="false" outlineLevel="0" collapsed="false">
      <c r="B2416" s="0" t="n">
        <f aca="false">B2415+1</f>
        <v>2415</v>
      </c>
      <c r="F2416" s="0" t="n">
        <v>495.804963</v>
      </c>
      <c r="G2416" s="0" t="n">
        <v>5.77447</v>
      </c>
      <c r="H2416" s="0" t="n">
        <v>495.470318</v>
      </c>
      <c r="I2416" s="0" t="n">
        <v>5.31679</v>
      </c>
      <c r="J2416" s="0" t="n">
        <v>494.804307</v>
      </c>
      <c r="K2416" s="0" t="n">
        <v>4.36294</v>
      </c>
      <c r="L2416" s="0" t="n">
        <v>497.248533</v>
      </c>
      <c r="M2416" s="0" t="n">
        <v>25.5586</v>
      </c>
      <c r="N2416" s="0" t="n">
        <v>497.346958</v>
      </c>
      <c r="O2416" s="0" t="n">
        <v>2.96094</v>
      </c>
      <c r="P2416" s="0" t="n">
        <v>492.478192</v>
      </c>
      <c r="Q2416" s="0" t="n">
        <v>47.3496</v>
      </c>
      <c r="R2416" s="0" t="n">
        <v>460.142008</v>
      </c>
      <c r="S2416" s="0" t="n">
        <v>591.75</v>
      </c>
    </row>
    <row r="2417" customFormat="false" ht="12.75" hidden="false" customHeight="false" outlineLevel="0" collapsed="false">
      <c r="B2417" s="0" t="n">
        <f aca="false">B2416+1</f>
        <v>2416</v>
      </c>
      <c r="F2417" s="0" t="n">
        <v>495.968963</v>
      </c>
      <c r="G2417" s="0" t="n">
        <v>5.85366</v>
      </c>
      <c r="H2417" s="0" t="n">
        <v>495.634318</v>
      </c>
      <c r="I2417" s="0" t="n">
        <v>5.39581</v>
      </c>
      <c r="J2417" s="0" t="n">
        <v>494.968307</v>
      </c>
      <c r="K2417" s="0" t="n">
        <v>4.39666</v>
      </c>
      <c r="L2417" s="0" t="n">
        <v>497.412533</v>
      </c>
      <c r="M2417" s="0" t="n">
        <v>25.5586</v>
      </c>
      <c r="N2417" s="0" t="n">
        <v>497.510958</v>
      </c>
      <c r="O2417" s="0" t="n">
        <v>2.96094</v>
      </c>
      <c r="P2417" s="0" t="n">
        <v>492.642192</v>
      </c>
      <c r="Q2417" s="0" t="n">
        <v>97.8555</v>
      </c>
      <c r="R2417" s="0" t="n">
        <v>460.241008</v>
      </c>
      <c r="S2417" s="0" t="n">
        <v>592</v>
      </c>
    </row>
    <row r="2418" customFormat="false" ht="12.75" hidden="false" customHeight="false" outlineLevel="0" collapsed="false">
      <c r="B2418" s="0" t="n">
        <f aca="false">B2417+1</f>
        <v>2417</v>
      </c>
      <c r="F2418" s="0" t="n">
        <v>496.131963</v>
      </c>
      <c r="G2418" s="0" t="n">
        <v>6.00631</v>
      </c>
      <c r="H2418" s="0" t="n">
        <v>495.797318</v>
      </c>
      <c r="I2418" s="0" t="n">
        <v>5.47118</v>
      </c>
      <c r="J2418" s="0" t="n">
        <v>495.131307</v>
      </c>
      <c r="K2418" s="0" t="n">
        <v>4.43303</v>
      </c>
      <c r="L2418" s="0" t="n">
        <v>497.575533</v>
      </c>
      <c r="M2418" s="0" t="n">
        <v>25.5586</v>
      </c>
      <c r="N2418" s="0" t="n">
        <v>497.673958</v>
      </c>
      <c r="O2418" s="0" t="n">
        <v>2.9375</v>
      </c>
      <c r="P2418" s="0" t="n">
        <v>492.805192</v>
      </c>
      <c r="Q2418" s="0" t="n">
        <v>56.8203</v>
      </c>
      <c r="R2418" s="0" t="n">
        <v>460.341008</v>
      </c>
      <c r="S2418" s="0" t="n">
        <v>592.25</v>
      </c>
    </row>
    <row r="2419" customFormat="false" ht="12.75" hidden="false" customHeight="false" outlineLevel="0" collapsed="false">
      <c r="B2419" s="0" t="n">
        <f aca="false">B2418+1</f>
        <v>2418</v>
      </c>
      <c r="F2419" s="0" t="n">
        <v>496.295963</v>
      </c>
      <c r="G2419" s="0" t="n">
        <v>6.23393</v>
      </c>
      <c r="H2419" s="0" t="n">
        <v>495.961318</v>
      </c>
      <c r="I2419" s="0" t="n">
        <v>5.56555</v>
      </c>
      <c r="J2419" s="0" t="n">
        <v>495.295307</v>
      </c>
      <c r="K2419" s="0" t="n">
        <v>4.44944</v>
      </c>
      <c r="L2419" s="0" t="n">
        <v>497.739533</v>
      </c>
      <c r="M2419" s="0" t="n">
        <v>25.5879</v>
      </c>
      <c r="N2419" s="0" t="n">
        <v>497.837958</v>
      </c>
      <c r="O2419" s="0" t="n">
        <v>2.96094</v>
      </c>
      <c r="P2419" s="0" t="n">
        <v>492.969192</v>
      </c>
      <c r="Q2419" s="0" t="n">
        <v>78.8672</v>
      </c>
      <c r="R2419" s="0" t="n">
        <v>460.441008</v>
      </c>
      <c r="S2419" s="0" t="n">
        <v>592.625</v>
      </c>
    </row>
    <row r="2420" customFormat="false" ht="12.75" hidden="false" customHeight="false" outlineLevel="0" collapsed="false">
      <c r="B2420" s="0" t="n">
        <f aca="false">B2419+1</f>
        <v>2419</v>
      </c>
      <c r="F2420" s="0" t="n">
        <v>496.459963</v>
      </c>
      <c r="G2420" s="0" t="n">
        <v>6.54409</v>
      </c>
      <c r="H2420" s="0" t="n">
        <v>496.125318</v>
      </c>
      <c r="I2420" s="0" t="n">
        <v>5.65639</v>
      </c>
      <c r="J2420" s="0" t="n">
        <v>495.459307</v>
      </c>
      <c r="K2420" s="0" t="n">
        <v>4.43206</v>
      </c>
      <c r="L2420" s="0" t="n">
        <v>497.903533</v>
      </c>
      <c r="M2420" s="0" t="n">
        <v>25.5879</v>
      </c>
      <c r="N2420" s="0" t="n">
        <v>498.001958</v>
      </c>
      <c r="O2420" s="0" t="n">
        <v>2.96094</v>
      </c>
      <c r="P2420" s="0" t="n">
        <v>493.133192</v>
      </c>
      <c r="Q2420" s="0" t="n">
        <v>75.7148</v>
      </c>
      <c r="R2420" s="0" t="n">
        <v>460.540008</v>
      </c>
      <c r="S2420" s="0" t="n">
        <v>592.625</v>
      </c>
    </row>
    <row r="2421" customFormat="false" ht="12.75" hidden="false" customHeight="false" outlineLevel="0" collapsed="false">
      <c r="B2421" s="0" t="n">
        <f aca="false">B2420+1</f>
        <v>2420</v>
      </c>
      <c r="F2421" s="0" t="n">
        <v>496.786963</v>
      </c>
      <c r="G2421" s="0" t="n">
        <v>6.9192</v>
      </c>
      <c r="H2421" s="0" t="n">
        <v>496.452318</v>
      </c>
      <c r="I2421" s="0" t="n">
        <v>5.72594</v>
      </c>
      <c r="J2421" s="0" t="n">
        <v>495.786307</v>
      </c>
      <c r="K2421" s="0" t="n">
        <v>4.40176</v>
      </c>
      <c r="L2421" s="0" t="n">
        <v>498.230533</v>
      </c>
      <c r="M2421" s="0" t="n">
        <v>25.5879</v>
      </c>
      <c r="N2421" s="0" t="n">
        <v>498.328958</v>
      </c>
      <c r="O2421" s="0" t="n">
        <v>2.95313</v>
      </c>
      <c r="P2421" s="0" t="n">
        <v>493.460192</v>
      </c>
      <c r="Q2421" s="0" t="n">
        <v>75.7148</v>
      </c>
      <c r="R2421" s="0" t="n">
        <v>460.640008</v>
      </c>
      <c r="S2421" s="0" t="n">
        <v>592.625</v>
      </c>
    </row>
    <row r="2422" customFormat="false" ht="12.75" hidden="false" customHeight="false" outlineLevel="0" collapsed="false">
      <c r="B2422" s="0" t="n">
        <f aca="false">B2421+1</f>
        <v>2421</v>
      </c>
      <c r="F2422" s="0" t="n">
        <v>496.949963</v>
      </c>
      <c r="G2422" s="0" t="n">
        <v>7.3227</v>
      </c>
      <c r="H2422" s="0" t="n">
        <v>496.615318</v>
      </c>
      <c r="I2422" s="0" t="n">
        <v>5.7465</v>
      </c>
      <c r="J2422" s="0" t="n">
        <v>495.949307</v>
      </c>
      <c r="K2422" s="0" t="n">
        <v>4.3292</v>
      </c>
      <c r="L2422" s="0" t="n">
        <v>498.393533</v>
      </c>
      <c r="M2422" s="0" t="n">
        <v>25.5879</v>
      </c>
      <c r="N2422" s="0" t="n">
        <v>498.491958</v>
      </c>
      <c r="O2422" s="0" t="n">
        <v>2.96094</v>
      </c>
      <c r="P2422" s="0" t="n">
        <v>493.623192</v>
      </c>
      <c r="Q2422" s="0" t="n">
        <v>82.0234</v>
      </c>
      <c r="R2422" s="0" t="n">
        <v>460.740008</v>
      </c>
      <c r="S2422" s="0" t="n">
        <v>592.5</v>
      </c>
    </row>
    <row r="2423" customFormat="false" ht="12.75" hidden="false" customHeight="false" outlineLevel="0" collapsed="false">
      <c r="B2423" s="0" t="n">
        <f aca="false">B2422+1</f>
        <v>2422</v>
      </c>
      <c r="F2423" s="0" t="n">
        <v>497.113963</v>
      </c>
      <c r="G2423" s="0" t="n">
        <v>7.63746</v>
      </c>
      <c r="H2423" s="0" t="n">
        <v>496.779318</v>
      </c>
      <c r="I2423" s="0" t="n">
        <v>5.69158</v>
      </c>
      <c r="J2423" s="0" t="n">
        <v>496.113307</v>
      </c>
      <c r="K2423" s="0" t="n">
        <v>4.23325</v>
      </c>
      <c r="L2423" s="0" t="n">
        <v>498.557533</v>
      </c>
      <c r="M2423" s="0" t="n">
        <v>25.5586</v>
      </c>
      <c r="N2423" s="0" t="n">
        <v>498.655958</v>
      </c>
      <c r="O2423" s="0" t="n">
        <v>2.9375</v>
      </c>
      <c r="P2423" s="0" t="n">
        <v>493.787192</v>
      </c>
      <c r="Q2423" s="0" t="n">
        <v>75.7617</v>
      </c>
      <c r="R2423" s="0" t="n">
        <v>460.839008</v>
      </c>
      <c r="S2423" s="0" t="n">
        <v>592.5</v>
      </c>
    </row>
    <row r="2424" customFormat="false" ht="12.75" hidden="false" customHeight="false" outlineLevel="0" collapsed="false">
      <c r="B2424" s="0" t="n">
        <f aca="false">B2423+1</f>
        <v>2423</v>
      </c>
      <c r="F2424" s="0" t="n">
        <v>497.277963</v>
      </c>
      <c r="G2424" s="0" t="n">
        <v>7.83682</v>
      </c>
      <c r="H2424" s="0" t="n">
        <v>496.943318</v>
      </c>
      <c r="I2424" s="0" t="n">
        <v>5.5781</v>
      </c>
      <c r="J2424" s="0" t="n">
        <v>496.277307</v>
      </c>
      <c r="K2424" s="0" t="n">
        <v>4.13097</v>
      </c>
      <c r="L2424" s="0" t="n">
        <v>498.721533</v>
      </c>
      <c r="M2424" s="0" t="n">
        <v>25.6172</v>
      </c>
      <c r="N2424" s="0" t="n">
        <v>498.819958</v>
      </c>
      <c r="O2424" s="0" t="n">
        <v>2.96094</v>
      </c>
      <c r="P2424" s="0" t="n">
        <v>493.951192</v>
      </c>
      <c r="Q2424" s="0" t="n">
        <v>59.9785</v>
      </c>
      <c r="R2424" s="0" t="n">
        <v>460.939008</v>
      </c>
      <c r="S2424" s="0" t="n">
        <v>592.625</v>
      </c>
    </row>
    <row r="2425" customFormat="false" ht="12.75" hidden="false" customHeight="false" outlineLevel="0" collapsed="false">
      <c r="B2425" s="0" t="n">
        <f aca="false">B2424+1</f>
        <v>2424</v>
      </c>
      <c r="F2425" s="0" t="n">
        <v>497.440963</v>
      </c>
      <c r="G2425" s="0" t="n">
        <v>7.85929</v>
      </c>
      <c r="H2425" s="0" t="n">
        <v>497.106318</v>
      </c>
      <c r="I2425" s="0" t="n">
        <v>5.46976</v>
      </c>
      <c r="J2425" s="0" t="n">
        <v>496.440307</v>
      </c>
      <c r="K2425" s="0" t="n">
        <v>4.02617</v>
      </c>
      <c r="L2425" s="0" t="n">
        <v>498.884533</v>
      </c>
      <c r="M2425" s="0" t="n">
        <v>25.6172</v>
      </c>
      <c r="N2425" s="0" t="n">
        <v>498.982958</v>
      </c>
      <c r="O2425" s="0" t="n">
        <v>2.96094</v>
      </c>
      <c r="P2425" s="0" t="n">
        <v>494.114192</v>
      </c>
      <c r="Q2425" s="0" t="n">
        <v>97.8555</v>
      </c>
      <c r="R2425" s="0" t="n">
        <v>461.039008</v>
      </c>
      <c r="S2425" s="0" t="n">
        <v>592.625</v>
      </c>
    </row>
    <row r="2426" customFormat="false" ht="12.75" hidden="false" customHeight="false" outlineLevel="0" collapsed="false">
      <c r="B2426" s="0" t="n">
        <f aca="false">B2425+1</f>
        <v>2425</v>
      </c>
      <c r="F2426" s="0" t="n">
        <v>497.604963</v>
      </c>
      <c r="G2426" s="0" t="n">
        <v>7.69396</v>
      </c>
      <c r="H2426" s="0" t="n">
        <v>497.270318</v>
      </c>
      <c r="I2426" s="0" t="n">
        <v>5.40934</v>
      </c>
      <c r="J2426" s="0" t="n">
        <v>496.604307</v>
      </c>
      <c r="K2426" s="0" t="n">
        <v>3.95628</v>
      </c>
      <c r="L2426" s="0" t="n">
        <v>499.048533</v>
      </c>
      <c r="M2426" s="0" t="n">
        <v>25.5586</v>
      </c>
      <c r="N2426" s="0" t="n">
        <v>499.146958</v>
      </c>
      <c r="O2426" s="0" t="n">
        <v>2.96094</v>
      </c>
      <c r="P2426" s="0" t="n">
        <v>494.278192</v>
      </c>
      <c r="Q2426" s="0" t="n">
        <v>88.3945</v>
      </c>
      <c r="R2426" s="0" t="n">
        <v>461.139008</v>
      </c>
      <c r="S2426" s="0" t="n">
        <v>592.625</v>
      </c>
    </row>
    <row r="2427" customFormat="false" ht="12.75" hidden="false" customHeight="false" outlineLevel="0" collapsed="false">
      <c r="B2427" s="0" t="n">
        <f aca="false">B2426+1</f>
        <v>2426</v>
      </c>
      <c r="F2427" s="0" t="n">
        <v>497.768963</v>
      </c>
      <c r="G2427" s="0" t="n">
        <v>7.4059</v>
      </c>
      <c r="H2427" s="0" t="n">
        <v>497.434318</v>
      </c>
      <c r="I2427" s="0" t="n">
        <v>5.39701</v>
      </c>
      <c r="J2427" s="0" t="n">
        <v>496.768307</v>
      </c>
      <c r="K2427" s="0" t="n">
        <v>3.89998</v>
      </c>
      <c r="L2427" s="0" t="n">
        <v>499.212533</v>
      </c>
      <c r="M2427" s="0" t="n">
        <v>25.5879</v>
      </c>
      <c r="N2427" s="0" t="n">
        <v>499.310958</v>
      </c>
      <c r="O2427" s="0" t="n">
        <v>2.96094</v>
      </c>
      <c r="P2427" s="0" t="n">
        <v>494.442192</v>
      </c>
      <c r="Q2427" s="0" t="n">
        <v>63.0938</v>
      </c>
      <c r="R2427" s="0" t="n">
        <v>461.238008</v>
      </c>
      <c r="S2427" s="0" t="n">
        <v>592.875</v>
      </c>
    </row>
    <row r="2428" customFormat="false" ht="12.75" hidden="false" customHeight="false" outlineLevel="0" collapsed="false">
      <c r="B2428" s="0" t="n">
        <f aca="false">B2427+1</f>
        <v>2427</v>
      </c>
      <c r="F2428" s="0" t="n">
        <v>498.095963</v>
      </c>
      <c r="G2428" s="0" t="n">
        <v>7.02483</v>
      </c>
      <c r="H2428" s="0" t="n">
        <v>497.761318</v>
      </c>
      <c r="I2428" s="0" t="n">
        <v>5.46661</v>
      </c>
      <c r="J2428" s="0" t="n">
        <v>497.095307</v>
      </c>
      <c r="K2428" s="0" t="n">
        <v>3.872</v>
      </c>
      <c r="L2428" s="0" t="n">
        <v>499.539533</v>
      </c>
      <c r="M2428" s="0" t="n">
        <v>25.5859</v>
      </c>
      <c r="N2428" s="0" t="n">
        <v>499.637958</v>
      </c>
      <c r="O2428" s="0" t="n">
        <v>2.96094</v>
      </c>
      <c r="P2428" s="0" t="n">
        <v>494.769192</v>
      </c>
      <c r="Q2428" s="0" t="n">
        <v>75.7109</v>
      </c>
      <c r="R2428" s="0" t="n">
        <v>461.338008</v>
      </c>
      <c r="S2428" s="0" t="n">
        <v>592.875</v>
      </c>
    </row>
    <row r="2429" customFormat="false" ht="12.75" hidden="false" customHeight="false" outlineLevel="0" collapsed="false">
      <c r="B2429" s="0" t="n">
        <f aca="false">B2428+1</f>
        <v>2428</v>
      </c>
      <c r="F2429" s="0" t="n">
        <v>498.258963</v>
      </c>
      <c r="G2429" s="0" t="n">
        <v>6.62709</v>
      </c>
      <c r="H2429" s="0" t="n">
        <v>497.924318</v>
      </c>
      <c r="I2429" s="0" t="n">
        <v>5.55752</v>
      </c>
      <c r="J2429" s="0" t="n">
        <v>497.258307</v>
      </c>
      <c r="K2429" s="0" t="n">
        <v>3.84406</v>
      </c>
      <c r="L2429" s="0" t="n">
        <v>499.702533</v>
      </c>
      <c r="M2429" s="0" t="n">
        <v>25.5879</v>
      </c>
      <c r="N2429" s="0" t="n">
        <v>499.800958</v>
      </c>
      <c r="O2429" s="0" t="n">
        <v>2.96094</v>
      </c>
      <c r="P2429" s="0" t="n">
        <v>494.932192</v>
      </c>
      <c r="Q2429" s="0" t="n">
        <v>85.1758</v>
      </c>
      <c r="R2429" s="0" t="n">
        <v>461.438008</v>
      </c>
      <c r="S2429" s="0" t="n">
        <v>593.125</v>
      </c>
    </row>
    <row r="2430" customFormat="false" ht="12.75" hidden="false" customHeight="false" outlineLevel="0" collapsed="false">
      <c r="B2430" s="0" t="n">
        <f aca="false">B2429+1</f>
        <v>2429</v>
      </c>
      <c r="F2430" s="0" t="n">
        <v>498.422963</v>
      </c>
      <c r="G2430" s="0" t="n">
        <v>6.27032</v>
      </c>
      <c r="H2430" s="0" t="n">
        <v>498.088318</v>
      </c>
      <c r="I2430" s="0" t="n">
        <v>5.59453</v>
      </c>
      <c r="J2430" s="0" t="n">
        <v>497.422307</v>
      </c>
      <c r="K2430" s="0" t="n">
        <v>3.8302</v>
      </c>
      <c r="L2430" s="0" t="n">
        <v>499.866533</v>
      </c>
      <c r="M2430" s="0" t="n">
        <v>25.6191</v>
      </c>
      <c r="N2430" s="0" t="n">
        <v>499.964958</v>
      </c>
      <c r="O2430" s="0" t="n">
        <v>2.96094</v>
      </c>
      <c r="P2430" s="0" t="n">
        <v>495.096192</v>
      </c>
      <c r="Q2430" s="0" t="n">
        <v>88.3945</v>
      </c>
      <c r="R2430" s="0" t="n">
        <v>461.537008</v>
      </c>
      <c r="S2430" s="0" t="n">
        <v>593</v>
      </c>
    </row>
    <row r="2431" customFormat="false" ht="12.75" hidden="false" customHeight="false" outlineLevel="0" collapsed="false">
      <c r="B2431" s="0" t="n">
        <f aca="false">B2430+1</f>
        <v>2430</v>
      </c>
      <c r="F2431" s="0" t="n">
        <v>498.586963</v>
      </c>
      <c r="G2431" s="0" t="n">
        <v>5.96996</v>
      </c>
      <c r="H2431" s="0" t="n">
        <v>498.252318</v>
      </c>
      <c r="I2431" s="0" t="n">
        <v>5.5979</v>
      </c>
      <c r="J2431" s="0" t="n">
        <v>497.586307</v>
      </c>
      <c r="K2431" s="0" t="n">
        <v>3.81889</v>
      </c>
      <c r="L2431" s="0" t="n">
        <v>500.030533</v>
      </c>
      <c r="M2431" s="0" t="n">
        <v>25.6191</v>
      </c>
      <c r="N2431" s="0" t="n">
        <v>500.128958</v>
      </c>
      <c r="O2431" s="0" t="n">
        <v>2.96094</v>
      </c>
      <c r="P2431" s="0" t="n">
        <v>495.260192</v>
      </c>
      <c r="Q2431" s="0" t="n">
        <v>66.293</v>
      </c>
      <c r="R2431" s="0" t="n">
        <v>461.637008</v>
      </c>
      <c r="S2431" s="0" t="n">
        <v>593.375</v>
      </c>
    </row>
    <row r="2432" customFormat="false" ht="12.75" hidden="false" customHeight="false" outlineLevel="0" collapsed="false">
      <c r="B2432" s="0" t="n">
        <f aca="false">B2431+1</f>
        <v>2431</v>
      </c>
      <c r="F2432" s="0" t="n">
        <v>498.749963</v>
      </c>
      <c r="G2432" s="0" t="n">
        <v>5.70787</v>
      </c>
      <c r="H2432" s="0" t="n">
        <v>498.415318</v>
      </c>
      <c r="I2432" s="0" t="n">
        <v>5.50265</v>
      </c>
      <c r="J2432" s="0" t="n">
        <v>497.749307</v>
      </c>
      <c r="K2432" s="0" t="n">
        <v>3.8138</v>
      </c>
      <c r="L2432" s="0" t="n">
        <v>500.193533</v>
      </c>
      <c r="M2432" s="0" t="n">
        <v>25.6191</v>
      </c>
      <c r="N2432" s="0" t="n">
        <v>500.291958</v>
      </c>
      <c r="O2432" s="0" t="n">
        <v>2.96094</v>
      </c>
      <c r="P2432" s="0" t="n">
        <v>495.423192</v>
      </c>
      <c r="Q2432" s="0" t="n">
        <v>82.0781</v>
      </c>
      <c r="R2432" s="0" t="n">
        <v>461.737008</v>
      </c>
      <c r="S2432" s="0" t="n">
        <v>593.375</v>
      </c>
    </row>
    <row r="2433" customFormat="false" ht="12.75" hidden="false" customHeight="false" outlineLevel="0" collapsed="false">
      <c r="B2433" s="0" t="n">
        <f aca="false">B2432+1</f>
        <v>2432</v>
      </c>
      <c r="F2433" s="0" t="n">
        <v>498.913963</v>
      </c>
      <c r="G2433" s="0" t="n">
        <v>5.48215</v>
      </c>
      <c r="H2433" s="0" t="n">
        <v>498.579318</v>
      </c>
      <c r="I2433" s="0" t="n">
        <v>5.37096</v>
      </c>
      <c r="J2433" s="0" t="n">
        <v>497.913307</v>
      </c>
      <c r="K2433" s="0" t="n">
        <v>3.81869</v>
      </c>
      <c r="L2433" s="0" t="n">
        <v>500.357533</v>
      </c>
      <c r="M2433" s="0" t="n">
        <v>25.6465</v>
      </c>
      <c r="N2433" s="0" t="n">
        <v>500.455958</v>
      </c>
      <c r="O2433" s="0" t="n">
        <v>2.9375</v>
      </c>
      <c r="P2433" s="0" t="n">
        <v>495.587192</v>
      </c>
      <c r="Q2433" s="0" t="n">
        <v>69.4023</v>
      </c>
      <c r="R2433" s="0" t="n">
        <v>461.837008</v>
      </c>
      <c r="S2433" s="0" t="n">
        <v>593.375</v>
      </c>
    </row>
    <row r="2434" customFormat="false" ht="12.75" hidden="false" customHeight="false" outlineLevel="0" collapsed="false">
      <c r="B2434" s="0" t="n">
        <f aca="false">B2433+1</f>
        <v>2433</v>
      </c>
      <c r="F2434" s="0" t="n">
        <v>499.077963</v>
      </c>
      <c r="G2434" s="0" t="n">
        <v>5.30682</v>
      </c>
      <c r="H2434" s="0" t="n">
        <v>498.743318</v>
      </c>
      <c r="I2434" s="0" t="n">
        <v>5.22557</v>
      </c>
      <c r="J2434" s="0" t="n">
        <v>498.077307</v>
      </c>
      <c r="K2434" s="0" t="n">
        <v>3.84434</v>
      </c>
      <c r="L2434" s="0" t="n">
        <v>500.521533</v>
      </c>
      <c r="M2434" s="0" t="n">
        <v>25.6465</v>
      </c>
      <c r="N2434" s="0" t="n">
        <v>500.619958</v>
      </c>
      <c r="O2434" s="0" t="n">
        <v>2.96094</v>
      </c>
      <c r="P2434" s="0" t="n">
        <v>495.751192</v>
      </c>
      <c r="Q2434" s="0" t="n">
        <v>69.4023</v>
      </c>
      <c r="R2434" s="0" t="n">
        <v>461.936008</v>
      </c>
      <c r="S2434" s="0" t="n">
        <v>593</v>
      </c>
    </row>
    <row r="2435" customFormat="false" ht="12.75" hidden="false" customHeight="false" outlineLevel="0" collapsed="false">
      <c r="B2435" s="0" t="n">
        <f aca="false">B2434+1</f>
        <v>2434</v>
      </c>
      <c r="F2435" s="0" t="n">
        <v>499.404963</v>
      </c>
      <c r="G2435" s="0" t="n">
        <v>5.17053</v>
      </c>
      <c r="H2435" s="0" t="n">
        <v>499.070318</v>
      </c>
      <c r="I2435" s="0" t="n">
        <v>5.08928</v>
      </c>
      <c r="J2435" s="0" t="n">
        <v>498.404307</v>
      </c>
      <c r="K2435" s="0" t="n">
        <v>3.87897</v>
      </c>
      <c r="L2435" s="0" t="n">
        <v>500.848533</v>
      </c>
      <c r="M2435" s="0" t="n">
        <v>25.6465</v>
      </c>
      <c r="N2435" s="0" t="n">
        <v>500.946958</v>
      </c>
      <c r="O2435" s="0" t="n">
        <v>2.96094</v>
      </c>
      <c r="P2435" s="0" t="n">
        <v>496.078192</v>
      </c>
      <c r="Q2435" s="0" t="n">
        <v>82.0234</v>
      </c>
      <c r="R2435" s="0" t="n">
        <v>462.036008</v>
      </c>
      <c r="S2435" s="0" t="n">
        <v>593</v>
      </c>
    </row>
    <row r="2436" customFormat="false" ht="12.75" hidden="false" customHeight="false" outlineLevel="0" collapsed="false">
      <c r="B2436" s="0" t="n">
        <f aca="false">B2435+1</f>
        <v>2435</v>
      </c>
      <c r="F2436" s="0" t="n">
        <v>499.568963</v>
      </c>
      <c r="G2436" s="0" t="n">
        <v>5.09974</v>
      </c>
      <c r="H2436" s="0" t="n">
        <v>499.234318</v>
      </c>
      <c r="I2436" s="0" t="n">
        <v>4.99706</v>
      </c>
      <c r="J2436" s="0" t="n">
        <v>498.568307</v>
      </c>
      <c r="K2436" s="0" t="n">
        <v>3.94032</v>
      </c>
      <c r="L2436" s="0" t="n">
        <v>501.012533</v>
      </c>
      <c r="M2436" s="0" t="n">
        <v>25.5859</v>
      </c>
      <c r="N2436" s="0" t="n">
        <v>501.110958</v>
      </c>
      <c r="O2436" s="0" t="n">
        <v>2.96094</v>
      </c>
      <c r="P2436" s="0" t="n">
        <v>496.242192</v>
      </c>
      <c r="Q2436" s="0" t="n">
        <v>72.5547</v>
      </c>
      <c r="R2436" s="0" t="n">
        <v>462.136008</v>
      </c>
      <c r="S2436" s="0" t="n">
        <v>593.125</v>
      </c>
    </row>
    <row r="2437" customFormat="false" ht="12.75" hidden="false" customHeight="false" outlineLevel="0" collapsed="false">
      <c r="B2437" s="0" t="n">
        <f aca="false">B2436+1</f>
        <v>2436</v>
      </c>
      <c r="F2437" s="0" t="n">
        <v>499.731963</v>
      </c>
      <c r="G2437" s="0" t="n">
        <v>5.06979</v>
      </c>
      <c r="H2437" s="0" t="n">
        <v>499.397318</v>
      </c>
      <c r="I2437" s="0" t="n">
        <v>4.90294</v>
      </c>
      <c r="J2437" s="0" t="n">
        <v>498.731307</v>
      </c>
      <c r="K2437" s="0" t="n">
        <v>4.00877</v>
      </c>
      <c r="L2437" s="0" t="n">
        <v>501.175533</v>
      </c>
      <c r="M2437" s="0" t="n">
        <v>25.6172</v>
      </c>
      <c r="N2437" s="0" t="n">
        <v>501.273958</v>
      </c>
      <c r="O2437" s="0" t="n">
        <v>2.96094</v>
      </c>
      <c r="P2437" s="0" t="n">
        <v>496.405192</v>
      </c>
      <c r="Q2437" s="0" t="n">
        <v>56.8203</v>
      </c>
      <c r="R2437" s="0" t="n">
        <v>462.235008</v>
      </c>
      <c r="S2437" s="0" t="n">
        <v>593.375</v>
      </c>
    </row>
    <row r="2438" customFormat="false" ht="12.75" hidden="false" customHeight="false" outlineLevel="0" collapsed="false">
      <c r="B2438" s="0" t="n">
        <f aca="false">B2437+1</f>
        <v>2437</v>
      </c>
      <c r="F2438" s="0" t="n">
        <v>499.895963</v>
      </c>
      <c r="G2438" s="0" t="n">
        <v>5.07325</v>
      </c>
      <c r="H2438" s="0" t="n">
        <v>499.561318</v>
      </c>
      <c r="I2438" s="0" t="n">
        <v>4.84654</v>
      </c>
      <c r="J2438" s="0" t="n">
        <v>498.895307</v>
      </c>
      <c r="K2438" s="0" t="n">
        <v>4.07229</v>
      </c>
      <c r="L2438" s="0" t="n">
        <v>501.339533</v>
      </c>
      <c r="M2438" s="0" t="n">
        <v>25.6191</v>
      </c>
      <c r="N2438" s="0" t="n">
        <v>501.437958</v>
      </c>
      <c r="O2438" s="0" t="n">
        <v>2.96094</v>
      </c>
      <c r="P2438" s="0" t="n">
        <v>496.569192</v>
      </c>
      <c r="Q2438" s="0" t="n">
        <v>63.1348</v>
      </c>
      <c r="R2438" s="0" t="n">
        <v>462.335008</v>
      </c>
      <c r="S2438" s="0" t="n">
        <v>593.375</v>
      </c>
    </row>
    <row r="2439" customFormat="false" ht="12.75" hidden="false" customHeight="false" outlineLevel="0" collapsed="false">
      <c r="B2439" s="0" t="n">
        <f aca="false">B2438+1</f>
        <v>2438</v>
      </c>
      <c r="F2439" s="0" t="n">
        <v>500.058963</v>
      </c>
      <c r="G2439" s="0" t="n">
        <v>5.09464</v>
      </c>
      <c r="H2439" s="0" t="n">
        <v>499.724318</v>
      </c>
      <c r="I2439" s="0" t="n">
        <v>4.79949</v>
      </c>
      <c r="J2439" s="0" t="n">
        <v>499.058307</v>
      </c>
      <c r="K2439" s="0" t="n">
        <v>4.14715</v>
      </c>
      <c r="L2439" s="0" t="n">
        <v>501.502533</v>
      </c>
      <c r="M2439" s="0" t="n">
        <v>25.6191</v>
      </c>
      <c r="N2439" s="0" t="n">
        <v>501.600958</v>
      </c>
      <c r="O2439" s="0" t="n">
        <v>2.96094</v>
      </c>
      <c r="P2439" s="0" t="n">
        <v>496.732192</v>
      </c>
      <c r="Q2439" s="0" t="n">
        <v>53.666</v>
      </c>
      <c r="R2439" s="0" t="n">
        <v>462.435008</v>
      </c>
      <c r="S2439" s="0" t="n">
        <v>593.25</v>
      </c>
    </row>
    <row r="2440" customFormat="false" ht="12.75" hidden="false" customHeight="false" outlineLevel="0" collapsed="false">
      <c r="B2440" s="0" t="n">
        <f aca="false">B2439+1</f>
        <v>2439</v>
      </c>
      <c r="F2440" s="0" t="n">
        <v>500.222963</v>
      </c>
      <c r="G2440" s="0" t="n">
        <v>5.12541</v>
      </c>
      <c r="H2440" s="0" t="n">
        <v>499.888318</v>
      </c>
      <c r="I2440" s="0" t="n">
        <v>4.77459</v>
      </c>
      <c r="J2440" s="0" t="n">
        <v>499.222307</v>
      </c>
      <c r="K2440" s="0" t="n">
        <v>4.1799</v>
      </c>
      <c r="L2440" s="0" t="n">
        <v>501.666533</v>
      </c>
      <c r="M2440" s="0" t="n">
        <v>25.5879</v>
      </c>
      <c r="N2440" s="0" t="n">
        <v>501.764958</v>
      </c>
      <c r="O2440" s="0" t="n">
        <v>2.96094</v>
      </c>
      <c r="P2440" s="0" t="n">
        <v>496.896192</v>
      </c>
      <c r="Q2440" s="0" t="n">
        <v>47.3184</v>
      </c>
      <c r="R2440" s="0" t="n">
        <v>462.535008</v>
      </c>
      <c r="S2440" s="0" t="n">
        <v>593.375</v>
      </c>
    </row>
    <row r="2441" customFormat="false" ht="12.75" hidden="false" customHeight="false" outlineLevel="0" collapsed="false">
      <c r="B2441" s="0" t="n">
        <f aca="false">B2440+1</f>
        <v>2440</v>
      </c>
      <c r="F2441" s="0" t="n">
        <v>500.386963</v>
      </c>
      <c r="G2441" s="0" t="n">
        <v>5.18007</v>
      </c>
      <c r="H2441" s="0" t="n">
        <v>500.052318</v>
      </c>
      <c r="I2441" s="0" t="n">
        <v>4.76909</v>
      </c>
      <c r="J2441" s="0" t="n">
        <v>499.386307</v>
      </c>
      <c r="K2441" s="0" t="n">
        <v>4.23396</v>
      </c>
      <c r="L2441" s="0" t="n">
        <v>501.830533</v>
      </c>
      <c r="M2441" s="0" t="n">
        <v>25.5879</v>
      </c>
      <c r="N2441" s="0" t="n">
        <v>501.928958</v>
      </c>
      <c r="O2441" s="0" t="n">
        <v>2.94531</v>
      </c>
      <c r="P2441" s="0" t="n">
        <v>497.060192</v>
      </c>
      <c r="Q2441" s="0" t="n">
        <v>56.7852</v>
      </c>
      <c r="R2441" s="0" t="n">
        <v>462.634008</v>
      </c>
      <c r="S2441" s="0" t="n">
        <v>593.375</v>
      </c>
    </row>
    <row r="2442" customFormat="false" ht="12.75" hidden="false" customHeight="false" outlineLevel="0" collapsed="false">
      <c r="B2442" s="0" t="n">
        <f aca="false">B2441+1</f>
        <v>2441</v>
      </c>
      <c r="F2442" s="0" t="n">
        <v>500.549963</v>
      </c>
      <c r="G2442" s="0" t="n">
        <v>5.21283</v>
      </c>
      <c r="H2442" s="0" t="n">
        <v>500.215318</v>
      </c>
      <c r="I2442" s="0" t="n">
        <v>4.75451</v>
      </c>
      <c r="J2442" s="0" t="n">
        <v>499.549307</v>
      </c>
      <c r="K2442" s="0" t="n">
        <v>4.23408</v>
      </c>
      <c r="L2442" s="0" t="n">
        <v>501.993533</v>
      </c>
      <c r="M2442" s="0" t="n">
        <v>25.6465</v>
      </c>
      <c r="N2442" s="0" t="n">
        <v>502.091958</v>
      </c>
      <c r="O2442" s="0" t="n">
        <v>2.96094</v>
      </c>
      <c r="P2442" s="0" t="n">
        <v>497.223192</v>
      </c>
      <c r="Q2442" s="0" t="n">
        <v>59.9395</v>
      </c>
      <c r="R2442" s="0" t="n">
        <v>462.734008</v>
      </c>
      <c r="S2442" s="0" t="n">
        <v>593</v>
      </c>
    </row>
    <row r="2443" customFormat="false" ht="12.75" hidden="false" customHeight="false" outlineLevel="0" collapsed="false">
      <c r="B2443" s="0" t="n">
        <f aca="false">B2442+1</f>
        <v>2442</v>
      </c>
      <c r="F2443" s="0" t="n">
        <v>500.877963</v>
      </c>
      <c r="G2443" s="0" t="n">
        <v>5.23565</v>
      </c>
      <c r="H2443" s="0" t="n">
        <v>500.543318</v>
      </c>
      <c r="I2443" s="0" t="n">
        <v>4.74293</v>
      </c>
      <c r="J2443" s="0" t="n">
        <v>499.877307</v>
      </c>
      <c r="K2443" s="0" t="n">
        <v>4.22237</v>
      </c>
      <c r="L2443" s="0" t="n">
        <v>502.321533</v>
      </c>
      <c r="M2443" s="0" t="n">
        <v>25.5859</v>
      </c>
      <c r="N2443" s="0" t="n">
        <v>502.419958</v>
      </c>
      <c r="O2443" s="0" t="n">
        <v>2.96094</v>
      </c>
      <c r="P2443" s="0" t="n">
        <v>497.551192</v>
      </c>
      <c r="Q2443" s="0" t="n">
        <v>41.0098</v>
      </c>
      <c r="R2443" s="0" t="n">
        <v>462.834008</v>
      </c>
      <c r="S2443" s="0" t="n">
        <v>593.375</v>
      </c>
    </row>
    <row r="2444" customFormat="false" ht="12.75" hidden="false" customHeight="false" outlineLevel="0" collapsed="false">
      <c r="B2444" s="0" t="n">
        <f aca="false">B2443+1</f>
        <v>2443</v>
      </c>
      <c r="F2444" s="0" t="n">
        <v>501.040963</v>
      </c>
      <c r="G2444" s="0" t="n">
        <v>5.24394</v>
      </c>
      <c r="H2444" s="0" t="n">
        <v>500.706318</v>
      </c>
      <c r="I2444" s="0" t="n">
        <v>4.72126</v>
      </c>
      <c r="J2444" s="0" t="n">
        <v>500.040307</v>
      </c>
      <c r="K2444" s="0" t="n">
        <v>4.20714</v>
      </c>
      <c r="L2444" s="0" t="n">
        <v>502.484533</v>
      </c>
      <c r="M2444" s="0" t="n">
        <v>25.6172</v>
      </c>
      <c r="N2444" s="0" t="n">
        <v>502.582958</v>
      </c>
      <c r="O2444" s="0" t="n">
        <v>2.96094</v>
      </c>
      <c r="P2444" s="0" t="n">
        <v>497.714192</v>
      </c>
      <c r="Q2444" s="0" t="n">
        <v>63.1348</v>
      </c>
      <c r="R2444" s="0" t="n">
        <v>462.933008</v>
      </c>
      <c r="S2444" s="0" t="n">
        <v>593.375</v>
      </c>
    </row>
    <row r="2445" customFormat="false" ht="12.75" hidden="false" customHeight="false" outlineLevel="0" collapsed="false">
      <c r="B2445" s="0" t="n">
        <f aca="false">B2444+1</f>
        <v>2444</v>
      </c>
      <c r="F2445" s="0" t="n">
        <v>501.204963</v>
      </c>
      <c r="G2445" s="0" t="n">
        <v>5.2334</v>
      </c>
      <c r="H2445" s="0" t="n">
        <v>500.870318</v>
      </c>
      <c r="I2445" s="0" t="n">
        <v>4.70664</v>
      </c>
      <c r="J2445" s="0" t="n">
        <v>500.204307</v>
      </c>
      <c r="K2445" s="0" t="n">
        <v>4.16274</v>
      </c>
      <c r="L2445" s="0" t="n">
        <v>502.648533</v>
      </c>
      <c r="M2445" s="0" t="n">
        <v>25.6191</v>
      </c>
      <c r="N2445" s="0" t="n">
        <v>502.746958</v>
      </c>
      <c r="O2445" s="0" t="n">
        <v>2.96094</v>
      </c>
      <c r="P2445" s="0" t="n">
        <v>497.878192</v>
      </c>
      <c r="Q2445" s="0" t="n">
        <v>72.6055</v>
      </c>
      <c r="R2445" s="0" t="n">
        <v>463.033008</v>
      </c>
      <c r="S2445" s="0" t="n">
        <v>593.25</v>
      </c>
    </row>
    <row r="2446" customFormat="false" ht="12.75" hidden="false" customHeight="false" outlineLevel="0" collapsed="false">
      <c r="B2446" s="0" t="n">
        <f aca="false">B2445+1</f>
        <v>2445</v>
      </c>
      <c r="F2446" s="0" t="n">
        <v>501.367963</v>
      </c>
      <c r="G2446" s="0" t="n">
        <v>5.20865</v>
      </c>
      <c r="H2446" s="0" t="n">
        <v>501.033318</v>
      </c>
      <c r="I2446" s="0" t="n">
        <v>4.70362</v>
      </c>
      <c r="J2446" s="0" t="n">
        <v>500.367307</v>
      </c>
      <c r="K2446" s="0" t="n">
        <v>4.14295</v>
      </c>
      <c r="L2446" s="0" t="n">
        <v>502.811533</v>
      </c>
      <c r="M2446" s="0" t="n">
        <v>25.6191</v>
      </c>
      <c r="N2446" s="0" t="n">
        <v>502.909958</v>
      </c>
      <c r="O2446" s="0" t="n">
        <v>2.96094</v>
      </c>
      <c r="P2446" s="0" t="n">
        <v>498.041192</v>
      </c>
      <c r="Q2446" s="0" t="n">
        <v>37.8828</v>
      </c>
      <c r="R2446" s="0" t="n">
        <v>463.133008</v>
      </c>
      <c r="S2446" s="0" t="n">
        <v>593.25</v>
      </c>
    </row>
    <row r="2447" customFormat="false" ht="12.75" hidden="false" customHeight="false" outlineLevel="0" collapsed="false">
      <c r="B2447" s="0" t="n">
        <f aca="false">B2446+1</f>
        <v>2446</v>
      </c>
      <c r="F2447" s="0" t="n">
        <v>501.531963</v>
      </c>
      <c r="G2447" s="0" t="n">
        <v>5.17109</v>
      </c>
      <c r="H2447" s="0" t="n">
        <v>501.197318</v>
      </c>
      <c r="I2447" s="0" t="n">
        <v>4.7006</v>
      </c>
      <c r="J2447" s="0" t="n">
        <v>500.531307</v>
      </c>
      <c r="K2447" s="0" t="n">
        <v>4.11249</v>
      </c>
      <c r="L2447" s="0" t="n">
        <v>502.975533</v>
      </c>
      <c r="M2447" s="0" t="n">
        <v>25.5859</v>
      </c>
      <c r="N2447" s="0" t="n">
        <v>503.073958</v>
      </c>
      <c r="O2447" s="0" t="n">
        <v>2.96094</v>
      </c>
      <c r="P2447" s="0" t="n">
        <v>498.205192</v>
      </c>
      <c r="Q2447" s="0" t="n">
        <v>47.3184</v>
      </c>
      <c r="R2447" s="0" t="n">
        <v>463.232008</v>
      </c>
      <c r="S2447" s="0" t="n">
        <v>593.625</v>
      </c>
    </row>
    <row r="2448" customFormat="false" ht="12.75" hidden="false" customHeight="false" outlineLevel="0" collapsed="false">
      <c r="B2448" s="0" t="n">
        <f aca="false">B2447+1</f>
        <v>2447</v>
      </c>
      <c r="F2448" s="0" t="n">
        <v>501.695963</v>
      </c>
      <c r="G2448" s="0" t="n">
        <v>5.13632</v>
      </c>
      <c r="H2448" s="0" t="n">
        <v>501.361318</v>
      </c>
      <c r="I2448" s="0" t="n">
        <v>4.70865</v>
      </c>
      <c r="J2448" s="0" t="n">
        <v>500.695307</v>
      </c>
      <c r="K2448" s="0" t="n">
        <v>4.08853</v>
      </c>
      <c r="L2448" s="0" t="n">
        <v>503.139533</v>
      </c>
      <c r="M2448" s="0" t="n">
        <v>25.6465</v>
      </c>
      <c r="N2448" s="0" t="n">
        <v>503.237958</v>
      </c>
      <c r="O2448" s="0" t="n">
        <v>2.96094</v>
      </c>
      <c r="P2448" s="0" t="n">
        <v>498.369192</v>
      </c>
      <c r="Q2448" s="0" t="n">
        <v>47.3184</v>
      </c>
      <c r="R2448" s="0" t="n">
        <v>463.332008</v>
      </c>
      <c r="S2448" s="0" t="n">
        <v>593.875</v>
      </c>
    </row>
    <row r="2449" customFormat="false" ht="12.75" hidden="false" customHeight="false" outlineLevel="0" collapsed="false">
      <c r="B2449" s="0" t="n">
        <f aca="false">B2448+1</f>
        <v>2448</v>
      </c>
      <c r="F2449" s="0" t="n">
        <v>501.858963</v>
      </c>
      <c r="G2449" s="0" t="n">
        <v>5.0941</v>
      </c>
      <c r="H2449" s="0" t="n">
        <v>501.524318</v>
      </c>
      <c r="I2449" s="0" t="n">
        <v>4.70915</v>
      </c>
      <c r="J2449" s="0" t="n">
        <v>500.858307</v>
      </c>
      <c r="K2449" s="0" t="n">
        <v>4.07399</v>
      </c>
      <c r="L2449" s="0" t="n">
        <v>503.302533</v>
      </c>
      <c r="M2449" s="0" t="n">
        <v>25.6172</v>
      </c>
      <c r="N2449" s="0" t="n">
        <v>503.400958</v>
      </c>
      <c r="O2449" s="0" t="n">
        <v>2.96094</v>
      </c>
      <c r="P2449" s="0" t="n">
        <v>498.532192</v>
      </c>
      <c r="Q2449" s="0" t="n">
        <v>53.6641</v>
      </c>
      <c r="R2449" s="0" t="n">
        <v>463.432008</v>
      </c>
      <c r="S2449" s="0" t="n">
        <v>593.875</v>
      </c>
    </row>
    <row r="2450" customFormat="false" ht="12.75" hidden="false" customHeight="false" outlineLevel="0" collapsed="false">
      <c r="B2450" s="0" t="n">
        <f aca="false">B2449+1</f>
        <v>2449</v>
      </c>
      <c r="F2450" s="0" t="n">
        <v>502.022963</v>
      </c>
      <c r="G2450" s="0" t="n">
        <v>5.06123</v>
      </c>
      <c r="H2450" s="0" t="n">
        <v>501.688318</v>
      </c>
      <c r="I2450" s="0" t="n">
        <v>4.71469</v>
      </c>
      <c r="J2450" s="0" t="n">
        <v>501.022307</v>
      </c>
      <c r="K2450" s="0" t="n">
        <v>4.06439</v>
      </c>
      <c r="L2450" s="0" t="n">
        <v>503.466533</v>
      </c>
      <c r="M2450" s="0" t="n">
        <v>25.6777</v>
      </c>
      <c r="N2450" s="0" t="n">
        <v>503.564958</v>
      </c>
      <c r="O2450" s="0" t="n">
        <v>2.9375</v>
      </c>
      <c r="P2450" s="0" t="n">
        <v>498.696192</v>
      </c>
      <c r="Q2450" s="0" t="n">
        <v>59.9785</v>
      </c>
      <c r="R2450" s="0" t="n">
        <v>463.532008</v>
      </c>
      <c r="S2450" s="0" t="n">
        <v>594.125</v>
      </c>
    </row>
    <row r="2451" customFormat="false" ht="12.75" hidden="false" customHeight="false" outlineLevel="0" collapsed="false">
      <c r="B2451" s="0" t="n">
        <f aca="false">B2450+1</f>
        <v>2450</v>
      </c>
      <c r="F2451" s="0" t="n">
        <v>502.186963</v>
      </c>
      <c r="G2451" s="0" t="n">
        <v>5.04975</v>
      </c>
      <c r="H2451" s="0" t="n">
        <v>501.852318</v>
      </c>
      <c r="I2451" s="0" t="n">
        <v>4.72451</v>
      </c>
      <c r="J2451" s="0" t="n">
        <v>501.186307</v>
      </c>
      <c r="K2451" s="0" t="n">
        <v>4.05906</v>
      </c>
      <c r="L2451" s="0" t="n">
        <v>503.630533</v>
      </c>
      <c r="M2451" s="0" t="n">
        <v>25.6465</v>
      </c>
      <c r="N2451" s="0" t="n">
        <v>503.728958</v>
      </c>
      <c r="O2451" s="0" t="n">
        <v>2.94531</v>
      </c>
      <c r="P2451" s="0" t="n">
        <v>498.860192</v>
      </c>
      <c r="Q2451" s="0" t="n">
        <v>69.4023</v>
      </c>
      <c r="R2451" s="0" t="n">
        <v>463.631008</v>
      </c>
      <c r="S2451" s="0" t="n">
        <v>594.125</v>
      </c>
    </row>
    <row r="2452" customFormat="false" ht="12.75" hidden="false" customHeight="false" outlineLevel="0" collapsed="false">
      <c r="B2452" s="0" t="n">
        <f aca="false">B2451+1</f>
        <v>2451</v>
      </c>
      <c r="F2452" s="0" t="n">
        <v>502.513963</v>
      </c>
      <c r="G2452" s="0" t="n">
        <v>5.06768</v>
      </c>
      <c r="H2452" s="0" t="n">
        <v>502.179318</v>
      </c>
      <c r="I2452" s="0" t="n">
        <v>4.73383</v>
      </c>
      <c r="J2452" s="0" t="n">
        <v>501.513307</v>
      </c>
      <c r="K2452" s="0" t="n">
        <v>4.04687</v>
      </c>
      <c r="L2452" s="0" t="n">
        <v>503.957533</v>
      </c>
      <c r="M2452" s="0" t="n">
        <v>25.6465</v>
      </c>
      <c r="N2452" s="0" t="n">
        <v>504.055958</v>
      </c>
      <c r="O2452" s="0" t="n">
        <v>2.96094</v>
      </c>
      <c r="P2452" s="0" t="n">
        <v>499.187192</v>
      </c>
      <c r="Q2452" s="0" t="n">
        <v>50.4766</v>
      </c>
      <c r="R2452" s="0" t="n">
        <v>463.731008</v>
      </c>
      <c r="S2452" s="0" t="n">
        <v>594.125</v>
      </c>
    </row>
    <row r="2453" customFormat="false" ht="12.75" hidden="false" customHeight="false" outlineLevel="0" collapsed="false">
      <c r="B2453" s="0" t="n">
        <f aca="false">B2452+1</f>
        <v>2452</v>
      </c>
      <c r="F2453" s="0" t="n">
        <v>502.676963</v>
      </c>
      <c r="G2453" s="0" t="n">
        <v>5.11586</v>
      </c>
      <c r="H2453" s="0" t="n">
        <v>502.342318</v>
      </c>
      <c r="I2453" s="0" t="n">
        <v>4.76053</v>
      </c>
      <c r="J2453" s="0" t="n">
        <v>501.676307</v>
      </c>
      <c r="K2453" s="0" t="n">
        <v>4.03703</v>
      </c>
      <c r="L2453" s="0" t="n">
        <v>504.120533</v>
      </c>
      <c r="M2453" s="0" t="n">
        <v>25.5879</v>
      </c>
      <c r="N2453" s="0" t="n">
        <v>504.218958</v>
      </c>
      <c r="O2453" s="0" t="n">
        <v>2.9375</v>
      </c>
      <c r="P2453" s="0" t="n">
        <v>499.350192</v>
      </c>
      <c r="Q2453" s="0" t="n">
        <v>66.2461</v>
      </c>
      <c r="R2453" s="0" t="n">
        <v>463.831008</v>
      </c>
      <c r="S2453" s="0" t="n">
        <v>594.125</v>
      </c>
    </row>
    <row r="2454" customFormat="false" ht="12.75" hidden="false" customHeight="false" outlineLevel="0" collapsed="false">
      <c r="B2454" s="0" t="n">
        <f aca="false">B2453+1</f>
        <v>2453</v>
      </c>
      <c r="F2454" s="0" t="n">
        <v>502.840963</v>
      </c>
      <c r="G2454" s="0" t="n">
        <v>5.19141</v>
      </c>
      <c r="H2454" s="0" t="n">
        <v>502.506318</v>
      </c>
      <c r="I2454" s="0" t="n">
        <v>4.76308</v>
      </c>
      <c r="J2454" s="0" t="n">
        <v>501.840307</v>
      </c>
      <c r="K2454" s="0" t="n">
        <v>4.00493</v>
      </c>
      <c r="L2454" s="0" t="n">
        <v>504.284533</v>
      </c>
      <c r="M2454" s="0" t="n">
        <v>25.6797</v>
      </c>
      <c r="N2454" s="0" t="n">
        <v>504.382958</v>
      </c>
      <c r="O2454" s="0" t="n">
        <v>2.9375</v>
      </c>
      <c r="P2454" s="0" t="n">
        <v>499.514192</v>
      </c>
      <c r="Q2454" s="0" t="n">
        <v>66.293</v>
      </c>
      <c r="R2454" s="0" t="n">
        <v>463.930008</v>
      </c>
      <c r="S2454" s="0" t="n">
        <v>594.125</v>
      </c>
    </row>
    <row r="2455" customFormat="false" ht="12.75" hidden="false" customHeight="false" outlineLevel="0" collapsed="false">
      <c r="B2455" s="0" t="n">
        <f aca="false">B2454+1</f>
        <v>2454</v>
      </c>
      <c r="F2455" s="0" t="n">
        <v>503.004963</v>
      </c>
      <c r="G2455" s="0" t="n">
        <v>5.28791</v>
      </c>
      <c r="H2455" s="0" t="n">
        <v>502.670318</v>
      </c>
      <c r="I2455" s="0" t="n">
        <v>4.76083</v>
      </c>
      <c r="J2455" s="0" t="n">
        <v>502.004307</v>
      </c>
      <c r="K2455" s="0" t="n">
        <v>3.98307</v>
      </c>
      <c r="L2455" s="0" t="n">
        <v>504.448533</v>
      </c>
      <c r="M2455" s="0" t="n">
        <v>25.6777</v>
      </c>
      <c r="N2455" s="0" t="n">
        <v>504.546958</v>
      </c>
      <c r="O2455" s="0" t="n">
        <v>2.9375</v>
      </c>
      <c r="P2455" s="0" t="n">
        <v>499.678192</v>
      </c>
      <c r="Q2455" s="0" t="n">
        <v>94.6992</v>
      </c>
      <c r="R2455" s="0" t="n">
        <v>464.030008</v>
      </c>
      <c r="S2455" s="0" t="n">
        <v>594</v>
      </c>
    </row>
    <row r="2456" customFormat="false" ht="12.75" hidden="false" customHeight="false" outlineLevel="0" collapsed="false">
      <c r="B2456" s="0" t="n">
        <f aca="false">B2455+1</f>
        <v>2455</v>
      </c>
      <c r="F2456" s="0" t="n">
        <v>503.167963</v>
      </c>
      <c r="G2456" s="0" t="n">
        <v>5.37704</v>
      </c>
      <c r="H2456" s="0" t="n">
        <v>502.833318</v>
      </c>
      <c r="I2456" s="0" t="n">
        <v>4.73436</v>
      </c>
      <c r="J2456" s="0" t="n">
        <v>502.167307</v>
      </c>
      <c r="K2456" s="0" t="n">
        <v>3.96101</v>
      </c>
      <c r="L2456" s="0" t="n">
        <v>504.611533</v>
      </c>
      <c r="M2456" s="0" t="n">
        <v>25.6172</v>
      </c>
      <c r="N2456" s="0" t="n">
        <v>504.709958</v>
      </c>
      <c r="O2456" s="0" t="n">
        <v>2.96094</v>
      </c>
      <c r="P2456" s="0" t="n">
        <v>499.841192</v>
      </c>
      <c r="Q2456" s="0" t="n">
        <v>107.328</v>
      </c>
      <c r="R2456" s="0" t="n">
        <v>464.130008</v>
      </c>
      <c r="S2456" s="0" t="n">
        <v>594.25</v>
      </c>
    </row>
    <row r="2457" customFormat="false" ht="12.75" hidden="false" customHeight="false" outlineLevel="0" collapsed="false">
      <c r="B2457" s="0" t="n">
        <f aca="false">B2456+1</f>
        <v>2456</v>
      </c>
      <c r="F2457" s="0" t="n">
        <v>503.331963</v>
      </c>
      <c r="G2457" s="0" t="n">
        <v>5.44384</v>
      </c>
      <c r="H2457" s="0" t="n">
        <v>502.997318</v>
      </c>
      <c r="I2457" s="0" t="n">
        <v>4.69858</v>
      </c>
      <c r="J2457" s="0" t="n">
        <v>502.331307</v>
      </c>
      <c r="K2457" s="0" t="n">
        <v>3.94046</v>
      </c>
      <c r="L2457" s="0" t="n">
        <v>504.775533</v>
      </c>
      <c r="M2457" s="0" t="n">
        <v>25.6465</v>
      </c>
      <c r="N2457" s="0" t="n">
        <v>504.873958</v>
      </c>
      <c r="O2457" s="0" t="n">
        <v>2.96094</v>
      </c>
      <c r="P2457" s="0" t="n">
        <v>500.005192</v>
      </c>
      <c r="Q2457" s="0" t="n">
        <v>66.2461</v>
      </c>
      <c r="R2457" s="0" t="n">
        <v>464.230008</v>
      </c>
      <c r="S2457" s="0" t="n">
        <v>595.125</v>
      </c>
    </row>
    <row r="2458" customFormat="false" ht="12.75" hidden="false" customHeight="false" outlineLevel="0" collapsed="false">
      <c r="B2458" s="0" t="n">
        <f aca="false">B2457+1</f>
        <v>2457</v>
      </c>
      <c r="F2458" s="0" t="n">
        <v>503.495963</v>
      </c>
      <c r="G2458" s="0" t="n">
        <v>5.4669</v>
      </c>
      <c r="H2458" s="0" t="n">
        <v>503.161318</v>
      </c>
      <c r="I2458" s="0" t="n">
        <v>4.67919</v>
      </c>
      <c r="J2458" s="0" t="n">
        <v>502.495307</v>
      </c>
      <c r="K2458" s="0" t="n">
        <v>3.93857</v>
      </c>
      <c r="L2458" s="0" t="n">
        <v>504.939533</v>
      </c>
      <c r="M2458" s="0" t="n">
        <v>25.6465</v>
      </c>
      <c r="N2458" s="0" t="n">
        <v>505.037958</v>
      </c>
      <c r="O2458" s="0" t="n">
        <v>2.96094</v>
      </c>
      <c r="P2458" s="0" t="n">
        <v>500.169192</v>
      </c>
      <c r="Q2458" s="0" t="n">
        <v>56.7852</v>
      </c>
      <c r="R2458" s="0" t="n">
        <v>464.329008</v>
      </c>
      <c r="S2458" s="0" t="n">
        <v>595.5</v>
      </c>
    </row>
    <row r="2459" customFormat="false" ht="12.75" hidden="false" customHeight="false" outlineLevel="0" collapsed="false">
      <c r="B2459" s="0" t="n">
        <f aca="false">B2458+1</f>
        <v>2458</v>
      </c>
      <c r="F2459" s="0" t="n">
        <v>503.658963</v>
      </c>
      <c r="G2459" s="0" t="n">
        <v>5.43461</v>
      </c>
      <c r="H2459" s="0" t="n">
        <v>503.324318</v>
      </c>
      <c r="I2459" s="0" t="n">
        <v>4.69002</v>
      </c>
      <c r="J2459" s="0" t="n">
        <v>502.658307</v>
      </c>
      <c r="K2459" s="0" t="n">
        <v>3.93902</v>
      </c>
      <c r="L2459" s="0" t="n">
        <v>505.102533</v>
      </c>
      <c r="M2459" s="0" t="n">
        <v>25.6465</v>
      </c>
      <c r="N2459" s="0" t="n">
        <v>505.200958</v>
      </c>
      <c r="O2459" s="0" t="n">
        <v>2.96094</v>
      </c>
      <c r="P2459" s="0" t="n">
        <v>500.332192</v>
      </c>
      <c r="Q2459" s="0" t="n">
        <v>50.4766</v>
      </c>
      <c r="R2459" s="0" t="n">
        <v>464.429008</v>
      </c>
      <c r="S2459" s="0" t="n">
        <v>596.125</v>
      </c>
    </row>
    <row r="2460" customFormat="false" ht="12.75" hidden="false" customHeight="false" outlineLevel="0" collapsed="false">
      <c r="B2460" s="0" t="n">
        <f aca="false">B2459+1</f>
        <v>2459</v>
      </c>
      <c r="F2460" s="0" t="n">
        <v>503.822963</v>
      </c>
      <c r="G2460" s="0" t="n">
        <v>5.35701</v>
      </c>
      <c r="H2460" s="0" t="n">
        <v>503.488318</v>
      </c>
      <c r="I2460" s="0" t="n">
        <v>4.71092</v>
      </c>
      <c r="J2460" s="0" t="n">
        <v>502.822307</v>
      </c>
      <c r="K2460" s="0" t="n">
        <v>3.94716</v>
      </c>
      <c r="L2460" s="0" t="n">
        <v>505.266533</v>
      </c>
      <c r="M2460" s="0" t="n">
        <v>25.6172</v>
      </c>
      <c r="N2460" s="0" t="n">
        <v>505.364958</v>
      </c>
      <c r="O2460" s="0" t="n">
        <v>2.9375</v>
      </c>
      <c r="P2460" s="0" t="n">
        <v>500.496192</v>
      </c>
      <c r="Q2460" s="0" t="n">
        <v>53.6641</v>
      </c>
      <c r="R2460" s="0" t="n">
        <v>464.529008</v>
      </c>
      <c r="S2460" s="0" t="n">
        <v>596.25</v>
      </c>
    </row>
    <row r="2461" customFormat="false" ht="12.75" hidden="false" customHeight="false" outlineLevel="0" collapsed="false">
      <c r="B2461" s="0" t="n">
        <f aca="false">B2460+1</f>
        <v>2460</v>
      </c>
      <c r="F2461" s="0" t="n">
        <v>504.149963</v>
      </c>
      <c r="G2461" s="0" t="n">
        <v>5.25032</v>
      </c>
      <c r="H2461" s="0" t="n">
        <v>503.815318</v>
      </c>
      <c r="I2461" s="0" t="n">
        <v>4.75824</v>
      </c>
      <c r="J2461" s="0" t="n">
        <v>503.149307</v>
      </c>
      <c r="K2461" s="0" t="n">
        <v>3.94737</v>
      </c>
      <c r="L2461" s="0" t="n">
        <v>505.593533</v>
      </c>
      <c r="M2461" s="0" t="n">
        <v>25.6777</v>
      </c>
      <c r="N2461" s="0" t="n">
        <v>505.691958</v>
      </c>
      <c r="O2461" s="0" t="n">
        <v>2.9375</v>
      </c>
      <c r="P2461" s="0" t="n">
        <v>500.823192</v>
      </c>
      <c r="Q2461" s="0" t="n">
        <v>82.0742</v>
      </c>
      <c r="R2461" s="0" t="n">
        <v>464.628008</v>
      </c>
      <c r="S2461" s="0" t="n">
        <v>596.375</v>
      </c>
    </row>
    <row r="2462" customFormat="false" ht="12.75" hidden="false" customHeight="false" outlineLevel="0" collapsed="false">
      <c r="B2462" s="0" t="n">
        <f aca="false">B2461+1</f>
        <v>2461</v>
      </c>
      <c r="F2462" s="0" t="n">
        <v>504.313963</v>
      </c>
      <c r="G2462" s="0" t="n">
        <v>5.15701</v>
      </c>
      <c r="H2462" s="0" t="n">
        <v>503.979318</v>
      </c>
      <c r="I2462" s="0" t="n">
        <v>4.8018</v>
      </c>
      <c r="J2462" s="0" t="n">
        <v>503.313307</v>
      </c>
      <c r="K2462" s="0" t="n">
        <v>3.95656</v>
      </c>
      <c r="L2462" s="0" t="n">
        <v>505.757533</v>
      </c>
      <c r="M2462" s="0" t="n">
        <v>25.6172</v>
      </c>
      <c r="N2462" s="0" t="n">
        <v>505.855958</v>
      </c>
      <c r="O2462" s="0" t="n">
        <v>2.9375</v>
      </c>
      <c r="P2462" s="0" t="n">
        <v>500.987192</v>
      </c>
      <c r="Q2462" s="0" t="n">
        <v>69.4453</v>
      </c>
      <c r="R2462" s="0" t="n">
        <v>464.728008</v>
      </c>
      <c r="S2462" s="0" t="n">
        <v>595.75</v>
      </c>
    </row>
    <row r="2463" customFormat="false" ht="12.75" hidden="false" customHeight="false" outlineLevel="0" collapsed="false">
      <c r="B2463" s="0" t="n">
        <f aca="false">B2462+1</f>
        <v>2462</v>
      </c>
      <c r="F2463" s="0" t="n">
        <v>504.476963</v>
      </c>
      <c r="G2463" s="0" t="n">
        <v>5.12678</v>
      </c>
      <c r="H2463" s="0" t="n">
        <v>504.142318</v>
      </c>
      <c r="I2463" s="0" t="n">
        <v>4.82294</v>
      </c>
      <c r="J2463" s="0" t="n">
        <v>503.476307</v>
      </c>
      <c r="K2463" s="0" t="n">
        <v>3.96705</v>
      </c>
      <c r="L2463" s="0" t="n">
        <v>505.920533</v>
      </c>
      <c r="M2463" s="0" t="n">
        <v>25.6465</v>
      </c>
      <c r="N2463" s="0" t="n">
        <v>506.018958</v>
      </c>
      <c r="O2463" s="0" t="n">
        <v>2.94531</v>
      </c>
      <c r="P2463" s="0" t="n">
        <v>501.150192</v>
      </c>
      <c r="Q2463" s="0" t="n">
        <v>59.9395</v>
      </c>
      <c r="R2463" s="0" t="n">
        <v>464.828008</v>
      </c>
      <c r="S2463" s="0" t="n">
        <v>595.5</v>
      </c>
    </row>
    <row r="2464" customFormat="false" ht="12.75" hidden="false" customHeight="false" outlineLevel="0" collapsed="false">
      <c r="B2464" s="0" t="n">
        <f aca="false">B2463+1</f>
        <v>2463</v>
      </c>
      <c r="F2464" s="0" t="n">
        <v>504.640963</v>
      </c>
      <c r="G2464" s="0" t="n">
        <v>5.16957</v>
      </c>
      <c r="H2464" s="0" t="n">
        <v>504.306318</v>
      </c>
      <c r="I2464" s="0" t="n">
        <v>4.84861</v>
      </c>
      <c r="J2464" s="0" t="n">
        <v>503.640307</v>
      </c>
      <c r="K2464" s="0" t="n">
        <v>3.97347</v>
      </c>
      <c r="L2464" s="0" t="n">
        <v>506.084533</v>
      </c>
      <c r="M2464" s="0" t="n">
        <v>25.6465</v>
      </c>
      <c r="N2464" s="0" t="n">
        <v>506.182958</v>
      </c>
      <c r="O2464" s="0" t="n">
        <v>2.96094</v>
      </c>
      <c r="P2464" s="0" t="n">
        <v>501.314192</v>
      </c>
      <c r="Q2464" s="0" t="n">
        <v>82.0234</v>
      </c>
      <c r="R2464" s="0" t="n">
        <v>464.928008</v>
      </c>
      <c r="S2464" s="0" t="n">
        <v>595.625</v>
      </c>
    </row>
    <row r="2465" customFormat="false" ht="12.75" hidden="false" customHeight="false" outlineLevel="0" collapsed="false">
      <c r="B2465" s="0" t="n">
        <f aca="false">B2464+1</f>
        <v>2464</v>
      </c>
      <c r="F2465" s="0" t="n">
        <v>504.804963</v>
      </c>
      <c r="G2465" s="0" t="n">
        <v>5.25685</v>
      </c>
      <c r="H2465" s="0" t="n">
        <v>504.470318</v>
      </c>
      <c r="I2465" s="0" t="n">
        <v>4.84161</v>
      </c>
      <c r="J2465" s="0" t="n">
        <v>503.804307</v>
      </c>
      <c r="K2465" s="0" t="n">
        <v>3.9833</v>
      </c>
      <c r="L2465" s="0" t="n">
        <v>506.248533</v>
      </c>
      <c r="M2465" s="0" t="n">
        <v>25.6465</v>
      </c>
      <c r="N2465" s="0" t="n">
        <v>506.346958</v>
      </c>
      <c r="O2465" s="0" t="n">
        <v>2.96094</v>
      </c>
      <c r="P2465" s="0" t="n">
        <v>501.478192</v>
      </c>
      <c r="Q2465" s="0" t="n">
        <v>78.8672</v>
      </c>
      <c r="R2465" s="0" t="n">
        <v>465.027008</v>
      </c>
      <c r="S2465" s="0" t="n">
        <v>595.625</v>
      </c>
    </row>
    <row r="2466" customFormat="false" ht="12.75" hidden="false" customHeight="false" outlineLevel="0" collapsed="false">
      <c r="B2466" s="0" t="n">
        <f aca="false">B2465+1</f>
        <v>2465</v>
      </c>
      <c r="F2466" s="0" t="n">
        <v>504.967963</v>
      </c>
      <c r="G2466" s="0" t="n">
        <v>5.36473</v>
      </c>
      <c r="H2466" s="0" t="n">
        <v>504.633318</v>
      </c>
      <c r="I2466" s="0" t="n">
        <v>4.84667</v>
      </c>
      <c r="J2466" s="0" t="n">
        <v>503.967307</v>
      </c>
      <c r="K2466" s="0" t="n">
        <v>3.98394</v>
      </c>
      <c r="L2466" s="0" t="n">
        <v>506.411533</v>
      </c>
      <c r="M2466" s="0" t="n">
        <v>25.6172</v>
      </c>
      <c r="N2466" s="0" t="n">
        <v>506.509958</v>
      </c>
      <c r="O2466" s="0" t="n">
        <v>2.9375</v>
      </c>
      <c r="P2466" s="0" t="n">
        <v>501.641192</v>
      </c>
      <c r="Q2466" s="0" t="n">
        <v>75.7617</v>
      </c>
      <c r="R2466" s="0" t="n">
        <v>465.127008</v>
      </c>
      <c r="S2466" s="0" t="n">
        <v>595.5</v>
      </c>
    </row>
    <row r="2467" customFormat="false" ht="12.75" hidden="false" customHeight="false" outlineLevel="0" collapsed="false">
      <c r="B2467" s="0" t="n">
        <f aca="false">B2466+1</f>
        <v>2466</v>
      </c>
      <c r="F2467" s="0" t="n">
        <v>505.131963</v>
      </c>
      <c r="G2467" s="0" t="n">
        <v>5.44754</v>
      </c>
      <c r="H2467" s="0" t="n">
        <v>504.797318</v>
      </c>
      <c r="I2467" s="0" t="n">
        <v>4.85225</v>
      </c>
      <c r="J2467" s="0" t="n">
        <v>504.131307</v>
      </c>
      <c r="K2467" s="0" t="n">
        <v>3.98715</v>
      </c>
      <c r="L2467" s="0" t="n">
        <v>506.575533</v>
      </c>
      <c r="M2467" s="0" t="n">
        <v>25.6777</v>
      </c>
      <c r="N2467" s="0" t="n">
        <v>506.673958</v>
      </c>
      <c r="O2467" s="0" t="n">
        <v>2.9375</v>
      </c>
      <c r="P2467" s="0" t="n">
        <v>501.805192</v>
      </c>
      <c r="Q2467" s="0" t="n">
        <v>59.9785</v>
      </c>
      <c r="R2467" s="0" t="n">
        <v>465.227008</v>
      </c>
      <c r="S2467" s="0" t="n">
        <v>595.75</v>
      </c>
    </row>
    <row r="2468" customFormat="false" ht="12.75" hidden="false" customHeight="false" outlineLevel="0" collapsed="false">
      <c r="B2468" s="0" t="n">
        <f aca="false">B2467+1</f>
        <v>2467</v>
      </c>
      <c r="F2468" s="0" t="n">
        <v>505.294963</v>
      </c>
      <c r="G2468" s="0" t="n">
        <v>5.49641</v>
      </c>
      <c r="H2468" s="0" t="n">
        <v>504.960318</v>
      </c>
      <c r="I2468" s="0" t="n">
        <v>4.84952</v>
      </c>
      <c r="J2468" s="0" t="n">
        <v>504.294307</v>
      </c>
      <c r="K2468" s="0" t="n">
        <v>3.98629</v>
      </c>
      <c r="L2468" s="0" t="n">
        <v>506.738533</v>
      </c>
      <c r="M2468" s="0" t="n">
        <v>25.6172</v>
      </c>
      <c r="N2468" s="0" t="n">
        <v>506.836958</v>
      </c>
      <c r="O2468" s="0" t="n">
        <v>2.9375</v>
      </c>
      <c r="P2468" s="0" t="n">
        <v>501.968192</v>
      </c>
      <c r="Q2468" s="0" t="n">
        <v>82.0742</v>
      </c>
      <c r="R2468" s="0" t="n">
        <v>465.326008</v>
      </c>
      <c r="S2468" s="0" t="n">
        <v>596.375</v>
      </c>
    </row>
    <row r="2469" customFormat="false" ht="12.75" hidden="false" customHeight="false" outlineLevel="0" collapsed="false">
      <c r="B2469" s="0" t="n">
        <f aca="false">B2468+1</f>
        <v>2468</v>
      </c>
      <c r="F2469" s="0" t="n">
        <v>505.622963</v>
      </c>
      <c r="G2469" s="0" t="n">
        <v>5.5004</v>
      </c>
      <c r="H2469" s="0" t="n">
        <v>505.288318</v>
      </c>
      <c r="I2469" s="0" t="n">
        <v>4.8664</v>
      </c>
      <c r="J2469" s="0" t="n">
        <v>504.622307</v>
      </c>
      <c r="K2469" s="0" t="n">
        <v>3.99036</v>
      </c>
      <c r="L2469" s="0" t="n">
        <v>507.066533</v>
      </c>
      <c r="M2469" s="0" t="n">
        <v>25.6465</v>
      </c>
      <c r="N2469" s="0" t="n">
        <v>507.164958</v>
      </c>
      <c r="O2469" s="0" t="n">
        <v>2.96094</v>
      </c>
      <c r="P2469" s="0" t="n">
        <v>502.296192</v>
      </c>
      <c r="Q2469" s="0" t="n">
        <v>53.6309</v>
      </c>
      <c r="R2469" s="0" t="n">
        <v>465.426008</v>
      </c>
      <c r="S2469" s="0" t="n">
        <v>596.25</v>
      </c>
    </row>
    <row r="2470" customFormat="false" ht="12.75" hidden="false" customHeight="false" outlineLevel="0" collapsed="false">
      <c r="B2470" s="0" t="n">
        <f aca="false">B2469+1</f>
        <v>2469</v>
      </c>
      <c r="F2470" s="0" t="n">
        <v>505.785963</v>
      </c>
      <c r="G2470" s="0" t="n">
        <v>5.50498</v>
      </c>
      <c r="H2470" s="0" t="n">
        <v>505.451318</v>
      </c>
      <c r="I2470" s="0" t="n">
        <v>4.87523</v>
      </c>
      <c r="J2470" s="0" t="n">
        <v>504.785307</v>
      </c>
      <c r="K2470" s="0" t="n">
        <v>4.00129</v>
      </c>
      <c r="L2470" s="0" t="n">
        <v>507.229533</v>
      </c>
      <c r="M2470" s="0" t="n">
        <v>25.6465</v>
      </c>
      <c r="N2470" s="0" t="n">
        <v>507.327958</v>
      </c>
      <c r="O2470" s="0" t="n">
        <v>2.94531</v>
      </c>
      <c r="P2470" s="0" t="n">
        <v>502.459192</v>
      </c>
      <c r="Q2470" s="0" t="n">
        <v>78.8672</v>
      </c>
      <c r="R2470" s="0" t="n">
        <v>465.526008</v>
      </c>
      <c r="S2470" s="0" t="n">
        <v>596.625</v>
      </c>
    </row>
    <row r="2471" customFormat="false" ht="12.75" hidden="false" customHeight="false" outlineLevel="0" collapsed="false">
      <c r="B2471" s="0" t="n">
        <f aca="false">B2470+1</f>
        <v>2470</v>
      </c>
      <c r="F2471" s="0" t="n">
        <v>505.949963</v>
      </c>
      <c r="G2471" s="0" t="n">
        <v>5.50645</v>
      </c>
      <c r="H2471" s="0" t="n">
        <v>505.615318</v>
      </c>
      <c r="I2471" s="0" t="n">
        <v>4.88939</v>
      </c>
      <c r="J2471" s="0" t="n">
        <v>504.949307</v>
      </c>
      <c r="K2471" s="0" t="n">
        <v>4.01307</v>
      </c>
      <c r="L2471" s="0" t="n">
        <v>507.393533</v>
      </c>
      <c r="M2471" s="0" t="n">
        <v>25.6465</v>
      </c>
      <c r="N2471" s="0" t="n">
        <v>507.491958</v>
      </c>
      <c r="O2471" s="0" t="n">
        <v>2.94531</v>
      </c>
      <c r="P2471" s="0" t="n">
        <v>502.623192</v>
      </c>
      <c r="Q2471" s="0" t="n">
        <v>59.9395</v>
      </c>
      <c r="R2471" s="0" t="n">
        <v>465.626008</v>
      </c>
      <c r="S2471" s="0" t="n">
        <v>596.25</v>
      </c>
    </row>
    <row r="2472" customFormat="false" ht="12.75" hidden="false" customHeight="false" outlineLevel="0" collapsed="false">
      <c r="B2472" s="0" t="n">
        <f aca="false">B2471+1</f>
        <v>2471</v>
      </c>
      <c r="F2472" s="0" t="n">
        <v>506.113963</v>
      </c>
      <c r="G2472" s="0" t="n">
        <v>5.523</v>
      </c>
      <c r="H2472" s="0" t="n">
        <v>505.779318</v>
      </c>
      <c r="I2472" s="0" t="n">
        <v>4.91457</v>
      </c>
      <c r="J2472" s="0" t="n">
        <v>505.113307</v>
      </c>
      <c r="K2472" s="0" t="n">
        <v>4.02764</v>
      </c>
      <c r="L2472" s="0" t="n">
        <v>507.557533</v>
      </c>
      <c r="M2472" s="0" t="n">
        <v>25.6777</v>
      </c>
      <c r="N2472" s="0" t="n">
        <v>507.655958</v>
      </c>
      <c r="O2472" s="0" t="n">
        <v>2.9375</v>
      </c>
      <c r="P2472" s="0" t="n">
        <v>502.787192</v>
      </c>
      <c r="Q2472" s="0" t="n">
        <v>75.7617</v>
      </c>
      <c r="R2472" s="0" t="n">
        <v>465.725008</v>
      </c>
      <c r="S2472" s="0" t="n">
        <v>596.375</v>
      </c>
    </row>
    <row r="2473" customFormat="false" ht="12.75" hidden="false" customHeight="false" outlineLevel="0" collapsed="false">
      <c r="B2473" s="0" t="n">
        <f aca="false">B2472+1</f>
        <v>2472</v>
      </c>
      <c r="F2473" s="0" t="n">
        <v>506.276963</v>
      </c>
      <c r="G2473" s="0" t="n">
        <v>5.56496</v>
      </c>
      <c r="H2473" s="0" t="n">
        <v>505.942318</v>
      </c>
      <c r="I2473" s="0" t="n">
        <v>4.9352</v>
      </c>
      <c r="J2473" s="0" t="n">
        <v>505.276307</v>
      </c>
      <c r="K2473" s="0" t="n">
        <v>4.02913</v>
      </c>
      <c r="L2473" s="0" t="n">
        <v>507.720533</v>
      </c>
      <c r="M2473" s="0" t="n">
        <v>25.6777</v>
      </c>
      <c r="N2473" s="0" t="n">
        <v>507.818958</v>
      </c>
      <c r="O2473" s="0" t="n">
        <v>2.9375</v>
      </c>
      <c r="P2473" s="0" t="n">
        <v>502.950192</v>
      </c>
      <c r="Q2473" s="0" t="n">
        <v>47.3496</v>
      </c>
      <c r="R2473" s="0" t="n">
        <v>465.825008</v>
      </c>
      <c r="S2473" s="0" t="n">
        <v>596.375</v>
      </c>
    </row>
    <row r="2474" customFormat="false" ht="12.75" hidden="false" customHeight="false" outlineLevel="0" collapsed="false">
      <c r="B2474" s="0" t="n">
        <f aca="false">B2473+1</f>
        <v>2473</v>
      </c>
      <c r="F2474" s="0" t="n">
        <v>506.440963</v>
      </c>
      <c r="G2474" s="0" t="n">
        <v>5.59983</v>
      </c>
      <c r="H2474" s="0" t="n">
        <v>506.106318</v>
      </c>
      <c r="I2474" s="0" t="n">
        <v>4.9443</v>
      </c>
      <c r="J2474" s="0" t="n">
        <v>505.440307</v>
      </c>
      <c r="K2474" s="0" t="n">
        <v>4.04242</v>
      </c>
      <c r="L2474" s="0" t="n">
        <v>507.884533</v>
      </c>
      <c r="M2474" s="0" t="n">
        <v>25.6465</v>
      </c>
      <c r="N2474" s="0" t="n">
        <v>507.982958</v>
      </c>
      <c r="O2474" s="0" t="n">
        <v>2.96094</v>
      </c>
      <c r="P2474" s="0" t="n">
        <v>503.114192</v>
      </c>
      <c r="Q2474" s="0" t="n">
        <v>50.4766</v>
      </c>
      <c r="R2474" s="0" t="n">
        <v>465.925008</v>
      </c>
      <c r="S2474" s="0" t="n">
        <v>596</v>
      </c>
    </row>
    <row r="2475" customFormat="false" ht="12.75" hidden="false" customHeight="false" outlineLevel="0" collapsed="false">
      <c r="B2475" s="0" t="n">
        <f aca="false">B2474+1</f>
        <v>2474</v>
      </c>
      <c r="F2475" s="0" t="n">
        <v>506.603963</v>
      </c>
      <c r="G2475" s="0" t="n">
        <v>5.63441</v>
      </c>
      <c r="H2475" s="0" t="n">
        <v>506.269318</v>
      </c>
      <c r="I2475" s="0" t="n">
        <v>4.96171</v>
      </c>
      <c r="J2475" s="0" t="n">
        <v>505.603307</v>
      </c>
      <c r="K2475" s="0" t="n">
        <v>4.04263</v>
      </c>
      <c r="L2475" s="0" t="n">
        <v>508.047533</v>
      </c>
      <c r="M2475" s="0" t="n">
        <v>25.6465</v>
      </c>
      <c r="N2475" s="0" t="n">
        <v>508.145958</v>
      </c>
      <c r="O2475" s="0" t="n">
        <v>2.94531</v>
      </c>
      <c r="P2475" s="0" t="n">
        <v>503.277192</v>
      </c>
      <c r="Q2475" s="0" t="n">
        <v>50.4766</v>
      </c>
      <c r="R2475" s="0" t="n">
        <v>466.024008</v>
      </c>
      <c r="S2475" s="0" t="n">
        <v>596</v>
      </c>
    </row>
    <row r="2476" customFormat="false" ht="12.75" hidden="false" customHeight="false" outlineLevel="0" collapsed="false">
      <c r="B2476" s="0" t="n">
        <f aca="false">B2475+1</f>
        <v>2475</v>
      </c>
      <c r="F2476" s="0" t="n">
        <v>506.767963</v>
      </c>
      <c r="G2476" s="0" t="n">
        <v>5.67327</v>
      </c>
      <c r="H2476" s="0" t="n">
        <v>506.433318</v>
      </c>
      <c r="I2476" s="0" t="n">
        <v>4.97911</v>
      </c>
      <c r="J2476" s="0" t="n">
        <v>505.767307</v>
      </c>
      <c r="K2476" s="0" t="n">
        <v>4.04928</v>
      </c>
      <c r="L2476" s="0" t="n">
        <v>508.211533</v>
      </c>
      <c r="M2476" s="0" t="n">
        <v>25.6465</v>
      </c>
      <c r="N2476" s="0" t="n">
        <v>508.309958</v>
      </c>
      <c r="O2476" s="0" t="n">
        <v>2.94531</v>
      </c>
      <c r="P2476" s="0" t="n">
        <v>503.441192</v>
      </c>
      <c r="Q2476" s="0" t="n">
        <v>53.6309</v>
      </c>
      <c r="R2476" s="0" t="n">
        <v>466.124008</v>
      </c>
      <c r="S2476" s="0" t="n">
        <v>596</v>
      </c>
    </row>
    <row r="2477" customFormat="false" ht="12.75" hidden="false" customHeight="false" outlineLevel="0" collapsed="false">
      <c r="B2477" s="0" t="n">
        <f aca="false">B2476+1</f>
        <v>2476</v>
      </c>
      <c r="F2477" s="0" t="n">
        <v>506.931963</v>
      </c>
      <c r="G2477" s="0" t="n">
        <v>5.68184</v>
      </c>
      <c r="H2477" s="0" t="n">
        <v>506.597318</v>
      </c>
      <c r="I2477" s="0" t="n">
        <v>4.99625</v>
      </c>
      <c r="J2477" s="0" t="n">
        <v>505.931307</v>
      </c>
      <c r="K2477" s="0" t="n">
        <v>4.06642</v>
      </c>
      <c r="L2477" s="0" t="n">
        <v>508.375533</v>
      </c>
      <c r="M2477" s="0" t="n">
        <v>25.6777</v>
      </c>
      <c r="N2477" s="0" t="n">
        <v>508.473958</v>
      </c>
      <c r="O2477" s="0" t="n">
        <v>2.9375</v>
      </c>
      <c r="P2477" s="0" t="n">
        <v>503.605192</v>
      </c>
      <c r="Q2477" s="0" t="n">
        <v>47.3496</v>
      </c>
      <c r="R2477" s="0" t="n">
        <v>466.224008</v>
      </c>
      <c r="S2477" s="0" t="n">
        <v>596.375</v>
      </c>
    </row>
    <row r="2478" customFormat="false" ht="12.75" hidden="false" customHeight="false" outlineLevel="0" collapsed="false">
      <c r="B2478" s="0" t="n">
        <f aca="false">B2477+1</f>
        <v>2477</v>
      </c>
      <c r="F2478" s="0" t="n">
        <v>507.258963</v>
      </c>
      <c r="G2478" s="0" t="n">
        <v>5.69746</v>
      </c>
      <c r="H2478" s="0" t="n">
        <v>506.924318</v>
      </c>
      <c r="I2478" s="0" t="n">
        <v>5.02918</v>
      </c>
      <c r="J2478" s="0" t="n">
        <v>506.258307</v>
      </c>
      <c r="K2478" s="0" t="n">
        <v>4.07175</v>
      </c>
      <c r="L2478" s="0" t="n">
        <v>508.702533</v>
      </c>
      <c r="M2478" s="0" t="n">
        <v>25.6777</v>
      </c>
      <c r="N2478" s="0" t="n">
        <v>508.800958</v>
      </c>
      <c r="O2478" s="0" t="n">
        <v>2.92188</v>
      </c>
      <c r="P2478" s="0" t="n">
        <v>503.932192</v>
      </c>
      <c r="Q2478" s="0" t="n">
        <v>63.1348</v>
      </c>
      <c r="R2478" s="0" t="n">
        <v>466.323008</v>
      </c>
      <c r="S2478" s="0" t="n">
        <v>596.25</v>
      </c>
    </row>
    <row r="2479" customFormat="false" ht="12.75" hidden="false" customHeight="false" outlineLevel="0" collapsed="false">
      <c r="B2479" s="0" t="n">
        <f aca="false">B2478+1</f>
        <v>2478</v>
      </c>
      <c r="F2479" s="0" t="n">
        <v>507.422963</v>
      </c>
      <c r="G2479" s="0" t="n">
        <v>5.69226</v>
      </c>
      <c r="H2479" s="0" t="n">
        <v>507.088318</v>
      </c>
      <c r="I2479" s="0" t="n">
        <v>5.05836</v>
      </c>
      <c r="J2479" s="0" t="n">
        <v>506.422307</v>
      </c>
      <c r="K2479" s="0" t="n">
        <v>4.10108</v>
      </c>
      <c r="L2479" s="0" t="n">
        <v>508.866533</v>
      </c>
      <c r="M2479" s="0" t="n">
        <v>25.6777</v>
      </c>
      <c r="N2479" s="0" t="n">
        <v>508.964958</v>
      </c>
      <c r="O2479" s="0" t="n">
        <v>2.9375</v>
      </c>
      <c r="P2479" s="0" t="n">
        <v>504.096192</v>
      </c>
      <c r="Q2479" s="0" t="n">
        <v>44.1934</v>
      </c>
      <c r="R2479" s="0" t="n">
        <v>466.423008</v>
      </c>
      <c r="S2479" s="0" t="n">
        <v>596.875</v>
      </c>
    </row>
    <row r="2480" customFormat="false" ht="12.75" hidden="false" customHeight="false" outlineLevel="0" collapsed="false">
      <c r="B2480" s="0" t="n">
        <f aca="false">B2479+1</f>
        <v>2479</v>
      </c>
      <c r="F2480" s="0" t="n">
        <v>507.585963</v>
      </c>
      <c r="G2480" s="0" t="n">
        <v>5.66656</v>
      </c>
      <c r="H2480" s="0" t="n">
        <v>507.251318</v>
      </c>
      <c r="I2480" s="0" t="n">
        <v>5.09691</v>
      </c>
      <c r="J2480" s="0" t="n">
        <v>506.585307</v>
      </c>
      <c r="K2480" s="0" t="n">
        <v>4.12464</v>
      </c>
      <c r="L2480" s="0" t="n">
        <v>509.029533</v>
      </c>
      <c r="M2480" s="0" t="n">
        <v>25.6465</v>
      </c>
      <c r="N2480" s="0" t="n">
        <v>509.127958</v>
      </c>
      <c r="O2480" s="0" t="n">
        <v>2.94531</v>
      </c>
      <c r="P2480" s="0" t="n">
        <v>504.259192</v>
      </c>
      <c r="Q2480" s="0" t="n">
        <v>69.4023</v>
      </c>
      <c r="R2480" s="0" t="n">
        <v>466.523008</v>
      </c>
      <c r="S2480" s="0" t="n">
        <v>596.75</v>
      </c>
    </row>
    <row r="2481" customFormat="false" ht="12.75" hidden="false" customHeight="false" outlineLevel="0" collapsed="false">
      <c r="B2481" s="0" t="n">
        <f aca="false">B2480+1</f>
        <v>2480</v>
      </c>
      <c r="F2481" s="0" t="n">
        <v>507.749963</v>
      </c>
      <c r="G2481" s="0" t="n">
        <v>5.63935</v>
      </c>
      <c r="H2481" s="0" t="n">
        <v>507.415318</v>
      </c>
      <c r="I2481" s="0" t="n">
        <v>5.12123</v>
      </c>
      <c r="J2481" s="0" t="n">
        <v>506.749307</v>
      </c>
      <c r="K2481" s="0" t="n">
        <v>4.14923</v>
      </c>
      <c r="L2481" s="0" t="n">
        <v>509.193533</v>
      </c>
      <c r="M2481" s="0" t="n">
        <v>25.6465</v>
      </c>
      <c r="N2481" s="0" t="n">
        <v>509.291958</v>
      </c>
      <c r="O2481" s="0" t="n">
        <v>2.94531</v>
      </c>
      <c r="P2481" s="0" t="n">
        <v>504.423192</v>
      </c>
      <c r="Q2481" s="0" t="n">
        <v>72.5586</v>
      </c>
      <c r="R2481" s="0" t="n">
        <v>466.623008</v>
      </c>
      <c r="S2481" s="0" t="n">
        <v>596.875</v>
      </c>
    </row>
    <row r="2482" customFormat="false" ht="12.75" hidden="false" customHeight="false" outlineLevel="0" collapsed="false">
      <c r="B2482" s="0" t="n">
        <f aca="false">B2481+1</f>
        <v>2481</v>
      </c>
      <c r="F2482" s="0" t="n">
        <v>507.912963</v>
      </c>
      <c r="G2482" s="0" t="n">
        <v>5.61276</v>
      </c>
      <c r="H2482" s="0" t="n">
        <v>507.578318</v>
      </c>
      <c r="I2482" s="0" t="n">
        <v>5.1461</v>
      </c>
      <c r="J2482" s="0" t="n">
        <v>506.912307</v>
      </c>
      <c r="K2482" s="0" t="n">
        <v>4.16783</v>
      </c>
      <c r="L2482" s="0" t="n">
        <v>509.356533</v>
      </c>
      <c r="M2482" s="0" t="n">
        <v>25.709</v>
      </c>
      <c r="N2482" s="0" t="n">
        <v>509.454958</v>
      </c>
      <c r="O2482" s="0" t="n">
        <v>2.94531</v>
      </c>
      <c r="P2482" s="0" t="n">
        <v>504.586192</v>
      </c>
      <c r="Q2482" s="0" t="n">
        <v>69.4023</v>
      </c>
      <c r="R2482" s="0" t="n">
        <v>466.722008</v>
      </c>
      <c r="S2482" s="0" t="n">
        <v>596.5</v>
      </c>
    </row>
    <row r="2483" customFormat="false" ht="12.75" hidden="false" customHeight="false" outlineLevel="0" collapsed="false">
      <c r="B2483" s="0" t="n">
        <f aca="false">B2482+1</f>
        <v>2482</v>
      </c>
      <c r="F2483" s="0" t="n">
        <v>508.076963</v>
      </c>
      <c r="G2483" s="0" t="n">
        <v>5.60171</v>
      </c>
      <c r="H2483" s="0" t="n">
        <v>507.742318</v>
      </c>
      <c r="I2483" s="0" t="n">
        <v>5.16488</v>
      </c>
      <c r="J2483" s="0" t="n">
        <v>507.076307</v>
      </c>
      <c r="K2483" s="0" t="n">
        <v>4.19058</v>
      </c>
      <c r="L2483" s="0" t="n">
        <v>509.520533</v>
      </c>
      <c r="M2483" s="0" t="n">
        <v>25.6777</v>
      </c>
      <c r="N2483" s="0" t="n">
        <v>509.618958</v>
      </c>
      <c r="O2483" s="0" t="n">
        <v>2.9375</v>
      </c>
      <c r="P2483" s="0" t="n">
        <v>504.750192</v>
      </c>
      <c r="Q2483" s="0" t="n">
        <v>56.8203</v>
      </c>
      <c r="R2483" s="0" t="n">
        <v>466.822008</v>
      </c>
      <c r="S2483" s="0" t="n">
        <v>596.625</v>
      </c>
    </row>
    <row r="2484" customFormat="false" ht="12.75" hidden="false" customHeight="false" outlineLevel="0" collapsed="false">
      <c r="B2484" s="0" t="n">
        <f aca="false">B2483+1</f>
        <v>2483</v>
      </c>
      <c r="F2484" s="0" t="n">
        <v>508.240963</v>
      </c>
      <c r="G2484" s="0" t="n">
        <v>5.59893</v>
      </c>
      <c r="H2484" s="0" t="n">
        <v>507.906318</v>
      </c>
      <c r="I2484" s="0" t="n">
        <v>5.17055</v>
      </c>
      <c r="J2484" s="0" t="n">
        <v>507.240307</v>
      </c>
      <c r="K2484" s="0" t="n">
        <v>4.21526</v>
      </c>
      <c r="L2484" s="0" t="n">
        <v>509.684533</v>
      </c>
      <c r="M2484" s="0" t="n">
        <v>25.6777</v>
      </c>
      <c r="N2484" s="0" t="n">
        <v>509.782958</v>
      </c>
      <c r="O2484" s="0" t="n">
        <v>2.9375</v>
      </c>
      <c r="P2484" s="0" t="n">
        <v>504.914192</v>
      </c>
      <c r="Q2484" s="0" t="n">
        <v>69.4453</v>
      </c>
      <c r="R2484" s="0" t="n">
        <v>466.922008</v>
      </c>
      <c r="S2484" s="0" t="n">
        <v>596.375</v>
      </c>
    </row>
    <row r="2485" customFormat="false" ht="12.75" hidden="false" customHeight="false" outlineLevel="0" collapsed="false">
      <c r="B2485" s="0" t="n">
        <f aca="false">B2484+1</f>
        <v>2484</v>
      </c>
      <c r="F2485" s="0" t="n">
        <v>508.403963</v>
      </c>
      <c r="G2485" s="0" t="n">
        <v>5.61907</v>
      </c>
      <c r="H2485" s="0" t="n">
        <v>508.069318</v>
      </c>
      <c r="I2485" s="0" t="n">
        <v>5.16475</v>
      </c>
      <c r="J2485" s="0" t="n">
        <v>507.403307</v>
      </c>
      <c r="K2485" s="0" t="n">
        <v>4.23038</v>
      </c>
      <c r="L2485" s="0" t="n">
        <v>509.847533</v>
      </c>
      <c r="M2485" s="0" t="n">
        <v>25.6777</v>
      </c>
      <c r="N2485" s="0" t="n">
        <v>509.945958</v>
      </c>
      <c r="O2485" s="0" t="n">
        <v>2.9375</v>
      </c>
      <c r="P2485" s="0" t="n">
        <v>505.077192</v>
      </c>
      <c r="Q2485" s="0" t="n">
        <v>56.8203</v>
      </c>
      <c r="R2485" s="0" t="n">
        <v>467.021008</v>
      </c>
      <c r="S2485" s="0" t="n">
        <v>596</v>
      </c>
    </row>
    <row r="2486" customFormat="false" ht="12.75" hidden="false" customHeight="false" outlineLevel="0" collapsed="false">
      <c r="B2486" s="0" t="n">
        <f aca="false">B2485+1</f>
        <v>2485</v>
      </c>
      <c r="F2486" s="0" t="n">
        <v>508.567963</v>
      </c>
      <c r="G2486" s="0" t="n">
        <v>5.65518</v>
      </c>
      <c r="H2486" s="0" t="n">
        <v>508.233318</v>
      </c>
      <c r="I2486" s="0" t="n">
        <v>5.14926</v>
      </c>
      <c r="J2486" s="0" t="n">
        <v>507.567307</v>
      </c>
      <c r="K2486" s="0" t="n">
        <v>4.25746</v>
      </c>
      <c r="L2486" s="0" t="n">
        <v>510.011533</v>
      </c>
      <c r="M2486" s="0" t="n">
        <v>25.6465</v>
      </c>
      <c r="N2486" s="0" t="n">
        <v>510.109958</v>
      </c>
      <c r="O2486" s="0" t="n">
        <v>2.94531</v>
      </c>
      <c r="P2486" s="0" t="n">
        <v>505.241192</v>
      </c>
      <c r="Q2486" s="0" t="n">
        <v>44.166</v>
      </c>
      <c r="R2486" s="0" t="n">
        <v>467.121008</v>
      </c>
      <c r="S2486" s="0" t="n">
        <v>595.75</v>
      </c>
    </row>
    <row r="2487" customFormat="false" ht="12.75" hidden="false" customHeight="false" outlineLevel="0" collapsed="false">
      <c r="B2487" s="0" t="n">
        <f aca="false">B2486+1</f>
        <v>2486</v>
      </c>
      <c r="F2487" s="0" t="n">
        <v>508.894963</v>
      </c>
      <c r="G2487" s="0" t="n">
        <v>5.71735</v>
      </c>
      <c r="H2487" s="0" t="n">
        <v>508.560318</v>
      </c>
      <c r="I2487" s="0" t="n">
        <v>5.16447</v>
      </c>
      <c r="J2487" s="0" t="n">
        <v>507.894307</v>
      </c>
      <c r="K2487" s="0" t="n">
        <v>4.27087</v>
      </c>
      <c r="L2487" s="0" t="n">
        <v>510.338533</v>
      </c>
      <c r="M2487" s="0" t="n">
        <v>25.709</v>
      </c>
      <c r="N2487" s="0" t="n">
        <v>510.436958</v>
      </c>
      <c r="O2487" s="0" t="n">
        <v>2.94531</v>
      </c>
      <c r="P2487" s="0" t="n">
        <v>505.568192</v>
      </c>
      <c r="Q2487" s="0" t="n">
        <v>88.332</v>
      </c>
      <c r="R2487" s="0" t="n">
        <v>467.221008</v>
      </c>
      <c r="S2487" s="0" t="n">
        <v>595.875</v>
      </c>
    </row>
    <row r="2488" customFormat="false" ht="12.75" hidden="false" customHeight="false" outlineLevel="0" collapsed="false">
      <c r="B2488" s="0" t="n">
        <f aca="false">B2487+1</f>
        <v>2487</v>
      </c>
      <c r="F2488" s="0" t="n">
        <v>509.058963</v>
      </c>
      <c r="G2488" s="0" t="n">
        <v>5.7966</v>
      </c>
      <c r="H2488" s="0" t="n">
        <v>508.724318</v>
      </c>
      <c r="I2488" s="0" t="n">
        <v>5.1711</v>
      </c>
      <c r="J2488" s="0" t="n">
        <v>508.058307</v>
      </c>
      <c r="K2488" s="0" t="n">
        <v>4.28854</v>
      </c>
      <c r="L2488" s="0" t="n">
        <v>510.502533</v>
      </c>
      <c r="M2488" s="0" t="n">
        <v>25.6777</v>
      </c>
      <c r="N2488" s="0" t="n">
        <v>510.600958</v>
      </c>
      <c r="O2488" s="0" t="n">
        <v>2.92188</v>
      </c>
      <c r="P2488" s="0" t="n">
        <v>505.732192</v>
      </c>
      <c r="Q2488" s="0" t="n">
        <v>85.2344</v>
      </c>
      <c r="R2488" s="0" t="n">
        <v>467.321008</v>
      </c>
      <c r="S2488" s="0" t="n">
        <v>595.5</v>
      </c>
    </row>
    <row r="2489" customFormat="false" ht="12.75" hidden="false" customHeight="false" outlineLevel="0" collapsed="false">
      <c r="B2489" s="0" t="n">
        <f aca="false">B2488+1</f>
        <v>2488</v>
      </c>
      <c r="F2489" s="0" t="n">
        <v>509.221963</v>
      </c>
      <c r="G2489" s="0" t="n">
        <v>5.9107</v>
      </c>
      <c r="H2489" s="0" t="n">
        <v>508.887318</v>
      </c>
      <c r="I2489" s="0" t="n">
        <v>5.22112</v>
      </c>
      <c r="J2489" s="0" t="n">
        <v>508.221307</v>
      </c>
      <c r="K2489" s="0" t="n">
        <v>4.31738</v>
      </c>
      <c r="L2489" s="0" t="n">
        <v>510.665533</v>
      </c>
      <c r="M2489" s="0" t="n">
        <v>25.6777</v>
      </c>
      <c r="N2489" s="0" t="n">
        <v>510.763958</v>
      </c>
      <c r="O2489" s="0" t="n">
        <v>2.92188</v>
      </c>
      <c r="P2489" s="0" t="n">
        <v>505.895192</v>
      </c>
      <c r="Q2489" s="0" t="n">
        <v>69.4453</v>
      </c>
      <c r="R2489" s="0" t="n">
        <v>467.420008</v>
      </c>
      <c r="S2489" s="0" t="n">
        <v>595.75</v>
      </c>
    </row>
    <row r="2490" customFormat="false" ht="12.75" hidden="false" customHeight="false" outlineLevel="0" collapsed="false">
      <c r="B2490" s="0" t="n">
        <f aca="false">B2489+1</f>
        <v>2489</v>
      </c>
      <c r="F2490" s="0" t="n">
        <v>509.385963</v>
      </c>
      <c r="G2490" s="0" t="n">
        <v>6.06158</v>
      </c>
      <c r="H2490" s="0" t="n">
        <v>509.051318</v>
      </c>
      <c r="I2490" s="0" t="n">
        <v>5.29906</v>
      </c>
      <c r="J2490" s="0" t="n">
        <v>508.385307</v>
      </c>
      <c r="K2490" s="0" t="n">
        <v>4.34592</v>
      </c>
      <c r="L2490" s="0" t="n">
        <v>510.829533</v>
      </c>
      <c r="M2490" s="0" t="n">
        <v>25.6777</v>
      </c>
      <c r="N2490" s="0" t="n">
        <v>510.927958</v>
      </c>
      <c r="O2490" s="0" t="n">
        <v>2.92188</v>
      </c>
      <c r="P2490" s="0" t="n">
        <v>506.059192</v>
      </c>
      <c r="Q2490" s="0" t="n">
        <v>72.6055</v>
      </c>
      <c r="R2490" s="0" t="n">
        <v>467.520008</v>
      </c>
      <c r="S2490" s="0" t="n">
        <v>596</v>
      </c>
    </row>
    <row r="2491" customFormat="false" ht="12.75" hidden="false" customHeight="false" outlineLevel="0" collapsed="false">
      <c r="B2491" s="0" t="n">
        <f aca="false">B2490+1</f>
        <v>2490</v>
      </c>
      <c r="F2491" s="0" t="n">
        <v>509.549963</v>
      </c>
      <c r="G2491" s="0" t="n">
        <v>6.26862</v>
      </c>
      <c r="H2491" s="0" t="n">
        <v>509.215318</v>
      </c>
      <c r="I2491" s="0" t="n">
        <v>5.38107</v>
      </c>
      <c r="J2491" s="0" t="n">
        <v>508.549307</v>
      </c>
      <c r="K2491" s="0" t="n">
        <v>4.37775</v>
      </c>
      <c r="L2491" s="0" t="n">
        <v>510.993533</v>
      </c>
      <c r="M2491" s="0" t="n">
        <v>25.709</v>
      </c>
      <c r="N2491" s="0" t="n">
        <v>511.091958</v>
      </c>
      <c r="O2491" s="0" t="n">
        <v>2.94531</v>
      </c>
      <c r="P2491" s="0" t="n">
        <v>506.223192</v>
      </c>
      <c r="Q2491" s="0" t="n">
        <v>72.5586</v>
      </c>
      <c r="R2491" s="0" t="n">
        <v>467.620008</v>
      </c>
      <c r="S2491" s="0" t="n">
        <v>596.25</v>
      </c>
    </row>
    <row r="2492" customFormat="false" ht="12.75" hidden="false" customHeight="false" outlineLevel="0" collapsed="false">
      <c r="B2492" s="0" t="n">
        <f aca="false">B2491+1</f>
        <v>2491</v>
      </c>
      <c r="F2492" s="0" t="n">
        <v>509.712963</v>
      </c>
      <c r="G2492" s="0" t="n">
        <v>6.54245</v>
      </c>
      <c r="H2492" s="0" t="n">
        <v>509.378318</v>
      </c>
      <c r="I2492" s="0" t="n">
        <v>5.4771</v>
      </c>
      <c r="J2492" s="0" t="n">
        <v>508.712307</v>
      </c>
      <c r="K2492" s="0" t="n">
        <v>4.39457</v>
      </c>
      <c r="L2492" s="0" t="n">
        <v>511.156533</v>
      </c>
      <c r="M2492" s="0" t="n">
        <v>25.6465</v>
      </c>
      <c r="N2492" s="0" t="n">
        <v>511.254958</v>
      </c>
      <c r="O2492" s="0" t="n">
        <v>2.94531</v>
      </c>
      <c r="P2492" s="0" t="n">
        <v>506.386192</v>
      </c>
      <c r="Q2492" s="0" t="n">
        <v>47.3184</v>
      </c>
      <c r="R2492" s="0" t="n">
        <v>467.719008</v>
      </c>
      <c r="S2492" s="0" t="n">
        <v>596.5</v>
      </c>
    </row>
    <row r="2493" customFormat="false" ht="12.75" hidden="false" customHeight="false" outlineLevel="0" collapsed="false">
      <c r="B2493" s="0" t="n">
        <f aca="false">B2492+1</f>
        <v>2492</v>
      </c>
      <c r="F2493" s="0" t="n">
        <v>509.876963</v>
      </c>
      <c r="G2493" s="0" t="n">
        <v>6.81172</v>
      </c>
      <c r="H2493" s="0" t="n">
        <v>509.542318</v>
      </c>
      <c r="I2493" s="0" t="n">
        <v>5.54072</v>
      </c>
      <c r="J2493" s="0" t="n">
        <v>508.876307</v>
      </c>
      <c r="K2493" s="0" t="n">
        <v>4.38604</v>
      </c>
      <c r="L2493" s="0" t="n">
        <v>511.320533</v>
      </c>
      <c r="M2493" s="0" t="n">
        <v>25.6777</v>
      </c>
      <c r="N2493" s="0" t="n">
        <v>511.418958</v>
      </c>
      <c r="O2493" s="0" t="n">
        <v>2.92188</v>
      </c>
      <c r="P2493" s="0" t="n">
        <v>506.550192</v>
      </c>
      <c r="Q2493" s="0" t="n">
        <v>72.6055</v>
      </c>
      <c r="R2493" s="0" t="n">
        <v>467.819008</v>
      </c>
      <c r="S2493" s="0" t="n">
        <v>596.5</v>
      </c>
    </row>
    <row r="2494" customFormat="false" ht="12.75" hidden="false" customHeight="false" outlineLevel="0" collapsed="false">
      <c r="B2494" s="0" t="n">
        <f aca="false">B2493+1</f>
        <v>2493</v>
      </c>
      <c r="F2494" s="0" t="n">
        <v>510.040963</v>
      </c>
      <c r="G2494" s="0" t="n">
        <v>7.04498</v>
      </c>
      <c r="H2494" s="0" t="n">
        <v>509.706318</v>
      </c>
      <c r="I2494" s="0" t="n">
        <v>5.5375</v>
      </c>
      <c r="J2494" s="0" t="n">
        <v>509.040307</v>
      </c>
      <c r="K2494" s="0" t="n">
        <v>4.3475</v>
      </c>
      <c r="L2494" s="0" t="n">
        <v>511.484533</v>
      </c>
      <c r="M2494" s="0" t="n">
        <v>25.6777</v>
      </c>
      <c r="N2494" s="0" t="n">
        <v>511.582958</v>
      </c>
      <c r="O2494" s="0" t="n">
        <v>2.92188</v>
      </c>
      <c r="P2494" s="0" t="n">
        <v>506.714192</v>
      </c>
      <c r="Q2494" s="0" t="n">
        <v>56.8203</v>
      </c>
      <c r="R2494" s="0" t="n">
        <v>467.919008</v>
      </c>
      <c r="S2494" s="0" t="n">
        <v>596.625</v>
      </c>
    </row>
    <row r="2495" customFormat="false" ht="12.75" hidden="false" customHeight="false" outlineLevel="0" collapsed="false">
      <c r="B2495" s="0" t="n">
        <f aca="false">B2494+1</f>
        <v>2494</v>
      </c>
      <c r="F2495" s="0" t="n">
        <v>510.203963</v>
      </c>
      <c r="G2495" s="0" t="n">
        <v>7.14378</v>
      </c>
      <c r="H2495" s="0" t="n">
        <v>509.869318</v>
      </c>
      <c r="I2495" s="0" t="n">
        <v>5.45297</v>
      </c>
      <c r="J2495" s="0" t="n">
        <v>509.203307</v>
      </c>
      <c r="K2495" s="0" t="n">
        <v>4.28324</v>
      </c>
      <c r="L2495" s="0" t="n">
        <v>511.647533</v>
      </c>
      <c r="M2495" s="0" t="n">
        <v>25.6777</v>
      </c>
      <c r="N2495" s="0" t="n">
        <v>511.745958</v>
      </c>
      <c r="O2495" s="0" t="n">
        <v>2.92188</v>
      </c>
      <c r="P2495" s="0" t="n">
        <v>506.877192</v>
      </c>
      <c r="Q2495" s="0" t="n">
        <v>69.4453</v>
      </c>
      <c r="R2495" s="0" t="n">
        <v>468.019008</v>
      </c>
      <c r="S2495" s="0" t="n">
        <v>596.375</v>
      </c>
    </row>
    <row r="2496" customFormat="false" ht="12.75" hidden="false" customHeight="false" outlineLevel="0" collapsed="false">
      <c r="B2496" s="0" t="n">
        <f aca="false">B2495+1</f>
        <v>2495</v>
      </c>
      <c r="F2496" s="0" t="n">
        <v>510.367963</v>
      </c>
      <c r="G2496" s="0" t="n">
        <v>7.15799</v>
      </c>
      <c r="H2496" s="0" t="n">
        <v>510.033318</v>
      </c>
      <c r="I2496" s="0" t="n">
        <v>5.31662</v>
      </c>
      <c r="J2496" s="0" t="n">
        <v>509.367307</v>
      </c>
      <c r="K2496" s="0" t="n">
        <v>4.20359</v>
      </c>
      <c r="L2496" s="0" t="n">
        <v>511.811533</v>
      </c>
      <c r="M2496" s="0" t="n">
        <v>25.709</v>
      </c>
      <c r="N2496" s="0" t="n">
        <v>511.909958</v>
      </c>
      <c r="O2496" s="0" t="n">
        <v>2.92188</v>
      </c>
      <c r="P2496" s="0" t="n">
        <v>507.041192</v>
      </c>
      <c r="Q2496" s="0" t="n">
        <v>85.1758</v>
      </c>
      <c r="R2496" s="0" t="n">
        <v>468.118008</v>
      </c>
      <c r="S2496" s="0" t="n">
        <v>596</v>
      </c>
    </row>
    <row r="2497" customFormat="false" ht="12.75" hidden="false" customHeight="false" outlineLevel="0" collapsed="false">
      <c r="B2497" s="0" t="n">
        <f aca="false">B2496+1</f>
        <v>2496</v>
      </c>
      <c r="F2497" s="0" t="n">
        <v>510.694963</v>
      </c>
      <c r="G2497" s="0" t="n">
        <v>7.14563</v>
      </c>
      <c r="H2497" s="0" t="n">
        <v>510.360318</v>
      </c>
      <c r="I2497" s="0" t="n">
        <v>5.18231</v>
      </c>
      <c r="J2497" s="0" t="n">
        <v>509.694307</v>
      </c>
      <c r="K2497" s="0" t="n">
        <v>4.13808</v>
      </c>
      <c r="L2497" s="0" t="n">
        <v>512.138533</v>
      </c>
      <c r="M2497" s="0" t="n">
        <v>25.6465</v>
      </c>
      <c r="N2497" s="0" t="n">
        <v>512.236958</v>
      </c>
      <c r="O2497" s="0" t="n">
        <v>2.94531</v>
      </c>
      <c r="P2497" s="0" t="n">
        <v>507.368192</v>
      </c>
      <c r="Q2497" s="0" t="n">
        <v>72.5586</v>
      </c>
      <c r="R2497" s="0" t="n">
        <v>468.218008</v>
      </c>
      <c r="S2497" s="0" t="n">
        <v>595.75</v>
      </c>
    </row>
    <row r="2498" customFormat="false" ht="12.75" hidden="false" customHeight="false" outlineLevel="0" collapsed="false">
      <c r="B2498" s="0" t="n">
        <f aca="false">B2497+1</f>
        <v>2497</v>
      </c>
      <c r="F2498" s="0" t="n">
        <v>510.858963</v>
      </c>
      <c r="G2498" s="0" t="n">
        <v>7.08795</v>
      </c>
      <c r="H2498" s="0" t="n">
        <v>510.524318</v>
      </c>
      <c r="I2498" s="0" t="n">
        <v>5.10281</v>
      </c>
      <c r="J2498" s="0" t="n">
        <v>509.858307</v>
      </c>
      <c r="K2498" s="0" t="n">
        <v>4.08871</v>
      </c>
      <c r="L2498" s="0" t="n">
        <v>512.302533</v>
      </c>
      <c r="M2498" s="0" t="n">
        <v>25.6777</v>
      </c>
      <c r="N2498" s="0" t="n">
        <v>512.400958</v>
      </c>
      <c r="O2498" s="0" t="n">
        <v>2.9375</v>
      </c>
      <c r="P2498" s="0" t="n">
        <v>507.532192</v>
      </c>
      <c r="Q2498" s="0" t="n">
        <v>69.4453</v>
      </c>
      <c r="R2498" s="0" t="n">
        <v>468.318008</v>
      </c>
      <c r="S2498" s="0" t="n">
        <v>595.75</v>
      </c>
    </row>
    <row r="2499" customFormat="false" ht="12.75" hidden="false" customHeight="false" outlineLevel="0" collapsed="false">
      <c r="B2499" s="0" t="n">
        <f aca="false">B2498+1</f>
        <v>2498</v>
      </c>
      <c r="F2499" s="0" t="n">
        <v>511.021963</v>
      </c>
      <c r="G2499" s="0" t="n">
        <v>7.00382</v>
      </c>
      <c r="H2499" s="0" t="n">
        <v>510.687318</v>
      </c>
      <c r="I2499" s="0" t="n">
        <v>5.09486</v>
      </c>
      <c r="J2499" s="0" t="n">
        <v>510.021307</v>
      </c>
      <c r="K2499" s="0" t="n">
        <v>4.06299</v>
      </c>
      <c r="L2499" s="0" t="n">
        <v>512.465533</v>
      </c>
      <c r="M2499" s="0" t="n">
        <v>25.6777</v>
      </c>
      <c r="N2499" s="0" t="n">
        <v>512.563958</v>
      </c>
      <c r="O2499" s="0" t="n">
        <v>2.92188</v>
      </c>
      <c r="P2499" s="0" t="n">
        <v>507.695192</v>
      </c>
      <c r="Q2499" s="0" t="n">
        <v>63.1348</v>
      </c>
      <c r="R2499" s="0" t="n">
        <v>468.417008</v>
      </c>
      <c r="S2499" s="0" t="n">
        <v>595.75</v>
      </c>
    </row>
    <row r="2500" customFormat="false" ht="12.75" hidden="false" customHeight="false" outlineLevel="0" collapsed="false">
      <c r="B2500" s="0" t="n">
        <f aca="false">B2499+1</f>
        <v>2499</v>
      </c>
      <c r="F2500" s="0" t="n">
        <v>511.185963</v>
      </c>
      <c r="G2500" s="0" t="n">
        <v>6.82843</v>
      </c>
      <c r="H2500" s="0" t="n">
        <v>510.851318</v>
      </c>
      <c r="I2500" s="0" t="n">
        <v>5.17501</v>
      </c>
      <c r="J2500" s="0" t="n">
        <v>510.185307</v>
      </c>
      <c r="K2500" s="0" t="n">
        <v>4.04982</v>
      </c>
      <c r="L2500" s="0" t="n">
        <v>512.629533</v>
      </c>
      <c r="M2500" s="0" t="n">
        <v>25.709</v>
      </c>
      <c r="N2500" s="0" t="n">
        <v>512.727958</v>
      </c>
      <c r="O2500" s="0" t="n">
        <v>2.94531</v>
      </c>
      <c r="P2500" s="0" t="n">
        <v>507.859192</v>
      </c>
      <c r="Q2500" s="0" t="n">
        <v>104.102</v>
      </c>
      <c r="R2500" s="0" t="n">
        <v>468.517008</v>
      </c>
      <c r="S2500" s="0" t="n">
        <v>595.875</v>
      </c>
    </row>
    <row r="2501" customFormat="false" ht="12.75" hidden="false" customHeight="false" outlineLevel="0" collapsed="false">
      <c r="B2501" s="0" t="n">
        <f aca="false">B2500+1</f>
        <v>2500</v>
      </c>
      <c r="F2501" s="0" t="n">
        <v>511.349963</v>
      </c>
      <c r="G2501" s="0" t="n">
        <v>6.59338</v>
      </c>
      <c r="H2501" s="0" t="n">
        <v>511.015318</v>
      </c>
      <c r="I2501" s="0" t="n">
        <v>5.31503</v>
      </c>
      <c r="J2501" s="0" t="n">
        <v>510.349307</v>
      </c>
      <c r="K2501" s="0" t="n">
        <v>4.04311</v>
      </c>
      <c r="L2501" s="0" t="n">
        <v>512.793533</v>
      </c>
      <c r="M2501" s="0" t="n">
        <v>25.709</v>
      </c>
      <c r="N2501" s="0" t="n">
        <v>512.891958</v>
      </c>
      <c r="O2501" s="0" t="n">
        <v>2.9375</v>
      </c>
      <c r="P2501" s="0" t="n">
        <v>508.023192</v>
      </c>
      <c r="Q2501" s="0" t="n">
        <v>72.5586</v>
      </c>
      <c r="R2501" s="0" t="n">
        <v>468.617008</v>
      </c>
      <c r="S2501" s="0" t="n">
        <v>595.5</v>
      </c>
    </row>
    <row r="2502" customFormat="false" ht="12.75" hidden="false" customHeight="false" outlineLevel="0" collapsed="false">
      <c r="B2502" s="0" t="n">
        <f aca="false">B2501+1</f>
        <v>2501</v>
      </c>
      <c r="F2502" s="0" t="n">
        <v>511.512963</v>
      </c>
      <c r="G2502" s="0" t="n">
        <v>6.33948</v>
      </c>
      <c r="H2502" s="0" t="n">
        <v>511.178318</v>
      </c>
      <c r="I2502" s="0" t="n">
        <v>5.46507</v>
      </c>
      <c r="J2502" s="0" t="n">
        <v>510.512307</v>
      </c>
      <c r="K2502" s="0" t="n">
        <v>4.04415</v>
      </c>
      <c r="L2502" s="0" t="n">
        <v>512.956533</v>
      </c>
      <c r="M2502" s="0" t="n">
        <v>25.6797</v>
      </c>
      <c r="N2502" s="0" t="n">
        <v>513.054958</v>
      </c>
      <c r="O2502" s="0" t="n">
        <v>2.9375</v>
      </c>
      <c r="P2502" s="0" t="n">
        <v>508.186192</v>
      </c>
      <c r="Q2502" s="0" t="n">
        <v>75.7656</v>
      </c>
      <c r="R2502" s="0" t="n">
        <v>468.717008</v>
      </c>
      <c r="S2502" s="0" t="n">
        <v>595.375</v>
      </c>
    </row>
    <row r="2503" customFormat="false" ht="12.75" hidden="false" customHeight="false" outlineLevel="0" collapsed="false">
      <c r="B2503" s="0" t="n">
        <f aca="false">B2502+1</f>
        <v>2502</v>
      </c>
      <c r="F2503" s="0" t="n">
        <v>511.676963</v>
      </c>
      <c r="G2503" s="0" t="n">
        <v>6.12286</v>
      </c>
      <c r="H2503" s="0" t="n">
        <v>511.342318</v>
      </c>
      <c r="I2503" s="0" t="n">
        <v>5.60013</v>
      </c>
      <c r="J2503" s="0" t="n">
        <v>510.676307</v>
      </c>
      <c r="K2503" s="0" t="n">
        <v>4.04692</v>
      </c>
      <c r="L2503" s="0" t="n">
        <v>513.120533</v>
      </c>
      <c r="M2503" s="0" t="n">
        <v>25.6777</v>
      </c>
      <c r="N2503" s="0" t="n">
        <v>513.218958</v>
      </c>
      <c r="O2503" s="0" t="n">
        <v>2.92188</v>
      </c>
      <c r="P2503" s="0" t="n">
        <v>508.350192</v>
      </c>
      <c r="Q2503" s="0" t="n">
        <v>85.2344</v>
      </c>
      <c r="R2503" s="0" t="n">
        <v>468.816008</v>
      </c>
      <c r="S2503" s="0" t="n">
        <v>595</v>
      </c>
    </row>
    <row r="2504" customFormat="false" ht="12.75" hidden="false" customHeight="false" outlineLevel="0" collapsed="false">
      <c r="B2504" s="0" t="n">
        <f aca="false">B2503+1</f>
        <v>2503</v>
      </c>
      <c r="F2504" s="0" t="n">
        <v>511.839963</v>
      </c>
      <c r="G2504" s="0" t="n">
        <v>5.9743</v>
      </c>
      <c r="H2504" s="0" t="n">
        <v>511.505318</v>
      </c>
      <c r="I2504" s="0" t="n">
        <v>5.64454</v>
      </c>
      <c r="J2504" s="0" t="n">
        <v>510.839307</v>
      </c>
      <c r="K2504" s="0" t="n">
        <v>4.04925</v>
      </c>
      <c r="L2504" s="0" t="n">
        <v>513.283533</v>
      </c>
      <c r="M2504" s="0" t="n">
        <v>25.709</v>
      </c>
      <c r="N2504" s="0" t="n">
        <v>513.381958</v>
      </c>
      <c r="O2504" s="0" t="n">
        <v>2.92188</v>
      </c>
      <c r="P2504" s="0" t="n">
        <v>508.513192</v>
      </c>
      <c r="Q2504" s="0" t="n">
        <v>53.6309</v>
      </c>
      <c r="R2504" s="0" t="n">
        <v>468.916008</v>
      </c>
      <c r="S2504" s="0" t="n">
        <v>595.125</v>
      </c>
    </row>
    <row r="2505" customFormat="false" ht="12.75" hidden="false" customHeight="false" outlineLevel="0" collapsed="false">
      <c r="B2505" s="0" t="n">
        <f aca="false">B2504+1</f>
        <v>2504</v>
      </c>
      <c r="F2505" s="0" t="n">
        <v>512.003963</v>
      </c>
      <c r="G2505" s="0" t="n">
        <v>5.85554</v>
      </c>
      <c r="H2505" s="0" t="n">
        <v>511.669318</v>
      </c>
      <c r="I2505" s="0" t="n">
        <v>5.61156</v>
      </c>
      <c r="J2505" s="0" t="n">
        <v>511.003307</v>
      </c>
      <c r="K2505" s="0" t="n">
        <v>4.04494</v>
      </c>
      <c r="L2505" s="0" t="n">
        <v>513.447533</v>
      </c>
      <c r="M2505" s="0" t="n">
        <v>25.709</v>
      </c>
      <c r="N2505" s="0" t="n">
        <v>513.545958</v>
      </c>
      <c r="O2505" s="0" t="n">
        <v>2.92188</v>
      </c>
      <c r="P2505" s="0" t="n">
        <v>508.677192</v>
      </c>
      <c r="Q2505" s="0" t="n">
        <v>66.2461</v>
      </c>
      <c r="R2505" s="0" t="n">
        <v>469.016008</v>
      </c>
      <c r="S2505" s="0" t="n">
        <v>594.75</v>
      </c>
    </row>
    <row r="2506" customFormat="false" ht="12.75" hidden="false" customHeight="false" outlineLevel="0" collapsed="false">
      <c r="B2506" s="0" t="n">
        <f aca="false">B2505+1</f>
        <v>2505</v>
      </c>
      <c r="F2506" s="0" t="n">
        <v>512.167963</v>
      </c>
      <c r="G2506" s="0" t="n">
        <v>5.76839</v>
      </c>
      <c r="H2506" s="0" t="n">
        <v>511.833318</v>
      </c>
      <c r="I2506" s="0" t="n">
        <v>5.53303</v>
      </c>
      <c r="J2506" s="0" t="n">
        <v>511.167307</v>
      </c>
      <c r="K2506" s="0" t="n">
        <v>4.0567</v>
      </c>
      <c r="L2506" s="0" t="n">
        <v>513.611533</v>
      </c>
      <c r="M2506" s="0" t="n">
        <v>25.6777</v>
      </c>
      <c r="N2506" s="0" t="n">
        <v>513.709958</v>
      </c>
      <c r="O2506" s="0" t="n">
        <v>2.9375</v>
      </c>
      <c r="P2506" s="0" t="n">
        <v>508.841192</v>
      </c>
      <c r="Q2506" s="0" t="n">
        <v>94.6992</v>
      </c>
      <c r="R2506" s="0" t="n">
        <v>469.115008</v>
      </c>
      <c r="S2506" s="0" t="n">
        <v>594.5</v>
      </c>
    </row>
    <row r="2507" customFormat="false" ht="12.75" hidden="false" customHeight="false" outlineLevel="0" collapsed="false">
      <c r="B2507" s="0" t="n">
        <f aca="false">B2506+1</f>
        <v>2506</v>
      </c>
      <c r="F2507" s="0" t="n">
        <v>512.330963</v>
      </c>
      <c r="G2507" s="0" t="n">
        <v>5.69351</v>
      </c>
      <c r="H2507" s="0" t="n">
        <v>511.996318</v>
      </c>
      <c r="I2507" s="0" t="n">
        <v>5.4283</v>
      </c>
      <c r="J2507" s="0" t="n">
        <v>511.330307</v>
      </c>
      <c r="K2507" s="0" t="n">
        <v>4.07229</v>
      </c>
      <c r="L2507" s="0" t="n">
        <v>513.774533</v>
      </c>
      <c r="M2507" s="0" t="n">
        <v>25.6777</v>
      </c>
      <c r="N2507" s="0" t="n">
        <v>513.872958</v>
      </c>
      <c r="O2507" s="0" t="n">
        <v>2.92188</v>
      </c>
      <c r="P2507" s="0" t="n">
        <v>509.004192</v>
      </c>
      <c r="Q2507" s="0" t="n">
        <v>31.5674</v>
      </c>
      <c r="R2507" s="0" t="n">
        <v>469.215008</v>
      </c>
      <c r="S2507" s="0" t="n">
        <v>594.5</v>
      </c>
    </row>
    <row r="2508" customFormat="false" ht="12.75" hidden="false" customHeight="false" outlineLevel="0" collapsed="false">
      <c r="B2508" s="0" t="n">
        <f aca="false">B2507+1</f>
        <v>2507</v>
      </c>
      <c r="F2508" s="0" t="n">
        <v>512.494963</v>
      </c>
      <c r="G2508" s="0" t="n">
        <v>5.61621</v>
      </c>
      <c r="H2508" s="0" t="n">
        <v>512.160318</v>
      </c>
      <c r="I2508" s="0" t="n">
        <v>5.35957</v>
      </c>
      <c r="J2508" s="0" t="n">
        <v>511.494307</v>
      </c>
      <c r="K2508" s="0" t="n">
        <v>4.12126</v>
      </c>
      <c r="L2508" s="0" t="n">
        <v>513.938533</v>
      </c>
      <c r="M2508" s="0" t="n">
        <v>25.7422</v>
      </c>
      <c r="N2508" s="0" t="n">
        <v>514.036958</v>
      </c>
      <c r="O2508" s="0" t="n">
        <v>2.92188</v>
      </c>
      <c r="P2508" s="0" t="n">
        <v>509.168192</v>
      </c>
      <c r="Q2508" s="0" t="n">
        <v>63.1348</v>
      </c>
      <c r="R2508" s="0" t="n">
        <v>469.315008</v>
      </c>
      <c r="S2508" s="0" t="n">
        <v>594.875</v>
      </c>
    </row>
    <row r="2509" customFormat="false" ht="12.75" hidden="false" customHeight="false" outlineLevel="0" collapsed="false">
      <c r="B2509" s="0" t="n">
        <f aca="false">B2508+1</f>
        <v>2508</v>
      </c>
      <c r="F2509" s="0" t="n">
        <v>512.658963</v>
      </c>
      <c r="G2509" s="0" t="n">
        <v>5.55971</v>
      </c>
      <c r="H2509" s="0" t="n">
        <v>512.324318</v>
      </c>
      <c r="I2509" s="0" t="n">
        <v>5.29883</v>
      </c>
      <c r="J2509" s="0" t="n">
        <v>511.658307</v>
      </c>
      <c r="K2509" s="0" t="n">
        <v>4.18475</v>
      </c>
      <c r="L2509" s="0" t="n">
        <v>514.102533</v>
      </c>
      <c r="M2509" s="0" t="n">
        <v>25.709</v>
      </c>
      <c r="N2509" s="0" t="n">
        <v>514.200958</v>
      </c>
      <c r="O2509" s="0" t="n">
        <v>2.94531</v>
      </c>
      <c r="P2509" s="0" t="n">
        <v>509.332192</v>
      </c>
      <c r="Q2509" s="0" t="n">
        <v>69.4023</v>
      </c>
      <c r="R2509" s="0" t="n">
        <v>469.414008</v>
      </c>
      <c r="S2509" s="0" t="n">
        <v>594.75</v>
      </c>
    </row>
    <row r="2510" customFormat="false" ht="12.75" hidden="false" customHeight="false" outlineLevel="0" collapsed="false">
      <c r="B2510" s="0" t="n">
        <f aca="false">B2509+1</f>
        <v>2509</v>
      </c>
      <c r="F2510" s="0" t="n">
        <v>512.985963</v>
      </c>
      <c r="G2510" s="0" t="n">
        <v>5.51518</v>
      </c>
      <c r="H2510" s="0" t="n">
        <v>512.651318</v>
      </c>
      <c r="I2510" s="0" t="n">
        <v>5.25866</v>
      </c>
      <c r="J2510" s="0" t="n">
        <v>511.985307</v>
      </c>
      <c r="K2510" s="0" t="n">
        <v>4.26251</v>
      </c>
      <c r="L2510" s="0" t="n">
        <v>514.429533</v>
      </c>
      <c r="M2510" s="0" t="n">
        <v>25.709</v>
      </c>
      <c r="N2510" s="0" t="n">
        <v>514.527958</v>
      </c>
      <c r="O2510" s="0" t="n">
        <v>2.94531</v>
      </c>
      <c r="P2510" s="0" t="n">
        <v>509.659192</v>
      </c>
      <c r="Q2510" s="0" t="n">
        <v>56.7852</v>
      </c>
      <c r="R2510" s="0" t="n">
        <v>469.514008</v>
      </c>
      <c r="S2510" s="0" t="n">
        <v>595</v>
      </c>
    </row>
    <row r="2511" customFormat="false" ht="12.75" hidden="false" customHeight="false" outlineLevel="0" collapsed="false">
      <c r="B2511" s="0" t="n">
        <f aca="false">B2510+1</f>
        <v>2510</v>
      </c>
      <c r="F2511" s="0" t="n">
        <v>513.148963</v>
      </c>
      <c r="G2511" s="0" t="n">
        <v>5.48127</v>
      </c>
      <c r="H2511" s="0" t="n">
        <v>512.814318</v>
      </c>
      <c r="I2511" s="0" t="n">
        <v>5.25894</v>
      </c>
      <c r="J2511" s="0" t="n">
        <v>512.148307</v>
      </c>
      <c r="K2511" s="0" t="n">
        <v>4.36748</v>
      </c>
      <c r="L2511" s="0" t="n">
        <v>514.592533</v>
      </c>
      <c r="M2511" s="0" t="n">
        <v>25.6777</v>
      </c>
      <c r="N2511" s="0" t="n">
        <v>514.690958</v>
      </c>
      <c r="O2511" s="0" t="n">
        <v>2.92188</v>
      </c>
      <c r="P2511" s="0" t="n">
        <v>509.822192</v>
      </c>
      <c r="Q2511" s="0" t="n">
        <v>63.1348</v>
      </c>
      <c r="R2511" s="0" t="n">
        <v>469.614008</v>
      </c>
      <c r="S2511" s="0" t="n">
        <v>595.25</v>
      </c>
    </row>
    <row r="2512" customFormat="false" ht="12.75" hidden="false" customHeight="false" outlineLevel="0" collapsed="false">
      <c r="B2512" s="0" t="n">
        <f aca="false">B2511+1</f>
        <v>2511</v>
      </c>
      <c r="F2512" s="0" t="n">
        <v>513.312963</v>
      </c>
      <c r="G2512" s="0" t="n">
        <v>5.4699</v>
      </c>
      <c r="H2512" s="0" t="n">
        <v>512.978318</v>
      </c>
      <c r="I2512" s="0" t="n">
        <v>5.27745</v>
      </c>
      <c r="J2512" s="0" t="n">
        <v>512.312307</v>
      </c>
      <c r="K2512" s="0" t="n">
        <v>4.45419</v>
      </c>
      <c r="L2512" s="0" t="n">
        <v>514.756533</v>
      </c>
      <c r="M2512" s="0" t="n">
        <v>25.6777</v>
      </c>
      <c r="N2512" s="0" t="n">
        <v>514.854958</v>
      </c>
      <c r="O2512" s="0" t="n">
        <v>2.9375</v>
      </c>
      <c r="P2512" s="0" t="n">
        <v>509.986192</v>
      </c>
      <c r="Q2512" s="0" t="n">
        <v>82.0742</v>
      </c>
      <c r="R2512" s="0" t="n">
        <v>469.714008</v>
      </c>
      <c r="S2512" s="0" t="n">
        <v>595.25</v>
      </c>
    </row>
    <row r="2513" customFormat="false" ht="12.75" hidden="false" customHeight="false" outlineLevel="0" collapsed="false">
      <c r="B2513" s="0" t="n">
        <f aca="false">B2512+1</f>
        <v>2512</v>
      </c>
      <c r="F2513" s="0" t="n">
        <v>513.476963</v>
      </c>
      <c r="G2513" s="0" t="n">
        <v>5.48051</v>
      </c>
      <c r="H2513" s="0" t="n">
        <v>513.142318</v>
      </c>
      <c r="I2513" s="0" t="n">
        <v>5.29226</v>
      </c>
      <c r="J2513" s="0" t="n">
        <v>512.476307</v>
      </c>
      <c r="K2513" s="0" t="n">
        <v>4.5457</v>
      </c>
      <c r="L2513" s="0" t="n">
        <v>514.920533</v>
      </c>
      <c r="M2513" s="0" t="n">
        <v>25.709</v>
      </c>
      <c r="N2513" s="0" t="n">
        <v>515.018958</v>
      </c>
      <c r="O2513" s="0" t="n">
        <v>2.94531</v>
      </c>
      <c r="P2513" s="0" t="n">
        <v>510.150192</v>
      </c>
      <c r="Q2513" s="0" t="n">
        <v>88.332</v>
      </c>
      <c r="R2513" s="0" t="n">
        <v>469.813008</v>
      </c>
      <c r="S2513" s="0" t="n">
        <v>595.625</v>
      </c>
    </row>
    <row r="2514" customFormat="false" ht="12.75" hidden="false" customHeight="false" outlineLevel="0" collapsed="false">
      <c r="B2514" s="0" t="n">
        <f aca="false">B2513+1</f>
        <v>2513</v>
      </c>
      <c r="F2514" s="0" t="n">
        <v>513.639963</v>
      </c>
      <c r="G2514" s="0" t="n">
        <v>5.49968</v>
      </c>
      <c r="H2514" s="0" t="n">
        <v>513.305318</v>
      </c>
      <c r="I2514" s="0" t="n">
        <v>5.3028</v>
      </c>
      <c r="J2514" s="0" t="n">
        <v>512.639307</v>
      </c>
      <c r="K2514" s="0" t="n">
        <v>4.58378</v>
      </c>
      <c r="L2514" s="0" t="n">
        <v>515.083533</v>
      </c>
      <c r="M2514" s="0" t="n">
        <v>25.709</v>
      </c>
      <c r="N2514" s="0" t="n">
        <v>515.181958</v>
      </c>
      <c r="O2514" s="0" t="n">
        <v>2.92188</v>
      </c>
      <c r="P2514" s="0" t="n">
        <v>510.313192</v>
      </c>
      <c r="Q2514" s="0" t="n">
        <v>50.4766</v>
      </c>
      <c r="R2514" s="0" t="n">
        <v>469.913008</v>
      </c>
      <c r="S2514" s="0" t="n">
        <v>595.5</v>
      </c>
    </row>
    <row r="2515" customFormat="false" ht="12.75" hidden="false" customHeight="false" outlineLevel="0" collapsed="false">
      <c r="B2515" s="0" t="n">
        <f aca="false">B2514+1</f>
        <v>2514</v>
      </c>
      <c r="F2515" s="0" t="n">
        <v>513.803963</v>
      </c>
      <c r="G2515" s="0" t="n">
        <v>5.54159</v>
      </c>
      <c r="H2515" s="0" t="n">
        <v>513.469318</v>
      </c>
      <c r="I2515" s="0" t="n">
        <v>5.29339</v>
      </c>
      <c r="J2515" s="0" t="n">
        <v>512.803307</v>
      </c>
      <c r="K2515" s="0" t="n">
        <v>4.59802</v>
      </c>
      <c r="L2515" s="0" t="n">
        <v>515.247533</v>
      </c>
      <c r="M2515" s="0" t="n">
        <v>25.6777</v>
      </c>
      <c r="N2515" s="0" t="n">
        <v>515.345958</v>
      </c>
      <c r="O2515" s="0" t="n">
        <v>2.92188</v>
      </c>
      <c r="P2515" s="0" t="n">
        <v>510.477192</v>
      </c>
      <c r="Q2515" s="0" t="n">
        <v>66.2891</v>
      </c>
      <c r="R2515" s="0" t="n">
        <v>470.013008</v>
      </c>
      <c r="S2515" s="0" t="n">
        <v>595.25</v>
      </c>
    </row>
    <row r="2516" customFormat="false" ht="12.75" hidden="false" customHeight="false" outlineLevel="0" collapsed="false">
      <c r="B2516" s="0" t="n">
        <f aca="false">B2515+1</f>
        <v>2515</v>
      </c>
      <c r="F2516" s="0" t="n">
        <v>513.967963</v>
      </c>
      <c r="G2516" s="0" t="n">
        <v>5.58199</v>
      </c>
      <c r="H2516" s="0" t="n">
        <v>513.633318</v>
      </c>
      <c r="I2516" s="0" t="n">
        <v>5.26119</v>
      </c>
      <c r="J2516" s="0" t="n">
        <v>512.967307</v>
      </c>
      <c r="K2516" s="0" t="n">
        <v>4.58964</v>
      </c>
      <c r="L2516" s="0" t="n">
        <v>515.411533</v>
      </c>
      <c r="M2516" s="0" t="n">
        <v>25.6777</v>
      </c>
      <c r="N2516" s="0" t="n">
        <v>515.509958</v>
      </c>
      <c r="O2516" s="0" t="n">
        <v>2.92188</v>
      </c>
      <c r="P2516" s="0" t="n">
        <v>510.641192</v>
      </c>
      <c r="Q2516" s="0" t="n">
        <v>47.3496</v>
      </c>
      <c r="R2516" s="0" t="n">
        <v>470.112008</v>
      </c>
      <c r="S2516" s="0" t="n">
        <v>595.375</v>
      </c>
    </row>
    <row r="2517" customFormat="false" ht="12.75" hidden="false" customHeight="false" outlineLevel="0" collapsed="false">
      <c r="B2517" s="0" t="n">
        <f aca="false">B2516+1</f>
        <v>2516</v>
      </c>
      <c r="F2517" s="0" t="n">
        <v>514.130963</v>
      </c>
      <c r="G2517" s="0" t="n">
        <v>5.63061</v>
      </c>
      <c r="H2517" s="0" t="n">
        <v>513.796318</v>
      </c>
      <c r="I2517" s="0" t="n">
        <v>5.25011</v>
      </c>
      <c r="J2517" s="0" t="n">
        <v>513.130307</v>
      </c>
      <c r="K2517" s="0" t="n">
        <v>4.56392</v>
      </c>
      <c r="L2517" s="0" t="n">
        <v>515.574533</v>
      </c>
      <c r="M2517" s="0" t="n">
        <v>25.7695</v>
      </c>
      <c r="N2517" s="0" t="n">
        <v>515.672958</v>
      </c>
      <c r="O2517" s="0" t="n">
        <v>2.94531</v>
      </c>
      <c r="P2517" s="0" t="n">
        <v>510.804192</v>
      </c>
      <c r="Q2517" s="0" t="n">
        <v>72.5586</v>
      </c>
      <c r="R2517" s="0" t="n">
        <v>470.212008</v>
      </c>
      <c r="S2517" s="0" t="n">
        <v>595.125</v>
      </c>
    </row>
    <row r="2518" customFormat="false" ht="12.75" hidden="false" customHeight="false" outlineLevel="0" collapsed="false">
      <c r="B2518" s="0" t="n">
        <f aca="false">B2517+1</f>
        <v>2517</v>
      </c>
      <c r="F2518" s="0" t="n">
        <v>514.294963</v>
      </c>
      <c r="G2518" s="0" t="n">
        <v>5.68437</v>
      </c>
      <c r="H2518" s="0" t="n">
        <v>513.960318</v>
      </c>
      <c r="I2518" s="0" t="n">
        <v>5.23988</v>
      </c>
      <c r="J2518" s="0" t="n">
        <v>513.294307</v>
      </c>
      <c r="K2518" s="0" t="n">
        <v>4.56032</v>
      </c>
      <c r="L2518" s="0" t="n">
        <v>515.738533</v>
      </c>
      <c r="M2518" s="0" t="n">
        <v>25.709</v>
      </c>
      <c r="N2518" s="0" t="n">
        <v>515.836958</v>
      </c>
      <c r="O2518" s="0" t="n">
        <v>2.92188</v>
      </c>
      <c r="P2518" s="0" t="n">
        <v>510.968192</v>
      </c>
      <c r="Q2518" s="0" t="n">
        <v>53.6309</v>
      </c>
      <c r="R2518" s="0" t="n">
        <v>470.312008</v>
      </c>
      <c r="S2518" s="0" t="n">
        <v>594.875</v>
      </c>
    </row>
    <row r="2519" customFormat="false" ht="12.75" hidden="false" customHeight="false" outlineLevel="0" collapsed="false">
      <c r="B2519" s="0" t="n">
        <f aca="false">B2518+1</f>
        <v>2518</v>
      </c>
      <c r="F2519" s="0" t="n">
        <v>514.457963</v>
      </c>
      <c r="G2519" s="0" t="n">
        <v>5.7152</v>
      </c>
      <c r="H2519" s="0" t="n">
        <v>514.123318</v>
      </c>
      <c r="I2519" s="0" t="n">
        <v>5.27491</v>
      </c>
      <c r="J2519" s="0" t="n">
        <v>513.457307</v>
      </c>
      <c r="K2519" s="0" t="n">
        <v>4.53967</v>
      </c>
      <c r="L2519" s="0" t="n">
        <v>515.901533</v>
      </c>
      <c r="M2519" s="0" t="n">
        <v>25.7402</v>
      </c>
      <c r="N2519" s="0" t="n">
        <v>515.999958</v>
      </c>
      <c r="O2519" s="0" t="n">
        <v>2.92188</v>
      </c>
      <c r="P2519" s="0" t="n">
        <v>511.131192</v>
      </c>
      <c r="Q2519" s="0" t="n">
        <v>69.4453</v>
      </c>
      <c r="R2519" s="0" t="n">
        <v>470.412008</v>
      </c>
      <c r="S2519" s="0" t="n">
        <v>594.75</v>
      </c>
    </row>
    <row r="2520" customFormat="false" ht="12.75" hidden="false" customHeight="false" outlineLevel="0" collapsed="false">
      <c r="B2520" s="0" t="n">
        <f aca="false">B2519+1</f>
        <v>2519</v>
      </c>
      <c r="F2520" s="0" t="n">
        <v>514.621963</v>
      </c>
      <c r="G2520" s="0" t="n">
        <v>5.74269</v>
      </c>
      <c r="H2520" s="0" t="n">
        <v>514.287318</v>
      </c>
      <c r="I2520" s="0" t="n">
        <v>5.31081</v>
      </c>
      <c r="J2520" s="0" t="n">
        <v>513.621307</v>
      </c>
      <c r="K2520" s="0" t="n">
        <v>4.51975</v>
      </c>
      <c r="L2520" s="0" t="n">
        <v>516.065533</v>
      </c>
      <c r="M2520" s="0" t="n">
        <v>25.7402</v>
      </c>
      <c r="N2520" s="0" t="n">
        <v>516.163958</v>
      </c>
      <c r="O2520" s="0" t="n">
        <v>2.92188</v>
      </c>
      <c r="P2520" s="0" t="n">
        <v>511.295192</v>
      </c>
      <c r="Q2520" s="0" t="n">
        <v>63.1348</v>
      </c>
      <c r="R2520" s="0" t="n">
        <v>470.511008</v>
      </c>
      <c r="S2520" s="0" t="n">
        <v>595.125</v>
      </c>
    </row>
    <row r="2521" customFormat="false" ht="12.75" hidden="false" customHeight="false" outlineLevel="0" collapsed="false">
      <c r="B2521" s="0" t="n">
        <f aca="false">B2520+1</f>
        <v>2520</v>
      </c>
      <c r="F2521" s="0" t="n">
        <v>514.785963</v>
      </c>
      <c r="G2521" s="0" t="n">
        <v>5.76288</v>
      </c>
      <c r="H2521" s="0" t="n">
        <v>514.451318</v>
      </c>
      <c r="I2521" s="0" t="n">
        <v>5.34788</v>
      </c>
      <c r="J2521" s="0" t="n">
        <v>513.785307</v>
      </c>
      <c r="K2521" s="0" t="n">
        <v>4.49436</v>
      </c>
      <c r="L2521" s="0" t="n">
        <v>516.229533</v>
      </c>
      <c r="M2521" s="0" t="n">
        <v>25.709</v>
      </c>
      <c r="N2521" s="0" t="n">
        <v>516.327958</v>
      </c>
      <c r="O2521" s="0" t="n">
        <v>2.92188</v>
      </c>
      <c r="P2521" s="0" t="n">
        <v>511.459192</v>
      </c>
      <c r="Q2521" s="0" t="n">
        <v>69.4023</v>
      </c>
      <c r="R2521" s="0" t="n">
        <v>470.611008</v>
      </c>
      <c r="S2521" s="0" t="n">
        <v>595.25</v>
      </c>
    </row>
    <row r="2522" customFormat="false" ht="12.75" hidden="false" customHeight="false" outlineLevel="0" collapsed="false">
      <c r="B2522" s="0" t="n">
        <f aca="false">B2521+1</f>
        <v>2521</v>
      </c>
      <c r="F2522" s="0" t="n">
        <v>514.948963</v>
      </c>
      <c r="G2522" s="0" t="n">
        <v>5.79958</v>
      </c>
      <c r="H2522" s="0" t="n">
        <v>514.614318</v>
      </c>
      <c r="I2522" s="0" t="n">
        <v>5.39725</v>
      </c>
      <c r="J2522" s="0" t="n">
        <v>513.948307</v>
      </c>
      <c r="K2522" s="0" t="n">
        <v>4.46632</v>
      </c>
      <c r="L2522" s="0" t="n">
        <v>516.392533</v>
      </c>
      <c r="M2522" s="0" t="n">
        <v>25.7695</v>
      </c>
      <c r="N2522" s="0" t="n">
        <v>516.490958</v>
      </c>
      <c r="O2522" s="0" t="n">
        <v>2.94531</v>
      </c>
      <c r="P2522" s="0" t="n">
        <v>511.622192</v>
      </c>
      <c r="Q2522" s="0" t="n">
        <v>69.4023</v>
      </c>
      <c r="R2522" s="0" t="n">
        <v>470.711008</v>
      </c>
      <c r="S2522" s="0" t="n">
        <v>595.875</v>
      </c>
    </row>
    <row r="2523" customFormat="false" ht="12.75" hidden="false" customHeight="false" outlineLevel="0" collapsed="false">
      <c r="B2523" s="0" t="n">
        <f aca="false">B2522+1</f>
        <v>2522</v>
      </c>
      <c r="F2523" s="0" t="n">
        <v>515.276963</v>
      </c>
      <c r="G2523" s="0" t="n">
        <v>5.86806</v>
      </c>
      <c r="H2523" s="0" t="n">
        <v>514.942318</v>
      </c>
      <c r="I2523" s="0" t="n">
        <v>5.41009</v>
      </c>
      <c r="J2523" s="0" t="n">
        <v>514.276307</v>
      </c>
      <c r="K2523" s="0" t="n">
        <v>4.43208</v>
      </c>
      <c r="L2523" s="0" t="n">
        <v>516.720533</v>
      </c>
      <c r="M2523" s="0" t="n">
        <v>25.7402</v>
      </c>
      <c r="N2523" s="0" t="n">
        <v>516.818958</v>
      </c>
      <c r="O2523" s="0" t="n">
        <v>2.92188</v>
      </c>
      <c r="P2523" s="0" t="n">
        <v>511.950192</v>
      </c>
      <c r="Q2523" s="0" t="n">
        <v>66.2891</v>
      </c>
      <c r="R2523" s="0" t="n">
        <v>470.810008</v>
      </c>
      <c r="S2523" s="0" t="n">
        <v>596</v>
      </c>
    </row>
    <row r="2524" customFormat="false" ht="12.75" hidden="false" customHeight="false" outlineLevel="0" collapsed="false">
      <c r="B2524" s="0" t="n">
        <f aca="false">B2523+1</f>
        <v>2523</v>
      </c>
      <c r="F2524" s="0" t="n">
        <v>515.439963</v>
      </c>
      <c r="G2524" s="0" t="n">
        <v>5.95002</v>
      </c>
      <c r="H2524" s="0" t="n">
        <v>515.105318</v>
      </c>
      <c r="I2524" s="0" t="n">
        <v>5.41495</v>
      </c>
      <c r="J2524" s="0" t="n">
        <v>514.439307</v>
      </c>
      <c r="K2524" s="0" t="n">
        <v>4.40259</v>
      </c>
      <c r="L2524" s="0" t="n">
        <v>516.883533</v>
      </c>
      <c r="M2524" s="0" t="n">
        <v>25.7402</v>
      </c>
      <c r="N2524" s="0" t="n">
        <v>516.981958</v>
      </c>
      <c r="O2524" s="0" t="n">
        <v>2.92188</v>
      </c>
      <c r="P2524" s="0" t="n">
        <v>512.113192</v>
      </c>
      <c r="Q2524" s="0" t="n">
        <v>59.9785</v>
      </c>
      <c r="R2524" s="0" t="n">
        <v>470.910008</v>
      </c>
      <c r="S2524" s="0" t="n">
        <v>596.25</v>
      </c>
    </row>
    <row r="2525" customFormat="false" ht="12.75" hidden="false" customHeight="false" outlineLevel="0" collapsed="false">
      <c r="B2525" s="0" t="n">
        <f aca="false">B2524+1</f>
        <v>2524</v>
      </c>
      <c r="F2525" s="0" t="n">
        <v>515.603963</v>
      </c>
      <c r="G2525" s="0" t="n">
        <v>6.01488</v>
      </c>
      <c r="H2525" s="0" t="n">
        <v>515.269318</v>
      </c>
      <c r="I2525" s="0" t="n">
        <v>5.43265</v>
      </c>
      <c r="J2525" s="0" t="n">
        <v>514.603307</v>
      </c>
      <c r="K2525" s="0" t="n">
        <v>4.37095</v>
      </c>
      <c r="L2525" s="0" t="n">
        <v>517.047533</v>
      </c>
      <c r="M2525" s="0" t="n">
        <v>25.709</v>
      </c>
      <c r="N2525" s="0" t="n">
        <v>517.145958</v>
      </c>
      <c r="O2525" s="0" t="n">
        <v>2.92188</v>
      </c>
      <c r="P2525" s="0" t="n">
        <v>512.277192</v>
      </c>
      <c r="Q2525" s="0" t="n">
        <v>66.2461</v>
      </c>
      <c r="R2525" s="0" t="n">
        <v>471.010008</v>
      </c>
      <c r="S2525" s="0" t="n">
        <v>596.625</v>
      </c>
    </row>
    <row r="2526" customFormat="false" ht="12.75" hidden="false" customHeight="false" outlineLevel="0" collapsed="false">
      <c r="B2526" s="0" t="n">
        <f aca="false">B2525+1</f>
        <v>2525</v>
      </c>
      <c r="F2526" s="0" t="n">
        <v>515.766963</v>
      </c>
      <c r="G2526" s="0" t="n">
        <v>6.03168</v>
      </c>
      <c r="H2526" s="0" t="n">
        <v>515.432318</v>
      </c>
      <c r="I2526" s="0" t="n">
        <v>5.4238</v>
      </c>
      <c r="J2526" s="0" t="n">
        <v>514.766307</v>
      </c>
      <c r="K2526" s="0" t="n">
        <v>4.33861</v>
      </c>
      <c r="L2526" s="0" t="n">
        <v>517.210533</v>
      </c>
      <c r="M2526" s="0" t="n">
        <v>25.7676</v>
      </c>
      <c r="N2526" s="0" t="n">
        <v>517.308958</v>
      </c>
      <c r="O2526" s="0" t="n">
        <v>2.92188</v>
      </c>
      <c r="P2526" s="0" t="n">
        <v>512.440192</v>
      </c>
      <c r="Q2526" s="0" t="n">
        <v>59.9355</v>
      </c>
      <c r="R2526" s="0" t="n">
        <v>471.110008</v>
      </c>
      <c r="S2526" s="0" t="n">
        <v>596.5</v>
      </c>
    </row>
    <row r="2527" customFormat="false" ht="12.75" hidden="false" customHeight="false" outlineLevel="0" collapsed="false">
      <c r="B2527" s="0" t="n">
        <f aca="false">B2526+1</f>
        <v>2526</v>
      </c>
      <c r="F2527" s="0" t="n">
        <v>515.930963</v>
      </c>
      <c r="G2527" s="0" t="n">
        <v>6.01327</v>
      </c>
      <c r="H2527" s="0" t="n">
        <v>515.596318</v>
      </c>
      <c r="I2527" s="0" t="n">
        <v>5.41836</v>
      </c>
      <c r="J2527" s="0" t="n">
        <v>514.930307</v>
      </c>
      <c r="K2527" s="0" t="n">
        <v>4.31629</v>
      </c>
      <c r="L2527" s="0" t="n">
        <v>517.374533</v>
      </c>
      <c r="M2527" s="0" t="n">
        <v>25.709</v>
      </c>
      <c r="N2527" s="0" t="n">
        <v>517.472958</v>
      </c>
      <c r="O2527" s="0" t="n">
        <v>2.92188</v>
      </c>
      <c r="P2527" s="0" t="n">
        <v>512.604192</v>
      </c>
      <c r="Q2527" s="0" t="n">
        <v>66.2461</v>
      </c>
      <c r="R2527" s="0" t="n">
        <v>471.209008</v>
      </c>
      <c r="S2527" s="0" t="n">
        <v>596.5</v>
      </c>
    </row>
    <row r="2528" customFormat="false" ht="12.75" hidden="false" customHeight="false" outlineLevel="0" collapsed="false">
      <c r="B2528" s="0" t="n">
        <f aca="false">B2527+1</f>
        <v>2527</v>
      </c>
      <c r="F2528" s="0" t="n">
        <v>516.094963</v>
      </c>
      <c r="G2528" s="0" t="n">
        <v>5.98375</v>
      </c>
      <c r="H2528" s="0" t="n">
        <v>515.760318</v>
      </c>
      <c r="I2528" s="0" t="n">
        <v>5.45338</v>
      </c>
      <c r="J2528" s="0" t="n">
        <v>515.094307</v>
      </c>
      <c r="K2528" s="0" t="n">
        <v>4.28785</v>
      </c>
      <c r="L2528" s="0" t="n">
        <v>517.538533</v>
      </c>
      <c r="M2528" s="0" t="n">
        <v>25.7402</v>
      </c>
      <c r="N2528" s="0" t="n">
        <v>517.636958</v>
      </c>
      <c r="O2528" s="0" t="n">
        <v>2.92188</v>
      </c>
      <c r="P2528" s="0" t="n">
        <v>512.768192</v>
      </c>
      <c r="Q2528" s="0" t="n">
        <v>56.8203</v>
      </c>
      <c r="R2528" s="0" t="n">
        <v>471.309008</v>
      </c>
      <c r="S2528" s="0" t="n">
        <v>596.5</v>
      </c>
    </row>
    <row r="2529" customFormat="false" ht="12.75" hidden="false" customHeight="false" outlineLevel="0" collapsed="false">
      <c r="B2529" s="0" t="n">
        <f aca="false">B2528+1</f>
        <v>2528</v>
      </c>
      <c r="F2529" s="0" t="n">
        <v>516.257963</v>
      </c>
      <c r="G2529" s="0" t="n">
        <v>5.96868</v>
      </c>
      <c r="H2529" s="0" t="n">
        <v>515.923318</v>
      </c>
      <c r="I2529" s="0" t="n">
        <v>5.47272</v>
      </c>
      <c r="J2529" s="0" t="n">
        <v>515.257307</v>
      </c>
      <c r="K2529" s="0" t="n">
        <v>4.28411</v>
      </c>
      <c r="L2529" s="0" t="n">
        <v>517.701533</v>
      </c>
      <c r="M2529" s="0" t="n">
        <v>25.7402</v>
      </c>
      <c r="N2529" s="0" t="n">
        <v>517.799958</v>
      </c>
      <c r="O2529" s="0" t="n">
        <v>2.92188</v>
      </c>
      <c r="P2529" s="0" t="n">
        <v>512.931192</v>
      </c>
      <c r="Q2529" s="0" t="n">
        <v>104.172</v>
      </c>
      <c r="R2529" s="0" t="n">
        <v>471.409008</v>
      </c>
      <c r="S2529" s="0" t="n">
        <v>596.5</v>
      </c>
    </row>
    <row r="2530" customFormat="false" ht="12.75" hidden="false" customHeight="false" outlineLevel="0" collapsed="false">
      <c r="B2530" s="0" t="n">
        <f aca="false">B2529+1</f>
        <v>2529</v>
      </c>
      <c r="F2530" s="0" t="n">
        <v>516.421963</v>
      </c>
      <c r="G2530" s="0" t="n">
        <v>5.97947</v>
      </c>
      <c r="H2530" s="0" t="n">
        <v>516.087318</v>
      </c>
      <c r="I2530" s="0" t="n">
        <v>5.50898</v>
      </c>
      <c r="J2530" s="0" t="n">
        <v>515.421307</v>
      </c>
      <c r="K2530" s="0" t="n">
        <v>4.27288</v>
      </c>
      <c r="L2530" s="0" t="n">
        <v>517.865533</v>
      </c>
      <c r="M2530" s="0" t="n">
        <v>25.709</v>
      </c>
      <c r="N2530" s="0" t="n">
        <v>517.963958</v>
      </c>
      <c r="O2530" s="0" t="n">
        <v>2.94531</v>
      </c>
      <c r="P2530" s="0" t="n">
        <v>513.095192</v>
      </c>
      <c r="Q2530" s="0" t="n">
        <v>75.7148</v>
      </c>
      <c r="R2530" s="0" t="n">
        <v>471.508008</v>
      </c>
      <c r="S2530" s="0" t="n">
        <v>596.5</v>
      </c>
    </row>
    <row r="2531" customFormat="false" ht="12.75" hidden="false" customHeight="false" outlineLevel="0" collapsed="false">
      <c r="B2531" s="0" t="n">
        <f aca="false">B2530+1</f>
        <v>2530</v>
      </c>
      <c r="F2531" s="0" t="n">
        <v>516.585963</v>
      </c>
      <c r="G2531" s="0" t="n">
        <v>6.00043</v>
      </c>
      <c r="H2531" s="0" t="n">
        <v>516.251318</v>
      </c>
      <c r="I2531" s="0" t="n">
        <v>5.54248</v>
      </c>
      <c r="J2531" s="0" t="n">
        <v>515.585307</v>
      </c>
      <c r="K2531" s="0" t="n">
        <v>4.26707</v>
      </c>
      <c r="L2531" s="0" t="n">
        <v>518.029533</v>
      </c>
      <c r="M2531" s="0" t="n">
        <v>25.709</v>
      </c>
      <c r="N2531" s="0" t="n">
        <v>518.127958</v>
      </c>
      <c r="O2531" s="0" t="n">
        <v>2.92188</v>
      </c>
      <c r="P2531" s="0" t="n">
        <v>513.259192</v>
      </c>
      <c r="Q2531" s="0" t="n">
        <v>78.8672</v>
      </c>
      <c r="R2531" s="0" t="n">
        <v>471.608008</v>
      </c>
      <c r="S2531" s="0" t="n">
        <v>596.25</v>
      </c>
    </row>
    <row r="2532" customFormat="false" ht="12.75" hidden="false" customHeight="false" outlineLevel="0" collapsed="false">
      <c r="B2532" s="0" t="n">
        <f aca="false">B2531+1</f>
        <v>2531</v>
      </c>
      <c r="F2532" s="0" t="n">
        <v>516.748963</v>
      </c>
      <c r="G2532" s="0" t="n">
        <v>6.00589</v>
      </c>
      <c r="H2532" s="0" t="n">
        <v>516.414318</v>
      </c>
      <c r="I2532" s="0" t="n">
        <v>5.51754</v>
      </c>
      <c r="J2532" s="0" t="n">
        <v>515.748307</v>
      </c>
      <c r="K2532" s="0" t="n">
        <v>4.2581</v>
      </c>
      <c r="L2532" s="0" t="n">
        <v>518.192533</v>
      </c>
      <c r="M2532" s="0" t="n">
        <v>25.7402</v>
      </c>
      <c r="N2532" s="0" t="n">
        <v>518.290958</v>
      </c>
      <c r="O2532" s="0" t="n">
        <v>2.92188</v>
      </c>
      <c r="P2532" s="0" t="n">
        <v>513.422192</v>
      </c>
      <c r="Q2532" s="0" t="n">
        <v>47.3496</v>
      </c>
      <c r="R2532" s="0" t="n">
        <v>471.708008</v>
      </c>
      <c r="S2532" s="0" t="n">
        <v>596.25</v>
      </c>
    </row>
    <row r="2533" customFormat="false" ht="12.75" hidden="false" customHeight="false" outlineLevel="0" collapsed="false">
      <c r="B2533" s="0" t="n">
        <f aca="false">B2532+1</f>
        <v>2532</v>
      </c>
      <c r="F2533" s="0" t="n">
        <v>516.912963</v>
      </c>
      <c r="G2533" s="0" t="n">
        <v>6.00514</v>
      </c>
      <c r="H2533" s="0" t="n">
        <v>516.578318</v>
      </c>
      <c r="I2533" s="0" t="n">
        <v>5.47364</v>
      </c>
      <c r="J2533" s="0" t="n">
        <v>515.912307</v>
      </c>
      <c r="K2533" s="0" t="n">
        <v>4.22846</v>
      </c>
      <c r="L2533" s="0" t="n">
        <v>518.356533</v>
      </c>
      <c r="M2533" s="0" t="n">
        <v>25.7402</v>
      </c>
      <c r="N2533" s="0" t="n">
        <v>518.454958</v>
      </c>
      <c r="O2533" s="0" t="n">
        <v>2.92188</v>
      </c>
      <c r="P2533" s="0" t="n">
        <v>513.586192</v>
      </c>
      <c r="Q2533" s="0" t="n">
        <v>75.7617</v>
      </c>
      <c r="R2533" s="0" t="n">
        <v>471.807008</v>
      </c>
      <c r="S2533" s="0" t="n">
        <v>596.25</v>
      </c>
    </row>
    <row r="2534" customFormat="false" ht="12.75" hidden="false" customHeight="false" outlineLevel="0" collapsed="false">
      <c r="B2534" s="0" t="n">
        <f aca="false">B2533+1</f>
        <v>2533</v>
      </c>
      <c r="F2534" s="0" t="n">
        <v>517.239963</v>
      </c>
      <c r="G2534" s="0" t="n">
        <v>5.99593</v>
      </c>
      <c r="H2534" s="0" t="n">
        <v>516.905318</v>
      </c>
      <c r="I2534" s="0" t="n">
        <v>5.39591</v>
      </c>
      <c r="J2534" s="0" t="n">
        <v>516.239307</v>
      </c>
      <c r="K2534" s="0" t="n">
        <v>4.19801</v>
      </c>
      <c r="L2534" s="0" t="n">
        <v>518.683533</v>
      </c>
      <c r="M2534" s="0" t="n">
        <v>25.7422</v>
      </c>
      <c r="N2534" s="0" t="n">
        <v>518.781958</v>
      </c>
      <c r="O2534" s="0" t="n">
        <v>2.92188</v>
      </c>
      <c r="P2534" s="0" t="n">
        <v>513.913192</v>
      </c>
      <c r="Q2534" s="0" t="n">
        <v>63.1348</v>
      </c>
      <c r="R2534" s="0" t="n">
        <v>471.907008</v>
      </c>
      <c r="S2534" s="0" t="n">
        <v>596.625</v>
      </c>
    </row>
    <row r="2535" customFormat="false" ht="12.75" hidden="false" customHeight="false" outlineLevel="0" collapsed="false">
      <c r="B2535" s="0" t="n">
        <f aca="false">B2534+1</f>
        <v>2534</v>
      </c>
      <c r="F2535" s="0" t="n">
        <v>517.403963</v>
      </c>
      <c r="G2535" s="0" t="n">
        <v>5.94195</v>
      </c>
      <c r="H2535" s="0" t="n">
        <v>517.069318</v>
      </c>
      <c r="I2535" s="0" t="n">
        <v>5.27793</v>
      </c>
      <c r="J2535" s="0" t="n">
        <v>516.403307</v>
      </c>
      <c r="K2535" s="0" t="n">
        <v>4.17479</v>
      </c>
      <c r="L2535" s="0" t="n">
        <v>518.847533</v>
      </c>
      <c r="M2535" s="0" t="n">
        <v>25.7676</v>
      </c>
      <c r="N2535" s="0" t="n">
        <v>518.945958</v>
      </c>
      <c r="O2535" s="0" t="n">
        <v>2.92188</v>
      </c>
      <c r="P2535" s="0" t="n">
        <v>514.077192</v>
      </c>
      <c r="Q2535" s="0" t="n">
        <v>75.7109</v>
      </c>
      <c r="R2535" s="0" t="n">
        <v>472.007008</v>
      </c>
      <c r="S2535" s="0" t="n">
        <v>596.625</v>
      </c>
    </row>
    <row r="2536" customFormat="false" ht="12.75" hidden="false" customHeight="false" outlineLevel="0" collapsed="false">
      <c r="B2536" s="0" t="n">
        <f aca="false">B2535+1</f>
        <v>2535</v>
      </c>
      <c r="F2536" s="0" t="n">
        <v>517.566963</v>
      </c>
      <c r="G2536" s="0" t="n">
        <v>5.84823</v>
      </c>
      <c r="H2536" s="0" t="n">
        <v>517.232318</v>
      </c>
      <c r="I2536" s="0" t="n">
        <v>5.16751</v>
      </c>
      <c r="J2536" s="0" t="n">
        <v>516.566307</v>
      </c>
      <c r="K2536" s="0" t="n">
        <v>4.15926</v>
      </c>
      <c r="L2536" s="0" t="n">
        <v>519.010533</v>
      </c>
      <c r="M2536" s="0" t="n">
        <v>25.7695</v>
      </c>
      <c r="N2536" s="0" t="n">
        <v>519.108958</v>
      </c>
      <c r="O2536" s="0" t="n">
        <v>2.92188</v>
      </c>
      <c r="P2536" s="0" t="n">
        <v>514.240192</v>
      </c>
      <c r="Q2536" s="0" t="n">
        <v>78.8672</v>
      </c>
      <c r="R2536" s="0" t="n">
        <v>472.107008</v>
      </c>
      <c r="S2536" s="0" t="n">
        <v>596.25</v>
      </c>
    </row>
    <row r="2537" customFormat="false" ht="12.75" hidden="false" customHeight="false" outlineLevel="0" collapsed="false">
      <c r="B2537" s="0" t="n">
        <f aca="false">B2536+1</f>
        <v>2536</v>
      </c>
      <c r="F2537" s="0" t="n">
        <v>517.730963</v>
      </c>
      <c r="G2537" s="0" t="n">
        <v>5.68984</v>
      </c>
      <c r="H2537" s="0" t="n">
        <v>517.396318</v>
      </c>
      <c r="I2537" s="0" t="n">
        <v>5.08663</v>
      </c>
      <c r="J2537" s="0" t="n">
        <v>516.730307</v>
      </c>
      <c r="K2537" s="0" t="n">
        <v>4.14759</v>
      </c>
      <c r="L2537" s="0" t="n">
        <v>519.174533</v>
      </c>
      <c r="M2537" s="0" t="n">
        <v>25.7402</v>
      </c>
      <c r="N2537" s="0" t="n">
        <v>519.272958</v>
      </c>
      <c r="O2537" s="0" t="n">
        <v>2.92188</v>
      </c>
      <c r="P2537" s="0" t="n">
        <v>514.404192</v>
      </c>
      <c r="Q2537" s="0" t="n">
        <v>82.0742</v>
      </c>
      <c r="R2537" s="0" t="n">
        <v>472.206008</v>
      </c>
      <c r="S2537" s="0" t="n">
        <v>596</v>
      </c>
    </row>
    <row r="2538" customFormat="false" ht="12.75" hidden="false" customHeight="false" outlineLevel="0" collapsed="false">
      <c r="B2538" s="0" t="n">
        <f aca="false">B2537+1</f>
        <v>2537</v>
      </c>
      <c r="F2538" s="0" t="n">
        <v>517.894963</v>
      </c>
      <c r="G2538" s="0" t="n">
        <v>5.49351</v>
      </c>
      <c r="H2538" s="0" t="n">
        <v>517.560318</v>
      </c>
      <c r="I2538" s="0" t="n">
        <v>5.01897</v>
      </c>
      <c r="J2538" s="0" t="n">
        <v>516.894307</v>
      </c>
      <c r="K2538" s="0" t="n">
        <v>4.14471</v>
      </c>
      <c r="L2538" s="0" t="n">
        <v>519.338533</v>
      </c>
      <c r="M2538" s="0" t="n">
        <v>25.7422</v>
      </c>
      <c r="N2538" s="0" t="n">
        <v>519.436958</v>
      </c>
      <c r="O2538" s="0" t="n">
        <v>2.92188</v>
      </c>
      <c r="P2538" s="0" t="n">
        <v>514.568192</v>
      </c>
      <c r="Q2538" s="0" t="n">
        <v>63.1348</v>
      </c>
      <c r="R2538" s="0" t="n">
        <v>472.306008</v>
      </c>
      <c r="S2538" s="0" t="n">
        <v>595.75</v>
      </c>
    </row>
    <row r="2539" customFormat="false" ht="12.75" hidden="false" customHeight="false" outlineLevel="0" collapsed="false">
      <c r="B2539" s="0" t="n">
        <f aca="false">B2538+1</f>
        <v>2538</v>
      </c>
      <c r="F2539" s="0" t="n">
        <v>518.057963</v>
      </c>
      <c r="G2539" s="0" t="n">
        <v>5.28632</v>
      </c>
      <c r="H2539" s="0" t="n">
        <v>517.723318</v>
      </c>
      <c r="I2539" s="0" t="n">
        <v>4.97863</v>
      </c>
      <c r="J2539" s="0" t="n">
        <v>517.057307</v>
      </c>
      <c r="K2539" s="0" t="n">
        <v>4.15171</v>
      </c>
      <c r="L2539" s="0" t="n">
        <v>519.501533</v>
      </c>
      <c r="M2539" s="0" t="n">
        <v>25.7402</v>
      </c>
      <c r="N2539" s="0" t="n">
        <v>519.599958</v>
      </c>
      <c r="O2539" s="0" t="n">
        <v>2.92188</v>
      </c>
      <c r="P2539" s="0" t="n">
        <v>514.731192</v>
      </c>
      <c r="Q2539" s="0" t="n">
        <v>75.7617</v>
      </c>
      <c r="R2539" s="0" t="n">
        <v>472.406008</v>
      </c>
      <c r="S2539" s="0" t="n">
        <v>595.75</v>
      </c>
    </row>
    <row r="2540" customFormat="false" ht="12.75" hidden="false" customHeight="false" outlineLevel="0" collapsed="false">
      <c r="B2540" s="0" t="n">
        <f aca="false">B2539+1</f>
        <v>2539</v>
      </c>
      <c r="F2540" s="0" t="n">
        <v>518.221963</v>
      </c>
      <c r="G2540" s="0" t="n">
        <v>5.08893</v>
      </c>
      <c r="H2540" s="0" t="n">
        <v>517.887318</v>
      </c>
      <c r="I2540" s="0" t="n">
        <v>4.93083</v>
      </c>
      <c r="J2540" s="0" t="n">
        <v>517.221307</v>
      </c>
      <c r="K2540" s="0" t="n">
        <v>4.15745</v>
      </c>
      <c r="L2540" s="0" t="n">
        <v>519.665533</v>
      </c>
      <c r="M2540" s="0" t="n">
        <v>25.7695</v>
      </c>
      <c r="N2540" s="0" t="n">
        <v>519.763958</v>
      </c>
      <c r="O2540" s="0" t="n">
        <v>2.92188</v>
      </c>
      <c r="P2540" s="0" t="n">
        <v>514.895192</v>
      </c>
      <c r="Q2540" s="0" t="n">
        <v>91.4844</v>
      </c>
      <c r="R2540" s="0" t="n">
        <v>472.505008</v>
      </c>
      <c r="S2540" s="0" t="n">
        <v>595.75</v>
      </c>
    </row>
    <row r="2541" customFormat="false" ht="12.75" hidden="false" customHeight="false" outlineLevel="0" collapsed="false">
      <c r="B2541" s="0" t="n">
        <f aca="false">B2540+1</f>
        <v>2540</v>
      </c>
      <c r="F2541" s="0" t="n">
        <v>518.384963</v>
      </c>
      <c r="G2541" s="0" t="n">
        <v>4.92255</v>
      </c>
      <c r="H2541" s="0" t="n">
        <v>518.050318</v>
      </c>
      <c r="I2541" s="0" t="n">
        <v>4.88837</v>
      </c>
      <c r="J2541" s="0" t="n">
        <v>517.384307</v>
      </c>
      <c r="K2541" s="0" t="n">
        <v>4.16622</v>
      </c>
      <c r="L2541" s="0" t="n">
        <v>519.828533</v>
      </c>
      <c r="M2541" s="0" t="n">
        <v>25.7695</v>
      </c>
      <c r="N2541" s="0" t="n">
        <v>519.926958</v>
      </c>
      <c r="O2541" s="0" t="n">
        <v>2.92188</v>
      </c>
      <c r="P2541" s="0" t="n">
        <v>515.058192</v>
      </c>
      <c r="Q2541" s="0" t="n">
        <v>69.4023</v>
      </c>
      <c r="R2541" s="0" t="n">
        <v>472.605008</v>
      </c>
      <c r="S2541" s="0" t="n">
        <v>595.75</v>
      </c>
    </row>
    <row r="2542" customFormat="false" ht="12.75" hidden="false" customHeight="false" outlineLevel="0" collapsed="false">
      <c r="B2542" s="0" t="n">
        <f aca="false">B2541+1</f>
        <v>2541</v>
      </c>
      <c r="F2542" s="0" t="n">
        <v>518.548963</v>
      </c>
      <c r="G2542" s="0" t="n">
        <v>4.7994</v>
      </c>
      <c r="H2542" s="0" t="n">
        <v>518.214318</v>
      </c>
      <c r="I2542" s="0" t="n">
        <v>4.84214</v>
      </c>
      <c r="J2542" s="0" t="n">
        <v>517.548307</v>
      </c>
      <c r="K2542" s="0" t="n">
        <v>4.18185</v>
      </c>
      <c r="L2542" s="0" t="n">
        <v>519.992533</v>
      </c>
      <c r="M2542" s="0" t="n">
        <v>25.7402</v>
      </c>
      <c r="N2542" s="0" t="n">
        <v>520.090958</v>
      </c>
      <c r="O2542" s="0" t="n">
        <v>2.92188</v>
      </c>
      <c r="P2542" s="0" t="n">
        <v>515.222192</v>
      </c>
      <c r="Q2542" s="0" t="n">
        <v>47.3496</v>
      </c>
      <c r="R2542" s="0" t="n">
        <v>472.705008</v>
      </c>
      <c r="S2542" s="0" t="n">
        <v>596.125</v>
      </c>
    </row>
    <row r="2543" customFormat="false" ht="12.75" hidden="false" customHeight="false" outlineLevel="0" collapsed="false">
      <c r="B2543" s="0" t="n">
        <f aca="false">B2542+1</f>
        <v>2542</v>
      </c>
      <c r="F2543" s="0" t="n">
        <v>518.712963</v>
      </c>
      <c r="G2543" s="0" t="n">
        <v>4.727</v>
      </c>
      <c r="H2543" s="0" t="n">
        <v>518.378318</v>
      </c>
      <c r="I2543" s="0" t="n">
        <v>4.79966</v>
      </c>
      <c r="J2543" s="0" t="n">
        <v>517.712307</v>
      </c>
      <c r="K2543" s="0" t="n">
        <v>4.1778</v>
      </c>
      <c r="L2543" s="0" t="n">
        <v>520.156533</v>
      </c>
      <c r="M2543" s="0" t="n">
        <v>25.7402</v>
      </c>
      <c r="N2543" s="0" t="n">
        <v>520.254958</v>
      </c>
      <c r="O2543" s="0" t="n">
        <v>2.92188</v>
      </c>
      <c r="P2543" s="0" t="n">
        <v>515.386192</v>
      </c>
      <c r="Q2543" s="0" t="n">
        <v>85.2344</v>
      </c>
      <c r="R2543" s="0" t="n">
        <v>472.805008</v>
      </c>
      <c r="S2543" s="0" t="n">
        <v>596.375</v>
      </c>
    </row>
    <row r="2544" customFormat="false" ht="12.75" hidden="false" customHeight="false" outlineLevel="0" collapsed="false">
      <c r="B2544" s="0" t="n">
        <f aca="false">B2543+1</f>
        <v>2543</v>
      </c>
      <c r="F2544" s="0" t="n">
        <v>518.875963</v>
      </c>
      <c r="G2544" s="0" t="n">
        <v>4.70689</v>
      </c>
      <c r="H2544" s="0" t="n">
        <v>518.541318</v>
      </c>
      <c r="I2544" s="0" t="n">
        <v>4.75391</v>
      </c>
      <c r="J2544" s="0" t="n">
        <v>517.875307</v>
      </c>
      <c r="K2544" s="0" t="n">
        <v>4.1725</v>
      </c>
      <c r="L2544" s="0" t="n">
        <v>520.319533</v>
      </c>
      <c r="M2544" s="0" t="n">
        <v>25.752</v>
      </c>
      <c r="N2544" s="0" t="n">
        <v>520.417958</v>
      </c>
      <c r="O2544" s="0" t="n">
        <v>2.92969</v>
      </c>
      <c r="P2544" s="0" t="n">
        <v>515.549192</v>
      </c>
      <c r="Q2544" s="0" t="n">
        <v>100.918</v>
      </c>
      <c r="R2544" s="0" t="n">
        <v>472.904008</v>
      </c>
      <c r="S2544" s="0" t="n">
        <v>596.25</v>
      </c>
    </row>
    <row r="2545" customFormat="false" ht="12.75" hidden="false" customHeight="false" outlineLevel="0" collapsed="false">
      <c r="B2545" s="0" t="n">
        <f aca="false">B2544+1</f>
        <v>2544</v>
      </c>
      <c r="F2545" s="0" t="n">
        <v>519.203963</v>
      </c>
      <c r="G2545" s="0" t="n">
        <v>4.72123</v>
      </c>
      <c r="H2545" s="0" t="n">
        <v>518.869318</v>
      </c>
      <c r="I2545" s="0" t="n">
        <v>4.68702</v>
      </c>
      <c r="J2545" s="0" t="n">
        <v>518.203307</v>
      </c>
      <c r="K2545" s="0" t="n">
        <v>4.15673</v>
      </c>
      <c r="L2545" s="0" t="n">
        <v>520.647533</v>
      </c>
      <c r="M2545" s="0" t="n">
        <v>25.709</v>
      </c>
      <c r="N2545" s="0" t="n">
        <v>520.745958</v>
      </c>
      <c r="O2545" s="0" t="n">
        <v>2.92188</v>
      </c>
      <c r="P2545" s="0" t="n">
        <v>515.877192</v>
      </c>
      <c r="Q2545" s="0" t="n">
        <v>69.4023</v>
      </c>
      <c r="R2545" s="0" t="n">
        <v>473.004008</v>
      </c>
      <c r="S2545" s="0" t="n">
        <v>596.25</v>
      </c>
    </row>
    <row r="2546" customFormat="false" ht="12.75" hidden="false" customHeight="false" outlineLevel="0" collapsed="false">
      <c r="B2546" s="0" t="n">
        <f aca="false">B2545+1</f>
        <v>2545</v>
      </c>
      <c r="F2546" s="0" t="n">
        <v>519.366963</v>
      </c>
      <c r="G2546" s="0" t="n">
        <v>4.74236</v>
      </c>
      <c r="H2546" s="0" t="n">
        <v>519.032318</v>
      </c>
      <c r="I2546" s="0" t="n">
        <v>4.61835</v>
      </c>
      <c r="J2546" s="0" t="n">
        <v>518.366307</v>
      </c>
      <c r="K2546" s="0" t="n">
        <v>4.13727</v>
      </c>
      <c r="L2546" s="0" t="n">
        <v>520.810533</v>
      </c>
      <c r="M2546" s="0" t="n">
        <v>25.7402</v>
      </c>
      <c r="N2546" s="0" t="n">
        <v>520.908958</v>
      </c>
      <c r="O2546" s="0" t="n">
        <v>2.92969</v>
      </c>
      <c r="P2546" s="0" t="n">
        <v>516.040192</v>
      </c>
      <c r="Q2546" s="0" t="n">
        <v>44.1934</v>
      </c>
      <c r="R2546" s="0" t="n">
        <v>473.104008</v>
      </c>
      <c r="S2546" s="0" t="n">
        <v>596.625</v>
      </c>
    </row>
    <row r="2547" customFormat="false" ht="12.75" hidden="false" customHeight="false" outlineLevel="0" collapsed="false">
      <c r="B2547" s="0" t="n">
        <f aca="false">B2546+1</f>
        <v>2546</v>
      </c>
      <c r="F2547" s="0" t="n">
        <v>519.530963</v>
      </c>
      <c r="G2547" s="0" t="n">
        <v>4.75442</v>
      </c>
      <c r="H2547" s="0" t="n">
        <v>519.196318</v>
      </c>
      <c r="I2547" s="0" t="n">
        <v>4.55347</v>
      </c>
      <c r="J2547" s="0" t="n">
        <v>518.530307</v>
      </c>
      <c r="K2547" s="0" t="n">
        <v>4.11736</v>
      </c>
      <c r="L2547" s="0" t="n">
        <v>520.974533</v>
      </c>
      <c r="M2547" s="0" t="n">
        <v>25.8008</v>
      </c>
      <c r="N2547" s="0" t="n">
        <v>521.072958</v>
      </c>
      <c r="O2547" s="0" t="n">
        <v>2.92188</v>
      </c>
      <c r="P2547" s="0" t="n">
        <v>516.204192</v>
      </c>
      <c r="Q2547" s="0" t="n">
        <v>91.543</v>
      </c>
      <c r="R2547" s="0" t="n">
        <v>473.203008</v>
      </c>
      <c r="S2547" s="0" t="n">
        <v>596.25</v>
      </c>
    </row>
    <row r="2548" customFormat="false" ht="12.75" hidden="false" customHeight="false" outlineLevel="0" collapsed="false">
      <c r="B2548" s="0" t="n">
        <f aca="false">B2547+1</f>
        <v>2547</v>
      </c>
      <c r="F2548" s="0" t="n">
        <v>519.693963</v>
      </c>
      <c r="G2548" s="0" t="n">
        <v>4.75315</v>
      </c>
      <c r="H2548" s="0" t="n">
        <v>519.359318</v>
      </c>
      <c r="I2548" s="0" t="n">
        <v>4.50524</v>
      </c>
      <c r="J2548" s="0" t="n">
        <v>518.693307</v>
      </c>
      <c r="K2548" s="0" t="n">
        <v>4.09275</v>
      </c>
      <c r="L2548" s="0" t="n">
        <v>521.137533</v>
      </c>
      <c r="M2548" s="0" t="n">
        <v>25.7422</v>
      </c>
      <c r="N2548" s="0" t="n">
        <v>521.235958</v>
      </c>
      <c r="O2548" s="0" t="n">
        <v>2.92188</v>
      </c>
      <c r="P2548" s="0" t="n">
        <v>516.367192</v>
      </c>
      <c r="Q2548" s="0" t="n">
        <v>44.1973</v>
      </c>
      <c r="R2548" s="0" t="n">
        <v>473.303008</v>
      </c>
      <c r="S2548" s="0" t="n">
        <v>596.25</v>
      </c>
    </row>
    <row r="2549" customFormat="false" ht="12.75" hidden="false" customHeight="false" outlineLevel="0" collapsed="false">
      <c r="B2549" s="0" t="n">
        <f aca="false">B2548+1</f>
        <v>2548</v>
      </c>
      <c r="F2549" s="0" t="n">
        <v>519.857963</v>
      </c>
      <c r="G2549" s="0" t="n">
        <v>4.74156</v>
      </c>
      <c r="H2549" s="0" t="n">
        <v>519.523318</v>
      </c>
      <c r="I2549" s="0" t="n">
        <v>4.47672</v>
      </c>
      <c r="J2549" s="0" t="n">
        <v>518.857307</v>
      </c>
      <c r="K2549" s="0" t="n">
        <v>4.06877</v>
      </c>
      <c r="L2549" s="0" t="n">
        <v>521.301533</v>
      </c>
      <c r="M2549" s="0" t="n">
        <v>25.7695</v>
      </c>
      <c r="N2549" s="0" t="n">
        <v>521.399958</v>
      </c>
      <c r="O2549" s="0" t="n">
        <v>2.92188</v>
      </c>
      <c r="P2549" s="0" t="n">
        <v>516.531192</v>
      </c>
      <c r="Q2549" s="0" t="n">
        <v>72.5586</v>
      </c>
      <c r="R2549" s="0" t="n">
        <v>473.403008</v>
      </c>
      <c r="S2549" s="0" t="n">
        <v>596.25</v>
      </c>
    </row>
    <row r="2550" customFormat="false" ht="12.75" hidden="false" customHeight="false" outlineLevel="0" collapsed="false">
      <c r="B2550" s="0" t="n">
        <f aca="false">B2549+1</f>
        <v>2549</v>
      </c>
      <c r="F2550" s="0" t="n">
        <v>520.021963</v>
      </c>
      <c r="G2550" s="0" t="n">
        <v>4.72723</v>
      </c>
      <c r="H2550" s="0" t="n">
        <v>519.687318</v>
      </c>
      <c r="I2550" s="0" t="n">
        <v>4.47102</v>
      </c>
      <c r="J2550" s="0" t="n">
        <v>519.021307</v>
      </c>
      <c r="K2550" s="0" t="n">
        <v>4.04612</v>
      </c>
      <c r="L2550" s="0" t="n">
        <v>521.465533</v>
      </c>
      <c r="M2550" s="0" t="n">
        <v>25.7695</v>
      </c>
      <c r="N2550" s="0" t="n">
        <v>521.563958</v>
      </c>
      <c r="O2550" s="0" t="n">
        <v>2.92188</v>
      </c>
      <c r="P2550" s="0" t="n">
        <v>516.695192</v>
      </c>
      <c r="Q2550" s="0" t="n">
        <v>59.9395</v>
      </c>
      <c r="R2550" s="0" t="n">
        <v>473.503008</v>
      </c>
      <c r="S2550" s="0" t="n">
        <v>596.5</v>
      </c>
    </row>
    <row r="2551" customFormat="false" ht="12.75" hidden="false" customHeight="false" outlineLevel="0" collapsed="false">
      <c r="B2551" s="0" t="n">
        <f aca="false">B2550+1</f>
        <v>2550</v>
      </c>
      <c r="F2551" s="0" t="n">
        <v>520.184963</v>
      </c>
      <c r="G2551" s="0" t="n">
        <v>4.71091</v>
      </c>
      <c r="H2551" s="0" t="n">
        <v>519.850318</v>
      </c>
      <c r="I2551" s="0" t="n">
        <v>4.47173</v>
      </c>
      <c r="J2551" s="0" t="n">
        <v>519.184307</v>
      </c>
      <c r="K2551" s="0" t="n">
        <v>4.01473</v>
      </c>
      <c r="L2551" s="0" t="n">
        <v>521.628533</v>
      </c>
      <c r="M2551" s="0" t="n">
        <v>25.8008</v>
      </c>
      <c r="N2551" s="0" t="n">
        <v>521.726958</v>
      </c>
      <c r="O2551" s="0" t="n">
        <v>2.92969</v>
      </c>
      <c r="P2551" s="0" t="n">
        <v>516.858192</v>
      </c>
      <c r="Q2551" s="0" t="n">
        <v>82.0742</v>
      </c>
      <c r="R2551" s="0" t="n">
        <v>473.602008</v>
      </c>
      <c r="S2551" s="0" t="n">
        <v>596.625</v>
      </c>
    </row>
    <row r="2552" customFormat="false" ht="12.75" hidden="false" customHeight="false" outlineLevel="0" collapsed="false">
      <c r="B2552" s="0" t="n">
        <f aca="false">B2551+1</f>
        <v>2551</v>
      </c>
      <c r="F2552" s="0" t="n">
        <v>520.348963</v>
      </c>
      <c r="G2552" s="0" t="n">
        <v>4.70689</v>
      </c>
      <c r="H2552" s="0" t="n">
        <v>520.014318</v>
      </c>
      <c r="I2552" s="0" t="n">
        <v>4.48051</v>
      </c>
      <c r="J2552" s="0" t="n">
        <v>519.348307</v>
      </c>
      <c r="K2552" s="0" t="n">
        <v>3.99359</v>
      </c>
      <c r="L2552" s="0" t="n">
        <v>521.792533</v>
      </c>
      <c r="M2552" s="0" t="n">
        <v>25.7422</v>
      </c>
      <c r="N2552" s="0" t="n">
        <v>521.890958</v>
      </c>
      <c r="O2552" s="0" t="n">
        <v>2.92188</v>
      </c>
      <c r="P2552" s="0" t="n">
        <v>517.022192</v>
      </c>
      <c r="Q2552" s="0" t="n">
        <v>63.1348</v>
      </c>
      <c r="R2552" s="0" t="n">
        <v>473.702008</v>
      </c>
      <c r="S2552" s="0" t="n">
        <v>596.5</v>
      </c>
    </row>
    <row r="2553" customFormat="false" ht="12.75" hidden="false" customHeight="false" outlineLevel="0" collapsed="false">
      <c r="B2553" s="0" t="n">
        <f aca="false">B2552+1</f>
        <v>2552</v>
      </c>
      <c r="F2553" s="0" t="n">
        <v>520.512963</v>
      </c>
      <c r="G2553" s="0" t="n">
        <v>4.70814</v>
      </c>
      <c r="H2553" s="0" t="n">
        <v>520.178318</v>
      </c>
      <c r="I2553" s="0" t="n">
        <v>4.47744</v>
      </c>
      <c r="J2553" s="0" t="n">
        <v>519.512307</v>
      </c>
      <c r="K2553" s="0" t="n">
        <v>3.96903</v>
      </c>
      <c r="L2553" s="0" t="n">
        <v>521.956533</v>
      </c>
      <c r="M2553" s="0" t="n">
        <v>25.7422</v>
      </c>
      <c r="N2553" s="0" t="n">
        <v>522.054958</v>
      </c>
      <c r="O2553" s="0" t="n">
        <v>2.90625</v>
      </c>
      <c r="P2553" s="0" t="n">
        <v>517.186192</v>
      </c>
      <c r="Q2553" s="0" t="n">
        <v>53.666</v>
      </c>
      <c r="R2553" s="0" t="n">
        <v>473.802008</v>
      </c>
      <c r="S2553" s="0" t="n">
        <v>596.875</v>
      </c>
    </row>
    <row r="2554" customFormat="false" ht="12.75" hidden="false" customHeight="false" outlineLevel="0" collapsed="false">
      <c r="B2554" s="0" t="n">
        <f aca="false">B2553+1</f>
        <v>2553</v>
      </c>
      <c r="F2554" s="0" t="n">
        <v>520.675963</v>
      </c>
      <c r="G2554" s="0" t="n">
        <v>4.7089</v>
      </c>
      <c r="H2554" s="0" t="n">
        <v>520.341318</v>
      </c>
      <c r="I2554" s="0" t="n">
        <v>4.48243</v>
      </c>
      <c r="J2554" s="0" t="n">
        <v>519.675307</v>
      </c>
      <c r="K2554" s="0" t="n">
        <v>3.93975</v>
      </c>
      <c r="L2554" s="0" t="n">
        <v>522.119533</v>
      </c>
      <c r="M2554" s="0" t="n">
        <v>25.7695</v>
      </c>
      <c r="N2554" s="0" t="n">
        <v>522.217958</v>
      </c>
      <c r="O2554" s="0" t="n">
        <v>2.92969</v>
      </c>
      <c r="P2554" s="0" t="n">
        <v>517.349192</v>
      </c>
      <c r="Q2554" s="0" t="n">
        <v>63.0938</v>
      </c>
      <c r="R2554" s="0" t="n">
        <v>473.901008</v>
      </c>
      <c r="S2554" s="0" t="n">
        <v>596.875</v>
      </c>
    </row>
    <row r="2555" customFormat="false" ht="12.75" hidden="false" customHeight="false" outlineLevel="0" collapsed="false">
      <c r="B2555" s="0" t="n">
        <f aca="false">B2554+1</f>
        <v>2554</v>
      </c>
      <c r="F2555" s="0" t="n">
        <v>521.002963</v>
      </c>
      <c r="G2555" s="0" t="n">
        <v>4.71719</v>
      </c>
      <c r="H2555" s="0" t="n">
        <v>520.668318</v>
      </c>
      <c r="I2555" s="0" t="n">
        <v>4.48219</v>
      </c>
      <c r="J2555" s="0" t="n">
        <v>520.002307</v>
      </c>
      <c r="K2555" s="0" t="n">
        <v>3.91177</v>
      </c>
      <c r="L2555" s="0" t="n">
        <v>522.446533</v>
      </c>
      <c r="M2555" s="0" t="n">
        <v>25.7695</v>
      </c>
      <c r="N2555" s="0" t="n">
        <v>522.544958</v>
      </c>
      <c r="O2555" s="0" t="n">
        <v>2.92188</v>
      </c>
      <c r="P2555" s="0" t="n">
        <v>517.676192</v>
      </c>
      <c r="Q2555" s="0" t="n">
        <v>69.4023</v>
      </c>
      <c r="R2555" s="0" t="n">
        <v>474.001008</v>
      </c>
      <c r="S2555" s="0" t="n">
        <v>597.125</v>
      </c>
    </row>
    <row r="2556" customFormat="false" ht="12.75" hidden="false" customHeight="false" outlineLevel="0" collapsed="false">
      <c r="B2556" s="0" t="n">
        <f aca="false">B2555+1</f>
        <v>2555</v>
      </c>
      <c r="F2556" s="0" t="n">
        <v>521.166963</v>
      </c>
      <c r="G2556" s="0" t="n">
        <v>4.71719</v>
      </c>
      <c r="H2556" s="0" t="n">
        <v>520.832318</v>
      </c>
      <c r="I2556" s="0" t="n">
        <v>4.4651</v>
      </c>
      <c r="J2556" s="0" t="n">
        <v>520.166307</v>
      </c>
      <c r="K2556" s="0" t="n">
        <v>3.88186</v>
      </c>
      <c r="L2556" s="0" t="n">
        <v>522.610533</v>
      </c>
      <c r="M2556" s="0" t="n">
        <v>25.7695</v>
      </c>
      <c r="N2556" s="0" t="n">
        <v>522.708958</v>
      </c>
      <c r="O2556" s="0" t="n">
        <v>2.92188</v>
      </c>
      <c r="P2556" s="0" t="n">
        <v>517.840192</v>
      </c>
      <c r="Q2556" s="0" t="n">
        <v>44.166</v>
      </c>
      <c r="R2556" s="0" t="n">
        <v>474.101008</v>
      </c>
      <c r="S2556" s="0" t="n">
        <v>597.125</v>
      </c>
    </row>
    <row r="2557" customFormat="false" ht="12.75" hidden="false" customHeight="false" outlineLevel="0" collapsed="false">
      <c r="B2557" s="0" t="n">
        <f aca="false">B2556+1</f>
        <v>2556</v>
      </c>
      <c r="F2557" s="0" t="n">
        <v>521.330963</v>
      </c>
      <c r="G2557" s="0" t="n">
        <v>4.71644</v>
      </c>
      <c r="H2557" s="0" t="n">
        <v>520.996318</v>
      </c>
      <c r="I2557" s="0" t="n">
        <v>4.47293</v>
      </c>
      <c r="J2557" s="0" t="n">
        <v>520.330307</v>
      </c>
      <c r="K2557" s="0" t="n">
        <v>3.86201</v>
      </c>
      <c r="L2557" s="0" t="n">
        <v>522.774533</v>
      </c>
      <c r="M2557" s="0" t="n">
        <v>25.7422</v>
      </c>
      <c r="N2557" s="0" t="n">
        <v>522.872958</v>
      </c>
      <c r="O2557" s="0" t="n">
        <v>2.92188</v>
      </c>
      <c r="P2557" s="0" t="n">
        <v>518.004192</v>
      </c>
      <c r="Q2557" s="0" t="n">
        <v>66.293</v>
      </c>
      <c r="R2557" s="0" t="n">
        <v>474.201008</v>
      </c>
      <c r="S2557" s="0" t="n">
        <v>597.125</v>
      </c>
    </row>
    <row r="2558" customFormat="false" ht="12.75" hidden="false" customHeight="false" outlineLevel="0" collapsed="false">
      <c r="B2558" s="0" t="n">
        <f aca="false">B2557+1</f>
        <v>2557</v>
      </c>
      <c r="F2558" s="0" t="n">
        <v>521.493963</v>
      </c>
      <c r="G2558" s="0" t="n">
        <v>4.72448</v>
      </c>
      <c r="H2558" s="0" t="n">
        <v>521.159318</v>
      </c>
      <c r="I2558" s="0" t="n">
        <v>4.46818</v>
      </c>
      <c r="J2558" s="0" t="n">
        <v>520.493307</v>
      </c>
      <c r="K2558" s="0" t="n">
        <v>3.84238</v>
      </c>
      <c r="L2558" s="0" t="n">
        <v>522.937533</v>
      </c>
      <c r="M2558" s="0" t="n">
        <v>25.7422</v>
      </c>
      <c r="N2558" s="0" t="n">
        <v>523.035958</v>
      </c>
      <c r="O2558" s="0" t="n">
        <v>2.92969</v>
      </c>
      <c r="P2558" s="0" t="n">
        <v>518.167192</v>
      </c>
      <c r="Q2558" s="0" t="n">
        <v>75.7656</v>
      </c>
      <c r="R2558" s="0" t="n">
        <v>474.300008</v>
      </c>
      <c r="S2558" s="0" t="n">
        <v>597.125</v>
      </c>
    </row>
    <row r="2559" customFormat="false" ht="12.75" hidden="false" customHeight="false" outlineLevel="0" collapsed="false">
      <c r="B2559" s="0" t="n">
        <f aca="false">B2558+1</f>
        <v>2558</v>
      </c>
      <c r="F2559" s="0" t="n">
        <v>521.657963</v>
      </c>
      <c r="G2559" s="0" t="n">
        <v>4.73805</v>
      </c>
      <c r="H2559" s="0" t="n">
        <v>521.323318</v>
      </c>
      <c r="I2559" s="0" t="n">
        <v>4.47744</v>
      </c>
      <c r="J2559" s="0" t="n">
        <v>520.657307</v>
      </c>
      <c r="K2559" s="0" t="n">
        <v>3.84299</v>
      </c>
      <c r="L2559" s="0" t="n">
        <v>523.101533</v>
      </c>
      <c r="M2559" s="0" t="n">
        <v>25.7422</v>
      </c>
      <c r="N2559" s="0" t="n">
        <v>523.199958</v>
      </c>
      <c r="O2559" s="0" t="n">
        <v>2.92188</v>
      </c>
      <c r="P2559" s="0" t="n">
        <v>518.331192</v>
      </c>
      <c r="Q2559" s="0" t="n">
        <v>50.5098</v>
      </c>
      <c r="R2559" s="0" t="n">
        <v>474.400008</v>
      </c>
      <c r="S2559" s="0" t="n">
        <v>597</v>
      </c>
    </row>
    <row r="2560" customFormat="false" ht="12.75" hidden="false" customHeight="false" outlineLevel="0" collapsed="false">
      <c r="B2560" s="0" t="n">
        <f aca="false">B2559+1</f>
        <v>2559</v>
      </c>
      <c r="F2560" s="0" t="n">
        <v>521.821963</v>
      </c>
      <c r="G2560" s="0" t="n">
        <v>4.76018</v>
      </c>
      <c r="H2560" s="0" t="n">
        <v>521.487318</v>
      </c>
      <c r="I2560" s="0" t="n">
        <v>4.50379</v>
      </c>
      <c r="J2560" s="0" t="n">
        <v>520.821307</v>
      </c>
      <c r="K2560" s="0" t="n">
        <v>3.84147</v>
      </c>
      <c r="L2560" s="0" t="n">
        <v>523.265533</v>
      </c>
      <c r="M2560" s="0" t="n">
        <v>25.7695</v>
      </c>
      <c r="N2560" s="0" t="n">
        <v>523.363958</v>
      </c>
      <c r="O2560" s="0" t="n">
        <v>2.90625</v>
      </c>
      <c r="P2560" s="0" t="n">
        <v>518.495192</v>
      </c>
      <c r="Q2560" s="0" t="n">
        <v>56.7852</v>
      </c>
      <c r="R2560" s="0" t="n">
        <v>474.500008</v>
      </c>
      <c r="S2560" s="0" t="n">
        <v>597.375</v>
      </c>
    </row>
    <row r="2561" customFormat="false" ht="12.75" hidden="false" customHeight="false" outlineLevel="0" collapsed="false">
      <c r="B2561" s="0" t="n">
        <f aca="false">B2560+1</f>
        <v>2560</v>
      </c>
      <c r="F2561" s="0" t="n">
        <v>521.984963</v>
      </c>
      <c r="G2561" s="0" t="n">
        <v>4.79718</v>
      </c>
      <c r="H2561" s="0" t="n">
        <v>521.650318</v>
      </c>
      <c r="I2561" s="0" t="n">
        <v>4.50644</v>
      </c>
      <c r="J2561" s="0" t="n">
        <v>520.984307</v>
      </c>
      <c r="K2561" s="0" t="n">
        <v>3.83945</v>
      </c>
      <c r="L2561" s="0" t="n">
        <v>523.428533</v>
      </c>
      <c r="M2561" s="0" t="n">
        <v>25.7695</v>
      </c>
      <c r="N2561" s="0" t="n">
        <v>523.526958</v>
      </c>
      <c r="O2561" s="0" t="n">
        <v>2.92188</v>
      </c>
      <c r="P2561" s="0" t="n">
        <v>518.658192</v>
      </c>
      <c r="Q2561" s="0" t="n">
        <v>88.332</v>
      </c>
      <c r="R2561" s="0" t="n">
        <v>474.599008</v>
      </c>
      <c r="S2561" s="0" t="n">
        <v>597.25</v>
      </c>
    </row>
    <row r="2562" customFormat="false" ht="12.75" hidden="false" customHeight="false" outlineLevel="0" collapsed="false">
      <c r="B2562" s="0" t="n">
        <f aca="false">B2561+1</f>
        <v>2561</v>
      </c>
      <c r="F2562" s="0" t="n">
        <v>522.148963</v>
      </c>
      <c r="G2562" s="0" t="n">
        <v>4.83876</v>
      </c>
      <c r="H2562" s="0" t="n">
        <v>521.814318</v>
      </c>
      <c r="I2562" s="0" t="n">
        <v>4.52645</v>
      </c>
      <c r="J2562" s="0" t="n">
        <v>521.148307</v>
      </c>
      <c r="K2562" s="0" t="n">
        <v>3.8355</v>
      </c>
      <c r="L2562" s="0" t="n">
        <v>523.592533</v>
      </c>
      <c r="M2562" s="0" t="n">
        <v>25.7695</v>
      </c>
      <c r="N2562" s="0" t="n">
        <v>523.690958</v>
      </c>
      <c r="O2562" s="0" t="n">
        <v>2.92188</v>
      </c>
      <c r="P2562" s="0" t="n">
        <v>518.822192</v>
      </c>
      <c r="Q2562" s="0" t="n">
        <v>82.0234</v>
      </c>
      <c r="R2562" s="0" t="n">
        <v>474.699008</v>
      </c>
      <c r="S2562" s="0" t="n">
        <v>597.625</v>
      </c>
    </row>
    <row r="2563" customFormat="false" ht="12.75" hidden="false" customHeight="false" outlineLevel="0" collapsed="false">
      <c r="B2563" s="0" t="n">
        <f aca="false">B2562+1</f>
        <v>2562</v>
      </c>
      <c r="F2563" s="0" t="n">
        <v>522.475963</v>
      </c>
      <c r="G2563" s="0" t="n">
        <v>4.85289</v>
      </c>
      <c r="H2563" s="0" t="n">
        <v>522.141318</v>
      </c>
      <c r="I2563" s="0" t="n">
        <v>4.52766</v>
      </c>
      <c r="J2563" s="0" t="n">
        <v>521.475307</v>
      </c>
      <c r="K2563" s="0" t="n">
        <v>3.82155</v>
      </c>
      <c r="L2563" s="0" t="n">
        <v>523.919533</v>
      </c>
      <c r="M2563" s="0" t="n">
        <v>25.8027</v>
      </c>
      <c r="N2563" s="0" t="n">
        <v>524.017958</v>
      </c>
      <c r="O2563" s="0" t="n">
        <v>2.90625</v>
      </c>
      <c r="P2563" s="0" t="n">
        <v>519.149192</v>
      </c>
      <c r="Q2563" s="0" t="n">
        <v>59.9785</v>
      </c>
      <c r="R2563" s="0" t="n">
        <v>474.799008</v>
      </c>
      <c r="S2563" s="0" t="n">
        <v>597.875</v>
      </c>
    </row>
    <row r="2564" customFormat="false" ht="12.75" hidden="false" customHeight="false" outlineLevel="0" collapsed="false">
      <c r="B2564" s="0" t="n">
        <f aca="false">B2563+1</f>
        <v>2563</v>
      </c>
      <c r="F2564" s="0" t="n">
        <v>522.639963</v>
      </c>
      <c r="G2564" s="0" t="n">
        <v>4.87053</v>
      </c>
      <c r="H2564" s="0" t="n">
        <v>522.305318</v>
      </c>
      <c r="I2564" s="0" t="n">
        <v>4.52386</v>
      </c>
      <c r="J2564" s="0" t="n">
        <v>521.639307</v>
      </c>
      <c r="K2564" s="0" t="n">
        <v>3.8027</v>
      </c>
      <c r="L2564" s="0" t="n">
        <v>524.083533</v>
      </c>
      <c r="M2564" s="0" t="n">
        <v>25.8008</v>
      </c>
      <c r="N2564" s="0" t="n">
        <v>524.181958</v>
      </c>
      <c r="O2564" s="0" t="n">
        <v>2.92969</v>
      </c>
      <c r="P2564" s="0" t="n">
        <v>519.313192</v>
      </c>
      <c r="Q2564" s="0" t="n">
        <v>91.543</v>
      </c>
      <c r="R2564" s="0" t="n">
        <v>474.898008</v>
      </c>
      <c r="S2564" s="0" t="n">
        <v>597.875</v>
      </c>
    </row>
    <row r="2565" customFormat="false" ht="12.75" hidden="false" customHeight="false" outlineLevel="0" collapsed="false">
      <c r="B2565" s="0" t="n">
        <f aca="false">B2564+1</f>
        <v>2564</v>
      </c>
      <c r="F2565" s="0" t="n">
        <v>522.802963</v>
      </c>
      <c r="G2565" s="0" t="n">
        <v>4.86443</v>
      </c>
      <c r="H2565" s="0" t="n">
        <v>522.468318</v>
      </c>
      <c r="I2565" s="0" t="n">
        <v>4.50933</v>
      </c>
      <c r="J2565" s="0" t="n">
        <v>521.802307</v>
      </c>
      <c r="K2565" s="0" t="n">
        <v>3.78202</v>
      </c>
      <c r="L2565" s="0" t="n">
        <v>524.246533</v>
      </c>
      <c r="M2565" s="0" t="n">
        <v>25.7402</v>
      </c>
      <c r="N2565" s="0" t="n">
        <v>524.344958</v>
      </c>
      <c r="O2565" s="0" t="n">
        <v>2.92969</v>
      </c>
      <c r="P2565" s="0" t="n">
        <v>519.476192</v>
      </c>
      <c r="Q2565" s="0" t="n">
        <v>94.6992</v>
      </c>
      <c r="R2565" s="0" t="n">
        <v>474.998008</v>
      </c>
      <c r="S2565" s="0" t="n">
        <v>597.875</v>
      </c>
    </row>
    <row r="2566" customFormat="false" ht="12.75" hidden="false" customHeight="false" outlineLevel="0" collapsed="false">
      <c r="B2566" s="0" t="n">
        <f aca="false">B2565+1</f>
        <v>2565</v>
      </c>
      <c r="F2566" s="0" t="n">
        <v>522.966963</v>
      </c>
      <c r="G2566" s="0" t="n">
        <v>4.8512</v>
      </c>
      <c r="H2566" s="0" t="n">
        <v>522.632318</v>
      </c>
      <c r="I2566" s="0" t="n">
        <v>4.47935</v>
      </c>
      <c r="J2566" s="0" t="n">
        <v>521.966307</v>
      </c>
      <c r="K2566" s="0" t="n">
        <v>3.75274</v>
      </c>
      <c r="L2566" s="0" t="n">
        <v>524.410533</v>
      </c>
      <c r="M2566" s="0" t="n">
        <v>25.7695</v>
      </c>
      <c r="N2566" s="0" t="n">
        <v>524.508958</v>
      </c>
      <c r="O2566" s="0" t="n">
        <v>2.92188</v>
      </c>
      <c r="P2566" s="0" t="n">
        <v>519.640192</v>
      </c>
      <c r="Q2566" s="0" t="n">
        <v>75.7148</v>
      </c>
      <c r="R2566" s="0" t="n">
        <v>475.098008</v>
      </c>
      <c r="S2566" s="0" t="n">
        <v>597.875</v>
      </c>
    </row>
    <row r="2567" customFormat="false" ht="12.75" hidden="false" customHeight="false" outlineLevel="0" collapsed="false">
      <c r="B2567" s="0" t="n">
        <f aca="false">B2566+1</f>
        <v>2566</v>
      </c>
      <c r="F2567" s="0" t="n">
        <v>523.130963</v>
      </c>
      <c r="G2567" s="0" t="n">
        <v>4.81691</v>
      </c>
      <c r="H2567" s="0" t="n">
        <v>522.796318</v>
      </c>
      <c r="I2567" s="0" t="n">
        <v>4.46247</v>
      </c>
      <c r="J2567" s="0" t="n">
        <v>522.130307</v>
      </c>
      <c r="K2567" s="0" t="n">
        <v>3.73012</v>
      </c>
      <c r="L2567" s="0" t="n">
        <v>524.574533</v>
      </c>
      <c r="M2567" s="0" t="n">
        <v>25.8301</v>
      </c>
      <c r="N2567" s="0" t="n">
        <v>524.672958</v>
      </c>
      <c r="O2567" s="0" t="n">
        <v>2.90625</v>
      </c>
      <c r="P2567" s="0" t="n">
        <v>519.804192</v>
      </c>
      <c r="Q2567" s="0" t="n">
        <v>85.1758</v>
      </c>
      <c r="R2567" s="0" t="n">
        <v>475.198008</v>
      </c>
      <c r="S2567" s="0" t="n">
        <v>597.875</v>
      </c>
    </row>
    <row r="2568" customFormat="false" ht="12.75" hidden="false" customHeight="false" outlineLevel="0" collapsed="false">
      <c r="B2568" s="0" t="n">
        <f aca="false">B2567+1</f>
        <v>2567</v>
      </c>
      <c r="F2568" s="0" t="n">
        <v>523.293963</v>
      </c>
      <c r="G2568" s="0" t="n">
        <v>4.76389</v>
      </c>
      <c r="H2568" s="0" t="n">
        <v>522.959318</v>
      </c>
      <c r="I2568" s="0" t="n">
        <v>4.42666</v>
      </c>
      <c r="J2568" s="0" t="n">
        <v>522.293307</v>
      </c>
      <c r="K2568" s="0" t="n">
        <v>3.70951</v>
      </c>
      <c r="L2568" s="0" t="n">
        <v>524.737533</v>
      </c>
      <c r="M2568" s="0" t="n">
        <v>25.7695</v>
      </c>
      <c r="N2568" s="0" t="n">
        <v>524.835958</v>
      </c>
      <c r="O2568" s="0" t="n">
        <v>2.92188</v>
      </c>
      <c r="P2568" s="0" t="n">
        <v>519.967192</v>
      </c>
      <c r="Q2568" s="0" t="n">
        <v>56.7852</v>
      </c>
      <c r="R2568" s="0" t="n">
        <v>475.297008</v>
      </c>
      <c r="S2568" s="0" t="n">
        <v>597.875</v>
      </c>
    </row>
    <row r="2569" customFormat="false" ht="12.75" hidden="false" customHeight="false" outlineLevel="0" collapsed="false">
      <c r="B2569" s="0" t="n">
        <f aca="false">B2568+1</f>
        <v>2568</v>
      </c>
      <c r="F2569" s="0" t="n">
        <v>523.457963</v>
      </c>
      <c r="G2569" s="0" t="n">
        <v>4.69986</v>
      </c>
      <c r="H2569" s="0" t="n">
        <v>523.123318</v>
      </c>
      <c r="I2569" s="0" t="n">
        <v>4.42666</v>
      </c>
      <c r="J2569" s="0" t="n">
        <v>522.457307</v>
      </c>
      <c r="K2569" s="0" t="n">
        <v>3.70951</v>
      </c>
      <c r="L2569" s="0" t="n">
        <v>524.901533</v>
      </c>
      <c r="M2569" s="0" t="n">
        <v>25.8008</v>
      </c>
      <c r="N2569" s="0" t="n">
        <v>524.999958</v>
      </c>
      <c r="O2569" s="0" t="n">
        <v>2.92969</v>
      </c>
      <c r="P2569" s="0" t="n">
        <v>520.131192</v>
      </c>
      <c r="Q2569" s="0" t="n">
        <v>78.918</v>
      </c>
      <c r="R2569" s="0" t="n">
        <v>475.397008</v>
      </c>
      <c r="S2569" s="0" t="n">
        <v>597.875</v>
      </c>
    </row>
    <row r="2570" customFormat="false" ht="12.75" hidden="false" customHeight="false" outlineLevel="0" collapsed="false">
      <c r="B2570" s="0" t="n">
        <f aca="false">B2569+1</f>
        <v>2569</v>
      </c>
      <c r="F2570" s="0" t="n">
        <v>523.620963</v>
      </c>
      <c r="G2570" s="0" t="n">
        <v>4.62146</v>
      </c>
      <c r="H2570" s="0" t="n">
        <v>523.286318</v>
      </c>
      <c r="I2570" s="0" t="n">
        <v>4.43353</v>
      </c>
      <c r="J2570" s="0" t="n">
        <v>522.620307</v>
      </c>
      <c r="K2570" s="0" t="n">
        <v>3.71383</v>
      </c>
      <c r="L2570" s="0" t="n">
        <v>525.064533</v>
      </c>
      <c r="M2570" s="0" t="n">
        <v>25.8008</v>
      </c>
      <c r="N2570" s="0" t="n">
        <v>525.162958</v>
      </c>
      <c r="O2570" s="0" t="n">
        <v>2.92969</v>
      </c>
      <c r="P2570" s="0" t="n">
        <v>520.294192</v>
      </c>
      <c r="Q2570" s="0" t="n">
        <v>88.3867</v>
      </c>
      <c r="R2570" s="0" t="n">
        <v>475.497008</v>
      </c>
      <c r="S2570" s="0" t="n">
        <v>597.75</v>
      </c>
    </row>
    <row r="2571" customFormat="false" ht="12.75" hidden="false" customHeight="false" outlineLevel="0" collapsed="false">
      <c r="B2571" s="0" t="n">
        <f aca="false">B2570+1</f>
        <v>2570</v>
      </c>
      <c r="F2571" s="0" t="n">
        <v>523.784963</v>
      </c>
      <c r="G2571" s="0" t="n">
        <v>4.56838</v>
      </c>
      <c r="H2571" s="0" t="n">
        <v>523.450318</v>
      </c>
      <c r="I2571" s="0" t="n">
        <v>4.42308</v>
      </c>
      <c r="J2571" s="0" t="n">
        <v>522.784307</v>
      </c>
      <c r="K2571" s="0" t="n">
        <v>3.71154</v>
      </c>
      <c r="L2571" s="0" t="n">
        <v>525.228533</v>
      </c>
      <c r="M2571" s="0" t="n">
        <v>25.8008</v>
      </c>
      <c r="N2571" s="0" t="n">
        <v>525.326958</v>
      </c>
      <c r="O2571" s="0" t="n">
        <v>2.92969</v>
      </c>
      <c r="P2571" s="0" t="n">
        <v>520.458192</v>
      </c>
      <c r="Q2571" s="0" t="n">
        <v>59.9785</v>
      </c>
      <c r="R2571" s="0" t="n">
        <v>475.596008</v>
      </c>
      <c r="S2571" s="0" t="n">
        <v>597.875</v>
      </c>
    </row>
    <row r="2572" customFormat="false" ht="12.75" hidden="false" customHeight="false" outlineLevel="0" collapsed="false">
      <c r="B2572" s="0" t="n">
        <f aca="false">B2571+1</f>
        <v>2571</v>
      </c>
      <c r="F2572" s="0" t="n">
        <v>524.111963</v>
      </c>
      <c r="G2572" s="0" t="n">
        <v>4.52588</v>
      </c>
      <c r="H2572" s="0" t="n">
        <v>523.777318</v>
      </c>
      <c r="I2572" s="0" t="n">
        <v>4.42331</v>
      </c>
      <c r="J2572" s="0" t="n">
        <v>523.111307</v>
      </c>
      <c r="K2572" s="0" t="n">
        <v>3.7096</v>
      </c>
      <c r="L2572" s="0" t="n">
        <v>525.555533</v>
      </c>
      <c r="M2572" s="0" t="n">
        <v>25.7695</v>
      </c>
      <c r="N2572" s="0" t="n">
        <v>525.653958</v>
      </c>
      <c r="O2572" s="0" t="n">
        <v>2.90625</v>
      </c>
      <c r="P2572" s="0" t="n">
        <v>520.785192</v>
      </c>
      <c r="Q2572" s="0" t="n">
        <v>56.7852</v>
      </c>
      <c r="R2572" s="0" t="n">
        <v>475.696008</v>
      </c>
      <c r="S2572" s="0" t="n">
        <v>597.625</v>
      </c>
    </row>
    <row r="2573" customFormat="false" ht="12.75" hidden="false" customHeight="false" outlineLevel="0" collapsed="false">
      <c r="B2573" s="0" t="n">
        <f aca="false">B2572+1</f>
        <v>2572</v>
      </c>
      <c r="F2573" s="0" t="n">
        <v>524.275963</v>
      </c>
      <c r="G2573" s="0" t="n">
        <v>4.50451</v>
      </c>
      <c r="H2573" s="0" t="n">
        <v>523.941318</v>
      </c>
      <c r="I2573" s="0" t="n">
        <v>4.40194</v>
      </c>
      <c r="J2573" s="0" t="n">
        <v>523.275307</v>
      </c>
      <c r="K2573" s="0" t="n">
        <v>3.70746</v>
      </c>
      <c r="L2573" s="0" t="n">
        <v>525.719533</v>
      </c>
      <c r="M2573" s="0" t="n">
        <v>25.7695</v>
      </c>
      <c r="N2573" s="0" t="n">
        <v>525.817958</v>
      </c>
      <c r="O2573" s="0" t="n">
        <v>2.92188</v>
      </c>
      <c r="P2573" s="0" t="n">
        <v>520.949192</v>
      </c>
      <c r="Q2573" s="0" t="n">
        <v>47.3184</v>
      </c>
      <c r="R2573" s="0" t="n">
        <v>475.796008</v>
      </c>
      <c r="S2573" s="0" t="n">
        <v>597.375</v>
      </c>
    </row>
    <row r="2574" customFormat="false" ht="12.75" hidden="false" customHeight="false" outlineLevel="0" collapsed="false">
      <c r="B2574" s="0" t="n">
        <f aca="false">B2573+1</f>
        <v>2573</v>
      </c>
      <c r="F2574" s="0" t="n">
        <v>524.439963</v>
      </c>
      <c r="G2574" s="0" t="n">
        <v>4.51709</v>
      </c>
      <c r="H2574" s="0" t="n">
        <v>524.105318</v>
      </c>
      <c r="I2574" s="0" t="n">
        <v>4.38462</v>
      </c>
      <c r="J2574" s="0" t="n">
        <v>523.439307</v>
      </c>
      <c r="K2574" s="0" t="n">
        <v>3.71154</v>
      </c>
      <c r="L2574" s="0" t="n">
        <v>525.883533</v>
      </c>
      <c r="M2574" s="0" t="n">
        <v>25.7676</v>
      </c>
      <c r="N2574" s="0" t="n">
        <v>525.981958</v>
      </c>
      <c r="O2574" s="0" t="n">
        <v>2.90625</v>
      </c>
      <c r="P2574" s="0" t="n">
        <v>521.113192</v>
      </c>
      <c r="Q2574" s="0" t="n">
        <v>75.7109</v>
      </c>
      <c r="R2574" s="0" t="n">
        <v>475.896008</v>
      </c>
      <c r="S2574" s="0" t="n">
        <v>596.875</v>
      </c>
    </row>
    <row r="2575" customFormat="false" ht="12.75" hidden="false" customHeight="false" outlineLevel="0" collapsed="false">
      <c r="B2575" s="0" t="n">
        <f aca="false">B2574+1</f>
        <v>2574</v>
      </c>
      <c r="F2575" s="0" t="n">
        <v>524.602963</v>
      </c>
      <c r="G2575" s="0" t="n">
        <v>4.54322</v>
      </c>
      <c r="H2575" s="0" t="n">
        <v>524.268318</v>
      </c>
      <c r="I2575" s="0" t="n">
        <v>4.37654</v>
      </c>
      <c r="J2575" s="0" t="n">
        <v>523.602307</v>
      </c>
      <c r="K2575" s="0" t="n">
        <v>3.72689</v>
      </c>
      <c r="L2575" s="0" t="n">
        <v>526.046533</v>
      </c>
      <c r="M2575" s="0" t="n">
        <v>25.8008</v>
      </c>
      <c r="N2575" s="0" t="n">
        <v>526.144958</v>
      </c>
      <c r="O2575" s="0" t="n">
        <v>2.92969</v>
      </c>
      <c r="P2575" s="0" t="n">
        <v>521.276192</v>
      </c>
      <c r="Q2575" s="0" t="n">
        <v>88.3867</v>
      </c>
      <c r="R2575" s="0" t="n">
        <v>475.995008</v>
      </c>
      <c r="S2575" s="0" t="n">
        <v>596.875</v>
      </c>
    </row>
    <row r="2576" customFormat="false" ht="12.75" hidden="false" customHeight="false" outlineLevel="0" collapsed="false">
      <c r="B2576" s="0" t="n">
        <f aca="false">B2575+1</f>
        <v>2575</v>
      </c>
      <c r="F2576" s="0" t="n">
        <v>524.766963</v>
      </c>
      <c r="G2576" s="0" t="n">
        <v>4.57338</v>
      </c>
      <c r="H2576" s="0" t="n">
        <v>524.432318</v>
      </c>
      <c r="I2576" s="0" t="n">
        <v>4.35967</v>
      </c>
      <c r="J2576" s="0" t="n">
        <v>523.766307</v>
      </c>
      <c r="K2576" s="0" t="n">
        <v>3.73778</v>
      </c>
      <c r="L2576" s="0" t="n">
        <v>526.210533</v>
      </c>
      <c r="M2576" s="0" t="n">
        <v>25.8008</v>
      </c>
      <c r="N2576" s="0" t="n">
        <v>526.308958</v>
      </c>
      <c r="O2576" s="0" t="n">
        <v>2.92969</v>
      </c>
      <c r="P2576" s="0" t="n">
        <v>521.440192</v>
      </c>
      <c r="Q2576" s="0" t="n">
        <v>59.9785</v>
      </c>
      <c r="R2576" s="0" t="n">
        <v>476.095008</v>
      </c>
      <c r="S2576" s="0" t="n">
        <v>596.875</v>
      </c>
    </row>
    <row r="2577" customFormat="false" ht="12.75" hidden="false" customHeight="false" outlineLevel="0" collapsed="false">
      <c r="B2577" s="0" t="n">
        <f aca="false">B2576+1</f>
        <v>2576</v>
      </c>
      <c r="F2577" s="0" t="n">
        <v>524.929963</v>
      </c>
      <c r="G2577" s="0" t="n">
        <v>4.61588</v>
      </c>
      <c r="H2577" s="0" t="n">
        <v>524.595318</v>
      </c>
      <c r="I2577" s="0" t="n">
        <v>4.35944</v>
      </c>
      <c r="J2577" s="0" t="n">
        <v>523.929307</v>
      </c>
      <c r="K2577" s="0" t="n">
        <v>3.7333</v>
      </c>
      <c r="L2577" s="0" t="n">
        <v>526.373533</v>
      </c>
      <c r="M2577" s="0" t="n">
        <v>25.8008</v>
      </c>
      <c r="N2577" s="0" t="n">
        <v>526.471958</v>
      </c>
      <c r="O2577" s="0" t="n">
        <v>2.92969</v>
      </c>
      <c r="P2577" s="0" t="n">
        <v>521.603192</v>
      </c>
      <c r="Q2577" s="0" t="n">
        <v>53.6641</v>
      </c>
      <c r="R2577" s="0" t="n">
        <v>476.195008</v>
      </c>
      <c r="S2577" s="0" t="n">
        <v>596.875</v>
      </c>
    </row>
    <row r="2578" customFormat="false" ht="12.75" hidden="false" customHeight="false" outlineLevel="0" collapsed="false">
      <c r="B2578" s="0" t="n">
        <f aca="false">B2577+1</f>
        <v>2577</v>
      </c>
      <c r="F2578" s="0" t="n">
        <v>525.093963</v>
      </c>
      <c r="G2578" s="0" t="n">
        <v>4.65459</v>
      </c>
      <c r="H2578" s="0" t="n">
        <v>524.759318</v>
      </c>
      <c r="I2578" s="0" t="n">
        <v>4.34258</v>
      </c>
      <c r="J2578" s="0" t="n">
        <v>524.093307</v>
      </c>
      <c r="K2578" s="0" t="n">
        <v>3.72709</v>
      </c>
      <c r="L2578" s="0" t="n">
        <v>526.537533</v>
      </c>
      <c r="M2578" s="0" t="n">
        <v>25.8145</v>
      </c>
      <c r="N2578" s="0" t="n">
        <v>526.635958</v>
      </c>
      <c r="O2578" s="0" t="n">
        <v>2.92969</v>
      </c>
      <c r="P2578" s="0" t="n">
        <v>521.767192</v>
      </c>
      <c r="Q2578" s="0" t="n">
        <v>53.6113</v>
      </c>
      <c r="R2578" s="0" t="n">
        <v>476.294008</v>
      </c>
      <c r="S2578" s="0" t="n">
        <v>597.125</v>
      </c>
    </row>
    <row r="2579" customFormat="false" ht="12.75" hidden="false" customHeight="false" outlineLevel="0" collapsed="false">
      <c r="B2579" s="0" t="n">
        <f aca="false">B2578+1</f>
        <v>2578</v>
      </c>
      <c r="F2579" s="0" t="n">
        <v>525.420963</v>
      </c>
      <c r="G2579" s="0" t="n">
        <v>4.70463</v>
      </c>
      <c r="H2579" s="0" t="n">
        <v>525.086318</v>
      </c>
      <c r="I2579" s="0" t="n">
        <v>4.35424</v>
      </c>
      <c r="J2579" s="0" t="n">
        <v>524.420307</v>
      </c>
      <c r="K2579" s="0" t="n">
        <v>3.72396</v>
      </c>
      <c r="L2579" s="0" t="n">
        <v>526.864533</v>
      </c>
      <c r="M2579" s="0" t="n">
        <v>25.8301</v>
      </c>
      <c r="N2579" s="0" t="n">
        <v>526.962958</v>
      </c>
      <c r="O2579" s="0" t="n">
        <v>2.90625</v>
      </c>
      <c r="P2579" s="0" t="n">
        <v>522.094192</v>
      </c>
      <c r="Q2579" s="0" t="n">
        <v>78.8672</v>
      </c>
      <c r="R2579" s="0" t="n">
        <v>476.394008</v>
      </c>
      <c r="S2579" s="0" t="n">
        <v>597.125</v>
      </c>
    </row>
    <row r="2580" customFormat="false" ht="12.75" hidden="false" customHeight="false" outlineLevel="0" collapsed="false">
      <c r="B2580" s="0" t="n">
        <f aca="false">B2579+1</f>
        <v>2579</v>
      </c>
      <c r="F2580" s="0" t="n">
        <v>525.584963</v>
      </c>
      <c r="G2580" s="0" t="n">
        <v>4.77727</v>
      </c>
      <c r="H2580" s="0" t="n">
        <v>525.250318</v>
      </c>
      <c r="I2580" s="0" t="n">
        <v>4.36705</v>
      </c>
      <c r="J2580" s="0" t="n">
        <v>524.584307</v>
      </c>
      <c r="K2580" s="0" t="n">
        <v>3.7261</v>
      </c>
      <c r="L2580" s="0" t="n">
        <v>527.028533</v>
      </c>
      <c r="M2580" s="0" t="n">
        <v>25.8301</v>
      </c>
      <c r="N2580" s="0" t="n">
        <v>527.126958</v>
      </c>
      <c r="O2580" s="0" t="n">
        <v>2.90625</v>
      </c>
      <c r="P2580" s="0" t="n">
        <v>522.258192</v>
      </c>
      <c r="Q2580" s="0" t="n">
        <v>72.5586</v>
      </c>
      <c r="R2580" s="0" t="n">
        <v>476.494008</v>
      </c>
      <c r="S2580" s="0" t="n">
        <v>597</v>
      </c>
    </row>
    <row r="2581" customFormat="false" ht="12.75" hidden="false" customHeight="false" outlineLevel="0" collapsed="false">
      <c r="B2581" s="0" t="n">
        <f aca="false">B2580+1</f>
        <v>2580</v>
      </c>
      <c r="F2581" s="0" t="n">
        <v>525.748963</v>
      </c>
      <c r="G2581" s="0" t="n">
        <v>4.83683</v>
      </c>
      <c r="H2581" s="0" t="n">
        <v>525.414318</v>
      </c>
      <c r="I2581" s="0" t="n">
        <v>4.39673</v>
      </c>
      <c r="J2581" s="0" t="n">
        <v>524.748307</v>
      </c>
      <c r="K2581" s="0" t="n">
        <v>3.71735</v>
      </c>
      <c r="L2581" s="0" t="n">
        <v>527.192533</v>
      </c>
      <c r="M2581" s="0" t="n">
        <v>25.8301</v>
      </c>
      <c r="N2581" s="0" t="n">
        <v>527.290958</v>
      </c>
      <c r="O2581" s="0" t="n">
        <v>2.90625</v>
      </c>
      <c r="P2581" s="0" t="n">
        <v>522.422192</v>
      </c>
      <c r="Q2581" s="0" t="n">
        <v>82.0234</v>
      </c>
      <c r="R2581" s="0" t="n">
        <v>476.594008</v>
      </c>
      <c r="S2581" s="0" t="n">
        <v>597.625</v>
      </c>
    </row>
    <row r="2582" customFormat="false" ht="12.75" hidden="false" customHeight="false" outlineLevel="0" collapsed="false">
      <c r="B2582" s="0" t="n">
        <f aca="false">B2581+1</f>
        <v>2581</v>
      </c>
      <c r="F2582" s="0" t="n">
        <v>525.911963</v>
      </c>
      <c r="G2582" s="0" t="n">
        <v>4.87904</v>
      </c>
      <c r="H2582" s="0" t="n">
        <v>525.577318</v>
      </c>
      <c r="I2582" s="0" t="n">
        <v>4.41335</v>
      </c>
      <c r="J2582" s="0" t="n">
        <v>524.911307</v>
      </c>
      <c r="K2582" s="0" t="n">
        <v>3.71482</v>
      </c>
      <c r="L2582" s="0" t="n">
        <v>527.355533</v>
      </c>
      <c r="M2582" s="0" t="n">
        <v>25.8008</v>
      </c>
      <c r="N2582" s="0" t="n">
        <v>527.453958</v>
      </c>
      <c r="O2582" s="0" t="n">
        <v>2.92969</v>
      </c>
      <c r="P2582" s="0" t="n">
        <v>522.585192</v>
      </c>
      <c r="Q2582" s="0" t="n">
        <v>59.9785</v>
      </c>
      <c r="R2582" s="0" t="n">
        <v>476.693008</v>
      </c>
      <c r="S2582" s="0" t="n">
        <v>597.75</v>
      </c>
    </row>
    <row r="2583" customFormat="false" ht="12.75" hidden="false" customHeight="false" outlineLevel="0" collapsed="false">
      <c r="B2583" s="0" t="n">
        <f aca="false">B2582+1</f>
        <v>2582</v>
      </c>
      <c r="F2583" s="0" t="n">
        <v>526.075963</v>
      </c>
      <c r="G2583" s="0" t="n">
        <v>4.90119</v>
      </c>
      <c r="H2583" s="0" t="n">
        <v>525.741318</v>
      </c>
      <c r="I2583" s="0" t="n">
        <v>4.4226</v>
      </c>
      <c r="J2583" s="0" t="n">
        <v>525.075307</v>
      </c>
      <c r="K2583" s="0" t="n">
        <v>3.70473</v>
      </c>
      <c r="L2583" s="0" t="n">
        <v>527.519533</v>
      </c>
      <c r="M2583" s="0" t="n">
        <v>25.8008</v>
      </c>
      <c r="N2583" s="0" t="n">
        <v>527.617958</v>
      </c>
      <c r="O2583" s="0" t="n">
        <v>2.92969</v>
      </c>
      <c r="P2583" s="0" t="n">
        <v>522.749192</v>
      </c>
      <c r="Q2583" s="0" t="n">
        <v>53.6641</v>
      </c>
      <c r="R2583" s="0" t="n">
        <v>476.793008</v>
      </c>
      <c r="S2583" s="0" t="n">
        <v>598.625</v>
      </c>
    </row>
    <row r="2584" customFormat="false" ht="12.75" hidden="false" customHeight="false" outlineLevel="0" collapsed="false">
      <c r="B2584" s="0" t="n">
        <f aca="false">B2583+1</f>
        <v>2583</v>
      </c>
      <c r="F2584" s="0" t="n">
        <v>526.238963</v>
      </c>
      <c r="G2584" s="0" t="n">
        <v>4.90066</v>
      </c>
      <c r="H2584" s="0" t="n">
        <v>525.904318</v>
      </c>
      <c r="I2584" s="0" t="n">
        <v>4.44349</v>
      </c>
      <c r="J2584" s="0" t="n">
        <v>525.238307</v>
      </c>
      <c r="K2584" s="0" t="n">
        <v>3.69579</v>
      </c>
      <c r="L2584" s="0" t="n">
        <v>527.682533</v>
      </c>
      <c r="M2584" s="0" t="n">
        <v>25.7695</v>
      </c>
      <c r="N2584" s="0" t="n">
        <v>527.780958</v>
      </c>
      <c r="O2584" s="0" t="n">
        <v>2.90625</v>
      </c>
      <c r="P2584" s="0" t="n">
        <v>522.912192</v>
      </c>
      <c r="Q2584" s="0" t="n">
        <v>72.5586</v>
      </c>
      <c r="R2584" s="0" t="n">
        <v>476.893008</v>
      </c>
      <c r="S2584" s="0" t="n">
        <v>599</v>
      </c>
    </row>
    <row r="2585" customFormat="false" ht="12.75" hidden="false" customHeight="false" outlineLevel="0" collapsed="false">
      <c r="B2585" s="0" t="n">
        <f aca="false">B2584+1</f>
        <v>2584</v>
      </c>
      <c r="F2585" s="0" t="n">
        <v>526.402963</v>
      </c>
      <c r="G2585" s="0" t="n">
        <v>4.88331</v>
      </c>
      <c r="H2585" s="0" t="n">
        <v>526.068318</v>
      </c>
      <c r="I2585" s="0" t="n">
        <v>4.4518</v>
      </c>
      <c r="J2585" s="0" t="n">
        <v>525.402307</v>
      </c>
      <c r="K2585" s="0" t="n">
        <v>3.69773</v>
      </c>
      <c r="L2585" s="0" t="n">
        <v>527.846533</v>
      </c>
      <c r="M2585" s="0" t="n">
        <v>25.7695</v>
      </c>
      <c r="N2585" s="0" t="n">
        <v>527.944958</v>
      </c>
      <c r="O2585" s="0" t="n">
        <v>2.90625</v>
      </c>
      <c r="P2585" s="0" t="n">
        <v>523.076192</v>
      </c>
      <c r="Q2585" s="0" t="n">
        <v>72.5586</v>
      </c>
      <c r="R2585" s="0" t="n">
        <v>476.992008</v>
      </c>
      <c r="S2585" s="0" t="n">
        <v>599</v>
      </c>
    </row>
    <row r="2586" customFormat="false" ht="12.75" hidden="false" customHeight="false" outlineLevel="0" collapsed="false">
      <c r="B2586" s="0" t="n">
        <f aca="false">B2585+1</f>
        <v>2585</v>
      </c>
      <c r="F2586" s="0" t="n">
        <v>526.566963</v>
      </c>
      <c r="G2586" s="0" t="n">
        <v>4.87101</v>
      </c>
      <c r="H2586" s="0" t="n">
        <v>526.232318</v>
      </c>
      <c r="I2586" s="0" t="n">
        <v>4.48219</v>
      </c>
      <c r="J2586" s="0" t="n">
        <v>525.566307</v>
      </c>
      <c r="K2586" s="0" t="n">
        <v>3.7024</v>
      </c>
      <c r="L2586" s="0" t="n">
        <v>528.010533</v>
      </c>
      <c r="M2586" s="0" t="n">
        <v>25.8301</v>
      </c>
      <c r="N2586" s="0" t="n">
        <v>528.108958</v>
      </c>
      <c r="O2586" s="0" t="n">
        <v>2.90625</v>
      </c>
      <c r="P2586" s="0" t="n">
        <v>523.240192</v>
      </c>
      <c r="Q2586" s="0" t="n">
        <v>59.9395</v>
      </c>
      <c r="R2586" s="0" t="n">
        <v>477.092008</v>
      </c>
      <c r="S2586" s="0" t="n">
        <v>599.375</v>
      </c>
    </row>
    <row r="2587" customFormat="false" ht="12.75" hidden="false" customHeight="false" outlineLevel="0" collapsed="false">
      <c r="B2587" s="0" t="n">
        <f aca="false">B2586+1</f>
        <v>2586</v>
      </c>
      <c r="F2587" s="0" t="n">
        <v>526.893963</v>
      </c>
      <c r="G2587" s="0" t="n">
        <v>4.84059</v>
      </c>
      <c r="H2587" s="0" t="n">
        <v>526.559318</v>
      </c>
      <c r="I2587" s="0" t="n">
        <v>4.49453</v>
      </c>
      <c r="J2587" s="0" t="n">
        <v>525.893307</v>
      </c>
      <c r="K2587" s="0" t="n">
        <v>3.71268</v>
      </c>
      <c r="L2587" s="0" t="n">
        <v>528.337533</v>
      </c>
      <c r="M2587" s="0" t="n">
        <v>25.8301</v>
      </c>
      <c r="N2587" s="0" t="n">
        <v>528.435958</v>
      </c>
      <c r="O2587" s="0" t="n">
        <v>2.90625</v>
      </c>
      <c r="P2587" s="0" t="n">
        <v>523.567192</v>
      </c>
      <c r="Q2587" s="0" t="n">
        <v>66.2461</v>
      </c>
      <c r="R2587" s="0" t="n">
        <v>477.192008</v>
      </c>
      <c r="S2587" s="0" t="n">
        <v>599.125</v>
      </c>
    </row>
    <row r="2588" customFormat="false" ht="12.75" hidden="false" customHeight="false" outlineLevel="0" collapsed="false">
      <c r="B2588" s="0" t="n">
        <f aca="false">B2587+1</f>
        <v>2587</v>
      </c>
      <c r="F2588" s="0" t="n">
        <v>527.057963</v>
      </c>
      <c r="G2588" s="0" t="n">
        <v>4.79735</v>
      </c>
      <c r="H2588" s="0" t="n">
        <v>526.723318</v>
      </c>
      <c r="I2588" s="0" t="n">
        <v>4.48977</v>
      </c>
      <c r="J2588" s="0" t="n">
        <v>526.057307</v>
      </c>
      <c r="K2588" s="0" t="n">
        <v>3.71442</v>
      </c>
      <c r="L2588" s="0" t="n">
        <v>528.501533</v>
      </c>
      <c r="M2588" s="0" t="n">
        <v>25.8008</v>
      </c>
      <c r="N2588" s="0" t="n">
        <v>528.599958</v>
      </c>
      <c r="O2588" s="0" t="n">
        <v>2.92969</v>
      </c>
      <c r="P2588" s="0" t="n">
        <v>523.731192</v>
      </c>
      <c r="Q2588" s="0" t="n">
        <v>88.3867</v>
      </c>
      <c r="R2588" s="0" t="n">
        <v>477.292008</v>
      </c>
      <c r="S2588" s="0" t="n">
        <v>598.875</v>
      </c>
    </row>
    <row r="2589" customFormat="false" ht="12.75" hidden="false" customHeight="false" outlineLevel="0" collapsed="false">
      <c r="B2589" s="0" t="n">
        <f aca="false">B2588+1</f>
        <v>2588</v>
      </c>
      <c r="F2589" s="0" t="n">
        <v>527.220963</v>
      </c>
      <c r="G2589" s="0" t="n">
        <v>4.76892</v>
      </c>
      <c r="H2589" s="0" t="n">
        <v>526.886318</v>
      </c>
      <c r="I2589" s="0" t="n">
        <v>4.47006</v>
      </c>
      <c r="J2589" s="0" t="n">
        <v>526.220307</v>
      </c>
      <c r="K2589" s="0" t="n">
        <v>3.72078</v>
      </c>
      <c r="L2589" s="0" t="n">
        <v>528.664533</v>
      </c>
      <c r="M2589" s="0" t="n">
        <v>25.8613</v>
      </c>
      <c r="N2589" s="0" t="n">
        <v>528.762958</v>
      </c>
      <c r="O2589" s="0" t="n">
        <v>2.92969</v>
      </c>
      <c r="P2589" s="0" t="n">
        <v>523.894192</v>
      </c>
      <c r="Q2589" s="0" t="n">
        <v>37.8828</v>
      </c>
      <c r="R2589" s="0" t="n">
        <v>477.391008</v>
      </c>
      <c r="S2589" s="0" t="n">
        <v>598.625</v>
      </c>
    </row>
    <row r="2590" customFormat="false" ht="12.75" hidden="false" customHeight="false" outlineLevel="0" collapsed="false">
      <c r="B2590" s="0" t="n">
        <f aca="false">B2589+1</f>
        <v>2589</v>
      </c>
      <c r="F2590" s="0" t="n">
        <v>527.384963</v>
      </c>
      <c r="G2590" s="0" t="n">
        <v>4.71868</v>
      </c>
      <c r="H2590" s="0" t="n">
        <v>527.050318</v>
      </c>
      <c r="I2590" s="0" t="n">
        <v>4.44136</v>
      </c>
      <c r="J2590" s="0" t="n">
        <v>526.384307</v>
      </c>
      <c r="K2590" s="0" t="n">
        <v>3.7246</v>
      </c>
      <c r="L2590" s="0" t="n">
        <v>528.828533</v>
      </c>
      <c r="M2590" s="0" t="n">
        <v>25.8008</v>
      </c>
      <c r="N2590" s="0" t="n">
        <v>528.926958</v>
      </c>
      <c r="O2590" s="0" t="n">
        <v>2.92969</v>
      </c>
      <c r="P2590" s="0" t="n">
        <v>524.058192</v>
      </c>
      <c r="Q2590" s="0" t="n">
        <v>53.6641</v>
      </c>
      <c r="R2590" s="0" t="n">
        <v>477.491008</v>
      </c>
      <c r="S2590" s="0" t="n">
        <v>598.25</v>
      </c>
    </row>
    <row r="2591" customFormat="false" ht="12.75" hidden="false" customHeight="false" outlineLevel="0" collapsed="false">
      <c r="B2591" s="0" t="n">
        <f aca="false">B2590+1</f>
        <v>2590</v>
      </c>
      <c r="F2591" s="0" t="n">
        <v>527.547963</v>
      </c>
      <c r="G2591" s="0" t="n">
        <v>4.6645</v>
      </c>
      <c r="H2591" s="0" t="n">
        <v>527.213318</v>
      </c>
      <c r="I2591" s="0" t="n">
        <v>4.41294</v>
      </c>
      <c r="J2591" s="0" t="n">
        <v>526.547307</v>
      </c>
      <c r="K2591" s="0" t="n">
        <v>3.72648</v>
      </c>
      <c r="L2591" s="0" t="n">
        <v>528.991533</v>
      </c>
      <c r="M2591" s="0" t="n">
        <v>25.8027</v>
      </c>
      <c r="N2591" s="0" t="n">
        <v>529.089958</v>
      </c>
      <c r="O2591" s="0" t="n">
        <v>2.91406</v>
      </c>
      <c r="P2591" s="0" t="n">
        <v>524.221192</v>
      </c>
      <c r="Q2591" s="0" t="n">
        <v>69.4492</v>
      </c>
      <c r="R2591" s="0" t="n">
        <v>477.591008</v>
      </c>
      <c r="S2591" s="0" t="n">
        <v>598.125</v>
      </c>
    </row>
    <row r="2592" customFormat="false" ht="12.75" hidden="false" customHeight="false" outlineLevel="0" collapsed="false">
      <c r="B2592" s="0" t="n">
        <f aca="false">B2591+1</f>
        <v>2591</v>
      </c>
      <c r="F2592" s="0" t="n">
        <v>527.711963</v>
      </c>
      <c r="G2592" s="0" t="n">
        <v>4.61039</v>
      </c>
      <c r="H2592" s="0" t="n">
        <v>527.377318</v>
      </c>
      <c r="I2592" s="0" t="n">
        <v>4.39734</v>
      </c>
      <c r="J2592" s="0" t="n">
        <v>526.711307</v>
      </c>
      <c r="K2592" s="0" t="n">
        <v>3.73475</v>
      </c>
      <c r="L2592" s="0" t="n">
        <v>529.155533</v>
      </c>
      <c r="M2592" s="0" t="n">
        <v>25.8301</v>
      </c>
      <c r="N2592" s="0" t="n">
        <v>529.253958</v>
      </c>
      <c r="O2592" s="0" t="n">
        <v>2.90625</v>
      </c>
      <c r="P2592" s="0" t="n">
        <v>524.385192</v>
      </c>
      <c r="Q2592" s="0" t="n">
        <v>75.7148</v>
      </c>
      <c r="R2592" s="0" t="n">
        <v>477.690008</v>
      </c>
      <c r="S2592" s="0" t="n">
        <v>597.875</v>
      </c>
    </row>
    <row r="2593" customFormat="false" ht="12.75" hidden="false" customHeight="false" outlineLevel="0" collapsed="false">
      <c r="B2593" s="0" t="n">
        <f aca="false">B2592+1</f>
        <v>2592</v>
      </c>
      <c r="F2593" s="0" t="n">
        <v>527.875963</v>
      </c>
      <c r="G2593" s="0" t="n">
        <v>4.56851</v>
      </c>
      <c r="H2593" s="0" t="n">
        <v>527.541318</v>
      </c>
      <c r="I2593" s="0" t="n">
        <v>4.38952</v>
      </c>
      <c r="J2593" s="0" t="n">
        <v>526.875307</v>
      </c>
      <c r="K2593" s="0" t="n">
        <v>3.75027</v>
      </c>
      <c r="L2593" s="0" t="n">
        <v>529.319533</v>
      </c>
      <c r="M2593" s="0" t="n">
        <v>25.8301</v>
      </c>
      <c r="N2593" s="0" t="n">
        <v>529.417958</v>
      </c>
      <c r="O2593" s="0" t="n">
        <v>2.90625</v>
      </c>
      <c r="P2593" s="0" t="n">
        <v>524.549192</v>
      </c>
      <c r="Q2593" s="0" t="n">
        <v>69.4023</v>
      </c>
      <c r="R2593" s="0" t="n">
        <v>477.790008</v>
      </c>
      <c r="S2593" s="0" t="n">
        <v>597.375</v>
      </c>
    </row>
    <row r="2594" customFormat="false" ht="12.75" hidden="false" customHeight="false" outlineLevel="0" collapsed="false">
      <c r="B2594" s="0" t="n">
        <f aca="false">B2593+1</f>
        <v>2593</v>
      </c>
      <c r="F2594" s="0" t="n">
        <v>528.038963</v>
      </c>
      <c r="G2594" s="0" t="n">
        <v>4.56095</v>
      </c>
      <c r="H2594" s="0" t="n">
        <v>527.704318</v>
      </c>
      <c r="I2594" s="0" t="n">
        <v>4.41603</v>
      </c>
      <c r="J2594" s="0" t="n">
        <v>527.038307</v>
      </c>
      <c r="K2594" s="0" t="n">
        <v>3.76385</v>
      </c>
      <c r="L2594" s="0" t="n">
        <v>529.482533</v>
      </c>
      <c r="M2594" s="0" t="n">
        <v>25.7695</v>
      </c>
      <c r="N2594" s="0" t="n">
        <v>529.580958</v>
      </c>
      <c r="O2594" s="0" t="n">
        <v>2.92188</v>
      </c>
      <c r="P2594" s="0" t="n">
        <v>524.712192</v>
      </c>
      <c r="Q2594" s="0" t="n">
        <v>63.0938</v>
      </c>
      <c r="R2594" s="0" t="n">
        <v>477.890008</v>
      </c>
      <c r="S2594" s="0" t="n">
        <v>596.75</v>
      </c>
    </row>
    <row r="2595" customFormat="false" ht="12.75" hidden="false" customHeight="false" outlineLevel="0" collapsed="false">
      <c r="B2595" s="0" t="n">
        <f aca="false">B2594+1</f>
        <v>2594</v>
      </c>
      <c r="F2595" s="0" t="n">
        <v>528.366963</v>
      </c>
      <c r="G2595" s="0" t="n">
        <v>4.59603</v>
      </c>
      <c r="H2595" s="0" t="n">
        <v>528.032318</v>
      </c>
      <c r="I2595" s="0" t="n">
        <v>4.44681</v>
      </c>
      <c r="J2595" s="0" t="n">
        <v>527.366307</v>
      </c>
      <c r="K2595" s="0" t="n">
        <v>3.78384</v>
      </c>
      <c r="L2595" s="0" t="n">
        <v>529.810533</v>
      </c>
      <c r="M2595" s="0" t="n">
        <v>25.8008</v>
      </c>
      <c r="N2595" s="0" t="n">
        <v>529.908958</v>
      </c>
      <c r="O2595" s="0" t="n">
        <v>2.91406</v>
      </c>
      <c r="P2595" s="0" t="n">
        <v>525.040192</v>
      </c>
      <c r="Q2595" s="0" t="n">
        <v>69.4453</v>
      </c>
      <c r="R2595" s="0" t="n">
        <v>477.989008</v>
      </c>
      <c r="S2595" s="0" t="n">
        <v>596.75</v>
      </c>
    </row>
    <row r="2596" customFormat="false" ht="12.75" hidden="false" customHeight="false" outlineLevel="0" collapsed="false">
      <c r="B2596" s="0" t="n">
        <f aca="false">B2595+1</f>
        <v>2595</v>
      </c>
      <c r="F2596" s="0" t="n">
        <v>528.529963</v>
      </c>
      <c r="G2596" s="0" t="n">
        <v>4.68757</v>
      </c>
      <c r="H2596" s="0" t="n">
        <v>528.195318</v>
      </c>
      <c r="I2596" s="0" t="n">
        <v>4.49136</v>
      </c>
      <c r="J2596" s="0" t="n">
        <v>527.529307</v>
      </c>
      <c r="K2596" s="0" t="n">
        <v>3.80678</v>
      </c>
      <c r="L2596" s="0" t="n">
        <v>529.973533</v>
      </c>
      <c r="M2596" s="0" t="n">
        <v>25.8008</v>
      </c>
      <c r="N2596" s="0" t="n">
        <v>530.071958</v>
      </c>
      <c r="O2596" s="0" t="n">
        <v>2.92969</v>
      </c>
      <c r="P2596" s="0" t="n">
        <v>525.203192</v>
      </c>
      <c r="Q2596" s="0" t="n">
        <v>78.918</v>
      </c>
      <c r="R2596" s="0" t="n">
        <v>478.089008</v>
      </c>
      <c r="S2596" s="0" t="n">
        <v>596.75</v>
      </c>
    </row>
    <row r="2597" customFormat="false" ht="12.75" hidden="false" customHeight="false" outlineLevel="0" collapsed="false">
      <c r="B2597" s="0" t="n">
        <f aca="false">B2596+1</f>
        <v>2596</v>
      </c>
      <c r="F2597" s="0" t="n">
        <v>528.693963</v>
      </c>
      <c r="G2597" s="0" t="n">
        <v>4.81578</v>
      </c>
      <c r="H2597" s="0" t="n">
        <v>528.359318</v>
      </c>
      <c r="I2597" s="0" t="n">
        <v>4.52999</v>
      </c>
      <c r="J2597" s="0" t="n">
        <v>527.693307</v>
      </c>
      <c r="K2597" s="0" t="n">
        <v>3.81765</v>
      </c>
      <c r="L2597" s="0" t="n">
        <v>530.137533</v>
      </c>
      <c r="M2597" s="0" t="n">
        <v>25.8301</v>
      </c>
      <c r="N2597" s="0" t="n">
        <v>530.235958</v>
      </c>
      <c r="O2597" s="0" t="n">
        <v>2.90625</v>
      </c>
      <c r="P2597" s="0" t="n">
        <v>525.367192</v>
      </c>
      <c r="Q2597" s="0" t="n">
        <v>82.0234</v>
      </c>
      <c r="R2597" s="0" t="n">
        <v>478.189008</v>
      </c>
      <c r="S2597" s="0" t="n">
        <v>597</v>
      </c>
    </row>
    <row r="2598" customFormat="false" ht="12.75" hidden="false" customHeight="false" outlineLevel="0" collapsed="false">
      <c r="B2598" s="0" t="n">
        <f aca="false">B2597+1</f>
        <v>2597</v>
      </c>
      <c r="F2598" s="0" t="n">
        <v>528.856963</v>
      </c>
      <c r="G2598" s="0" t="n">
        <v>4.9499</v>
      </c>
      <c r="H2598" s="0" t="n">
        <v>528.522318</v>
      </c>
      <c r="I2598" s="0" t="n">
        <v>4.56193</v>
      </c>
      <c r="J2598" s="0" t="n">
        <v>527.856307</v>
      </c>
      <c r="K2598" s="0" t="n">
        <v>3.835</v>
      </c>
      <c r="L2598" s="0" t="n">
        <v>530.300533</v>
      </c>
      <c r="M2598" s="0" t="n">
        <v>25.7695</v>
      </c>
      <c r="N2598" s="0" t="n">
        <v>530.398958</v>
      </c>
      <c r="O2598" s="0" t="n">
        <v>2.90625</v>
      </c>
      <c r="P2598" s="0" t="n">
        <v>525.530192</v>
      </c>
      <c r="Q2598" s="0" t="n">
        <v>97.793</v>
      </c>
      <c r="R2598" s="0" t="n">
        <v>478.289008</v>
      </c>
      <c r="S2598" s="0" t="n">
        <v>597.25</v>
      </c>
    </row>
    <row r="2599" customFormat="false" ht="12.75" hidden="false" customHeight="false" outlineLevel="0" collapsed="false">
      <c r="B2599" s="0" t="n">
        <f aca="false">B2598+1</f>
        <v>2598</v>
      </c>
      <c r="F2599" s="0" t="n">
        <v>529.020963</v>
      </c>
      <c r="G2599" s="0" t="n">
        <v>5.09804</v>
      </c>
      <c r="H2599" s="0" t="n">
        <v>528.686318</v>
      </c>
      <c r="I2599" s="0" t="n">
        <v>4.61637</v>
      </c>
      <c r="J2599" s="0" t="n">
        <v>528.020307</v>
      </c>
      <c r="K2599" s="0" t="n">
        <v>3.8555</v>
      </c>
      <c r="L2599" s="0" t="n">
        <v>530.464533</v>
      </c>
      <c r="M2599" s="0" t="n">
        <v>25.8301</v>
      </c>
      <c r="N2599" s="0" t="n">
        <v>530.562958</v>
      </c>
      <c r="O2599" s="0" t="n">
        <v>2.90625</v>
      </c>
      <c r="P2599" s="0" t="n">
        <v>525.694192</v>
      </c>
      <c r="Q2599" s="0" t="n">
        <v>69.4023</v>
      </c>
      <c r="R2599" s="0" t="n">
        <v>478.388008</v>
      </c>
      <c r="S2599" s="0" t="n">
        <v>597.625</v>
      </c>
    </row>
    <row r="2600" customFormat="false" ht="12.75" hidden="false" customHeight="false" outlineLevel="0" collapsed="false">
      <c r="B2600" s="0" t="n">
        <f aca="false">B2599+1</f>
        <v>2599</v>
      </c>
      <c r="F2600" s="0" t="n">
        <v>529.184963</v>
      </c>
      <c r="G2600" s="0" t="n">
        <v>5.22759</v>
      </c>
      <c r="H2600" s="0" t="n">
        <v>528.850318</v>
      </c>
      <c r="I2600" s="0" t="n">
        <v>4.67328</v>
      </c>
      <c r="J2600" s="0" t="n">
        <v>528.184307</v>
      </c>
      <c r="K2600" s="0" t="n">
        <v>3.87166</v>
      </c>
      <c r="L2600" s="0" t="n">
        <v>530.628533</v>
      </c>
      <c r="M2600" s="0" t="n">
        <v>25.8008</v>
      </c>
      <c r="N2600" s="0" t="n">
        <v>530.726958</v>
      </c>
      <c r="O2600" s="0" t="n">
        <v>2.92969</v>
      </c>
      <c r="P2600" s="0" t="n">
        <v>525.858192</v>
      </c>
      <c r="Q2600" s="0" t="n">
        <v>69.4453</v>
      </c>
      <c r="R2600" s="0" t="n">
        <v>478.488008</v>
      </c>
      <c r="S2600" s="0" t="n">
        <v>597.625</v>
      </c>
    </row>
    <row r="2601" customFormat="false" ht="12.75" hidden="false" customHeight="false" outlineLevel="0" collapsed="false">
      <c r="B2601" s="0" t="n">
        <f aca="false">B2600+1</f>
        <v>2600</v>
      </c>
      <c r="F2601" s="0" t="n">
        <v>529.347963</v>
      </c>
      <c r="G2601" s="0" t="n">
        <v>5.33447</v>
      </c>
      <c r="H2601" s="0" t="n">
        <v>529.013318</v>
      </c>
      <c r="I2601" s="0" t="n">
        <v>4.75408</v>
      </c>
      <c r="J2601" s="0" t="n">
        <v>528.347307</v>
      </c>
      <c r="K2601" s="0" t="n">
        <v>3.87283</v>
      </c>
      <c r="L2601" s="0" t="n">
        <v>530.791533</v>
      </c>
      <c r="M2601" s="0" t="n">
        <v>25.8008</v>
      </c>
      <c r="N2601" s="0" t="n">
        <v>530.889958</v>
      </c>
      <c r="O2601" s="0" t="n">
        <v>2.92969</v>
      </c>
      <c r="P2601" s="0" t="n">
        <v>526.021192</v>
      </c>
      <c r="Q2601" s="0" t="n">
        <v>69.4453</v>
      </c>
      <c r="R2601" s="0" t="n">
        <v>478.588008</v>
      </c>
      <c r="S2601" s="0" t="n">
        <v>597.625</v>
      </c>
    </row>
    <row r="2602" customFormat="false" ht="12.75" hidden="false" customHeight="false" outlineLevel="0" collapsed="false">
      <c r="B2602" s="0" t="n">
        <f aca="false">B2601+1</f>
        <v>2601</v>
      </c>
      <c r="F2602" s="0" t="n">
        <v>529.511963</v>
      </c>
      <c r="G2602" s="0" t="n">
        <v>5.40344</v>
      </c>
      <c r="H2602" s="0" t="n">
        <v>529.177318</v>
      </c>
      <c r="I2602" s="0" t="n">
        <v>4.79641</v>
      </c>
      <c r="J2602" s="0" t="n">
        <v>528.511307</v>
      </c>
      <c r="K2602" s="0" t="n">
        <v>3.85594</v>
      </c>
      <c r="L2602" s="0" t="n">
        <v>530.955533</v>
      </c>
      <c r="M2602" s="0" t="n">
        <v>25.8008</v>
      </c>
      <c r="N2602" s="0" t="n">
        <v>531.053958</v>
      </c>
      <c r="O2602" s="0" t="n">
        <v>2.92969</v>
      </c>
      <c r="P2602" s="0" t="n">
        <v>526.185192</v>
      </c>
      <c r="Q2602" s="0" t="n">
        <v>59.9785</v>
      </c>
      <c r="R2602" s="0" t="n">
        <v>478.687008</v>
      </c>
      <c r="S2602" s="0" t="n">
        <v>597.625</v>
      </c>
    </row>
    <row r="2603" customFormat="false" ht="12.75" hidden="false" customHeight="false" outlineLevel="0" collapsed="false">
      <c r="B2603" s="0" t="n">
        <f aca="false">B2602+1</f>
        <v>2602</v>
      </c>
      <c r="F2603" s="0" t="n">
        <v>529.675963</v>
      </c>
      <c r="G2603" s="0" t="n">
        <v>5.41894</v>
      </c>
      <c r="H2603" s="0" t="n">
        <v>529.341318</v>
      </c>
      <c r="I2603" s="0" t="n">
        <v>4.78117</v>
      </c>
      <c r="J2603" s="0" t="n">
        <v>528.675307</v>
      </c>
      <c r="K2603" s="0" t="n">
        <v>3.8031</v>
      </c>
      <c r="L2603" s="0" t="n">
        <v>531.119533</v>
      </c>
      <c r="M2603" s="0" t="n">
        <v>25.8301</v>
      </c>
      <c r="N2603" s="0" t="n">
        <v>531.217958</v>
      </c>
      <c r="O2603" s="0" t="n">
        <v>2.90625</v>
      </c>
      <c r="P2603" s="0" t="n">
        <v>526.349192</v>
      </c>
      <c r="Q2603" s="0" t="n">
        <v>59.9395</v>
      </c>
      <c r="R2603" s="0" t="n">
        <v>478.787008</v>
      </c>
      <c r="S2603" s="0" t="n">
        <v>597.75</v>
      </c>
    </row>
    <row r="2604" customFormat="false" ht="12.75" hidden="false" customHeight="false" outlineLevel="0" collapsed="false">
      <c r="B2604" s="0" t="n">
        <f aca="false">B2603+1</f>
        <v>2603</v>
      </c>
      <c r="F2604" s="0" t="n">
        <v>530.002963</v>
      </c>
      <c r="G2604" s="0" t="n">
        <v>5.42554</v>
      </c>
      <c r="H2604" s="0" t="n">
        <v>529.668318</v>
      </c>
      <c r="I2604" s="0" t="n">
        <v>4.70613</v>
      </c>
      <c r="J2604" s="0" t="n">
        <v>529.002307</v>
      </c>
      <c r="K2604" s="0" t="n">
        <v>3.72765</v>
      </c>
      <c r="L2604" s="0" t="n">
        <v>531.446533</v>
      </c>
      <c r="M2604" s="0" t="n">
        <v>25.8301</v>
      </c>
      <c r="N2604" s="0" t="n">
        <v>531.544958</v>
      </c>
      <c r="O2604" s="0" t="n">
        <v>2.90625</v>
      </c>
      <c r="P2604" s="0" t="n">
        <v>526.676192</v>
      </c>
      <c r="Q2604" s="0" t="n">
        <v>56.7852</v>
      </c>
      <c r="R2604" s="0" t="n">
        <v>478.887008</v>
      </c>
      <c r="S2604" s="0" t="n">
        <v>598.125</v>
      </c>
    </row>
    <row r="2605" customFormat="false" ht="12.75" hidden="false" customHeight="false" outlineLevel="0" collapsed="false">
      <c r="B2605" s="0" t="n">
        <f aca="false">B2604+1</f>
        <v>2604</v>
      </c>
      <c r="F2605" s="0" t="n">
        <v>530.165963</v>
      </c>
      <c r="G2605" s="0" t="n">
        <v>5.45065</v>
      </c>
      <c r="H2605" s="0" t="n">
        <v>529.831318</v>
      </c>
      <c r="I2605" s="0" t="n">
        <v>4.59002</v>
      </c>
      <c r="J2605" s="0" t="n">
        <v>529.165307</v>
      </c>
      <c r="K2605" s="0" t="n">
        <v>3.64804</v>
      </c>
      <c r="L2605" s="0" t="n">
        <v>531.609533</v>
      </c>
      <c r="M2605" s="0" t="n">
        <v>25.8027</v>
      </c>
      <c r="N2605" s="0" t="n">
        <v>531.707958</v>
      </c>
      <c r="O2605" s="0" t="n">
        <v>2.92969</v>
      </c>
      <c r="P2605" s="0" t="n">
        <v>526.839192</v>
      </c>
      <c r="Q2605" s="0" t="n">
        <v>75.7656</v>
      </c>
      <c r="R2605" s="0" t="n">
        <v>478.987008</v>
      </c>
      <c r="S2605" s="0" t="n">
        <v>598.25</v>
      </c>
    </row>
    <row r="2606" customFormat="false" ht="12.75" hidden="false" customHeight="false" outlineLevel="0" collapsed="false">
      <c r="B2606" s="0" t="n">
        <f aca="false">B2605+1</f>
        <v>2605</v>
      </c>
      <c r="F2606" s="0" t="n">
        <v>530.329963</v>
      </c>
      <c r="G2606" s="0" t="n">
        <v>5.52846</v>
      </c>
      <c r="H2606" s="0" t="n">
        <v>529.995318</v>
      </c>
      <c r="I2606" s="0" t="n">
        <v>4.48866</v>
      </c>
      <c r="J2606" s="0" t="n">
        <v>529.329307</v>
      </c>
      <c r="K2606" s="0" t="n">
        <v>3.59007</v>
      </c>
      <c r="L2606" s="0" t="n">
        <v>531.773533</v>
      </c>
      <c r="M2606" s="0" t="n">
        <v>25.8027</v>
      </c>
      <c r="N2606" s="0" t="n">
        <v>531.871958</v>
      </c>
      <c r="O2606" s="0" t="n">
        <v>2.91406</v>
      </c>
      <c r="P2606" s="0" t="n">
        <v>527.003192</v>
      </c>
      <c r="Q2606" s="0" t="n">
        <v>66.293</v>
      </c>
      <c r="R2606" s="0" t="n">
        <v>479.086008</v>
      </c>
      <c r="S2606" s="0" t="n">
        <v>598.5</v>
      </c>
    </row>
    <row r="2607" customFormat="false" ht="12.75" hidden="false" customHeight="false" outlineLevel="0" collapsed="false">
      <c r="B2607" s="0" t="n">
        <f aca="false">B2606+1</f>
        <v>2606</v>
      </c>
      <c r="F2607" s="0" t="n">
        <v>530.493963</v>
      </c>
      <c r="G2607" s="0" t="n">
        <v>5.61561</v>
      </c>
      <c r="H2607" s="0" t="n">
        <v>530.159318</v>
      </c>
      <c r="I2607" s="0" t="n">
        <v>4.45229</v>
      </c>
      <c r="J2607" s="0" t="n">
        <v>529.493307</v>
      </c>
      <c r="K2607" s="0" t="n">
        <v>3.55199</v>
      </c>
      <c r="L2607" s="0" t="n">
        <v>531.937533</v>
      </c>
      <c r="M2607" s="0" t="n">
        <v>25.8613</v>
      </c>
      <c r="N2607" s="0" t="n">
        <v>532.035958</v>
      </c>
      <c r="O2607" s="0" t="n">
        <v>2.90625</v>
      </c>
      <c r="P2607" s="0" t="n">
        <v>527.167192</v>
      </c>
      <c r="Q2607" s="0" t="n">
        <v>75.7656</v>
      </c>
      <c r="R2607" s="0" t="n">
        <v>479.186008</v>
      </c>
      <c r="S2607" s="0" t="n">
        <v>598.625</v>
      </c>
    </row>
    <row r="2608" customFormat="false" ht="12.75" hidden="false" customHeight="false" outlineLevel="0" collapsed="false">
      <c r="B2608" s="0" t="n">
        <f aca="false">B2607+1</f>
        <v>2607</v>
      </c>
      <c r="F2608" s="0" t="n">
        <v>530.656963</v>
      </c>
      <c r="G2608" s="0" t="n">
        <v>5.66542</v>
      </c>
      <c r="H2608" s="0" t="n">
        <v>530.322318</v>
      </c>
      <c r="I2608" s="0" t="n">
        <v>4.49813</v>
      </c>
      <c r="J2608" s="0" t="n">
        <v>529.656307</v>
      </c>
      <c r="K2608" s="0" t="n">
        <v>3.5318</v>
      </c>
      <c r="L2608" s="0" t="n">
        <v>532.100533</v>
      </c>
      <c r="M2608" s="0" t="n">
        <v>25.8906</v>
      </c>
      <c r="N2608" s="0" t="n">
        <v>532.198958</v>
      </c>
      <c r="O2608" s="0" t="n">
        <v>2.90625</v>
      </c>
      <c r="P2608" s="0" t="n">
        <v>527.330192</v>
      </c>
      <c r="Q2608" s="0" t="n">
        <v>59.9395</v>
      </c>
      <c r="R2608" s="0" t="n">
        <v>479.286008</v>
      </c>
      <c r="S2608" s="0" t="n">
        <v>598.625</v>
      </c>
    </row>
    <row r="2609" customFormat="false" ht="12.75" hidden="false" customHeight="false" outlineLevel="0" collapsed="false">
      <c r="B2609" s="0" t="n">
        <f aca="false">B2608+1</f>
        <v>2608</v>
      </c>
      <c r="F2609" s="0" t="n">
        <v>530.820963</v>
      </c>
      <c r="G2609" s="0" t="n">
        <v>5.62664</v>
      </c>
      <c r="H2609" s="0" t="n">
        <v>530.486318</v>
      </c>
      <c r="I2609" s="0" t="n">
        <v>4.60478</v>
      </c>
      <c r="J2609" s="0" t="n">
        <v>529.820307</v>
      </c>
      <c r="K2609" s="0" t="n">
        <v>3.51451</v>
      </c>
      <c r="L2609" s="0" t="n">
        <v>532.264533</v>
      </c>
      <c r="M2609" s="0" t="n">
        <v>25.8301</v>
      </c>
      <c r="N2609" s="0" t="n">
        <v>532.362958</v>
      </c>
      <c r="O2609" s="0" t="n">
        <v>2.90625</v>
      </c>
      <c r="P2609" s="0" t="n">
        <v>527.494192</v>
      </c>
      <c r="Q2609" s="0" t="n">
        <v>31.5469</v>
      </c>
      <c r="R2609" s="0" t="n">
        <v>479.385008</v>
      </c>
      <c r="S2609" s="0" t="n">
        <v>598.875</v>
      </c>
    </row>
    <row r="2610" customFormat="false" ht="12.75" hidden="false" customHeight="false" outlineLevel="0" collapsed="false">
      <c r="B2610" s="0" t="n">
        <f aca="false">B2609+1</f>
        <v>2609</v>
      </c>
      <c r="F2610" s="0" t="n">
        <v>530.984963</v>
      </c>
      <c r="G2610" s="0" t="n">
        <v>5.51488</v>
      </c>
      <c r="H2610" s="0" t="n">
        <v>530.650318</v>
      </c>
      <c r="I2610" s="0" t="n">
        <v>4.76674</v>
      </c>
      <c r="J2610" s="0" t="n">
        <v>529.984307</v>
      </c>
      <c r="K2610" s="0" t="n">
        <v>3.50131</v>
      </c>
      <c r="L2610" s="0" t="n">
        <v>532.428533</v>
      </c>
      <c r="M2610" s="0" t="n">
        <v>25.8613</v>
      </c>
      <c r="N2610" s="0" t="n">
        <v>532.526958</v>
      </c>
      <c r="O2610" s="0" t="n">
        <v>2.92969</v>
      </c>
      <c r="P2610" s="0" t="n">
        <v>527.658192</v>
      </c>
      <c r="Q2610" s="0" t="n">
        <v>47.3496</v>
      </c>
      <c r="R2610" s="0" t="n">
        <v>479.485008</v>
      </c>
      <c r="S2610" s="0" t="n">
        <v>598.75</v>
      </c>
    </row>
    <row r="2611" customFormat="false" ht="12.75" hidden="false" customHeight="false" outlineLevel="0" collapsed="false">
      <c r="B2611" s="0" t="n">
        <f aca="false">B2610+1</f>
        <v>2610</v>
      </c>
      <c r="F2611" s="0" t="n">
        <v>531.147963</v>
      </c>
      <c r="G2611" s="0" t="n">
        <v>5.38519</v>
      </c>
      <c r="H2611" s="0" t="n">
        <v>530.813318</v>
      </c>
      <c r="I2611" s="0" t="n">
        <v>4.92788</v>
      </c>
      <c r="J2611" s="0" t="n">
        <v>530.147307</v>
      </c>
      <c r="K2611" s="0" t="n">
        <v>3.50892</v>
      </c>
      <c r="L2611" s="0" t="n">
        <v>532.591533</v>
      </c>
      <c r="M2611" s="0" t="n">
        <v>25.8008</v>
      </c>
      <c r="N2611" s="0" t="n">
        <v>532.689958</v>
      </c>
      <c r="O2611" s="0" t="n">
        <v>2.92969</v>
      </c>
      <c r="P2611" s="0" t="n">
        <v>527.821192</v>
      </c>
      <c r="Q2611" s="0" t="n">
        <v>53.6641</v>
      </c>
      <c r="R2611" s="0" t="n">
        <v>479.585008</v>
      </c>
      <c r="S2611" s="0" t="n">
        <v>599</v>
      </c>
    </row>
    <row r="2612" customFormat="false" ht="12.75" hidden="false" customHeight="false" outlineLevel="0" collapsed="false">
      <c r="B2612" s="0" t="n">
        <f aca="false">B2611+1</f>
        <v>2611</v>
      </c>
      <c r="F2612" s="0" t="n">
        <v>531.311963</v>
      </c>
      <c r="G2612" s="0" t="n">
        <v>5.25697</v>
      </c>
      <c r="H2612" s="0" t="n">
        <v>530.977318</v>
      </c>
      <c r="I2612" s="0" t="n">
        <v>5.0219</v>
      </c>
      <c r="J2612" s="0" t="n">
        <v>530.311307</v>
      </c>
      <c r="K2612" s="0" t="n">
        <v>3.51533</v>
      </c>
      <c r="L2612" s="0" t="n">
        <v>532.755533</v>
      </c>
      <c r="M2612" s="0" t="n">
        <v>25.8613</v>
      </c>
      <c r="N2612" s="0" t="n">
        <v>532.853958</v>
      </c>
      <c r="O2612" s="0" t="n">
        <v>2.91406</v>
      </c>
      <c r="P2612" s="0" t="n">
        <v>527.985192</v>
      </c>
      <c r="Q2612" s="0" t="n">
        <v>56.8203</v>
      </c>
      <c r="R2612" s="0" t="n">
        <v>479.685008</v>
      </c>
      <c r="S2612" s="0" t="n">
        <v>599.375</v>
      </c>
    </row>
    <row r="2613" customFormat="false" ht="12.75" hidden="false" customHeight="false" outlineLevel="0" collapsed="false">
      <c r="B2613" s="0" t="n">
        <f aca="false">B2612+1</f>
        <v>2612</v>
      </c>
      <c r="F2613" s="0" t="n">
        <v>531.474963</v>
      </c>
      <c r="G2613" s="0" t="n">
        <v>5.17039</v>
      </c>
      <c r="H2613" s="0" t="n">
        <v>531.140318</v>
      </c>
      <c r="I2613" s="0" t="n">
        <v>5.05929</v>
      </c>
      <c r="J2613" s="0" t="n">
        <v>530.474307</v>
      </c>
      <c r="K2613" s="0" t="n">
        <v>3.53595</v>
      </c>
      <c r="L2613" s="0" t="n">
        <v>532.918533</v>
      </c>
      <c r="M2613" s="0" t="n">
        <v>25.8906</v>
      </c>
      <c r="N2613" s="0" t="n">
        <v>533.016958</v>
      </c>
      <c r="O2613" s="0" t="n">
        <v>2.90625</v>
      </c>
      <c r="P2613" s="0" t="n">
        <v>528.148192</v>
      </c>
      <c r="Q2613" s="0" t="n">
        <v>69.4023</v>
      </c>
      <c r="R2613" s="0" t="n">
        <v>479.784008</v>
      </c>
      <c r="S2613" s="0" t="n">
        <v>598.75</v>
      </c>
    </row>
    <row r="2614" customFormat="false" ht="12.75" hidden="false" customHeight="false" outlineLevel="0" collapsed="false">
      <c r="B2614" s="0" t="n">
        <f aca="false">B2613+1</f>
        <v>2613</v>
      </c>
      <c r="F2614" s="0" t="n">
        <v>531.638963</v>
      </c>
      <c r="G2614" s="0" t="n">
        <v>5.10175</v>
      </c>
      <c r="H2614" s="0" t="n">
        <v>531.304318</v>
      </c>
      <c r="I2614" s="0" t="n">
        <v>5.02056</v>
      </c>
      <c r="J2614" s="0" t="n">
        <v>530.638307</v>
      </c>
      <c r="K2614" s="0" t="n">
        <v>3.5614</v>
      </c>
      <c r="L2614" s="0" t="n">
        <v>533.082533</v>
      </c>
      <c r="M2614" s="0" t="n">
        <v>25.8613</v>
      </c>
      <c r="N2614" s="0" t="n">
        <v>533.180958</v>
      </c>
      <c r="O2614" s="0" t="n">
        <v>2.91406</v>
      </c>
      <c r="P2614" s="0" t="n">
        <v>528.312192</v>
      </c>
      <c r="Q2614" s="0" t="n">
        <v>75.7617</v>
      </c>
      <c r="R2614" s="0" t="n">
        <v>479.884008</v>
      </c>
      <c r="S2614" s="0" t="n">
        <v>598.5</v>
      </c>
    </row>
    <row r="2615" customFormat="false" ht="12.75" hidden="false" customHeight="false" outlineLevel="0" collapsed="false">
      <c r="B2615" s="0" t="n">
        <f aca="false">B2614+1</f>
        <v>2614</v>
      </c>
      <c r="F2615" s="0" t="n">
        <v>531.802963</v>
      </c>
      <c r="G2615" s="0" t="n">
        <v>5.05448</v>
      </c>
      <c r="H2615" s="0" t="n">
        <v>531.468318</v>
      </c>
      <c r="I2615" s="0" t="n">
        <v>4.95621</v>
      </c>
      <c r="J2615" s="0" t="n">
        <v>530.802307</v>
      </c>
      <c r="K2615" s="0" t="n">
        <v>3.58043</v>
      </c>
      <c r="L2615" s="0" t="n">
        <v>533.246533</v>
      </c>
      <c r="M2615" s="0" t="n">
        <v>25.8613</v>
      </c>
      <c r="N2615" s="0" t="n">
        <v>533.344958</v>
      </c>
      <c r="O2615" s="0" t="n">
        <v>2.92969</v>
      </c>
      <c r="P2615" s="0" t="n">
        <v>528.476192</v>
      </c>
      <c r="Q2615" s="0" t="n">
        <v>63.1348</v>
      </c>
      <c r="R2615" s="0" t="n">
        <v>479.984008</v>
      </c>
      <c r="S2615" s="0" t="n">
        <v>598.375</v>
      </c>
    </row>
    <row r="2616" customFormat="false" ht="12.75" hidden="false" customHeight="false" outlineLevel="0" collapsed="false">
      <c r="B2616" s="0" t="n">
        <f aca="false">B2615+1</f>
        <v>2615</v>
      </c>
      <c r="F2616" s="0" t="n">
        <v>532.129963</v>
      </c>
      <c r="G2616" s="0" t="n">
        <v>5.00934</v>
      </c>
      <c r="H2616" s="0" t="n">
        <v>531.795318</v>
      </c>
      <c r="I2616" s="0" t="n">
        <v>4.90685</v>
      </c>
      <c r="J2616" s="0" t="n">
        <v>531.129307</v>
      </c>
      <c r="K2616" s="0" t="n">
        <v>3.62996</v>
      </c>
      <c r="L2616" s="0" t="n">
        <v>533.573533</v>
      </c>
      <c r="M2616" s="0" t="n">
        <v>25.8613</v>
      </c>
      <c r="N2616" s="0" t="n">
        <v>533.671958</v>
      </c>
      <c r="O2616" s="0" t="n">
        <v>2.91406</v>
      </c>
      <c r="P2616" s="0" t="n">
        <v>528.803192</v>
      </c>
      <c r="Q2616" s="0" t="n">
        <v>47.3496</v>
      </c>
      <c r="R2616" s="0" t="n">
        <v>480.083008</v>
      </c>
      <c r="S2616" s="0" t="n">
        <v>597.875</v>
      </c>
    </row>
    <row r="2617" customFormat="false" ht="12.75" hidden="false" customHeight="false" outlineLevel="0" collapsed="false">
      <c r="B2617" s="0" t="n">
        <f aca="false">B2616+1</f>
        <v>2616</v>
      </c>
      <c r="F2617" s="0" t="n">
        <v>532.293963</v>
      </c>
      <c r="G2617" s="0" t="n">
        <v>4.95892</v>
      </c>
      <c r="H2617" s="0" t="n">
        <v>531.959318</v>
      </c>
      <c r="I2617" s="0" t="n">
        <v>4.8565</v>
      </c>
      <c r="J2617" s="0" t="n">
        <v>531.293307</v>
      </c>
      <c r="K2617" s="0" t="n">
        <v>3.69145</v>
      </c>
      <c r="L2617" s="0" t="n">
        <v>533.737533</v>
      </c>
      <c r="M2617" s="0" t="n">
        <v>25.8301</v>
      </c>
      <c r="N2617" s="0" t="n">
        <v>533.835958</v>
      </c>
      <c r="O2617" s="0" t="n">
        <v>2.90625</v>
      </c>
      <c r="P2617" s="0" t="n">
        <v>528.967192</v>
      </c>
      <c r="Q2617" s="0" t="n">
        <v>69.4023</v>
      </c>
      <c r="R2617" s="0" t="n">
        <v>480.183008</v>
      </c>
      <c r="S2617" s="0" t="n">
        <v>597.25</v>
      </c>
    </row>
    <row r="2618" customFormat="false" ht="12.75" hidden="false" customHeight="false" outlineLevel="0" collapsed="false">
      <c r="B2618" s="0" t="n">
        <f aca="false">B2617+1</f>
        <v>2617</v>
      </c>
      <c r="F2618" s="0" t="n">
        <v>532.456963</v>
      </c>
      <c r="G2618" s="0" t="n">
        <v>4.92216</v>
      </c>
      <c r="H2618" s="0" t="n">
        <v>532.122318</v>
      </c>
      <c r="I2618" s="0" t="n">
        <v>4.82406</v>
      </c>
      <c r="J2618" s="0" t="n">
        <v>531.456307</v>
      </c>
      <c r="K2618" s="0" t="n">
        <v>3.77692</v>
      </c>
      <c r="L2618" s="0" t="n">
        <v>533.900533</v>
      </c>
      <c r="M2618" s="0" t="n">
        <v>25.8301</v>
      </c>
      <c r="N2618" s="0" t="n">
        <v>533.998958</v>
      </c>
      <c r="O2618" s="0" t="n">
        <v>2.90625</v>
      </c>
      <c r="P2618" s="0" t="n">
        <v>529.130192</v>
      </c>
      <c r="Q2618" s="0" t="n">
        <v>50.4766</v>
      </c>
      <c r="R2618" s="0" t="n">
        <v>480.283008</v>
      </c>
      <c r="S2618" s="0" t="n">
        <v>597.125</v>
      </c>
    </row>
    <row r="2619" customFormat="false" ht="12.75" hidden="false" customHeight="false" outlineLevel="0" collapsed="false">
      <c r="B2619" s="0" t="n">
        <f aca="false">B2618+1</f>
        <v>2618</v>
      </c>
      <c r="F2619" s="0" t="n">
        <v>532.620963</v>
      </c>
      <c r="G2619" s="0" t="n">
        <v>4.87846</v>
      </c>
      <c r="H2619" s="0" t="n">
        <v>532.286318</v>
      </c>
      <c r="I2619" s="0" t="n">
        <v>4.78465</v>
      </c>
      <c r="J2619" s="0" t="n">
        <v>531.620307</v>
      </c>
      <c r="K2619" s="0" t="n">
        <v>3.8678</v>
      </c>
      <c r="L2619" s="0" t="n">
        <v>534.064533</v>
      </c>
      <c r="M2619" s="0" t="n">
        <v>25.8613</v>
      </c>
      <c r="N2619" s="0" t="n">
        <v>534.162958</v>
      </c>
      <c r="O2619" s="0" t="n">
        <v>2.91406</v>
      </c>
      <c r="P2619" s="0" t="n">
        <v>529.294192</v>
      </c>
      <c r="Q2619" s="0" t="n">
        <v>44.1934</v>
      </c>
      <c r="R2619" s="0" t="n">
        <v>480.382008</v>
      </c>
      <c r="S2619" s="0" t="n">
        <v>596.875</v>
      </c>
    </row>
    <row r="2620" customFormat="false" ht="12.75" hidden="false" customHeight="false" outlineLevel="0" collapsed="false">
      <c r="B2620" s="0" t="n">
        <f aca="false">B2619+1</f>
        <v>2619</v>
      </c>
      <c r="F2620" s="0" t="n">
        <v>532.783963</v>
      </c>
      <c r="G2620" s="0" t="n">
        <v>4.84784</v>
      </c>
      <c r="H2620" s="0" t="n">
        <v>532.449318</v>
      </c>
      <c r="I2620" s="0" t="n">
        <v>4.7583</v>
      </c>
      <c r="J2620" s="0" t="n">
        <v>531.783307</v>
      </c>
      <c r="K2620" s="0" t="n">
        <v>3.95459</v>
      </c>
      <c r="L2620" s="0" t="n">
        <v>534.227533</v>
      </c>
      <c r="M2620" s="0" t="n">
        <v>25.8613</v>
      </c>
      <c r="N2620" s="0" t="n">
        <v>534.325958</v>
      </c>
      <c r="O2620" s="0" t="n">
        <v>2.91406</v>
      </c>
      <c r="P2620" s="0" t="n">
        <v>529.457192</v>
      </c>
      <c r="Q2620" s="0" t="n">
        <v>53.6641</v>
      </c>
      <c r="R2620" s="0" t="n">
        <v>480.482008</v>
      </c>
      <c r="S2620" s="0" t="n">
        <v>596.25</v>
      </c>
    </row>
    <row r="2621" customFormat="false" ht="12.75" hidden="false" customHeight="false" outlineLevel="0" collapsed="false">
      <c r="B2621" s="0" t="n">
        <f aca="false">B2620+1</f>
        <v>2620</v>
      </c>
      <c r="F2621" s="0" t="n">
        <v>532.947963</v>
      </c>
      <c r="G2621" s="0" t="n">
        <v>4.82174</v>
      </c>
      <c r="H2621" s="0" t="n">
        <v>532.613318</v>
      </c>
      <c r="I2621" s="0" t="n">
        <v>4.74927</v>
      </c>
      <c r="J2621" s="0" t="n">
        <v>531.947307</v>
      </c>
      <c r="K2621" s="0" t="n">
        <v>4.04157</v>
      </c>
      <c r="L2621" s="0" t="n">
        <v>534.391533</v>
      </c>
      <c r="M2621" s="0" t="n">
        <v>25.8301</v>
      </c>
      <c r="N2621" s="0" t="n">
        <v>534.489958</v>
      </c>
      <c r="O2621" s="0" t="n">
        <v>2.90625</v>
      </c>
      <c r="P2621" s="0" t="n">
        <v>529.621192</v>
      </c>
      <c r="Q2621" s="0" t="n">
        <v>82.0234</v>
      </c>
      <c r="R2621" s="0" t="n">
        <v>480.582008</v>
      </c>
      <c r="S2621" s="0" t="n">
        <v>596.25</v>
      </c>
    </row>
    <row r="2622" customFormat="false" ht="12.75" hidden="false" customHeight="false" outlineLevel="0" collapsed="false">
      <c r="B2622" s="0" t="n">
        <f aca="false">B2621+1</f>
        <v>2621</v>
      </c>
      <c r="F2622" s="0" t="n">
        <v>533.111963</v>
      </c>
      <c r="G2622" s="0" t="n">
        <v>4.79514</v>
      </c>
      <c r="H2622" s="0" t="n">
        <v>532.777318</v>
      </c>
      <c r="I2622" s="0" t="n">
        <v>4.72694</v>
      </c>
      <c r="J2622" s="0" t="n">
        <v>532.111307</v>
      </c>
      <c r="K2622" s="0" t="n">
        <v>4.08972</v>
      </c>
      <c r="L2622" s="0" t="n">
        <v>534.555533</v>
      </c>
      <c r="M2622" s="0" t="n">
        <v>25.8301</v>
      </c>
      <c r="N2622" s="0" t="n">
        <v>534.653958</v>
      </c>
      <c r="O2622" s="0" t="n">
        <v>2.90625</v>
      </c>
      <c r="P2622" s="0" t="n">
        <v>529.785192</v>
      </c>
      <c r="Q2622" s="0" t="n">
        <v>53.6309</v>
      </c>
      <c r="R2622" s="0" t="n">
        <v>480.682008</v>
      </c>
      <c r="S2622" s="0" t="n">
        <v>596.375</v>
      </c>
    </row>
    <row r="2623" customFormat="false" ht="12.75" hidden="false" customHeight="false" outlineLevel="0" collapsed="false">
      <c r="B2623" s="0" t="n">
        <f aca="false">B2622+1</f>
        <v>2622</v>
      </c>
      <c r="F2623" s="0" t="n">
        <v>533.274963</v>
      </c>
      <c r="G2623" s="0" t="n">
        <v>4.80716</v>
      </c>
      <c r="H2623" s="0" t="n">
        <v>532.940318</v>
      </c>
      <c r="I2623" s="0" t="n">
        <v>4.73471</v>
      </c>
      <c r="J2623" s="0" t="n">
        <v>532.274307</v>
      </c>
      <c r="K2623" s="0" t="n">
        <v>4.12955</v>
      </c>
      <c r="L2623" s="0" t="n">
        <v>534.718533</v>
      </c>
      <c r="M2623" s="0" t="n">
        <v>25.8301</v>
      </c>
      <c r="N2623" s="0" t="n">
        <v>534.816958</v>
      </c>
      <c r="O2623" s="0" t="n">
        <v>2.89063</v>
      </c>
      <c r="P2623" s="0" t="n">
        <v>529.948192</v>
      </c>
      <c r="Q2623" s="0" t="n">
        <v>66.2461</v>
      </c>
      <c r="R2623" s="0" t="n">
        <v>480.781008</v>
      </c>
      <c r="S2623" s="0" t="n">
        <v>596.25</v>
      </c>
    </row>
    <row r="2624" customFormat="false" ht="12.75" hidden="false" customHeight="false" outlineLevel="0" collapsed="false">
      <c r="B2624" s="0" t="n">
        <f aca="false">B2623+1</f>
        <v>2623</v>
      </c>
      <c r="F2624" s="0" t="n">
        <v>533.438963</v>
      </c>
      <c r="G2624" s="0" t="n">
        <v>4.83725</v>
      </c>
      <c r="H2624" s="0" t="n">
        <v>533.104318</v>
      </c>
      <c r="I2624" s="0" t="n">
        <v>4.74775</v>
      </c>
      <c r="J2624" s="0" t="n">
        <v>532.438307</v>
      </c>
      <c r="K2624" s="0" t="n">
        <v>4.14469</v>
      </c>
      <c r="L2624" s="0" t="n">
        <v>534.882533</v>
      </c>
      <c r="M2624" s="0" t="n">
        <v>25.8613</v>
      </c>
      <c r="N2624" s="0" t="n">
        <v>534.980958</v>
      </c>
      <c r="O2624" s="0" t="n">
        <v>2.92969</v>
      </c>
      <c r="P2624" s="0" t="n">
        <v>530.112192</v>
      </c>
      <c r="Q2624" s="0" t="n">
        <v>50.5059</v>
      </c>
      <c r="R2624" s="0" t="n">
        <v>480.881008</v>
      </c>
      <c r="S2624" s="0" t="n">
        <v>596.25</v>
      </c>
    </row>
    <row r="2625" customFormat="false" ht="12.75" hidden="false" customHeight="false" outlineLevel="0" collapsed="false">
      <c r="B2625" s="0" t="n">
        <f aca="false">B2624+1</f>
        <v>2624</v>
      </c>
      <c r="F2625" s="0" t="n">
        <v>533.602963</v>
      </c>
      <c r="G2625" s="0" t="n">
        <v>4.90431</v>
      </c>
      <c r="H2625" s="0" t="n">
        <v>533.268318</v>
      </c>
      <c r="I2625" s="0" t="n">
        <v>4.75079</v>
      </c>
      <c r="J2625" s="0" t="n">
        <v>532.602307</v>
      </c>
      <c r="K2625" s="0" t="n">
        <v>4.13668</v>
      </c>
      <c r="L2625" s="0" t="n">
        <v>535.046533</v>
      </c>
      <c r="M2625" s="0" t="n">
        <v>25.8613</v>
      </c>
      <c r="N2625" s="0" t="n">
        <v>535.144958</v>
      </c>
      <c r="O2625" s="0" t="n">
        <v>2.91406</v>
      </c>
      <c r="P2625" s="0" t="n">
        <v>530.276192</v>
      </c>
      <c r="Q2625" s="0" t="n">
        <v>63.1348</v>
      </c>
      <c r="R2625" s="0" t="n">
        <v>480.981008</v>
      </c>
      <c r="S2625" s="0" t="n">
        <v>596.625</v>
      </c>
    </row>
    <row r="2626" customFormat="false" ht="12.75" hidden="false" customHeight="false" outlineLevel="0" collapsed="false">
      <c r="B2626" s="0" t="n">
        <f aca="false">B2625+1</f>
        <v>2625</v>
      </c>
      <c r="F2626" s="0" t="n">
        <v>533.765963</v>
      </c>
      <c r="G2626" s="0" t="n">
        <v>4.95466</v>
      </c>
      <c r="H2626" s="0" t="n">
        <v>533.431318</v>
      </c>
      <c r="I2626" s="0" t="n">
        <v>4.77969</v>
      </c>
      <c r="J2626" s="0" t="n">
        <v>532.765307</v>
      </c>
      <c r="K2626" s="0" t="n">
        <v>4.13528</v>
      </c>
      <c r="L2626" s="0" t="n">
        <v>535.209533</v>
      </c>
      <c r="M2626" s="0" t="n">
        <v>25.8301</v>
      </c>
      <c r="N2626" s="0" t="n">
        <v>535.307958</v>
      </c>
      <c r="O2626" s="0" t="n">
        <v>2.90625</v>
      </c>
      <c r="P2626" s="0" t="n">
        <v>530.439192</v>
      </c>
      <c r="Q2626" s="0" t="n">
        <v>110.414</v>
      </c>
      <c r="R2626" s="0" t="n">
        <v>481.080008</v>
      </c>
      <c r="S2626" s="0" t="n">
        <v>596.5</v>
      </c>
    </row>
    <row r="2627" customFormat="false" ht="12.75" hidden="false" customHeight="false" outlineLevel="0" collapsed="false">
      <c r="B2627" s="0" t="n">
        <f aca="false">B2626+1</f>
        <v>2626</v>
      </c>
      <c r="F2627" s="0" t="n">
        <v>534.092963</v>
      </c>
      <c r="G2627" s="0" t="n">
        <v>4.9952</v>
      </c>
      <c r="H2627" s="0" t="n">
        <v>533.758318</v>
      </c>
      <c r="I2627" s="0" t="n">
        <v>4.78173</v>
      </c>
      <c r="J2627" s="0" t="n">
        <v>533.092307</v>
      </c>
      <c r="K2627" s="0" t="n">
        <v>4.1157</v>
      </c>
      <c r="L2627" s="0" t="n">
        <v>535.536533</v>
      </c>
      <c r="M2627" s="0" t="n">
        <v>25.8906</v>
      </c>
      <c r="N2627" s="0" t="n">
        <v>535.634958</v>
      </c>
      <c r="O2627" s="0" t="n">
        <v>2.90625</v>
      </c>
      <c r="P2627" s="0" t="n">
        <v>530.766192</v>
      </c>
      <c r="Q2627" s="0" t="n">
        <v>56.7852</v>
      </c>
      <c r="R2627" s="0" t="n">
        <v>481.180008</v>
      </c>
      <c r="S2627" s="0" t="n">
        <v>596.625</v>
      </c>
    </row>
    <row r="2628" customFormat="false" ht="12.75" hidden="false" customHeight="false" outlineLevel="0" collapsed="false">
      <c r="B2628" s="0" t="n">
        <f aca="false">B2627+1</f>
        <v>2627</v>
      </c>
      <c r="F2628" s="0" t="n">
        <v>534.256963</v>
      </c>
      <c r="G2628" s="0" t="n">
        <v>5.00107</v>
      </c>
      <c r="H2628" s="0" t="n">
        <v>533.922318</v>
      </c>
      <c r="I2628" s="0" t="n">
        <v>4.78326</v>
      </c>
      <c r="J2628" s="0" t="n">
        <v>533.256307</v>
      </c>
      <c r="K2628" s="0" t="n">
        <v>4.09353</v>
      </c>
      <c r="L2628" s="0" t="n">
        <v>535.700533</v>
      </c>
      <c r="M2628" s="0" t="n">
        <v>25.8613</v>
      </c>
      <c r="N2628" s="0" t="n">
        <v>535.798958</v>
      </c>
      <c r="O2628" s="0" t="n">
        <v>2.92969</v>
      </c>
      <c r="P2628" s="0" t="n">
        <v>530.930192</v>
      </c>
      <c r="Q2628" s="0" t="n">
        <v>50.5059</v>
      </c>
      <c r="R2628" s="0" t="n">
        <v>481.280008</v>
      </c>
      <c r="S2628" s="0" t="n">
        <v>596.25</v>
      </c>
    </row>
    <row r="2629" customFormat="false" ht="12.75" hidden="false" customHeight="false" outlineLevel="0" collapsed="false">
      <c r="B2629" s="0" t="n">
        <f aca="false">B2628+1</f>
        <v>2628</v>
      </c>
      <c r="F2629" s="0" t="n">
        <v>534.420963</v>
      </c>
      <c r="G2629" s="0" t="n">
        <v>5.00107</v>
      </c>
      <c r="H2629" s="0" t="n">
        <v>534.086318</v>
      </c>
      <c r="I2629" s="0" t="n">
        <v>4.80461</v>
      </c>
      <c r="J2629" s="0" t="n">
        <v>533.420307</v>
      </c>
      <c r="K2629" s="0" t="n">
        <v>4.06577</v>
      </c>
      <c r="L2629" s="0" t="n">
        <v>535.864533</v>
      </c>
      <c r="M2629" s="0" t="n">
        <v>25.8613</v>
      </c>
      <c r="N2629" s="0" t="n">
        <v>535.962958</v>
      </c>
      <c r="O2629" s="0" t="n">
        <v>2.91406</v>
      </c>
      <c r="P2629" s="0" t="n">
        <v>531.094192</v>
      </c>
      <c r="Q2629" s="0" t="n">
        <v>78.9219</v>
      </c>
      <c r="R2629" s="0" t="n">
        <v>481.380008</v>
      </c>
      <c r="S2629" s="0" t="n">
        <v>596.25</v>
      </c>
    </row>
    <row r="2630" customFormat="false" ht="12.75" hidden="false" customHeight="false" outlineLevel="0" collapsed="false">
      <c r="B2630" s="0" t="n">
        <f aca="false">B2629+1</f>
        <v>2629</v>
      </c>
      <c r="F2630" s="0" t="n">
        <v>534.583963</v>
      </c>
      <c r="G2630" s="0" t="n">
        <v>5.01842</v>
      </c>
      <c r="H2630" s="0" t="n">
        <v>534.249318</v>
      </c>
      <c r="I2630" s="0" t="n">
        <v>4.79206</v>
      </c>
      <c r="J2630" s="0" t="n">
        <v>533.583307</v>
      </c>
      <c r="K2630" s="0" t="n">
        <v>4.03823</v>
      </c>
      <c r="L2630" s="0" t="n">
        <v>536.027533</v>
      </c>
      <c r="M2630" s="0" t="n">
        <v>25.8906</v>
      </c>
      <c r="N2630" s="0" t="n">
        <v>536.125958</v>
      </c>
      <c r="O2630" s="0" t="n">
        <v>2.89063</v>
      </c>
      <c r="P2630" s="0" t="n">
        <v>531.257192</v>
      </c>
      <c r="Q2630" s="0" t="n">
        <v>50.4766</v>
      </c>
      <c r="R2630" s="0" t="n">
        <v>481.479008</v>
      </c>
      <c r="S2630" s="0" t="n">
        <v>596.25</v>
      </c>
    </row>
    <row r="2631" customFormat="false" ht="12.75" hidden="false" customHeight="false" outlineLevel="0" collapsed="false">
      <c r="B2631" s="0" t="n">
        <f aca="false">B2630+1</f>
        <v>2630</v>
      </c>
      <c r="F2631" s="0" t="n">
        <v>534.747963</v>
      </c>
      <c r="G2631" s="0" t="n">
        <v>5.04031</v>
      </c>
      <c r="H2631" s="0" t="n">
        <v>534.413318</v>
      </c>
      <c r="I2631" s="0" t="n">
        <v>4.78402</v>
      </c>
      <c r="J2631" s="0" t="n">
        <v>533.747307</v>
      </c>
      <c r="K2631" s="0" t="n">
        <v>4.01089</v>
      </c>
      <c r="L2631" s="0" t="n">
        <v>536.191533</v>
      </c>
      <c r="M2631" s="0" t="n">
        <v>25.8301</v>
      </c>
      <c r="N2631" s="0" t="n">
        <v>536.289958</v>
      </c>
      <c r="O2631" s="0" t="n">
        <v>2.90625</v>
      </c>
      <c r="P2631" s="0" t="n">
        <v>531.421192</v>
      </c>
      <c r="Q2631" s="0" t="n">
        <v>63.0938</v>
      </c>
      <c r="R2631" s="0" t="n">
        <v>481.579008</v>
      </c>
      <c r="S2631" s="0" t="n">
        <v>596.5</v>
      </c>
    </row>
    <row r="2632" customFormat="false" ht="12.75" hidden="false" customHeight="false" outlineLevel="0" collapsed="false">
      <c r="B2632" s="0" t="n">
        <f aca="false">B2631+1</f>
        <v>2631</v>
      </c>
      <c r="F2632" s="0" t="n">
        <v>534.911963</v>
      </c>
      <c r="G2632" s="0" t="n">
        <v>5.0753</v>
      </c>
      <c r="H2632" s="0" t="n">
        <v>534.577318</v>
      </c>
      <c r="I2632" s="0" t="n">
        <v>4.7677</v>
      </c>
      <c r="J2632" s="0" t="n">
        <v>533.911307</v>
      </c>
      <c r="K2632" s="0" t="n">
        <v>3.99017</v>
      </c>
      <c r="L2632" s="0" t="n">
        <v>536.355533</v>
      </c>
      <c r="M2632" s="0" t="n">
        <v>25.8613</v>
      </c>
      <c r="N2632" s="0" t="n">
        <v>536.453958</v>
      </c>
      <c r="O2632" s="0" t="n">
        <v>2.91406</v>
      </c>
      <c r="P2632" s="0" t="n">
        <v>531.585192</v>
      </c>
      <c r="Q2632" s="0" t="n">
        <v>53.666</v>
      </c>
      <c r="R2632" s="0" t="n">
        <v>481.679008</v>
      </c>
      <c r="S2632" s="0" t="n">
        <v>596.75</v>
      </c>
    </row>
    <row r="2633" customFormat="false" ht="12.75" hidden="false" customHeight="false" outlineLevel="0" collapsed="false">
      <c r="B2633" s="0" t="n">
        <f aca="false">B2632+1</f>
        <v>2632</v>
      </c>
      <c r="F2633" s="0" t="n">
        <v>535.074963</v>
      </c>
      <c r="G2633" s="0" t="n">
        <v>5.11829</v>
      </c>
      <c r="H2633" s="0" t="n">
        <v>534.740318</v>
      </c>
      <c r="I2633" s="0" t="n">
        <v>4.73805</v>
      </c>
      <c r="J2633" s="0" t="n">
        <v>534.074307</v>
      </c>
      <c r="K2633" s="0" t="n">
        <v>3.96475</v>
      </c>
      <c r="L2633" s="0" t="n">
        <v>536.518533</v>
      </c>
      <c r="M2633" s="0" t="n">
        <v>25.9219</v>
      </c>
      <c r="N2633" s="0" t="n">
        <v>536.616958</v>
      </c>
      <c r="O2633" s="0" t="n">
        <v>2.91406</v>
      </c>
      <c r="P2633" s="0" t="n">
        <v>531.748192</v>
      </c>
      <c r="Q2633" s="0" t="n">
        <v>50.5098</v>
      </c>
      <c r="R2633" s="0" t="n">
        <v>481.778008</v>
      </c>
      <c r="S2633" s="0" t="n">
        <v>597</v>
      </c>
    </row>
    <row r="2634" customFormat="false" ht="12.75" hidden="false" customHeight="false" outlineLevel="0" collapsed="false">
      <c r="B2634" s="0" t="n">
        <f aca="false">B2633+1</f>
        <v>2633</v>
      </c>
      <c r="F2634" s="0" t="n">
        <v>535.238963</v>
      </c>
      <c r="G2634" s="0" t="n">
        <v>5.15137</v>
      </c>
      <c r="H2634" s="0" t="n">
        <v>534.904318</v>
      </c>
      <c r="I2634" s="0" t="n">
        <v>4.73704</v>
      </c>
      <c r="J2634" s="0" t="n">
        <v>534.238307</v>
      </c>
      <c r="K2634" s="0" t="n">
        <v>3.94896</v>
      </c>
      <c r="L2634" s="0" t="n">
        <v>536.682533</v>
      </c>
      <c r="M2634" s="0" t="n">
        <v>25.8906</v>
      </c>
      <c r="N2634" s="0" t="n">
        <v>536.780958</v>
      </c>
      <c r="O2634" s="0" t="n">
        <v>2.90625</v>
      </c>
      <c r="P2634" s="0" t="n">
        <v>531.912192</v>
      </c>
      <c r="Q2634" s="0" t="n">
        <v>69.4023</v>
      </c>
      <c r="R2634" s="0" t="n">
        <v>481.878008</v>
      </c>
      <c r="S2634" s="0" t="n">
        <v>597.375</v>
      </c>
    </row>
    <row r="2635" customFormat="false" ht="12.75" hidden="false" customHeight="false" outlineLevel="0" collapsed="false">
      <c r="B2635" s="0" t="n">
        <f aca="false">B2634+1</f>
        <v>2634</v>
      </c>
      <c r="F2635" s="0" t="n">
        <v>535.401963</v>
      </c>
      <c r="G2635" s="0" t="n">
        <v>5.16597</v>
      </c>
      <c r="H2635" s="0" t="n">
        <v>535.067318</v>
      </c>
      <c r="I2635" s="0" t="n">
        <v>4.7433</v>
      </c>
      <c r="J2635" s="0" t="n">
        <v>534.401307</v>
      </c>
      <c r="K2635" s="0" t="n">
        <v>3.92785</v>
      </c>
      <c r="L2635" s="0" t="n">
        <v>536.845533</v>
      </c>
      <c r="M2635" s="0" t="n">
        <v>25.8906</v>
      </c>
      <c r="N2635" s="0" t="n">
        <v>536.943958</v>
      </c>
      <c r="O2635" s="0" t="n">
        <v>2.90625</v>
      </c>
      <c r="P2635" s="0" t="n">
        <v>532.075192</v>
      </c>
      <c r="Q2635" s="0" t="n">
        <v>85.1758</v>
      </c>
      <c r="R2635" s="0" t="n">
        <v>481.978008</v>
      </c>
      <c r="S2635" s="0" t="n">
        <v>597.875</v>
      </c>
    </row>
    <row r="2636" customFormat="false" ht="12.75" hidden="false" customHeight="false" outlineLevel="0" collapsed="false">
      <c r="B2636" s="0" t="n">
        <f aca="false">B2635+1</f>
        <v>2635</v>
      </c>
      <c r="F2636" s="0" t="n">
        <v>535.565963</v>
      </c>
      <c r="G2636" s="0" t="n">
        <v>5.16404</v>
      </c>
      <c r="H2636" s="0" t="n">
        <v>535.231318</v>
      </c>
      <c r="I2636" s="0" t="n">
        <v>4.75433</v>
      </c>
      <c r="J2636" s="0" t="n">
        <v>534.565307</v>
      </c>
      <c r="K2636" s="0" t="n">
        <v>3.92211</v>
      </c>
      <c r="L2636" s="0" t="n">
        <v>537.009533</v>
      </c>
      <c r="M2636" s="0" t="n">
        <v>25.8613</v>
      </c>
      <c r="N2636" s="0" t="n">
        <v>537.107958</v>
      </c>
      <c r="O2636" s="0" t="n">
        <v>2.91406</v>
      </c>
      <c r="P2636" s="0" t="n">
        <v>532.239192</v>
      </c>
      <c r="Q2636" s="0" t="n">
        <v>56.8242</v>
      </c>
      <c r="R2636" s="0" t="n">
        <v>482.078008</v>
      </c>
      <c r="S2636" s="0" t="n">
        <v>597.75</v>
      </c>
    </row>
    <row r="2637" customFormat="false" ht="12.75" hidden="false" customHeight="false" outlineLevel="0" collapsed="false">
      <c r="B2637" s="0" t="n">
        <f aca="false">B2636+1</f>
        <v>2636</v>
      </c>
      <c r="F2637" s="0" t="n">
        <v>535.729963</v>
      </c>
      <c r="G2637" s="0" t="n">
        <v>5.1467</v>
      </c>
      <c r="H2637" s="0" t="n">
        <v>535.395318</v>
      </c>
      <c r="I2637" s="0" t="n">
        <v>4.78822</v>
      </c>
      <c r="J2637" s="0" t="n">
        <v>534.729307</v>
      </c>
      <c r="K2637" s="0" t="n">
        <v>3.9283</v>
      </c>
      <c r="L2637" s="0" t="n">
        <v>537.173533</v>
      </c>
      <c r="M2637" s="0" t="n">
        <v>25.8613</v>
      </c>
      <c r="N2637" s="0" t="n">
        <v>537.271958</v>
      </c>
      <c r="O2637" s="0" t="n">
        <v>2.91406</v>
      </c>
      <c r="P2637" s="0" t="n">
        <v>532.403192</v>
      </c>
      <c r="Q2637" s="0" t="n">
        <v>66.293</v>
      </c>
      <c r="R2637" s="0" t="n">
        <v>482.177008</v>
      </c>
      <c r="S2637" s="0" t="n">
        <v>598.125</v>
      </c>
    </row>
    <row r="2638" customFormat="false" ht="12.75" hidden="false" customHeight="false" outlineLevel="0" collapsed="false">
      <c r="B2638" s="0" t="n">
        <f aca="false">B2637+1</f>
        <v>2637</v>
      </c>
      <c r="F2638" s="0" t="n">
        <v>535.892963</v>
      </c>
      <c r="G2638" s="0" t="n">
        <v>5.13844</v>
      </c>
      <c r="H2638" s="0" t="n">
        <v>535.558318</v>
      </c>
      <c r="I2638" s="0" t="n">
        <v>4.83542</v>
      </c>
      <c r="J2638" s="0" t="n">
        <v>534.892307</v>
      </c>
      <c r="K2638" s="0" t="n">
        <v>3.92638</v>
      </c>
      <c r="L2638" s="0" t="n">
        <v>537.336533</v>
      </c>
      <c r="M2638" s="0" t="n">
        <v>25.8906</v>
      </c>
      <c r="N2638" s="0" t="n">
        <v>537.434958</v>
      </c>
      <c r="O2638" s="0" t="n">
        <v>2.90625</v>
      </c>
      <c r="P2638" s="0" t="n">
        <v>532.566192</v>
      </c>
      <c r="Q2638" s="0" t="n">
        <v>59.9395</v>
      </c>
      <c r="R2638" s="0" t="n">
        <v>482.277008</v>
      </c>
      <c r="S2638" s="0" t="n">
        <v>598.375</v>
      </c>
    </row>
    <row r="2639" customFormat="false" ht="12.75" hidden="false" customHeight="false" outlineLevel="0" collapsed="false">
      <c r="B2639" s="0" t="n">
        <f aca="false">B2638+1</f>
        <v>2638</v>
      </c>
      <c r="F2639" s="0" t="n">
        <v>536.056963</v>
      </c>
      <c r="G2639" s="0" t="n">
        <v>5.15716</v>
      </c>
      <c r="H2639" s="0" t="n">
        <v>535.722318</v>
      </c>
      <c r="I2639" s="0" t="n">
        <v>4.87539</v>
      </c>
      <c r="J2639" s="0" t="n">
        <v>535.056307</v>
      </c>
      <c r="K2639" s="0" t="n">
        <v>3.93618</v>
      </c>
      <c r="L2639" s="0" t="n">
        <v>537.500533</v>
      </c>
      <c r="M2639" s="0" t="n">
        <v>25.8301</v>
      </c>
      <c r="N2639" s="0" t="n">
        <v>537.598958</v>
      </c>
      <c r="O2639" s="0" t="n">
        <v>2.90625</v>
      </c>
      <c r="P2639" s="0" t="n">
        <v>532.730192</v>
      </c>
      <c r="Q2639" s="0" t="n">
        <v>75.7148</v>
      </c>
      <c r="R2639" s="0" t="n">
        <v>482.377008</v>
      </c>
      <c r="S2639" s="0" t="n">
        <v>598.25</v>
      </c>
    </row>
    <row r="2640" customFormat="false" ht="12.75" hidden="false" customHeight="false" outlineLevel="0" collapsed="false">
      <c r="B2640" s="0" t="n">
        <f aca="false">B2639+1</f>
        <v>2639</v>
      </c>
      <c r="F2640" s="0" t="n">
        <v>536.220963</v>
      </c>
      <c r="G2640" s="0" t="n">
        <v>5.19325</v>
      </c>
      <c r="H2640" s="0" t="n">
        <v>535.886318</v>
      </c>
      <c r="I2640" s="0" t="n">
        <v>4.89857</v>
      </c>
      <c r="J2640" s="0" t="n">
        <v>535.220307</v>
      </c>
      <c r="K2640" s="0" t="n">
        <v>3.92911</v>
      </c>
      <c r="L2640" s="0" t="n">
        <v>537.664533</v>
      </c>
      <c r="M2640" s="0" t="n">
        <v>25.9199</v>
      </c>
      <c r="N2640" s="0" t="n">
        <v>537.762958</v>
      </c>
      <c r="O2640" s="0" t="n">
        <v>2.91406</v>
      </c>
      <c r="P2640" s="0" t="n">
        <v>532.894192</v>
      </c>
      <c r="Q2640" s="0" t="n">
        <v>75.7617</v>
      </c>
      <c r="R2640" s="0" t="n">
        <v>482.476008</v>
      </c>
      <c r="S2640" s="0" t="n">
        <v>598.625</v>
      </c>
    </row>
    <row r="2641" customFormat="false" ht="12.75" hidden="false" customHeight="false" outlineLevel="0" collapsed="false">
      <c r="B2641" s="0" t="n">
        <f aca="false">B2640+1</f>
        <v>2640</v>
      </c>
      <c r="F2641" s="0" t="n">
        <v>536.547963</v>
      </c>
      <c r="G2641" s="0" t="n">
        <v>5.22937</v>
      </c>
      <c r="H2641" s="0" t="n">
        <v>536.213318</v>
      </c>
      <c r="I2641" s="0" t="n">
        <v>4.91322</v>
      </c>
      <c r="J2641" s="0" t="n">
        <v>535.547307</v>
      </c>
      <c r="K2641" s="0" t="n">
        <v>3.92417</v>
      </c>
      <c r="L2641" s="0" t="n">
        <v>537.991533</v>
      </c>
      <c r="M2641" s="0" t="n">
        <v>25.8613</v>
      </c>
      <c r="N2641" s="0" t="n">
        <v>538.089958</v>
      </c>
      <c r="O2641" s="0" t="n">
        <v>2.89063</v>
      </c>
      <c r="P2641" s="0" t="n">
        <v>533.221192</v>
      </c>
      <c r="Q2641" s="0" t="n">
        <v>88.3945</v>
      </c>
      <c r="R2641" s="0" t="n">
        <v>482.576008</v>
      </c>
      <c r="S2641" s="0" t="n">
        <v>598.25</v>
      </c>
    </row>
    <row r="2642" customFormat="false" ht="12.75" hidden="false" customHeight="false" outlineLevel="0" collapsed="false">
      <c r="B2642" s="0" t="n">
        <f aca="false">B2641+1</f>
        <v>2641</v>
      </c>
      <c r="F2642" s="0" t="n">
        <v>536.711963</v>
      </c>
      <c r="G2642" s="0" t="n">
        <v>5.22594</v>
      </c>
      <c r="H2642" s="0" t="n">
        <v>536.377318</v>
      </c>
      <c r="I2642" s="0" t="n">
        <v>4.88837</v>
      </c>
      <c r="J2642" s="0" t="n">
        <v>535.711307</v>
      </c>
      <c r="K2642" s="0" t="n">
        <v>3.91198</v>
      </c>
      <c r="L2642" s="0" t="n">
        <v>538.155533</v>
      </c>
      <c r="M2642" s="0" t="n">
        <v>25.8906</v>
      </c>
      <c r="N2642" s="0" t="n">
        <v>538.253958</v>
      </c>
      <c r="O2642" s="0" t="n">
        <v>2.91406</v>
      </c>
      <c r="P2642" s="0" t="n">
        <v>533.385192</v>
      </c>
      <c r="Q2642" s="0" t="n">
        <v>72.5586</v>
      </c>
      <c r="R2642" s="0" t="n">
        <v>482.676008</v>
      </c>
      <c r="S2642" s="0" t="n">
        <v>598.25</v>
      </c>
    </row>
    <row r="2643" customFormat="false" ht="12.75" hidden="false" customHeight="false" outlineLevel="0" collapsed="false">
      <c r="B2643" s="0" t="n">
        <f aca="false">B2642+1</f>
        <v>2642</v>
      </c>
      <c r="F2643" s="0" t="n">
        <v>536.874963</v>
      </c>
      <c r="G2643" s="0" t="n">
        <v>5.21795</v>
      </c>
      <c r="H2643" s="0" t="n">
        <v>536.540318</v>
      </c>
      <c r="I2643" s="0" t="n">
        <v>4.86752</v>
      </c>
      <c r="J2643" s="0" t="n">
        <v>535.874307</v>
      </c>
      <c r="K2643" s="0" t="n">
        <v>3.89957</v>
      </c>
      <c r="L2643" s="0" t="n">
        <v>538.318533</v>
      </c>
      <c r="M2643" s="0" t="n">
        <v>25.8906</v>
      </c>
      <c r="N2643" s="0" t="n">
        <v>538.416958</v>
      </c>
      <c r="O2643" s="0" t="n">
        <v>2.90625</v>
      </c>
      <c r="P2643" s="0" t="n">
        <v>533.548192</v>
      </c>
      <c r="Q2643" s="0" t="n">
        <v>85.1758</v>
      </c>
      <c r="R2643" s="0" t="n">
        <v>482.776008</v>
      </c>
      <c r="S2643" s="0" t="n">
        <v>598.375</v>
      </c>
    </row>
    <row r="2644" customFormat="false" ht="12.75" hidden="false" customHeight="false" outlineLevel="0" collapsed="false">
      <c r="B2644" s="0" t="n">
        <f aca="false">B2643+1</f>
        <v>2643</v>
      </c>
      <c r="F2644" s="0" t="n">
        <v>537.038963</v>
      </c>
      <c r="G2644" s="0" t="n">
        <v>5.19769</v>
      </c>
      <c r="H2644" s="0" t="n">
        <v>536.704318</v>
      </c>
      <c r="I2644" s="0" t="n">
        <v>4.84292</v>
      </c>
      <c r="J2644" s="0" t="n">
        <v>536.038307</v>
      </c>
      <c r="K2644" s="0" t="n">
        <v>3.89399</v>
      </c>
      <c r="L2644" s="0" t="n">
        <v>538.482533</v>
      </c>
      <c r="M2644" s="0" t="n">
        <v>25.8613</v>
      </c>
      <c r="N2644" s="0" t="n">
        <v>538.580958</v>
      </c>
      <c r="O2644" s="0" t="n">
        <v>2.89063</v>
      </c>
      <c r="P2644" s="0" t="n">
        <v>533.712192</v>
      </c>
      <c r="Q2644" s="0" t="n">
        <v>47.3496</v>
      </c>
      <c r="R2644" s="0" t="n">
        <v>482.875008</v>
      </c>
      <c r="S2644" s="0" t="n">
        <v>598.25</v>
      </c>
    </row>
    <row r="2645" customFormat="false" ht="12.75" hidden="false" customHeight="false" outlineLevel="0" collapsed="false">
      <c r="B2645" s="0" t="n">
        <f aca="false">B2644+1</f>
        <v>2644</v>
      </c>
      <c r="F2645" s="0" t="n">
        <v>537.201963</v>
      </c>
      <c r="G2645" s="0" t="n">
        <v>5.18803</v>
      </c>
      <c r="H2645" s="0" t="n">
        <v>536.867318</v>
      </c>
      <c r="I2645" s="0" t="n">
        <v>4.81624</v>
      </c>
      <c r="J2645" s="0" t="n">
        <v>536.201307</v>
      </c>
      <c r="K2645" s="0" t="n">
        <v>3.88248</v>
      </c>
      <c r="L2645" s="0" t="n">
        <v>538.645533</v>
      </c>
      <c r="M2645" s="0" t="n">
        <v>25.8613</v>
      </c>
      <c r="N2645" s="0" t="n">
        <v>538.743958</v>
      </c>
      <c r="O2645" s="0" t="n">
        <v>2.91406</v>
      </c>
      <c r="P2645" s="0" t="n">
        <v>533.875192</v>
      </c>
      <c r="Q2645" s="0" t="n">
        <v>69.4453</v>
      </c>
      <c r="R2645" s="0" t="n">
        <v>482.975008</v>
      </c>
      <c r="S2645" s="0" t="n">
        <v>598.625</v>
      </c>
    </row>
    <row r="2646" customFormat="false" ht="12.75" hidden="false" customHeight="false" outlineLevel="0" collapsed="false">
      <c r="B2646" s="0" t="n">
        <f aca="false">B2645+1</f>
        <v>2645</v>
      </c>
      <c r="F2646" s="0" t="n">
        <v>537.365963</v>
      </c>
      <c r="G2646" s="0" t="n">
        <v>5.19575</v>
      </c>
      <c r="H2646" s="0" t="n">
        <v>537.031318</v>
      </c>
      <c r="I2646" s="0" t="n">
        <v>4.7941</v>
      </c>
      <c r="J2646" s="0" t="n">
        <v>536.365307</v>
      </c>
      <c r="K2646" s="0" t="n">
        <v>3.88613</v>
      </c>
      <c r="L2646" s="0" t="n">
        <v>538.809533</v>
      </c>
      <c r="M2646" s="0" t="n">
        <v>25.8906</v>
      </c>
      <c r="N2646" s="0" t="n">
        <v>538.907958</v>
      </c>
      <c r="O2646" s="0" t="n">
        <v>2.89063</v>
      </c>
      <c r="P2646" s="0" t="n">
        <v>534.039192</v>
      </c>
      <c r="Q2646" s="0" t="n">
        <v>44.166</v>
      </c>
      <c r="R2646" s="0" t="n">
        <v>483.075008</v>
      </c>
      <c r="S2646" s="0" t="n">
        <v>598.875</v>
      </c>
    </row>
    <row r="2647" customFormat="false" ht="12.75" hidden="false" customHeight="false" outlineLevel="0" collapsed="false">
      <c r="B2647" s="0" t="n">
        <f aca="false">B2646+1</f>
        <v>2646</v>
      </c>
      <c r="F2647" s="0" t="n">
        <v>537.529963</v>
      </c>
      <c r="G2647" s="0" t="n">
        <v>5.19575</v>
      </c>
      <c r="H2647" s="0" t="n">
        <v>537.195318</v>
      </c>
      <c r="I2647" s="0" t="n">
        <v>4.76419</v>
      </c>
      <c r="J2647" s="0" t="n">
        <v>536.529307</v>
      </c>
      <c r="K2647" s="0" t="n">
        <v>3.8904</v>
      </c>
      <c r="L2647" s="0" t="n">
        <v>538.973533</v>
      </c>
      <c r="M2647" s="0" t="n">
        <v>25.8906</v>
      </c>
      <c r="N2647" s="0" t="n">
        <v>539.071958</v>
      </c>
      <c r="O2647" s="0" t="n">
        <v>2.89063</v>
      </c>
      <c r="P2647" s="0" t="n">
        <v>534.203192</v>
      </c>
      <c r="Q2647" s="0" t="n">
        <v>66.2461</v>
      </c>
      <c r="R2647" s="0" t="n">
        <v>483.174008</v>
      </c>
      <c r="S2647" s="0" t="n">
        <v>598.5</v>
      </c>
    </row>
    <row r="2648" customFormat="false" ht="12.75" hidden="false" customHeight="false" outlineLevel="0" collapsed="false">
      <c r="B2648" s="0" t="n">
        <f aca="false">B2647+1</f>
        <v>2647</v>
      </c>
      <c r="F2648" s="0" t="n">
        <v>537.692963</v>
      </c>
      <c r="G2648" s="0" t="n">
        <v>5.20263</v>
      </c>
      <c r="H2648" s="0" t="n">
        <v>537.358318</v>
      </c>
      <c r="I2648" s="0" t="n">
        <v>4.73704</v>
      </c>
      <c r="J2648" s="0" t="n">
        <v>536.692307</v>
      </c>
      <c r="K2648" s="0" t="n">
        <v>3.90838</v>
      </c>
      <c r="L2648" s="0" t="n">
        <v>539.136533</v>
      </c>
      <c r="M2648" s="0" t="n">
        <v>25.9199</v>
      </c>
      <c r="N2648" s="0" t="n">
        <v>539.234958</v>
      </c>
      <c r="O2648" s="0" t="n">
        <v>2.91406</v>
      </c>
      <c r="P2648" s="0" t="n">
        <v>534.366192</v>
      </c>
      <c r="Q2648" s="0" t="n">
        <v>37.8809</v>
      </c>
      <c r="R2648" s="0" t="n">
        <v>483.274008</v>
      </c>
      <c r="S2648" s="0" t="n">
        <v>598.625</v>
      </c>
    </row>
    <row r="2649" customFormat="false" ht="12.75" hidden="false" customHeight="false" outlineLevel="0" collapsed="false">
      <c r="B2649" s="0" t="n">
        <f aca="false">B2648+1</f>
        <v>2648</v>
      </c>
      <c r="F2649" s="0" t="n">
        <v>537.856963</v>
      </c>
      <c r="G2649" s="0" t="n">
        <v>5.19985</v>
      </c>
      <c r="H2649" s="0" t="n">
        <v>537.522318</v>
      </c>
      <c r="I2649" s="0" t="n">
        <v>4.73451</v>
      </c>
      <c r="J2649" s="0" t="n">
        <v>536.856307</v>
      </c>
      <c r="K2649" s="0" t="n">
        <v>3.92977</v>
      </c>
      <c r="L2649" s="0" t="n">
        <v>539.300533</v>
      </c>
      <c r="M2649" s="0" t="n">
        <v>25.8613</v>
      </c>
      <c r="N2649" s="0" t="n">
        <v>539.398958</v>
      </c>
      <c r="O2649" s="0" t="n">
        <v>2.89063</v>
      </c>
      <c r="P2649" s="0" t="n">
        <v>534.530192</v>
      </c>
      <c r="Q2649" s="0" t="n">
        <v>59.9785</v>
      </c>
      <c r="R2649" s="0" t="n">
        <v>483.374008</v>
      </c>
      <c r="S2649" s="0" t="n">
        <v>598</v>
      </c>
    </row>
    <row r="2650" customFormat="false" ht="12.75" hidden="false" customHeight="false" outlineLevel="0" collapsed="false">
      <c r="B2650" s="0" t="n">
        <f aca="false">B2649+1</f>
        <v>2649</v>
      </c>
      <c r="F2650" s="0" t="n">
        <v>538.020963</v>
      </c>
      <c r="G2650" s="0" t="n">
        <v>5.18937</v>
      </c>
      <c r="H2650" s="0" t="n">
        <v>537.686318</v>
      </c>
      <c r="I2650" s="0" t="n">
        <v>4.75408</v>
      </c>
      <c r="J2650" s="0" t="n">
        <v>537.020307</v>
      </c>
      <c r="K2650" s="0" t="n">
        <v>3.95178</v>
      </c>
      <c r="L2650" s="0" t="n">
        <v>539.464533</v>
      </c>
      <c r="M2650" s="0" t="n">
        <v>25.8906</v>
      </c>
      <c r="N2650" s="0" t="n">
        <v>539.562958</v>
      </c>
      <c r="O2650" s="0" t="n">
        <v>2.90625</v>
      </c>
      <c r="P2650" s="0" t="n">
        <v>534.694192</v>
      </c>
      <c r="Q2650" s="0" t="n">
        <v>56.7852</v>
      </c>
      <c r="R2650" s="0" t="n">
        <v>483.473008</v>
      </c>
      <c r="S2650" s="0" t="n">
        <v>597.875</v>
      </c>
    </row>
    <row r="2651" customFormat="false" ht="12.75" hidden="false" customHeight="false" outlineLevel="0" collapsed="false">
      <c r="B2651" s="0" t="n">
        <f aca="false">B2650+1</f>
        <v>2650</v>
      </c>
      <c r="F2651" s="0" t="n">
        <v>538.183963</v>
      </c>
      <c r="G2651" s="0" t="n">
        <v>5.15757</v>
      </c>
      <c r="H2651" s="0" t="n">
        <v>537.849318</v>
      </c>
      <c r="I2651" s="0" t="n">
        <v>4.78643</v>
      </c>
      <c r="J2651" s="0" t="n">
        <v>537.183307</v>
      </c>
      <c r="K2651" s="0" t="n">
        <v>3.97803</v>
      </c>
      <c r="L2651" s="0" t="n">
        <v>539.627533</v>
      </c>
      <c r="M2651" s="0" t="n">
        <v>25.9199</v>
      </c>
      <c r="N2651" s="0" t="n">
        <v>539.725958</v>
      </c>
      <c r="O2651" s="0" t="n">
        <v>2.91406</v>
      </c>
      <c r="P2651" s="0" t="n">
        <v>534.857192</v>
      </c>
      <c r="Q2651" s="0" t="n">
        <v>69.4453</v>
      </c>
      <c r="R2651" s="0" t="n">
        <v>483.573008</v>
      </c>
      <c r="S2651" s="0" t="n">
        <v>598.125</v>
      </c>
    </row>
    <row r="2652" customFormat="false" ht="12.75" hidden="false" customHeight="false" outlineLevel="0" collapsed="false">
      <c r="B2652" s="0" t="n">
        <f aca="false">B2651+1</f>
        <v>2651</v>
      </c>
      <c r="F2652" s="0" t="n">
        <v>538.347963</v>
      </c>
      <c r="G2652" s="0" t="n">
        <v>5.10929</v>
      </c>
      <c r="H2652" s="0" t="n">
        <v>538.013318</v>
      </c>
      <c r="I2652" s="0" t="n">
        <v>4.82354</v>
      </c>
      <c r="J2652" s="0" t="n">
        <v>537.347307</v>
      </c>
      <c r="K2652" s="0" t="n">
        <v>3.9919</v>
      </c>
      <c r="L2652" s="0" t="n">
        <v>539.791533</v>
      </c>
      <c r="M2652" s="0" t="n">
        <v>25.8613</v>
      </c>
      <c r="N2652" s="0" t="n">
        <v>539.889958</v>
      </c>
      <c r="O2652" s="0" t="n">
        <v>2.91406</v>
      </c>
      <c r="P2652" s="0" t="n">
        <v>535.021192</v>
      </c>
      <c r="Q2652" s="0" t="n">
        <v>50.5059</v>
      </c>
      <c r="R2652" s="0" t="n">
        <v>483.673008</v>
      </c>
      <c r="S2652" s="0" t="n">
        <v>598.375</v>
      </c>
    </row>
    <row r="2653" customFormat="false" ht="12.75" hidden="false" customHeight="false" outlineLevel="0" collapsed="false">
      <c r="B2653" s="0" t="n">
        <f aca="false">B2652+1</f>
        <v>2652</v>
      </c>
      <c r="F2653" s="0" t="n">
        <v>538.510963</v>
      </c>
      <c r="G2653" s="0" t="n">
        <v>5.04531</v>
      </c>
      <c r="H2653" s="0" t="n">
        <v>538.176318</v>
      </c>
      <c r="I2653" s="0" t="n">
        <v>4.84487</v>
      </c>
      <c r="J2653" s="0" t="n">
        <v>537.510307</v>
      </c>
      <c r="K2653" s="0" t="n">
        <v>4.01322</v>
      </c>
      <c r="L2653" s="0" t="n">
        <v>539.954533</v>
      </c>
      <c r="M2653" s="0" t="n">
        <v>25.8906</v>
      </c>
      <c r="N2653" s="0" t="n">
        <v>540.052958</v>
      </c>
      <c r="O2653" s="0" t="n">
        <v>2.89063</v>
      </c>
      <c r="P2653" s="0" t="n">
        <v>535.184192</v>
      </c>
      <c r="Q2653" s="0" t="n">
        <v>104.102</v>
      </c>
      <c r="R2653" s="0" t="n">
        <v>483.773008</v>
      </c>
      <c r="S2653" s="0" t="n">
        <v>598.875</v>
      </c>
    </row>
    <row r="2654" customFormat="false" ht="12.75" hidden="false" customHeight="false" outlineLevel="0" collapsed="false">
      <c r="B2654" s="0" t="n">
        <f aca="false">B2653+1</f>
        <v>2653</v>
      </c>
      <c r="F2654" s="0" t="n">
        <v>538.674963</v>
      </c>
      <c r="G2654" s="0" t="n">
        <v>4.99414</v>
      </c>
      <c r="H2654" s="0" t="n">
        <v>538.340318</v>
      </c>
      <c r="I2654" s="0" t="n">
        <v>4.85766</v>
      </c>
      <c r="J2654" s="0" t="n">
        <v>537.674307</v>
      </c>
      <c r="K2654" s="0" t="n">
        <v>4.01535</v>
      </c>
      <c r="L2654" s="0" t="n">
        <v>540.118533</v>
      </c>
      <c r="M2654" s="0" t="n">
        <v>25.9512</v>
      </c>
      <c r="N2654" s="0" t="n">
        <v>540.216958</v>
      </c>
      <c r="O2654" s="0" t="n">
        <v>2.89063</v>
      </c>
      <c r="P2654" s="0" t="n">
        <v>535.348192</v>
      </c>
      <c r="Q2654" s="0" t="n">
        <v>72.5586</v>
      </c>
      <c r="R2654" s="0" t="n">
        <v>483.872008</v>
      </c>
      <c r="S2654" s="0" t="n">
        <v>599.375</v>
      </c>
    </row>
    <row r="2655" customFormat="false" ht="12.75" hidden="false" customHeight="false" outlineLevel="0" collapsed="false">
      <c r="B2655" s="0" t="n">
        <f aca="false">B2654+1</f>
        <v>2654</v>
      </c>
      <c r="F2655" s="0" t="n">
        <v>538.838963</v>
      </c>
      <c r="G2655" s="0" t="n">
        <v>4.97175</v>
      </c>
      <c r="H2655" s="0" t="n">
        <v>538.504318</v>
      </c>
      <c r="I2655" s="0" t="n">
        <v>4.85663</v>
      </c>
      <c r="J2655" s="0" t="n">
        <v>537.838307</v>
      </c>
      <c r="K2655" s="0" t="n">
        <v>4.02089</v>
      </c>
      <c r="L2655" s="0" t="n">
        <v>540.282533</v>
      </c>
      <c r="M2655" s="0" t="n">
        <v>25.8613</v>
      </c>
      <c r="N2655" s="0" t="n">
        <v>540.380958</v>
      </c>
      <c r="O2655" s="0" t="n">
        <v>2.89063</v>
      </c>
      <c r="P2655" s="0" t="n">
        <v>535.512192</v>
      </c>
      <c r="Q2655" s="0" t="n">
        <v>63.1348</v>
      </c>
      <c r="R2655" s="0" t="n">
        <v>483.972008</v>
      </c>
      <c r="S2655" s="0" t="n">
        <v>599.5</v>
      </c>
    </row>
    <row r="2656" customFormat="false" ht="12.75" hidden="false" customHeight="false" outlineLevel="0" collapsed="false">
      <c r="B2656" s="0" t="n">
        <f aca="false">B2655+1</f>
        <v>2655</v>
      </c>
      <c r="F2656" s="0" t="n">
        <v>539.001963</v>
      </c>
      <c r="G2656" s="0" t="n">
        <v>4.97149</v>
      </c>
      <c r="H2656" s="0" t="n">
        <v>538.667318</v>
      </c>
      <c r="I2656" s="0" t="n">
        <v>4.85637</v>
      </c>
      <c r="J2656" s="0" t="n">
        <v>538.001307</v>
      </c>
      <c r="K2656" s="0" t="n">
        <v>4.02068</v>
      </c>
      <c r="L2656" s="0" t="n">
        <v>540.445533</v>
      </c>
      <c r="M2656" s="0" t="n">
        <v>25.9199</v>
      </c>
      <c r="N2656" s="0" t="n">
        <v>540.543958</v>
      </c>
      <c r="O2656" s="0" t="n">
        <v>2.91406</v>
      </c>
      <c r="P2656" s="0" t="n">
        <v>535.675192</v>
      </c>
      <c r="Q2656" s="0" t="n">
        <v>63.1348</v>
      </c>
      <c r="R2656" s="0" t="n">
        <v>484.072008</v>
      </c>
      <c r="S2656" s="0" t="n">
        <v>599.875</v>
      </c>
    </row>
    <row r="2657" customFormat="false" ht="12.75" hidden="false" customHeight="false" outlineLevel="0" collapsed="false">
      <c r="B2657" s="0" t="n">
        <f aca="false">B2656+1</f>
        <v>2656</v>
      </c>
      <c r="F2657" s="0" t="n">
        <v>539.165963</v>
      </c>
      <c r="G2657" s="0" t="n">
        <v>4.9936</v>
      </c>
      <c r="H2657" s="0" t="n">
        <v>538.831318</v>
      </c>
      <c r="I2657" s="0" t="n">
        <v>4.84435</v>
      </c>
      <c r="J2657" s="0" t="n">
        <v>538.165307</v>
      </c>
      <c r="K2657" s="0" t="n">
        <v>4.02345</v>
      </c>
      <c r="L2657" s="0" t="n">
        <v>540.609533</v>
      </c>
      <c r="M2657" s="0" t="n">
        <v>25.8906</v>
      </c>
      <c r="N2657" s="0" t="n">
        <v>540.707958</v>
      </c>
      <c r="O2657" s="0" t="n">
        <v>2.89063</v>
      </c>
      <c r="P2657" s="0" t="n">
        <v>535.839192</v>
      </c>
      <c r="Q2657" s="0" t="n">
        <v>94.6367</v>
      </c>
      <c r="R2657" s="0" t="n">
        <v>484.171008</v>
      </c>
      <c r="S2657" s="0" t="n">
        <v>599.75</v>
      </c>
    </row>
    <row r="2658" customFormat="false" ht="12.75" hidden="false" customHeight="false" outlineLevel="0" collapsed="false">
      <c r="B2658" s="0" t="n">
        <f aca="false">B2657+1</f>
        <v>2657</v>
      </c>
      <c r="F2658" s="0" t="n">
        <v>539.329963</v>
      </c>
      <c r="G2658" s="0" t="n">
        <v>5.05146</v>
      </c>
      <c r="H2658" s="0" t="n">
        <v>538.995318</v>
      </c>
      <c r="I2658" s="0" t="n">
        <v>4.85094</v>
      </c>
      <c r="J2658" s="0" t="n">
        <v>538.329307</v>
      </c>
      <c r="K2658" s="0" t="n">
        <v>4.04245</v>
      </c>
      <c r="L2658" s="0" t="n">
        <v>540.773533</v>
      </c>
      <c r="M2658" s="0" t="n">
        <v>25.9199</v>
      </c>
      <c r="N2658" s="0" t="n">
        <v>540.871958</v>
      </c>
      <c r="O2658" s="0" t="n">
        <v>2.91406</v>
      </c>
      <c r="P2658" s="0" t="n">
        <v>536.003192</v>
      </c>
      <c r="Q2658" s="0" t="n">
        <v>50.5059</v>
      </c>
      <c r="R2658" s="0" t="n">
        <v>484.271008</v>
      </c>
      <c r="S2658" s="0" t="n">
        <v>600</v>
      </c>
    </row>
    <row r="2659" customFormat="false" ht="12.75" hidden="false" customHeight="false" outlineLevel="0" collapsed="false">
      <c r="B2659" s="0" t="n">
        <f aca="false">B2658+1</f>
        <v>2658</v>
      </c>
      <c r="F2659" s="0" t="n">
        <v>539.492963</v>
      </c>
      <c r="G2659" s="0" t="n">
        <v>5.14999</v>
      </c>
      <c r="H2659" s="0" t="n">
        <v>539.158318</v>
      </c>
      <c r="I2659" s="0" t="n">
        <v>4.86388</v>
      </c>
      <c r="J2659" s="0" t="n">
        <v>538.492307</v>
      </c>
      <c r="K2659" s="0" t="n">
        <v>4.05466</v>
      </c>
      <c r="L2659" s="0" t="n">
        <v>540.936533</v>
      </c>
      <c r="M2659" s="0" t="n">
        <v>25.9199</v>
      </c>
      <c r="N2659" s="0" t="n">
        <v>541.034958</v>
      </c>
      <c r="O2659" s="0" t="n">
        <v>2.91406</v>
      </c>
      <c r="P2659" s="0" t="n">
        <v>536.166192</v>
      </c>
      <c r="Q2659" s="0" t="n">
        <v>56.8203</v>
      </c>
      <c r="R2659" s="0" t="n">
        <v>484.371008</v>
      </c>
      <c r="S2659" s="0" t="n">
        <v>600</v>
      </c>
    </row>
    <row r="2660" customFormat="false" ht="12.75" hidden="false" customHeight="false" outlineLevel="0" collapsed="false">
      <c r="B2660" s="0" t="n">
        <f aca="false">B2659+1</f>
        <v>2659</v>
      </c>
      <c r="F2660" s="0" t="n">
        <v>539.656963</v>
      </c>
      <c r="G2660" s="0" t="n">
        <v>5.27689</v>
      </c>
      <c r="H2660" s="0" t="n">
        <v>539.322318</v>
      </c>
      <c r="I2660" s="0" t="n">
        <v>4.89202</v>
      </c>
      <c r="J2660" s="0" t="n">
        <v>538.656307</v>
      </c>
      <c r="K2660" s="0" t="n">
        <v>4.06885</v>
      </c>
      <c r="L2660" s="0" t="n">
        <v>541.100533</v>
      </c>
      <c r="M2660" s="0" t="n">
        <v>25.8906</v>
      </c>
      <c r="N2660" s="0" t="n">
        <v>541.198958</v>
      </c>
      <c r="O2660" s="0" t="n">
        <v>2.89063</v>
      </c>
      <c r="P2660" s="0" t="n">
        <v>536.330192</v>
      </c>
      <c r="Q2660" s="0" t="n">
        <v>44.166</v>
      </c>
      <c r="R2660" s="0" t="n">
        <v>484.471008</v>
      </c>
      <c r="S2660" s="0" t="n">
        <v>600</v>
      </c>
    </row>
    <row r="2661" customFormat="false" ht="12.75" hidden="false" customHeight="false" outlineLevel="0" collapsed="false">
      <c r="B2661" s="0" t="n">
        <f aca="false">B2660+1</f>
        <v>2660</v>
      </c>
      <c r="F2661" s="0" t="n">
        <v>539.983963</v>
      </c>
      <c r="G2661" s="0" t="n">
        <v>5.39869</v>
      </c>
      <c r="H2661" s="0" t="n">
        <v>539.649318</v>
      </c>
      <c r="I2661" s="0" t="n">
        <v>4.91491</v>
      </c>
      <c r="J2661" s="0" t="n">
        <v>538.983307</v>
      </c>
      <c r="K2661" s="0" t="n">
        <v>4.06722</v>
      </c>
      <c r="L2661" s="0" t="n">
        <v>541.427533</v>
      </c>
      <c r="M2661" s="0" t="n">
        <v>25.9199</v>
      </c>
      <c r="N2661" s="0" t="n">
        <v>541.525958</v>
      </c>
      <c r="O2661" s="0" t="n">
        <v>2.91406</v>
      </c>
      <c r="P2661" s="0" t="n">
        <v>536.657192</v>
      </c>
      <c r="Q2661" s="0" t="n">
        <v>78.918</v>
      </c>
      <c r="R2661" s="0" t="n">
        <v>484.570008</v>
      </c>
      <c r="S2661" s="0" t="n">
        <v>600.25</v>
      </c>
    </row>
    <row r="2662" customFormat="false" ht="12.75" hidden="false" customHeight="false" outlineLevel="0" collapsed="false">
      <c r="B2662" s="0" t="n">
        <f aca="false">B2661+1</f>
        <v>2661</v>
      </c>
      <c r="F2662" s="0" t="n">
        <v>540.147963</v>
      </c>
      <c r="G2662" s="0" t="n">
        <v>5.5233</v>
      </c>
      <c r="H2662" s="0" t="n">
        <v>539.813318</v>
      </c>
      <c r="I2662" s="0" t="n">
        <v>4.91912</v>
      </c>
      <c r="J2662" s="0" t="n">
        <v>539.147307</v>
      </c>
      <c r="K2662" s="0" t="n">
        <v>4.0557</v>
      </c>
      <c r="L2662" s="0" t="n">
        <v>541.591533</v>
      </c>
      <c r="M2662" s="0" t="n">
        <v>25.9199</v>
      </c>
      <c r="N2662" s="0" t="n">
        <v>541.689958</v>
      </c>
      <c r="O2662" s="0" t="n">
        <v>2.91406</v>
      </c>
      <c r="P2662" s="0" t="n">
        <v>536.821192</v>
      </c>
      <c r="Q2662" s="0" t="n">
        <v>72.6055</v>
      </c>
      <c r="R2662" s="0" t="n">
        <v>484.670008</v>
      </c>
      <c r="S2662" s="0" t="n">
        <v>600.25</v>
      </c>
    </row>
    <row r="2663" customFormat="false" ht="12.75" hidden="false" customHeight="false" outlineLevel="0" collapsed="false">
      <c r="B2663" s="0" t="n">
        <f aca="false">B2662+1</f>
        <v>2662</v>
      </c>
      <c r="F2663" s="0" t="n">
        <v>540.310963</v>
      </c>
      <c r="G2663" s="0" t="n">
        <v>5.63284</v>
      </c>
      <c r="H2663" s="0" t="n">
        <v>539.976318</v>
      </c>
      <c r="I2663" s="0" t="n">
        <v>4.8998</v>
      </c>
      <c r="J2663" s="0" t="n">
        <v>539.310307</v>
      </c>
      <c r="K2663" s="0" t="n">
        <v>4.04244</v>
      </c>
      <c r="L2663" s="0" t="n">
        <v>541.754533</v>
      </c>
      <c r="M2663" s="0" t="n">
        <v>25.8906</v>
      </c>
      <c r="N2663" s="0" t="n">
        <v>541.852958</v>
      </c>
      <c r="O2663" s="0" t="n">
        <v>2.89063</v>
      </c>
      <c r="P2663" s="0" t="n">
        <v>536.984192</v>
      </c>
      <c r="Q2663" s="0" t="n">
        <v>69.4023</v>
      </c>
      <c r="R2663" s="0" t="n">
        <v>484.770008</v>
      </c>
      <c r="S2663" s="0" t="n">
        <v>600.625</v>
      </c>
    </row>
    <row r="2664" customFormat="false" ht="12.75" hidden="false" customHeight="false" outlineLevel="0" collapsed="false">
      <c r="B2664" s="0" t="n">
        <f aca="false">B2663+1</f>
        <v>2663</v>
      </c>
      <c r="F2664" s="0" t="n">
        <v>540.474963</v>
      </c>
      <c r="G2664" s="0" t="n">
        <v>5.70786</v>
      </c>
      <c r="H2664" s="0" t="n">
        <v>540.140318</v>
      </c>
      <c r="I2664" s="0" t="n">
        <v>4.87653</v>
      </c>
      <c r="J2664" s="0" t="n">
        <v>539.474307</v>
      </c>
      <c r="K2664" s="0" t="n">
        <v>4.0195</v>
      </c>
      <c r="L2664" s="0" t="n">
        <v>541.918533</v>
      </c>
      <c r="M2664" s="0" t="n">
        <v>25.9512</v>
      </c>
      <c r="N2664" s="0" t="n">
        <v>542.016958</v>
      </c>
      <c r="O2664" s="0" t="n">
        <v>2.89063</v>
      </c>
      <c r="P2664" s="0" t="n">
        <v>537.148192</v>
      </c>
      <c r="Q2664" s="0" t="n">
        <v>78.8672</v>
      </c>
      <c r="R2664" s="0" t="n">
        <v>484.869008</v>
      </c>
      <c r="S2664" s="0" t="n">
        <v>600.875</v>
      </c>
    </row>
    <row r="2665" customFormat="false" ht="12.75" hidden="false" customHeight="false" outlineLevel="0" collapsed="false">
      <c r="B2665" s="0" t="n">
        <f aca="false">B2664+1</f>
        <v>2664</v>
      </c>
      <c r="F2665" s="0" t="n">
        <v>540.638963</v>
      </c>
      <c r="G2665" s="0" t="n">
        <v>5.73448</v>
      </c>
      <c r="H2665" s="0" t="n">
        <v>540.304318</v>
      </c>
      <c r="I2665" s="0" t="n">
        <v>4.85225</v>
      </c>
      <c r="J2665" s="0" t="n">
        <v>539.638307</v>
      </c>
      <c r="K2665" s="0" t="n">
        <v>3.99572</v>
      </c>
      <c r="L2665" s="0" t="n">
        <v>542.082533</v>
      </c>
      <c r="M2665" s="0" t="n">
        <v>25.8613</v>
      </c>
      <c r="N2665" s="0" t="n">
        <v>542.180958</v>
      </c>
      <c r="O2665" s="0" t="n">
        <v>2.91406</v>
      </c>
      <c r="P2665" s="0" t="n">
        <v>537.312192</v>
      </c>
      <c r="Q2665" s="0" t="n">
        <v>69.4453</v>
      </c>
      <c r="R2665" s="0" t="n">
        <v>484.969008</v>
      </c>
      <c r="S2665" s="0" t="n">
        <v>601</v>
      </c>
    </row>
    <row r="2666" customFormat="false" ht="12.75" hidden="false" customHeight="false" outlineLevel="0" collapsed="false">
      <c r="B2666" s="0" t="n">
        <f aca="false">B2665+1</f>
        <v>2665</v>
      </c>
      <c r="F2666" s="0" t="n">
        <v>540.801963</v>
      </c>
      <c r="G2666" s="0" t="n">
        <v>5.6886</v>
      </c>
      <c r="H2666" s="0" t="n">
        <v>540.467318</v>
      </c>
      <c r="I2666" s="0" t="n">
        <v>4.81969</v>
      </c>
      <c r="J2666" s="0" t="n">
        <v>539.801307</v>
      </c>
      <c r="K2666" s="0" t="n">
        <v>3.97004</v>
      </c>
      <c r="L2666" s="0" t="n">
        <v>542.245533</v>
      </c>
      <c r="M2666" s="0" t="n">
        <v>25.8906</v>
      </c>
      <c r="N2666" s="0" t="n">
        <v>542.343958</v>
      </c>
      <c r="O2666" s="0" t="n">
        <v>2.90625</v>
      </c>
      <c r="P2666" s="0" t="n">
        <v>537.475192</v>
      </c>
      <c r="Q2666" s="0" t="n">
        <v>56.7852</v>
      </c>
      <c r="R2666" s="0" t="n">
        <v>485.069008</v>
      </c>
      <c r="S2666" s="0" t="n">
        <v>601.625</v>
      </c>
    </row>
    <row r="2667" customFormat="false" ht="12.75" hidden="false" customHeight="false" outlineLevel="0" collapsed="false">
      <c r="B2667" s="0" t="n">
        <f aca="false">B2666+1</f>
        <v>2666</v>
      </c>
      <c r="F2667" s="0" t="n">
        <v>540.965963</v>
      </c>
      <c r="G2667" s="0" t="n">
        <v>5.57403</v>
      </c>
      <c r="H2667" s="0" t="n">
        <v>540.631318</v>
      </c>
      <c r="I2667" s="0" t="n">
        <v>4.81685</v>
      </c>
      <c r="J2667" s="0" t="n">
        <v>539.965307</v>
      </c>
      <c r="K2667" s="0" t="n">
        <v>3.94204</v>
      </c>
      <c r="L2667" s="0" t="n">
        <v>542.409533</v>
      </c>
      <c r="M2667" s="0" t="n">
        <v>25.8906</v>
      </c>
      <c r="N2667" s="0" t="n">
        <v>542.507958</v>
      </c>
      <c r="O2667" s="0" t="n">
        <v>2.90625</v>
      </c>
      <c r="P2667" s="0" t="n">
        <v>537.639192</v>
      </c>
      <c r="Q2667" s="0" t="n">
        <v>91.4844</v>
      </c>
      <c r="R2667" s="0" t="n">
        <v>485.169008</v>
      </c>
      <c r="S2667" s="0" t="n">
        <v>601.5</v>
      </c>
    </row>
    <row r="2668" customFormat="false" ht="12.75" hidden="false" customHeight="false" outlineLevel="0" collapsed="false">
      <c r="B2668" s="0" t="n">
        <f aca="false">B2667+1</f>
        <v>2667</v>
      </c>
      <c r="F2668" s="0" t="n">
        <v>541.128963</v>
      </c>
      <c r="G2668" s="0" t="n">
        <v>5.44939</v>
      </c>
      <c r="H2668" s="0" t="n">
        <v>540.794318</v>
      </c>
      <c r="I2668" s="0" t="n">
        <v>4.82489</v>
      </c>
      <c r="J2668" s="0" t="n">
        <v>540.128307</v>
      </c>
      <c r="K2668" s="0" t="n">
        <v>3.92237</v>
      </c>
      <c r="L2668" s="0" t="n">
        <v>542.572533</v>
      </c>
      <c r="M2668" s="0" t="n">
        <v>25.9199</v>
      </c>
      <c r="N2668" s="0" t="n">
        <v>542.670958</v>
      </c>
      <c r="O2668" s="0" t="n">
        <v>2.91406</v>
      </c>
      <c r="P2668" s="0" t="n">
        <v>537.802192</v>
      </c>
      <c r="Q2668" s="0" t="n">
        <v>85.2344</v>
      </c>
      <c r="R2668" s="0" t="n">
        <v>485.268008</v>
      </c>
      <c r="S2668" s="0" t="n">
        <v>601.5</v>
      </c>
    </row>
    <row r="2669" customFormat="false" ht="12.75" hidden="false" customHeight="false" outlineLevel="0" collapsed="false">
      <c r="B2669" s="0" t="n">
        <f aca="false">B2668+1</f>
        <v>2668</v>
      </c>
      <c r="F2669" s="0" t="n">
        <v>541.292963</v>
      </c>
      <c r="G2669" s="0" t="n">
        <v>5.3436</v>
      </c>
      <c r="H2669" s="0" t="n">
        <v>540.958318</v>
      </c>
      <c r="I2669" s="0" t="n">
        <v>4.84732</v>
      </c>
      <c r="J2669" s="0" t="n">
        <v>540.292307</v>
      </c>
      <c r="K2669" s="0" t="n">
        <v>3.90609</v>
      </c>
      <c r="L2669" s="0" t="n">
        <v>542.736533</v>
      </c>
      <c r="M2669" s="0" t="n">
        <v>25.9219</v>
      </c>
      <c r="N2669" s="0" t="n">
        <v>542.834958</v>
      </c>
      <c r="O2669" s="0" t="n">
        <v>2.89063</v>
      </c>
      <c r="P2669" s="0" t="n">
        <v>537.966192</v>
      </c>
      <c r="Q2669" s="0" t="n">
        <v>47.3516</v>
      </c>
      <c r="R2669" s="0" t="n">
        <v>485.368008</v>
      </c>
      <c r="S2669" s="0" t="n">
        <v>601.375</v>
      </c>
    </row>
    <row r="2670" customFormat="false" ht="12.75" hidden="false" customHeight="false" outlineLevel="0" collapsed="false">
      <c r="B2670" s="0" t="n">
        <f aca="false">B2669+1</f>
        <v>2669</v>
      </c>
      <c r="F2670" s="0" t="n">
        <v>541.456963</v>
      </c>
      <c r="G2670" s="0" t="n">
        <v>5.28084</v>
      </c>
      <c r="H2670" s="0" t="n">
        <v>541.122318</v>
      </c>
      <c r="I2670" s="0" t="n">
        <v>4.88713</v>
      </c>
      <c r="J2670" s="0" t="n">
        <v>540.456307</v>
      </c>
      <c r="K2670" s="0" t="n">
        <v>3.8943</v>
      </c>
      <c r="L2670" s="0" t="n">
        <v>542.900533</v>
      </c>
      <c r="M2670" s="0" t="n">
        <v>25.8906</v>
      </c>
      <c r="N2670" s="0" t="n">
        <v>542.998958</v>
      </c>
      <c r="O2670" s="0" t="n">
        <v>2.89063</v>
      </c>
      <c r="P2670" s="0" t="n">
        <v>538.130192</v>
      </c>
      <c r="Q2670" s="0" t="n">
        <v>97.793</v>
      </c>
      <c r="R2670" s="0" t="n">
        <v>485.468008</v>
      </c>
      <c r="S2670" s="0" t="n">
        <v>600.875</v>
      </c>
    </row>
    <row r="2671" customFormat="false" ht="12.75" hidden="false" customHeight="false" outlineLevel="0" collapsed="false">
      <c r="B2671" s="0" t="n">
        <f aca="false">B2670+1</f>
        <v>2670</v>
      </c>
      <c r="F2671" s="0" t="n">
        <v>541.619963</v>
      </c>
      <c r="G2671" s="0" t="n">
        <v>5.23032</v>
      </c>
      <c r="H2671" s="0" t="n">
        <v>541.285318</v>
      </c>
      <c r="I2671" s="0" t="n">
        <v>4.88791</v>
      </c>
      <c r="J2671" s="0" t="n">
        <v>540.619307</v>
      </c>
      <c r="K2671" s="0" t="n">
        <v>3.87994</v>
      </c>
      <c r="L2671" s="0" t="n">
        <v>543.063533</v>
      </c>
      <c r="M2671" s="0" t="n">
        <v>25.9512</v>
      </c>
      <c r="N2671" s="0" t="n">
        <v>543.161958</v>
      </c>
      <c r="O2671" s="0" t="n">
        <v>2.89063</v>
      </c>
      <c r="P2671" s="0" t="n">
        <v>538.293192</v>
      </c>
      <c r="Q2671" s="0" t="n">
        <v>37.8574</v>
      </c>
      <c r="R2671" s="0" t="n">
        <v>485.567008</v>
      </c>
      <c r="S2671" s="0" t="n">
        <v>600.25</v>
      </c>
    </row>
    <row r="2672" customFormat="false" ht="12.75" hidden="false" customHeight="false" outlineLevel="0" collapsed="false">
      <c r="B2672" s="0" t="n">
        <f aca="false">B2671+1</f>
        <v>2671</v>
      </c>
      <c r="F2672" s="0" t="n">
        <v>541.783963</v>
      </c>
      <c r="G2672" s="0" t="n">
        <v>5.19636</v>
      </c>
      <c r="H2672" s="0" t="n">
        <v>541.449318</v>
      </c>
      <c r="I2672" s="0" t="n">
        <v>4.87533</v>
      </c>
      <c r="J2672" s="0" t="n">
        <v>540.783307</v>
      </c>
      <c r="K2672" s="0" t="n">
        <v>3.87159</v>
      </c>
      <c r="L2672" s="0" t="n">
        <v>543.227533</v>
      </c>
      <c r="M2672" s="0" t="n">
        <v>25.9199</v>
      </c>
      <c r="N2672" s="0" t="n">
        <v>543.325958</v>
      </c>
      <c r="O2672" s="0" t="n">
        <v>2.89063</v>
      </c>
      <c r="P2672" s="0" t="n">
        <v>538.457192</v>
      </c>
      <c r="Q2672" s="0" t="n">
        <v>50.5059</v>
      </c>
      <c r="R2672" s="0" t="n">
        <v>485.667008</v>
      </c>
      <c r="S2672" s="0" t="n">
        <v>600</v>
      </c>
    </row>
    <row r="2673" customFormat="false" ht="12.75" hidden="false" customHeight="false" outlineLevel="0" collapsed="false">
      <c r="B2673" s="0" t="n">
        <f aca="false">B2672+1</f>
        <v>2672</v>
      </c>
      <c r="F2673" s="0" t="n">
        <v>541.947963</v>
      </c>
      <c r="G2673" s="0" t="n">
        <v>5.16046</v>
      </c>
      <c r="H2673" s="0" t="n">
        <v>541.613318</v>
      </c>
      <c r="I2673" s="0" t="n">
        <v>4.86093</v>
      </c>
      <c r="J2673" s="0" t="n">
        <v>540.947307</v>
      </c>
      <c r="K2673" s="0" t="n">
        <v>3.85537</v>
      </c>
      <c r="L2673" s="0" t="n">
        <v>543.391533</v>
      </c>
      <c r="M2673" s="0" t="n">
        <v>25.9219</v>
      </c>
      <c r="N2673" s="0" t="n">
        <v>543.489958</v>
      </c>
      <c r="O2673" s="0" t="n">
        <v>2.89063</v>
      </c>
      <c r="P2673" s="0" t="n">
        <v>538.621192</v>
      </c>
      <c r="Q2673" s="0" t="n">
        <v>91.5469</v>
      </c>
      <c r="R2673" s="0" t="n">
        <v>485.767008</v>
      </c>
      <c r="S2673" s="0" t="n">
        <v>600.25</v>
      </c>
    </row>
    <row r="2674" customFormat="false" ht="12.75" hidden="false" customHeight="false" outlineLevel="0" collapsed="false">
      <c r="B2674" s="0" t="n">
        <f aca="false">B2673+1</f>
        <v>2673</v>
      </c>
      <c r="F2674" s="0" t="n">
        <v>542.110963</v>
      </c>
      <c r="G2674" s="0" t="n">
        <v>5.13149</v>
      </c>
      <c r="H2674" s="0" t="n">
        <v>541.776318</v>
      </c>
      <c r="I2674" s="0" t="n">
        <v>4.85781</v>
      </c>
      <c r="J2674" s="0" t="n">
        <v>541.110307</v>
      </c>
      <c r="K2674" s="0" t="n">
        <v>3.84221</v>
      </c>
      <c r="L2674" s="0" t="n">
        <v>543.554533</v>
      </c>
      <c r="M2674" s="0" t="n">
        <v>25.9512</v>
      </c>
      <c r="N2674" s="0" t="n">
        <v>543.652958</v>
      </c>
      <c r="O2674" s="0" t="n">
        <v>2.89063</v>
      </c>
      <c r="P2674" s="0" t="n">
        <v>538.784192</v>
      </c>
      <c r="Q2674" s="0" t="n">
        <v>72.5586</v>
      </c>
      <c r="R2674" s="0" t="n">
        <v>485.867008</v>
      </c>
      <c r="S2674" s="0" t="n">
        <v>600.5</v>
      </c>
    </row>
    <row r="2675" customFormat="false" ht="12.75" hidden="false" customHeight="false" outlineLevel="0" collapsed="false">
      <c r="B2675" s="0" t="n">
        <f aca="false">B2674+1</f>
        <v>2674</v>
      </c>
      <c r="F2675" s="0" t="n">
        <v>542.274963</v>
      </c>
      <c r="G2675" s="0" t="n">
        <v>5.11993</v>
      </c>
      <c r="H2675" s="0" t="n">
        <v>541.940318</v>
      </c>
      <c r="I2675" s="0" t="n">
        <v>4.85496</v>
      </c>
      <c r="J2675" s="0" t="n">
        <v>541.274307</v>
      </c>
      <c r="K2675" s="0" t="n">
        <v>3.84422</v>
      </c>
      <c r="L2675" s="0" t="n">
        <v>543.718533</v>
      </c>
      <c r="M2675" s="0" t="n">
        <v>25.9512</v>
      </c>
      <c r="N2675" s="0" t="n">
        <v>543.816958</v>
      </c>
      <c r="O2675" s="0" t="n">
        <v>2.89063</v>
      </c>
      <c r="P2675" s="0" t="n">
        <v>538.948192</v>
      </c>
      <c r="Q2675" s="0" t="n">
        <v>50.4766</v>
      </c>
      <c r="R2675" s="0" t="n">
        <v>485.966008</v>
      </c>
      <c r="S2675" s="0" t="n">
        <v>600.75</v>
      </c>
    </row>
    <row r="2676" customFormat="false" ht="12.75" hidden="false" customHeight="false" outlineLevel="0" collapsed="false">
      <c r="B2676" s="0" t="n">
        <f aca="false">B2675+1</f>
        <v>2675</v>
      </c>
      <c r="F2676" s="0" t="n">
        <v>542.437963</v>
      </c>
      <c r="G2676" s="0" t="n">
        <v>5.11484</v>
      </c>
      <c r="H2676" s="0" t="n">
        <v>542.103318</v>
      </c>
      <c r="I2676" s="0" t="n">
        <v>4.85846</v>
      </c>
      <c r="J2676" s="0" t="n">
        <v>541.437307</v>
      </c>
      <c r="K2676" s="0" t="n">
        <v>3.85215</v>
      </c>
      <c r="L2676" s="0" t="n">
        <v>543.881533</v>
      </c>
      <c r="M2676" s="0" t="n">
        <v>25.9219</v>
      </c>
      <c r="N2676" s="0" t="n">
        <v>543.979958</v>
      </c>
      <c r="O2676" s="0" t="n">
        <v>2.89063</v>
      </c>
      <c r="P2676" s="0" t="n">
        <v>539.111192</v>
      </c>
      <c r="Q2676" s="0" t="n">
        <v>75.7656</v>
      </c>
      <c r="R2676" s="0" t="n">
        <v>486.066008</v>
      </c>
      <c r="S2676" s="0" t="n">
        <v>601.375</v>
      </c>
    </row>
    <row r="2677" customFormat="false" ht="12.75" hidden="false" customHeight="false" outlineLevel="0" collapsed="false">
      <c r="B2677" s="0" t="n">
        <f aca="false">B2676+1</f>
        <v>2676</v>
      </c>
      <c r="F2677" s="0" t="n">
        <v>542.601963</v>
      </c>
      <c r="G2677" s="0" t="n">
        <v>5.10256</v>
      </c>
      <c r="H2677" s="0" t="n">
        <v>542.267318</v>
      </c>
      <c r="I2677" s="0" t="n">
        <v>4.88034</v>
      </c>
      <c r="J2677" s="0" t="n">
        <v>541.601307</v>
      </c>
      <c r="K2677" s="0" t="n">
        <v>3.87607</v>
      </c>
      <c r="L2677" s="0" t="n">
        <v>544.045533</v>
      </c>
      <c r="M2677" s="0" t="n">
        <v>25.9219</v>
      </c>
      <c r="N2677" s="0" t="n">
        <v>544.143958</v>
      </c>
      <c r="O2677" s="0" t="n">
        <v>2.89844</v>
      </c>
      <c r="P2677" s="0" t="n">
        <v>539.275192</v>
      </c>
      <c r="Q2677" s="0" t="n">
        <v>75.7656</v>
      </c>
      <c r="R2677" s="0" t="n">
        <v>486.166008</v>
      </c>
      <c r="S2677" s="0" t="n">
        <v>601.25</v>
      </c>
    </row>
    <row r="2678" customFormat="false" ht="12.75" hidden="false" customHeight="false" outlineLevel="0" collapsed="false">
      <c r="B2678" s="0" t="n">
        <f aca="false">B2677+1</f>
        <v>2677</v>
      </c>
      <c r="F2678" s="0" t="n">
        <v>542.765963</v>
      </c>
      <c r="G2678" s="0" t="n">
        <v>5.09884</v>
      </c>
      <c r="H2678" s="0" t="n">
        <v>542.431318</v>
      </c>
      <c r="I2678" s="0" t="n">
        <v>4.88941</v>
      </c>
      <c r="J2678" s="0" t="n">
        <v>541.765307</v>
      </c>
      <c r="K2678" s="0" t="n">
        <v>3.91067</v>
      </c>
      <c r="L2678" s="0" t="n">
        <v>544.209533</v>
      </c>
      <c r="M2678" s="0" t="n">
        <v>25.9492</v>
      </c>
      <c r="N2678" s="0" t="n">
        <v>544.307958</v>
      </c>
      <c r="O2678" s="0" t="n">
        <v>2.89063</v>
      </c>
      <c r="P2678" s="0" t="n">
        <v>539.439192</v>
      </c>
      <c r="Q2678" s="0" t="n">
        <v>63.0918</v>
      </c>
      <c r="R2678" s="0" t="n">
        <v>486.265008</v>
      </c>
      <c r="S2678" s="0" t="n">
        <v>601.625</v>
      </c>
    </row>
    <row r="2679" customFormat="false" ht="12.75" hidden="false" customHeight="false" outlineLevel="0" collapsed="false">
      <c r="B2679" s="0" t="n">
        <f aca="false">B2678+1</f>
        <v>2678</v>
      </c>
      <c r="F2679" s="0" t="n">
        <v>542.928963</v>
      </c>
      <c r="G2679" s="0" t="n">
        <v>5.1253</v>
      </c>
      <c r="H2679" s="0" t="n">
        <v>542.594318</v>
      </c>
      <c r="I2679" s="0" t="n">
        <v>4.92439</v>
      </c>
      <c r="J2679" s="0" t="n">
        <v>541.928307</v>
      </c>
      <c r="K2679" s="0" t="n">
        <v>3.94122</v>
      </c>
      <c r="L2679" s="0" t="n">
        <v>544.372533</v>
      </c>
      <c r="M2679" s="0" t="n">
        <v>25.9219</v>
      </c>
      <c r="N2679" s="0" t="n">
        <v>544.470958</v>
      </c>
      <c r="O2679" s="0" t="n">
        <v>2.89844</v>
      </c>
      <c r="P2679" s="0" t="n">
        <v>539.602192</v>
      </c>
      <c r="Q2679" s="0" t="n">
        <v>34.7246</v>
      </c>
      <c r="R2679" s="0" t="n">
        <v>486.365008</v>
      </c>
      <c r="S2679" s="0" t="n">
        <v>601.625</v>
      </c>
    </row>
    <row r="2680" customFormat="false" ht="12.75" hidden="false" customHeight="false" outlineLevel="0" collapsed="false">
      <c r="B2680" s="0" t="n">
        <f aca="false">B2679+1</f>
        <v>2679</v>
      </c>
      <c r="F2680" s="0" t="n">
        <v>543.092963</v>
      </c>
      <c r="G2680" s="0" t="n">
        <v>5.18598</v>
      </c>
      <c r="H2680" s="0" t="n">
        <v>542.758318</v>
      </c>
      <c r="I2680" s="0" t="n">
        <v>4.95938</v>
      </c>
      <c r="J2680" s="0" t="n">
        <v>542.092307</v>
      </c>
      <c r="K2680" s="0" t="n">
        <v>3.97392</v>
      </c>
      <c r="L2680" s="0" t="n">
        <v>544.536533</v>
      </c>
      <c r="M2680" s="0" t="n">
        <v>25.9199</v>
      </c>
      <c r="N2680" s="0" t="n">
        <v>544.634958</v>
      </c>
      <c r="O2680" s="0" t="n">
        <v>2.89063</v>
      </c>
      <c r="P2680" s="0" t="n">
        <v>539.766192</v>
      </c>
      <c r="Q2680" s="0" t="n">
        <v>56.8203</v>
      </c>
      <c r="R2680" s="0" t="n">
        <v>486.465008</v>
      </c>
      <c r="S2680" s="0" t="n">
        <v>601.25</v>
      </c>
    </row>
    <row r="2681" customFormat="false" ht="12.75" hidden="false" customHeight="false" outlineLevel="0" collapsed="false">
      <c r="B2681" s="0" t="n">
        <f aca="false">B2680+1</f>
        <v>2680</v>
      </c>
      <c r="F2681" s="0" t="n">
        <v>543.419963</v>
      </c>
      <c r="G2681" s="0" t="n">
        <v>5.27515</v>
      </c>
      <c r="H2681" s="0" t="n">
        <v>543.085318</v>
      </c>
      <c r="I2681" s="0" t="n">
        <v>4.96283</v>
      </c>
      <c r="J2681" s="0" t="n">
        <v>542.419307</v>
      </c>
      <c r="K2681" s="0" t="n">
        <v>3.99166</v>
      </c>
      <c r="L2681" s="0" t="n">
        <v>544.863533</v>
      </c>
      <c r="M2681" s="0" t="n">
        <v>25.9512</v>
      </c>
      <c r="N2681" s="0" t="n">
        <v>544.961958</v>
      </c>
      <c r="O2681" s="0" t="n">
        <v>2.89063</v>
      </c>
      <c r="P2681" s="0" t="n">
        <v>540.093192</v>
      </c>
      <c r="Q2681" s="0" t="n">
        <v>69.4023</v>
      </c>
      <c r="R2681" s="0" t="n">
        <v>486.564008</v>
      </c>
      <c r="S2681" s="0" t="n">
        <v>601.375</v>
      </c>
    </row>
    <row r="2682" customFormat="false" ht="12.75" hidden="false" customHeight="false" outlineLevel="0" collapsed="false">
      <c r="B2682" s="0" t="n">
        <f aca="false">B2681+1</f>
        <v>2681</v>
      </c>
      <c r="F2682" s="0" t="n">
        <v>543.583963</v>
      </c>
      <c r="G2682" s="0" t="n">
        <v>5.3162</v>
      </c>
      <c r="H2682" s="0" t="n">
        <v>543.249318</v>
      </c>
      <c r="I2682" s="0" t="n">
        <v>4.92209</v>
      </c>
      <c r="J2682" s="0" t="n">
        <v>542.583307</v>
      </c>
      <c r="K2682" s="0" t="n">
        <v>3.99036</v>
      </c>
      <c r="L2682" s="0" t="n">
        <v>545.027533</v>
      </c>
      <c r="M2682" s="0" t="n">
        <v>25.9512</v>
      </c>
      <c r="N2682" s="0" t="n">
        <v>545.125958</v>
      </c>
      <c r="O2682" s="0" t="n">
        <v>2.89844</v>
      </c>
      <c r="P2682" s="0" t="n">
        <v>540.257192</v>
      </c>
      <c r="Q2682" s="0" t="n">
        <v>50.4766</v>
      </c>
      <c r="R2682" s="0" t="n">
        <v>486.664008</v>
      </c>
      <c r="S2682" s="0" t="n">
        <v>601.375</v>
      </c>
    </row>
    <row r="2683" customFormat="false" ht="12.75" hidden="false" customHeight="false" outlineLevel="0" collapsed="false">
      <c r="B2683" s="0" t="n">
        <f aca="false">B2682+1</f>
        <v>2682</v>
      </c>
      <c r="F2683" s="0" t="n">
        <v>543.746963</v>
      </c>
      <c r="G2683" s="0" t="n">
        <v>5.25504</v>
      </c>
      <c r="H2683" s="0" t="n">
        <v>543.412318</v>
      </c>
      <c r="I2683" s="0" t="n">
        <v>4.80926</v>
      </c>
      <c r="J2683" s="0" t="n">
        <v>542.746307</v>
      </c>
      <c r="K2683" s="0" t="n">
        <v>3.95199</v>
      </c>
      <c r="L2683" s="0" t="n">
        <v>545.190533</v>
      </c>
      <c r="M2683" s="0" t="n">
        <v>25.9199</v>
      </c>
      <c r="N2683" s="0" t="n">
        <v>545.288958</v>
      </c>
      <c r="O2683" s="0" t="n">
        <v>2.89063</v>
      </c>
      <c r="P2683" s="0" t="n">
        <v>540.420192</v>
      </c>
      <c r="Q2683" s="0" t="n">
        <v>63.1348</v>
      </c>
      <c r="R2683" s="0" t="n">
        <v>486.764008</v>
      </c>
      <c r="S2683" s="0" t="n">
        <v>601.375</v>
      </c>
    </row>
    <row r="2684" customFormat="false" ht="12.75" hidden="false" customHeight="false" outlineLevel="0" collapsed="false">
      <c r="B2684" s="0" t="n">
        <f aca="false">B2683+1</f>
        <v>2683</v>
      </c>
      <c r="F2684" s="0" t="n">
        <v>543.910963</v>
      </c>
      <c r="G2684" s="0" t="n">
        <v>5.15106</v>
      </c>
      <c r="H2684" s="0" t="n">
        <v>543.576318</v>
      </c>
      <c r="I2684" s="0" t="n">
        <v>4.66252</v>
      </c>
      <c r="J2684" s="0" t="n">
        <v>542.910307</v>
      </c>
      <c r="K2684" s="0" t="n">
        <v>3.88258</v>
      </c>
      <c r="L2684" s="0" t="n">
        <v>545.354533</v>
      </c>
      <c r="M2684" s="0" t="n">
        <v>25.9824</v>
      </c>
      <c r="N2684" s="0" t="n">
        <v>545.452958</v>
      </c>
      <c r="O2684" s="0" t="n">
        <v>2.89063</v>
      </c>
      <c r="P2684" s="0" t="n">
        <v>540.584192</v>
      </c>
      <c r="Q2684" s="0" t="n">
        <v>59.9785</v>
      </c>
      <c r="R2684" s="0" t="n">
        <v>486.864008</v>
      </c>
      <c r="S2684" s="0" t="n">
        <v>601.375</v>
      </c>
    </row>
    <row r="2685" customFormat="false" ht="12.75" hidden="false" customHeight="false" outlineLevel="0" collapsed="false">
      <c r="B2685" s="0" t="n">
        <f aca="false">B2684+1</f>
        <v>2684</v>
      </c>
      <c r="F2685" s="0" t="n">
        <v>544.074963</v>
      </c>
      <c r="G2685" s="0" t="n">
        <v>5.06931</v>
      </c>
      <c r="H2685" s="0" t="n">
        <v>543.740318</v>
      </c>
      <c r="I2685" s="0" t="n">
        <v>4.51271</v>
      </c>
      <c r="J2685" s="0" t="n">
        <v>543.074307</v>
      </c>
      <c r="K2685" s="0" t="n">
        <v>3.83623</v>
      </c>
      <c r="L2685" s="0" t="n">
        <v>545.518533</v>
      </c>
      <c r="M2685" s="0" t="n">
        <v>25.9512</v>
      </c>
      <c r="N2685" s="0" t="n">
        <v>545.616958</v>
      </c>
      <c r="O2685" s="0" t="n">
        <v>2.89063</v>
      </c>
      <c r="P2685" s="0" t="n">
        <v>540.748192</v>
      </c>
      <c r="Q2685" s="0" t="n">
        <v>37.8574</v>
      </c>
      <c r="R2685" s="0" t="n">
        <v>486.963008</v>
      </c>
      <c r="S2685" s="0" t="n">
        <v>601.375</v>
      </c>
    </row>
    <row r="2686" customFormat="false" ht="12.75" hidden="false" customHeight="false" outlineLevel="0" collapsed="false">
      <c r="B2686" s="0" t="n">
        <f aca="false">B2685+1</f>
        <v>2685</v>
      </c>
      <c r="F2686" s="0" t="n">
        <v>544.237963</v>
      </c>
      <c r="G2686" s="0" t="n">
        <v>5.08045</v>
      </c>
      <c r="H2686" s="0" t="n">
        <v>543.903318</v>
      </c>
      <c r="I2686" s="0" t="n">
        <v>4.43043</v>
      </c>
      <c r="J2686" s="0" t="n">
        <v>543.237307</v>
      </c>
      <c r="K2686" s="0" t="n">
        <v>3.78682</v>
      </c>
      <c r="L2686" s="0" t="n">
        <v>545.681533</v>
      </c>
      <c r="M2686" s="0" t="n">
        <v>25.9512</v>
      </c>
      <c r="N2686" s="0" t="n">
        <v>545.779958</v>
      </c>
      <c r="O2686" s="0" t="n">
        <v>2.89844</v>
      </c>
      <c r="P2686" s="0" t="n">
        <v>540.911192</v>
      </c>
      <c r="Q2686" s="0" t="n">
        <v>56.7852</v>
      </c>
      <c r="R2686" s="0" t="n">
        <v>487.063008</v>
      </c>
      <c r="S2686" s="0" t="n">
        <v>601</v>
      </c>
    </row>
    <row r="2687" customFormat="false" ht="12.75" hidden="false" customHeight="false" outlineLevel="0" collapsed="false">
      <c r="B2687" s="0" t="n">
        <f aca="false">B2686+1</f>
        <v>2686</v>
      </c>
      <c r="F2687" s="0" t="n">
        <v>544.401963</v>
      </c>
      <c r="G2687" s="0" t="n">
        <v>5.12821</v>
      </c>
      <c r="H2687" s="0" t="n">
        <v>544.067318</v>
      </c>
      <c r="I2687" s="0" t="n">
        <v>4.39744</v>
      </c>
      <c r="J2687" s="0" t="n">
        <v>543.401307</v>
      </c>
      <c r="K2687" s="0" t="n">
        <v>3.77778</v>
      </c>
      <c r="L2687" s="0" t="n">
        <v>545.845533</v>
      </c>
      <c r="M2687" s="0" t="n">
        <v>25.9199</v>
      </c>
      <c r="N2687" s="0" t="n">
        <v>545.943958</v>
      </c>
      <c r="O2687" s="0" t="n">
        <v>2.89063</v>
      </c>
      <c r="P2687" s="0" t="n">
        <v>541.075192</v>
      </c>
      <c r="Q2687" s="0" t="n">
        <v>59.9785</v>
      </c>
      <c r="R2687" s="0" t="n">
        <v>487.163008</v>
      </c>
      <c r="S2687" s="0" t="n">
        <v>601</v>
      </c>
    </row>
    <row r="2688" customFormat="false" ht="12.75" hidden="false" customHeight="false" outlineLevel="0" collapsed="false">
      <c r="B2688" s="0" t="n">
        <f aca="false">B2687+1</f>
        <v>2687</v>
      </c>
      <c r="F2688" s="0" t="n">
        <v>544.565963</v>
      </c>
      <c r="G2688" s="0" t="n">
        <v>5.13538</v>
      </c>
      <c r="H2688" s="0" t="n">
        <v>544.231318</v>
      </c>
      <c r="I2688" s="0" t="n">
        <v>4.42617</v>
      </c>
      <c r="J2688" s="0" t="n">
        <v>543.565307</v>
      </c>
      <c r="K2688" s="0" t="n">
        <v>3.76182</v>
      </c>
      <c r="L2688" s="0" t="n">
        <v>546.009533</v>
      </c>
      <c r="M2688" s="0" t="n">
        <v>25.9199</v>
      </c>
      <c r="N2688" s="0" t="n">
        <v>546.107958</v>
      </c>
      <c r="O2688" s="0" t="n">
        <v>2.89063</v>
      </c>
      <c r="P2688" s="0" t="n">
        <v>541.239192</v>
      </c>
      <c r="Q2688" s="0" t="n">
        <v>37.8809</v>
      </c>
      <c r="R2688" s="0" t="n">
        <v>487.262008</v>
      </c>
      <c r="S2688" s="0" t="n">
        <v>600.75</v>
      </c>
    </row>
    <row r="2689" customFormat="false" ht="12.75" hidden="false" customHeight="false" outlineLevel="0" collapsed="false">
      <c r="B2689" s="0" t="n">
        <f aca="false">B2688+1</f>
        <v>2688</v>
      </c>
      <c r="F2689" s="0" t="n">
        <v>544.728963</v>
      </c>
      <c r="G2689" s="0" t="n">
        <v>5.07367</v>
      </c>
      <c r="H2689" s="0" t="n">
        <v>544.394318</v>
      </c>
      <c r="I2689" s="0" t="n">
        <v>4.49285</v>
      </c>
      <c r="J2689" s="0" t="n">
        <v>543.728307</v>
      </c>
      <c r="K2689" s="0" t="n">
        <v>3.73692</v>
      </c>
      <c r="L2689" s="0" t="n">
        <v>546.172533</v>
      </c>
      <c r="M2689" s="0" t="n">
        <v>25.9512</v>
      </c>
      <c r="N2689" s="0" t="n">
        <v>546.270958</v>
      </c>
      <c r="O2689" s="0" t="n">
        <v>2.89063</v>
      </c>
      <c r="P2689" s="0" t="n">
        <v>541.402192</v>
      </c>
      <c r="Q2689" s="0" t="n">
        <v>69.4023</v>
      </c>
      <c r="R2689" s="0" t="n">
        <v>487.362008</v>
      </c>
      <c r="S2689" s="0" t="n">
        <v>600.5</v>
      </c>
    </row>
    <row r="2690" customFormat="false" ht="12.75" hidden="false" customHeight="false" outlineLevel="0" collapsed="false">
      <c r="B2690" s="0" t="n">
        <f aca="false">B2689+1</f>
        <v>2689</v>
      </c>
      <c r="F2690" s="0" t="n">
        <v>544.892963</v>
      </c>
      <c r="G2690" s="0" t="n">
        <v>4.95171</v>
      </c>
      <c r="H2690" s="0" t="n">
        <v>544.558318</v>
      </c>
      <c r="I2690" s="0" t="n">
        <v>4.60594</v>
      </c>
      <c r="J2690" s="0" t="n">
        <v>543.892307</v>
      </c>
      <c r="K2690" s="0" t="n">
        <v>3.73726</v>
      </c>
      <c r="L2690" s="0" t="n">
        <v>546.336533</v>
      </c>
      <c r="M2690" s="0" t="n">
        <v>25.9824</v>
      </c>
      <c r="N2690" s="0" t="n">
        <v>546.434958</v>
      </c>
      <c r="O2690" s="0" t="n">
        <v>2.91406</v>
      </c>
      <c r="P2690" s="0" t="n">
        <v>541.566192</v>
      </c>
      <c r="Q2690" s="0" t="n">
        <v>47.3496</v>
      </c>
      <c r="R2690" s="0" t="n">
        <v>487.462008</v>
      </c>
      <c r="S2690" s="0" t="n">
        <v>600.375</v>
      </c>
    </row>
    <row r="2691" customFormat="false" ht="12.75" hidden="false" customHeight="false" outlineLevel="0" collapsed="false">
      <c r="B2691" s="0" t="n">
        <f aca="false">B2690+1</f>
        <v>2690</v>
      </c>
      <c r="F2691" s="0" t="n">
        <v>545.055963</v>
      </c>
      <c r="G2691" s="0" t="n">
        <v>4.86504</v>
      </c>
      <c r="H2691" s="0" t="n">
        <v>544.721318</v>
      </c>
      <c r="I2691" s="0" t="n">
        <v>4.71994</v>
      </c>
      <c r="J2691" s="0" t="n">
        <v>544.055307</v>
      </c>
      <c r="K2691" s="0" t="n">
        <v>3.72559</v>
      </c>
      <c r="L2691" s="0" t="n">
        <v>546.499533</v>
      </c>
      <c r="M2691" s="0" t="n">
        <v>25.9199</v>
      </c>
      <c r="N2691" s="0" t="n">
        <v>546.597958</v>
      </c>
      <c r="O2691" s="0" t="n">
        <v>2.91406</v>
      </c>
      <c r="P2691" s="0" t="n">
        <v>541.729192</v>
      </c>
      <c r="Q2691" s="0" t="n">
        <v>47.3496</v>
      </c>
      <c r="R2691" s="0" t="n">
        <v>487.562008</v>
      </c>
      <c r="S2691" s="0" t="n">
        <v>599.75</v>
      </c>
    </row>
    <row r="2692" customFormat="false" ht="12.75" hidden="false" customHeight="false" outlineLevel="0" collapsed="false">
      <c r="B2692" s="0" t="n">
        <f aca="false">B2691+1</f>
        <v>2691</v>
      </c>
      <c r="F2692" s="0" t="n">
        <v>545.219963</v>
      </c>
      <c r="G2692" s="0" t="n">
        <v>4.83141</v>
      </c>
      <c r="H2692" s="0" t="n">
        <v>544.885318</v>
      </c>
      <c r="I2692" s="0" t="n">
        <v>4.76739</v>
      </c>
      <c r="J2692" s="0" t="n">
        <v>544.219307</v>
      </c>
      <c r="K2692" s="0" t="n">
        <v>3.72813</v>
      </c>
      <c r="L2692" s="0" t="n">
        <v>546.663533</v>
      </c>
      <c r="M2692" s="0" t="n">
        <v>25.9512</v>
      </c>
      <c r="N2692" s="0" t="n">
        <v>546.761958</v>
      </c>
      <c r="O2692" s="0" t="n">
        <v>2.89063</v>
      </c>
      <c r="P2692" s="0" t="n">
        <v>541.893192</v>
      </c>
      <c r="Q2692" s="0" t="n">
        <v>53.6309</v>
      </c>
      <c r="R2692" s="0" t="n">
        <v>487.661008</v>
      </c>
      <c r="S2692" s="0" t="n">
        <v>599.5</v>
      </c>
    </row>
    <row r="2693" customFormat="false" ht="12.75" hidden="false" customHeight="false" outlineLevel="0" collapsed="false">
      <c r="B2693" s="0" t="n">
        <f aca="false">B2692+1</f>
        <v>2692</v>
      </c>
      <c r="F2693" s="0" t="n">
        <v>545.383963</v>
      </c>
      <c r="G2693" s="0" t="n">
        <v>4.81315</v>
      </c>
      <c r="H2693" s="0" t="n">
        <v>545.049318</v>
      </c>
      <c r="I2693" s="0" t="n">
        <v>4.78753</v>
      </c>
      <c r="J2693" s="0" t="n">
        <v>544.383307</v>
      </c>
      <c r="K2693" s="0" t="n">
        <v>3.71557</v>
      </c>
      <c r="L2693" s="0" t="n">
        <v>546.827533</v>
      </c>
      <c r="M2693" s="0" t="n">
        <v>25.9512</v>
      </c>
      <c r="N2693" s="0" t="n">
        <v>546.925958</v>
      </c>
      <c r="O2693" s="0" t="n">
        <v>2.89844</v>
      </c>
      <c r="P2693" s="0" t="n">
        <v>542.057192</v>
      </c>
      <c r="Q2693" s="0" t="n">
        <v>78.8672</v>
      </c>
      <c r="R2693" s="0" t="n">
        <v>487.761008</v>
      </c>
      <c r="S2693" s="0" t="n">
        <v>599.25</v>
      </c>
    </row>
    <row r="2694" customFormat="false" ht="12.75" hidden="false" customHeight="false" outlineLevel="0" collapsed="false">
      <c r="B2694" s="0" t="n">
        <f aca="false">B2693+1</f>
        <v>2693</v>
      </c>
      <c r="F2694" s="0" t="n">
        <v>545.546963</v>
      </c>
      <c r="G2694" s="0" t="n">
        <v>4.80744</v>
      </c>
      <c r="H2694" s="0" t="n">
        <v>545.212318</v>
      </c>
      <c r="I2694" s="0" t="n">
        <v>4.7177</v>
      </c>
      <c r="J2694" s="0" t="n">
        <v>544.546307</v>
      </c>
      <c r="K2694" s="0" t="n">
        <v>3.70279</v>
      </c>
      <c r="L2694" s="0" t="n">
        <v>546.990533</v>
      </c>
      <c r="M2694" s="0" t="n">
        <v>25.9824</v>
      </c>
      <c r="N2694" s="0" t="n">
        <v>547.088958</v>
      </c>
      <c r="O2694" s="0" t="n">
        <v>2.89063</v>
      </c>
      <c r="P2694" s="0" t="n">
        <v>542.220192</v>
      </c>
      <c r="Q2694" s="0" t="n">
        <v>53.6641</v>
      </c>
      <c r="R2694" s="0" t="n">
        <v>487.861008</v>
      </c>
      <c r="S2694" s="0" t="n">
        <v>599</v>
      </c>
    </row>
    <row r="2695" customFormat="false" ht="12.75" hidden="false" customHeight="false" outlineLevel="0" collapsed="false">
      <c r="B2695" s="0" t="n">
        <f aca="false">B2694+1</f>
        <v>2694</v>
      </c>
      <c r="F2695" s="0" t="n">
        <v>545.710963</v>
      </c>
      <c r="G2695" s="0" t="n">
        <v>4.8218</v>
      </c>
      <c r="H2695" s="0" t="n">
        <v>545.376318</v>
      </c>
      <c r="I2695" s="0" t="n">
        <v>4.65081</v>
      </c>
      <c r="J2695" s="0" t="n">
        <v>544.710307</v>
      </c>
      <c r="K2695" s="0" t="n">
        <v>3.69757</v>
      </c>
      <c r="L2695" s="0" t="n">
        <v>547.154533</v>
      </c>
      <c r="M2695" s="0" t="n">
        <v>25.9199</v>
      </c>
      <c r="N2695" s="0" t="n">
        <v>547.252958</v>
      </c>
      <c r="O2695" s="0" t="n">
        <v>2.89063</v>
      </c>
      <c r="P2695" s="0" t="n">
        <v>542.384192</v>
      </c>
      <c r="Q2695" s="0" t="n">
        <v>66.2891</v>
      </c>
      <c r="R2695" s="0" t="n">
        <v>487.960008</v>
      </c>
      <c r="S2695" s="0" t="n">
        <v>599</v>
      </c>
    </row>
    <row r="2696" customFormat="false" ht="12.75" hidden="false" customHeight="false" outlineLevel="0" collapsed="false">
      <c r="B2696" s="0" t="n">
        <f aca="false">B2695+1</f>
        <v>2695</v>
      </c>
      <c r="F2696" s="0" t="n">
        <v>545.874963</v>
      </c>
      <c r="G2696" s="0" t="n">
        <v>4.82206</v>
      </c>
      <c r="H2696" s="0" t="n">
        <v>545.540318</v>
      </c>
      <c r="I2696" s="0" t="n">
        <v>4.60404</v>
      </c>
      <c r="J2696" s="0" t="n">
        <v>544.874307</v>
      </c>
      <c r="K2696" s="0" t="n">
        <v>3.71273</v>
      </c>
      <c r="L2696" s="0" t="n">
        <v>547.318533</v>
      </c>
      <c r="M2696" s="0" t="n">
        <v>25.9512</v>
      </c>
      <c r="N2696" s="0" t="n">
        <v>547.416958</v>
      </c>
      <c r="O2696" s="0" t="n">
        <v>2.89844</v>
      </c>
      <c r="P2696" s="0" t="n">
        <v>542.548192</v>
      </c>
      <c r="Q2696" s="0" t="n">
        <v>88.332</v>
      </c>
      <c r="R2696" s="0" t="n">
        <v>488.060008</v>
      </c>
      <c r="S2696" s="0" t="n">
        <v>599</v>
      </c>
    </row>
    <row r="2697" customFormat="false" ht="12.75" hidden="false" customHeight="false" outlineLevel="0" collapsed="false">
      <c r="B2697" s="0" t="n">
        <f aca="false">B2696+1</f>
        <v>2696</v>
      </c>
      <c r="F2697" s="0" t="n">
        <v>546.201963</v>
      </c>
      <c r="G2697" s="0" t="n">
        <v>4.80744</v>
      </c>
      <c r="H2697" s="0" t="n">
        <v>545.867318</v>
      </c>
      <c r="I2697" s="0" t="n">
        <v>4.55104</v>
      </c>
      <c r="J2697" s="0" t="n">
        <v>545.201307</v>
      </c>
      <c r="K2697" s="0" t="n">
        <v>3.74125</v>
      </c>
      <c r="L2697" s="0" t="n">
        <v>547.645533</v>
      </c>
      <c r="M2697" s="0" t="n">
        <v>25.9512</v>
      </c>
      <c r="N2697" s="0" t="n">
        <v>547.743958</v>
      </c>
      <c r="O2697" s="0" t="n">
        <v>2.89844</v>
      </c>
      <c r="P2697" s="0" t="n">
        <v>542.875192</v>
      </c>
      <c r="Q2697" s="0" t="n">
        <v>59.9395</v>
      </c>
      <c r="R2697" s="0" t="n">
        <v>488.160008</v>
      </c>
      <c r="S2697" s="0" t="n">
        <v>599.25</v>
      </c>
    </row>
    <row r="2698" customFormat="false" ht="12.75" hidden="false" customHeight="false" outlineLevel="0" collapsed="false">
      <c r="B2698" s="0" t="n">
        <f aca="false">B2697+1</f>
        <v>2697</v>
      </c>
      <c r="F2698" s="0" t="n">
        <v>546.364963</v>
      </c>
      <c r="G2698" s="0" t="n">
        <v>4.79684</v>
      </c>
      <c r="H2698" s="0" t="n">
        <v>546.030318</v>
      </c>
      <c r="I2698" s="0" t="n">
        <v>4.51492</v>
      </c>
      <c r="J2698" s="0" t="n">
        <v>545.364307</v>
      </c>
      <c r="K2698" s="0" t="n">
        <v>3.78451</v>
      </c>
      <c r="L2698" s="0" t="n">
        <v>547.808533</v>
      </c>
      <c r="M2698" s="0" t="n">
        <v>25.9199</v>
      </c>
      <c r="N2698" s="0" t="n">
        <v>547.906958</v>
      </c>
      <c r="O2698" s="0" t="n">
        <v>2.89063</v>
      </c>
      <c r="P2698" s="0" t="n">
        <v>543.038192</v>
      </c>
      <c r="Q2698" s="0" t="n">
        <v>59.9785</v>
      </c>
      <c r="R2698" s="0" t="n">
        <v>488.260008</v>
      </c>
      <c r="S2698" s="0" t="n">
        <v>599.5</v>
      </c>
    </row>
    <row r="2699" customFormat="false" ht="12.75" hidden="false" customHeight="false" outlineLevel="0" collapsed="false">
      <c r="B2699" s="0" t="n">
        <f aca="false">B2698+1</f>
        <v>2698</v>
      </c>
      <c r="F2699" s="0" t="n">
        <v>546.528963</v>
      </c>
      <c r="G2699" s="0" t="n">
        <v>4.75814</v>
      </c>
      <c r="H2699" s="0" t="n">
        <v>546.194318</v>
      </c>
      <c r="I2699" s="0" t="n">
        <v>4.51468</v>
      </c>
      <c r="J2699" s="0" t="n">
        <v>545.528307</v>
      </c>
      <c r="K2699" s="0" t="n">
        <v>3.83556</v>
      </c>
      <c r="L2699" s="0" t="n">
        <v>547.972533</v>
      </c>
      <c r="M2699" s="0" t="n">
        <v>25.9824</v>
      </c>
      <c r="N2699" s="0" t="n">
        <v>548.070958</v>
      </c>
      <c r="O2699" s="0" t="n">
        <v>2.89063</v>
      </c>
      <c r="P2699" s="0" t="n">
        <v>543.202192</v>
      </c>
      <c r="Q2699" s="0" t="n">
        <v>50.5059</v>
      </c>
      <c r="R2699" s="0" t="n">
        <v>488.359008</v>
      </c>
      <c r="S2699" s="0" t="n">
        <v>599.75</v>
      </c>
    </row>
    <row r="2700" customFormat="false" ht="12.75" hidden="false" customHeight="false" outlineLevel="0" collapsed="false">
      <c r="B2700" s="0" t="n">
        <f aca="false">B2699+1</f>
        <v>2699</v>
      </c>
      <c r="F2700" s="0" t="n">
        <v>546.692963</v>
      </c>
      <c r="G2700" s="0" t="n">
        <v>4.73226</v>
      </c>
      <c r="H2700" s="0" t="n">
        <v>546.358318</v>
      </c>
      <c r="I2700" s="0" t="n">
        <v>4.52298</v>
      </c>
      <c r="J2700" s="0" t="n">
        <v>545.692307</v>
      </c>
      <c r="K2700" s="0" t="n">
        <v>3.88233</v>
      </c>
      <c r="L2700" s="0" t="n">
        <v>548.136533</v>
      </c>
      <c r="M2700" s="0" t="n">
        <v>26.0117</v>
      </c>
      <c r="N2700" s="0" t="n">
        <v>548.234958</v>
      </c>
      <c r="O2700" s="0" t="n">
        <v>2.89063</v>
      </c>
      <c r="P2700" s="0" t="n">
        <v>543.366192</v>
      </c>
      <c r="Q2700" s="0" t="n">
        <v>69.4023</v>
      </c>
      <c r="R2700" s="0" t="n">
        <v>488.459008</v>
      </c>
      <c r="S2700" s="0" t="n">
        <v>600.375</v>
      </c>
    </row>
    <row r="2701" customFormat="false" ht="12.75" hidden="false" customHeight="false" outlineLevel="0" collapsed="false">
      <c r="B2701" s="0" t="n">
        <f aca="false">B2700+1</f>
        <v>2700</v>
      </c>
      <c r="F2701" s="0" t="n">
        <v>546.855963</v>
      </c>
      <c r="G2701" s="0" t="n">
        <v>4.72347</v>
      </c>
      <c r="H2701" s="0" t="n">
        <v>546.521318</v>
      </c>
      <c r="I2701" s="0" t="n">
        <v>4.53555</v>
      </c>
      <c r="J2701" s="0" t="n">
        <v>545.855307</v>
      </c>
      <c r="K2701" s="0" t="n">
        <v>3.92911</v>
      </c>
      <c r="L2701" s="0" t="n">
        <v>548.299533</v>
      </c>
      <c r="M2701" s="0" t="n">
        <v>25.9512</v>
      </c>
      <c r="N2701" s="0" t="n">
        <v>548.397958</v>
      </c>
      <c r="O2701" s="0" t="n">
        <v>2.89844</v>
      </c>
      <c r="P2701" s="0" t="n">
        <v>543.529192</v>
      </c>
      <c r="Q2701" s="0" t="n">
        <v>44.166</v>
      </c>
      <c r="R2701" s="0" t="n">
        <v>488.559008</v>
      </c>
      <c r="S2701" s="0" t="n">
        <v>600.625</v>
      </c>
    </row>
    <row r="2702" customFormat="false" ht="12.75" hidden="false" customHeight="false" outlineLevel="0" collapsed="false">
      <c r="B2702" s="0" t="n">
        <f aca="false">B2701+1</f>
        <v>2701</v>
      </c>
      <c r="F2702" s="0" t="n">
        <v>547.019963</v>
      </c>
      <c r="G2702" s="0" t="n">
        <v>4.70613</v>
      </c>
      <c r="H2702" s="0" t="n">
        <v>546.685318</v>
      </c>
      <c r="I2702" s="0" t="n">
        <v>4.56094</v>
      </c>
      <c r="J2702" s="0" t="n">
        <v>546.019307</v>
      </c>
      <c r="K2702" s="0" t="n">
        <v>3.93957</v>
      </c>
      <c r="L2702" s="0" t="n">
        <v>548.463533</v>
      </c>
      <c r="M2702" s="0" t="n">
        <v>25.9824</v>
      </c>
      <c r="N2702" s="0" t="n">
        <v>548.561958</v>
      </c>
      <c r="O2702" s="0" t="n">
        <v>2.89063</v>
      </c>
      <c r="P2702" s="0" t="n">
        <v>543.693192</v>
      </c>
      <c r="Q2702" s="0" t="n">
        <v>63.1348</v>
      </c>
      <c r="R2702" s="0" t="n">
        <v>488.658008</v>
      </c>
      <c r="S2702" s="0" t="n">
        <v>600.5</v>
      </c>
    </row>
    <row r="2703" customFormat="false" ht="12.75" hidden="false" customHeight="false" outlineLevel="0" collapsed="false">
      <c r="B2703" s="0" t="n">
        <f aca="false">B2702+1</f>
        <v>2702</v>
      </c>
      <c r="F2703" s="0" t="n">
        <v>547.183963</v>
      </c>
      <c r="G2703" s="0" t="n">
        <v>4.70513</v>
      </c>
      <c r="H2703" s="0" t="n">
        <v>546.849318</v>
      </c>
      <c r="I2703" s="0" t="n">
        <v>4.53861</v>
      </c>
      <c r="J2703" s="0" t="n">
        <v>546.183307</v>
      </c>
      <c r="K2703" s="0" t="n">
        <v>3.94727</v>
      </c>
      <c r="L2703" s="0" t="n">
        <v>548.627533</v>
      </c>
      <c r="M2703" s="0" t="n">
        <v>25.9824</v>
      </c>
      <c r="N2703" s="0" t="n">
        <v>548.725958</v>
      </c>
      <c r="O2703" s="0" t="n">
        <v>2.91406</v>
      </c>
      <c r="P2703" s="0" t="n">
        <v>543.857192</v>
      </c>
      <c r="Q2703" s="0" t="n">
        <v>72.6055</v>
      </c>
      <c r="R2703" s="0" t="n">
        <v>488.758008</v>
      </c>
      <c r="S2703" s="0" t="n">
        <v>600.25</v>
      </c>
    </row>
    <row r="2704" customFormat="false" ht="12.75" hidden="false" customHeight="false" outlineLevel="0" collapsed="false">
      <c r="B2704" s="0" t="n">
        <f aca="false">B2703+1</f>
        <v>2703</v>
      </c>
      <c r="F2704" s="0" t="n">
        <v>547.346963</v>
      </c>
      <c r="G2704" s="0" t="n">
        <v>4.68605</v>
      </c>
      <c r="H2704" s="0" t="n">
        <v>547.012318</v>
      </c>
      <c r="I2704" s="0" t="n">
        <v>4.49827</v>
      </c>
      <c r="J2704" s="0" t="n">
        <v>546.346307</v>
      </c>
      <c r="K2704" s="0" t="n">
        <v>3.91998</v>
      </c>
      <c r="L2704" s="0" t="n">
        <v>548.790533</v>
      </c>
      <c r="M2704" s="0" t="n">
        <v>26.0117</v>
      </c>
      <c r="N2704" s="0" t="n">
        <v>548.888958</v>
      </c>
      <c r="O2704" s="0" t="n">
        <v>2.89063</v>
      </c>
      <c r="P2704" s="0" t="n">
        <v>544.020192</v>
      </c>
      <c r="Q2704" s="0" t="n">
        <v>72.5586</v>
      </c>
      <c r="R2704" s="0" t="n">
        <v>488.858008</v>
      </c>
      <c r="S2704" s="0" t="n">
        <v>600</v>
      </c>
    </row>
    <row r="2705" customFormat="false" ht="12.75" hidden="false" customHeight="false" outlineLevel="0" collapsed="false">
      <c r="B2705" s="0" t="n">
        <f aca="false">B2704+1</f>
        <v>2704</v>
      </c>
      <c r="F2705" s="0" t="n">
        <v>547.510963</v>
      </c>
      <c r="G2705" s="0" t="n">
        <v>4.65369</v>
      </c>
      <c r="H2705" s="0" t="n">
        <v>547.176318</v>
      </c>
      <c r="I2705" s="0" t="n">
        <v>4.46601</v>
      </c>
      <c r="J2705" s="0" t="n">
        <v>546.510307</v>
      </c>
      <c r="K2705" s="0" t="n">
        <v>3.89443</v>
      </c>
      <c r="L2705" s="0" t="n">
        <v>548.954533</v>
      </c>
      <c r="M2705" s="0" t="n">
        <v>25.9512</v>
      </c>
      <c r="N2705" s="0" t="n">
        <v>549.052958</v>
      </c>
      <c r="O2705" s="0" t="n">
        <v>2.89063</v>
      </c>
      <c r="P2705" s="0" t="n">
        <v>544.184192</v>
      </c>
      <c r="Q2705" s="0" t="n">
        <v>82.0234</v>
      </c>
      <c r="R2705" s="0" t="n">
        <v>488.957008</v>
      </c>
      <c r="S2705" s="0" t="n">
        <v>599.875</v>
      </c>
    </row>
    <row r="2706" customFormat="false" ht="12.75" hidden="false" customHeight="false" outlineLevel="0" collapsed="false">
      <c r="B2706" s="0" t="n">
        <f aca="false">B2705+1</f>
        <v>2705</v>
      </c>
      <c r="F2706" s="0" t="n">
        <v>547.673963</v>
      </c>
      <c r="G2706" s="0" t="n">
        <v>4.61784</v>
      </c>
      <c r="H2706" s="0" t="n">
        <v>547.339318</v>
      </c>
      <c r="I2706" s="0" t="n">
        <v>4.44302</v>
      </c>
      <c r="J2706" s="0" t="n">
        <v>546.673307</v>
      </c>
      <c r="K2706" s="0" t="n">
        <v>3.86526</v>
      </c>
      <c r="L2706" s="0" t="n">
        <v>549.117533</v>
      </c>
      <c r="M2706" s="0" t="n">
        <v>25.9199</v>
      </c>
      <c r="N2706" s="0" t="n">
        <v>549.215958</v>
      </c>
      <c r="O2706" s="0" t="n">
        <v>2.89063</v>
      </c>
      <c r="P2706" s="0" t="n">
        <v>544.347192</v>
      </c>
      <c r="Q2706" s="0" t="n">
        <v>69.4453</v>
      </c>
      <c r="R2706" s="0" t="n">
        <v>489.057008</v>
      </c>
      <c r="S2706" s="0" t="n">
        <v>599.5</v>
      </c>
    </row>
    <row r="2707" customFormat="false" ht="12.75" hidden="false" customHeight="false" outlineLevel="0" collapsed="false">
      <c r="B2707" s="0" t="n">
        <f aca="false">B2706+1</f>
        <v>2706</v>
      </c>
      <c r="F2707" s="0" t="n">
        <v>547.837963</v>
      </c>
      <c r="G2707" s="0" t="n">
        <v>4.57045</v>
      </c>
      <c r="H2707" s="0" t="n">
        <v>547.503318</v>
      </c>
      <c r="I2707" s="0" t="n">
        <v>4.4255</v>
      </c>
      <c r="J2707" s="0" t="n">
        <v>546.837307</v>
      </c>
      <c r="K2707" s="0" t="n">
        <v>3.83713</v>
      </c>
      <c r="L2707" s="0" t="n">
        <v>549.281533</v>
      </c>
      <c r="M2707" s="0" t="n">
        <v>25.9219</v>
      </c>
      <c r="N2707" s="0" t="n">
        <v>549.379958</v>
      </c>
      <c r="O2707" s="0" t="n">
        <v>2.89063</v>
      </c>
      <c r="P2707" s="0" t="n">
        <v>544.511192</v>
      </c>
      <c r="Q2707" s="0" t="n">
        <v>47.3516</v>
      </c>
      <c r="R2707" s="0" t="n">
        <v>489.157008</v>
      </c>
      <c r="S2707" s="0" t="n">
        <v>599.5</v>
      </c>
    </row>
    <row r="2708" customFormat="false" ht="12.75" hidden="false" customHeight="false" outlineLevel="0" collapsed="false">
      <c r="B2708" s="0" t="n">
        <f aca="false">B2707+1</f>
        <v>2707</v>
      </c>
      <c r="F2708" s="0" t="n">
        <v>548.001963</v>
      </c>
      <c r="G2708" s="0" t="n">
        <v>4.52806</v>
      </c>
      <c r="H2708" s="0" t="n">
        <v>547.667318</v>
      </c>
      <c r="I2708" s="0" t="n">
        <v>4.42573</v>
      </c>
      <c r="J2708" s="0" t="n">
        <v>547.001307</v>
      </c>
      <c r="K2708" s="0" t="n">
        <v>3.83521</v>
      </c>
      <c r="L2708" s="0" t="n">
        <v>549.445533</v>
      </c>
      <c r="M2708" s="0" t="n">
        <v>25.9844</v>
      </c>
      <c r="N2708" s="0" t="n">
        <v>549.543958</v>
      </c>
      <c r="O2708" s="0" t="n">
        <v>2.89844</v>
      </c>
      <c r="P2708" s="0" t="n">
        <v>544.675192</v>
      </c>
      <c r="Q2708" s="0" t="n">
        <v>63.1348</v>
      </c>
      <c r="R2708" s="0" t="n">
        <v>489.257008</v>
      </c>
      <c r="S2708" s="0" t="n">
        <v>599.75</v>
      </c>
    </row>
    <row r="2709" customFormat="false" ht="12.75" hidden="false" customHeight="false" outlineLevel="0" collapsed="false">
      <c r="B2709" s="0" t="n">
        <f aca="false">B2708+1</f>
        <v>2708</v>
      </c>
      <c r="F2709" s="0" t="n">
        <v>548.164963</v>
      </c>
      <c r="G2709" s="0" t="n">
        <v>4.49419</v>
      </c>
      <c r="H2709" s="0" t="n">
        <v>547.830318</v>
      </c>
      <c r="I2709" s="0" t="n">
        <v>4.43876</v>
      </c>
      <c r="J2709" s="0" t="n">
        <v>547.164307</v>
      </c>
      <c r="K2709" s="0" t="n">
        <v>3.83968</v>
      </c>
      <c r="L2709" s="0" t="n">
        <v>549.608533</v>
      </c>
      <c r="M2709" s="0" t="n">
        <v>25.9492</v>
      </c>
      <c r="N2709" s="0" t="n">
        <v>549.706958</v>
      </c>
      <c r="O2709" s="0" t="n">
        <v>2.89063</v>
      </c>
      <c r="P2709" s="0" t="n">
        <v>544.838192</v>
      </c>
      <c r="Q2709" s="0" t="n">
        <v>50.4727</v>
      </c>
      <c r="R2709" s="0" t="n">
        <v>489.356008</v>
      </c>
      <c r="S2709" s="0" t="n">
        <v>599.75</v>
      </c>
    </row>
    <row r="2710" customFormat="false" ht="12.75" hidden="false" customHeight="false" outlineLevel="0" collapsed="false">
      <c r="B2710" s="0" t="n">
        <f aca="false">B2709+1</f>
        <v>2709</v>
      </c>
      <c r="F2710" s="0" t="n">
        <v>548.492963</v>
      </c>
      <c r="G2710" s="0" t="n">
        <v>4.47809</v>
      </c>
      <c r="H2710" s="0" t="n">
        <v>548.158318</v>
      </c>
      <c r="I2710" s="0" t="n">
        <v>4.46529</v>
      </c>
      <c r="J2710" s="0" t="n">
        <v>547.492307</v>
      </c>
      <c r="K2710" s="0" t="n">
        <v>3.85329</v>
      </c>
      <c r="L2710" s="0" t="n">
        <v>549.936533</v>
      </c>
      <c r="M2710" s="0" t="n">
        <v>25.9512</v>
      </c>
      <c r="N2710" s="0" t="n">
        <v>550.034958</v>
      </c>
      <c r="O2710" s="0" t="n">
        <v>2.89844</v>
      </c>
      <c r="P2710" s="0" t="n">
        <v>545.166192</v>
      </c>
      <c r="Q2710" s="0" t="n">
        <v>63.0938</v>
      </c>
      <c r="R2710" s="0" t="n">
        <v>489.456008</v>
      </c>
      <c r="S2710" s="0" t="n">
        <v>599.5</v>
      </c>
    </row>
    <row r="2711" customFormat="false" ht="12.75" hidden="false" customHeight="false" outlineLevel="0" collapsed="false">
      <c r="B2711" s="0" t="n">
        <f aca="false">B2710+1</f>
        <v>2710</v>
      </c>
      <c r="F2711" s="0" t="n">
        <v>548.655963</v>
      </c>
      <c r="G2711" s="0" t="n">
        <v>4.47928</v>
      </c>
      <c r="H2711" s="0" t="n">
        <v>548.321318</v>
      </c>
      <c r="I2711" s="0" t="n">
        <v>4.48782</v>
      </c>
      <c r="J2711" s="0" t="n">
        <v>547.655307</v>
      </c>
      <c r="K2711" s="0" t="n">
        <v>3.86711</v>
      </c>
      <c r="L2711" s="0" t="n">
        <v>550.099533</v>
      </c>
      <c r="M2711" s="0" t="n">
        <v>25.9219</v>
      </c>
      <c r="N2711" s="0" t="n">
        <v>550.197958</v>
      </c>
      <c r="O2711" s="0" t="n">
        <v>2.89063</v>
      </c>
      <c r="P2711" s="0" t="n">
        <v>545.329192</v>
      </c>
      <c r="Q2711" s="0" t="n">
        <v>75.7656</v>
      </c>
      <c r="R2711" s="0" t="n">
        <v>489.556008</v>
      </c>
      <c r="S2711" s="0" t="n">
        <v>599.5</v>
      </c>
    </row>
    <row r="2712" customFormat="false" ht="12.75" hidden="false" customHeight="false" outlineLevel="0" collapsed="false">
      <c r="B2712" s="0" t="n">
        <f aca="false">B2711+1</f>
        <v>2711</v>
      </c>
      <c r="F2712" s="0" t="n">
        <v>548.819963</v>
      </c>
      <c r="G2712" s="0" t="n">
        <v>4.50963</v>
      </c>
      <c r="H2712" s="0" t="n">
        <v>548.485318</v>
      </c>
      <c r="I2712" s="0" t="n">
        <v>4.53522</v>
      </c>
      <c r="J2712" s="0" t="n">
        <v>547.819307</v>
      </c>
      <c r="K2712" s="0" t="n">
        <v>3.88886</v>
      </c>
      <c r="L2712" s="0" t="n">
        <v>550.263533</v>
      </c>
      <c r="M2712" s="0" t="n">
        <v>25.9844</v>
      </c>
      <c r="N2712" s="0" t="n">
        <v>550.361958</v>
      </c>
      <c r="O2712" s="0" t="n">
        <v>2.89844</v>
      </c>
      <c r="P2712" s="0" t="n">
        <v>545.493192</v>
      </c>
      <c r="Q2712" s="0" t="n">
        <v>53.666</v>
      </c>
      <c r="R2712" s="0" t="n">
        <v>489.655008</v>
      </c>
      <c r="S2712" s="0" t="n">
        <v>599.25</v>
      </c>
    </row>
    <row r="2713" customFormat="false" ht="12.75" hidden="false" customHeight="false" outlineLevel="0" collapsed="false">
      <c r="B2713" s="0" t="n">
        <f aca="false">B2712+1</f>
        <v>2712</v>
      </c>
      <c r="F2713" s="0" t="n">
        <v>548.982963</v>
      </c>
      <c r="G2713" s="0" t="n">
        <v>4.57435</v>
      </c>
      <c r="H2713" s="0" t="n">
        <v>548.648318</v>
      </c>
      <c r="I2713" s="0" t="n">
        <v>4.57862</v>
      </c>
      <c r="J2713" s="0" t="n">
        <v>547.982307</v>
      </c>
      <c r="K2713" s="0" t="n">
        <v>3.90655</v>
      </c>
      <c r="L2713" s="0" t="n">
        <v>550.426533</v>
      </c>
      <c r="M2713" s="0" t="n">
        <v>26.0117</v>
      </c>
      <c r="N2713" s="0" t="n">
        <v>550.524958</v>
      </c>
      <c r="O2713" s="0" t="n">
        <v>2.89063</v>
      </c>
      <c r="P2713" s="0" t="n">
        <v>545.656192</v>
      </c>
      <c r="Q2713" s="0" t="n">
        <v>110.414</v>
      </c>
      <c r="R2713" s="0" t="n">
        <v>489.755008</v>
      </c>
      <c r="S2713" s="0" t="n">
        <v>599.625</v>
      </c>
    </row>
    <row r="2714" customFormat="false" ht="12.75" hidden="false" customHeight="false" outlineLevel="0" collapsed="false">
      <c r="B2714" s="0" t="n">
        <f aca="false">B2713+1</f>
        <v>2713</v>
      </c>
      <c r="F2714" s="0" t="n">
        <v>549.146963</v>
      </c>
      <c r="G2714" s="0" t="n">
        <v>4.66144</v>
      </c>
      <c r="H2714" s="0" t="n">
        <v>548.812318</v>
      </c>
      <c r="I2714" s="0" t="n">
        <v>4.61448</v>
      </c>
      <c r="J2714" s="0" t="n">
        <v>548.146307</v>
      </c>
      <c r="K2714" s="0" t="n">
        <v>3.93576</v>
      </c>
      <c r="L2714" s="0" t="n">
        <v>550.590533</v>
      </c>
      <c r="M2714" s="0" t="n">
        <v>25.9492</v>
      </c>
      <c r="N2714" s="0" t="n">
        <v>550.688958</v>
      </c>
      <c r="O2714" s="0" t="n">
        <v>2.89063</v>
      </c>
      <c r="P2714" s="0" t="n">
        <v>545.820192</v>
      </c>
      <c r="Q2714" s="0" t="n">
        <v>41.0098</v>
      </c>
      <c r="R2714" s="0" t="n">
        <v>489.855008</v>
      </c>
      <c r="S2714" s="0" t="n">
        <v>599.5</v>
      </c>
    </row>
    <row r="2715" customFormat="false" ht="12.75" hidden="false" customHeight="false" outlineLevel="0" collapsed="false">
      <c r="B2715" s="0" t="n">
        <f aca="false">B2714+1</f>
        <v>2714</v>
      </c>
      <c r="F2715" s="0" t="n">
        <v>549.310963</v>
      </c>
      <c r="G2715" s="0" t="n">
        <v>4.78224</v>
      </c>
      <c r="H2715" s="0" t="n">
        <v>548.976318</v>
      </c>
      <c r="I2715" s="0" t="n">
        <v>4.64987</v>
      </c>
      <c r="J2715" s="0" t="n">
        <v>548.310307</v>
      </c>
      <c r="K2715" s="0" t="n">
        <v>3.96456</v>
      </c>
      <c r="L2715" s="0" t="n">
        <v>550.754533</v>
      </c>
      <c r="M2715" s="0" t="n">
        <v>25.9844</v>
      </c>
      <c r="N2715" s="0" t="n">
        <v>550.852958</v>
      </c>
      <c r="O2715" s="0" t="n">
        <v>2.89844</v>
      </c>
      <c r="P2715" s="0" t="n">
        <v>545.984192</v>
      </c>
      <c r="Q2715" s="0" t="n">
        <v>56.8242</v>
      </c>
      <c r="R2715" s="0" t="n">
        <v>489.955008</v>
      </c>
      <c r="S2715" s="0" t="n">
        <v>599.75</v>
      </c>
    </row>
    <row r="2716" customFormat="false" ht="12.75" hidden="false" customHeight="false" outlineLevel="0" collapsed="false">
      <c r="B2716" s="0" t="n">
        <f aca="false">B2715+1</f>
        <v>2715</v>
      </c>
      <c r="F2716" s="0" t="n">
        <v>549.473963</v>
      </c>
      <c r="G2716" s="0" t="n">
        <v>4.89508</v>
      </c>
      <c r="H2716" s="0" t="n">
        <v>549.139318</v>
      </c>
      <c r="I2716" s="0" t="n">
        <v>4.68578</v>
      </c>
      <c r="J2716" s="0" t="n">
        <v>548.473307</v>
      </c>
      <c r="K2716" s="0" t="n">
        <v>3.99381</v>
      </c>
      <c r="L2716" s="0" t="n">
        <v>550.917533</v>
      </c>
      <c r="M2716" s="0" t="n">
        <v>25.9824</v>
      </c>
      <c r="N2716" s="0" t="n">
        <v>551.015958</v>
      </c>
      <c r="O2716" s="0" t="n">
        <v>2.89063</v>
      </c>
      <c r="P2716" s="0" t="n">
        <v>546.147192</v>
      </c>
      <c r="Q2716" s="0" t="n">
        <v>59.9785</v>
      </c>
      <c r="R2716" s="0" t="n">
        <v>490.054008</v>
      </c>
      <c r="S2716" s="0" t="n">
        <v>600.125</v>
      </c>
    </row>
    <row r="2717" customFormat="false" ht="12.75" hidden="false" customHeight="false" outlineLevel="0" collapsed="false">
      <c r="B2717" s="0" t="n">
        <f aca="false">B2716+1</f>
        <v>2716</v>
      </c>
      <c r="F2717" s="0" t="n">
        <v>549.637963</v>
      </c>
      <c r="G2717" s="0" t="n">
        <v>4.98078</v>
      </c>
      <c r="H2717" s="0" t="n">
        <v>549.303318</v>
      </c>
      <c r="I2717" s="0" t="n">
        <v>4.74584</v>
      </c>
      <c r="J2717" s="0" t="n">
        <v>548.637307</v>
      </c>
      <c r="K2717" s="0" t="n">
        <v>4.02819</v>
      </c>
      <c r="L2717" s="0" t="n">
        <v>551.081533</v>
      </c>
      <c r="M2717" s="0" t="n">
        <v>25.9512</v>
      </c>
      <c r="N2717" s="0" t="n">
        <v>551.179958</v>
      </c>
      <c r="O2717" s="0" t="n">
        <v>2.89844</v>
      </c>
      <c r="P2717" s="0" t="n">
        <v>546.311192</v>
      </c>
      <c r="Q2717" s="0" t="n">
        <v>59.9395</v>
      </c>
      <c r="R2717" s="0" t="n">
        <v>490.154008</v>
      </c>
      <c r="S2717" s="0" t="n">
        <v>600</v>
      </c>
    </row>
    <row r="2718" customFormat="false" ht="12.75" hidden="false" customHeight="false" outlineLevel="0" collapsed="false">
      <c r="B2718" s="0" t="n">
        <f aca="false">B2717+1</f>
        <v>2717</v>
      </c>
      <c r="F2718" s="0" t="n">
        <v>549.801963</v>
      </c>
      <c r="G2718" s="0" t="n">
        <v>5.07313</v>
      </c>
      <c r="H2718" s="0" t="n">
        <v>549.467318</v>
      </c>
      <c r="I2718" s="0" t="n">
        <v>4.81264</v>
      </c>
      <c r="J2718" s="0" t="n">
        <v>548.801307</v>
      </c>
      <c r="K2718" s="0" t="n">
        <v>4.06534</v>
      </c>
      <c r="L2718" s="0" t="n">
        <v>551.245533</v>
      </c>
      <c r="M2718" s="0" t="n">
        <v>25.9512</v>
      </c>
      <c r="N2718" s="0" t="n">
        <v>551.343958</v>
      </c>
      <c r="O2718" s="0" t="n">
        <v>2.89844</v>
      </c>
      <c r="P2718" s="0" t="n">
        <v>546.475192</v>
      </c>
      <c r="Q2718" s="0" t="n">
        <v>44.166</v>
      </c>
      <c r="R2718" s="0" t="n">
        <v>490.254008</v>
      </c>
      <c r="S2718" s="0" t="n">
        <v>600.25</v>
      </c>
    </row>
    <row r="2719" customFormat="false" ht="12.75" hidden="false" customHeight="false" outlineLevel="0" collapsed="false">
      <c r="B2719" s="0" t="n">
        <f aca="false">B2718+1</f>
        <v>2718</v>
      </c>
      <c r="F2719" s="0" t="n">
        <v>549.964963</v>
      </c>
      <c r="G2719" s="0" t="n">
        <v>5.17135</v>
      </c>
      <c r="H2719" s="0" t="n">
        <v>549.630318</v>
      </c>
      <c r="I2719" s="0" t="n">
        <v>4.9194</v>
      </c>
      <c r="J2719" s="0" t="n">
        <v>548.964307</v>
      </c>
      <c r="K2719" s="0" t="n">
        <v>4.10163</v>
      </c>
      <c r="L2719" s="0" t="n">
        <v>551.408533</v>
      </c>
      <c r="M2719" s="0" t="n">
        <v>25.9824</v>
      </c>
      <c r="N2719" s="0" t="n">
        <v>551.506958</v>
      </c>
      <c r="O2719" s="0" t="n">
        <v>2.89063</v>
      </c>
      <c r="P2719" s="0" t="n">
        <v>546.638192</v>
      </c>
      <c r="Q2719" s="0" t="n">
        <v>59.9785</v>
      </c>
      <c r="R2719" s="0" t="n">
        <v>490.353008</v>
      </c>
      <c r="S2719" s="0" t="n">
        <v>600.25</v>
      </c>
    </row>
    <row r="2720" customFormat="false" ht="12.75" hidden="false" customHeight="false" outlineLevel="0" collapsed="false">
      <c r="B2720" s="0" t="n">
        <f aca="false">B2719+1</f>
        <v>2719</v>
      </c>
      <c r="F2720" s="0" t="n">
        <v>550.128963</v>
      </c>
      <c r="G2720" s="0" t="n">
        <v>5.3171</v>
      </c>
      <c r="H2720" s="0" t="n">
        <v>549.794318</v>
      </c>
      <c r="I2720" s="0" t="n">
        <v>5.03523</v>
      </c>
      <c r="J2720" s="0" t="n">
        <v>549.128307</v>
      </c>
      <c r="K2720" s="0" t="n">
        <v>4.14691</v>
      </c>
      <c r="L2720" s="0" t="n">
        <v>551.572533</v>
      </c>
      <c r="M2720" s="0" t="n">
        <v>25.9824</v>
      </c>
      <c r="N2720" s="0" t="n">
        <v>551.670958</v>
      </c>
      <c r="O2720" s="0" t="n">
        <v>2.89063</v>
      </c>
      <c r="P2720" s="0" t="n">
        <v>546.802192</v>
      </c>
      <c r="Q2720" s="0" t="n">
        <v>59.9785</v>
      </c>
      <c r="R2720" s="0" t="n">
        <v>490.453008</v>
      </c>
      <c r="S2720" s="0" t="n">
        <v>600.5</v>
      </c>
    </row>
    <row r="2721" customFormat="false" ht="12.75" hidden="false" customHeight="false" outlineLevel="0" collapsed="false">
      <c r="B2721" s="0" t="n">
        <f aca="false">B2720+1</f>
        <v>2720</v>
      </c>
      <c r="F2721" s="0" t="n">
        <v>550.291963</v>
      </c>
      <c r="G2721" s="0" t="n">
        <v>5.49661</v>
      </c>
      <c r="H2721" s="0" t="n">
        <v>549.957318</v>
      </c>
      <c r="I2721" s="0" t="n">
        <v>5.12048</v>
      </c>
      <c r="J2721" s="0" t="n">
        <v>549.291307</v>
      </c>
      <c r="K2721" s="0" t="n">
        <v>4.1652</v>
      </c>
      <c r="L2721" s="0" t="n">
        <v>551.735533</v>
      </c>
      <c r="M2721" s="0" t="n">
        <v>25.9512</v>
      </c>
      <c r="N2721" s="0" t="n">
        <v>551.833958</v>
      </c>
      <c r="O2721" s="0" t="n">
        <v>2.89844</v>
      </c>
      <c r="P2721" s="0" t="n">
        <v>546.965192</v>
      </c>
      <c r="Q2721" s="0" t="n">
        <v>59.9395</v>
      </c>
      <c r="R2721" s="0" t="n">
        <v>490.553008</v>
      </c>
      <c r="S2721" s="0" t="n">
        <v>601.125</v>
      </c>
    </row>
    <row r="2722" customFormat="false" ht="12.75" hidden="false" customHeight="false" outlineLevel="0" collapsed="false">
      <c r="B2722" s="0" t="n">
        <f aca="false">B2721+1</f>
        <v>2721</v>
      </c>
      <c r="F2722" s="0" t="n">
        <v>550.455963</v>
      </c>
      <c r="G2722" s="0" t="n">
        <v>5.70603</v>
      </c>
      <c r="H2722" s="0" t="n">
        <v>550.121318</v>
      </c>
      <c r="I2722" s="0" t="n">
        <v>5.18808</v>
      </c>
      <c r="J2722" s="0" t="n">
        <v>549.455307</v>
      </c>
      <c r="K2722" s="0" t="n">
        <v>4.15432</v>
      </c>
      <c r="L2722" s="0" t="n">
        <v>551.899533</v>
      </c>
      <c r="M2722" s="0" t="n">
        <v>25.9512</v>
      </c>
      <c r="N2722" s="0" t="n">
        <v>551.997958</v>
      </c>
      <c r="O2722" s="0" t="n">
        <v>2.89844</v>
      </c>
      <c r="P2722" s="0" t="n">
        <v>547.129192</v>
      </c>
      <c r="Q2722" s="0" t="n">
        <v>75.7148</v>
      </c>
      <c r="R2722" s="0" t="n">
        <v>490.653008</v>
      </c>
      <c r="S2722" s="0" t="n">
        <v>601.25</v>
      </c>
    </row>
    <row r="2723" customFormat="false" ht="12.75" hidden="false" customHeight="false" outlineLevel="0" collapsed="false">
      <c r="B2723" s="0" t="n">
        <f aca="false">B2722+1</f>
        <v>2722</v>
      </c>
      <c r="F2723" s="0" t="n">
        <v>550.782963</v>
      </c>
      <c r="G2723" s="0" t="n">
        <v>5.85941</v>
      </c>
      <c r="H2723" s="0" t="n">
        <v>550.448318</v>
      </c>
      <c r="I2723" s="0" t="n">
        <v>5.16502</v>
      </c>
      <c r="J2723" s="0" t="n">
        <v>549.782307</v>
      </c>
      <c r="K2723" s="0" t="n">
        <v>4.0763</v>
      </c>
      <c r="L2723" s="0" t="n">
        <v>552.226533</v>
      </c>
      <c r="M2723" s="0" t="n">
        <v>25.9512</v>
      </c>
      <c r="N2723" s="0" t="n">
        <v>552.324958</v>
      </c>
      <c r="O2723" s="0" t="n">
        <v>2.89063</v>
      </c>
      <c r="P2723" s="0" t="n">
        <v>547.456192</v>
      </c>
      <c r="Q2723" s="0" t="n">
        <v>72.5586</v>
      </c>
      <c r="R2723" s="0" t="n">
        <v>490.752008</v>
      </c>
      <c r="S2723" s="0" t="n">
        <v>601.5</v>
      </c>
    </row>
    <row r="2724" customFormat="false" ht="12.75" hidden="false" customHeight="false" outlineLevel="0" collapsed="false">
      <c r="B2724" s="0" t="n">
        <f aca="false">B2723+1</f>
        <v>2723</v>
      </c>
      <c r="F2724" s="0" t="n">
        <v>550.946963</v>
      </c>
      <c r="G2724" s="0" t="n">
        <v>5.89591</v>
      </c>
      <c r="H2724" s="0" t="n">
        <v>550.612318</v>
      </c>
      <c r="I2724" s="0" t="n">
        <v>5.0126</v>
      </c>
      <c r="J2724" s="0" t="n">
        <v>549.946307</v>
      </c>
      <c r="K2724" s="0" t="n">
        <v>3.94276</v>
      </c>
      <c r="L2724" s="0" t="n">
        <v>552.390533</v>
      </c>
      <c r="M2724" s="0" t="n">
        <v>25.9844</v>
      </c>
      <c r="N2724" s="0" t="n">
        <v>552.488958</v>
      </c>
      <c r="O2724" s="0" t="n">
        <v>2.89844</v>
      </c>
      <c r="P2724" s="0" t="n">
        <v>547.620192</v>
      </c>
      <c r="Q2724" s="0" t="n">
        <v>34.7246</v>
      </c>
      <c r="R2724" s="0" t="n">
        <v>490.852008</v>
      </c>
      <c r="S2724" s="0" t="n">
        <v>601.875</v>
      </c>
    </row>
    <row r="2725" customFormat="false" ht="12.75" hidden="false" customHeight="false" outlineLevel="0" collapsed="false">
      <c r="B2725" s="0" t="n">
        <f aca="false">B2724+1</f>
        <v>2724</v>
      </c>
      <c r="F2725" s="0" t="n">
        <v>551.110963</v>
      </c>
      <c r="G2725" s="0" t="n">
        <v>5.87195</v>
      </c>
      <c r="H2725" s="0" t="n">
        <v>550.776318</v>
      </c>
      <c r="I2725" s="0" t="n">
        <v>4.82186</v>
      </c>
      <c r="J2725" s="0" t="n">
        <v>550.110307</v>
      </c>
      <c r="K2725" s="0" t="n">
        <v>3.79748</v>
      </c>
      <c r="L2725" s="0" t="n">
        <v>552.554533</v>
      </c>
      <c r="M2725" s="0" t="n">
        <v>25.9824</v>
      </c>
      <c r="N2725" s="0" t="n">
        <v>552.652958</v>
      </c>
      <c r="O2725" s="0" t="n">
        <v>2.875</v>
      </c>
      <c r="P2725" s="0" t="n">
        <v>547.784192</v>
      </c>
      <c r="Q2725" s="0" t="n">
        <v>59.9785</v>
      </c>
      <c r="R2725" s="0" t="n">
        <v>490.952008</v>
      </c>
      <c r="S2725" s="0" t="n">
        <v>601.5</v>
      </c>
    </row>
    <row r="2726" customFormat="false" ht="12.75" hidden="false" customHeight="false" outlineLevel="0" collapsed="false">
      <c r="B2726" s="0" t="n">
        <f aca="false">B2725+1</f>
        <v>2725</v>
      </c>
      <c r="F2726" s="0" t="n">
        <v>551.273963</v>
      </c>
      <c r="G2726" s="0" t="n">
        <v>5.85585</v>
      </c>
      <c r="H2726" s="0" t="n">
        <v>550.939318</v>
      </c>
      <c r="I2726" s="0" t="n">
        <v>4.61448</v>
      </c>
      <c r="J2726" s="0" t="n">
        <v>550.273307</v>
      </c>
      <c r="K2726" s="0" t="n">
        <v>3.65563</v>
      </c>
      <c r="L2726" s="0" t="n">
        <v>552.717533</v>
      </c>
      <c r="M2726" s="0" t="n">
        <v>26.0117</v>
      </c>
      <c r="N2726" s="0" t="n">
        <v>552.815958</v>
      </c>
      <c r="O2726" s="0" t="n">
        <v>2.89844</v>
      </c>
      <c r="P2726" s="0" t="n">
        <v>547.947192</v>
      </c>
      <c r="Q2726" s="0" t="n">
        <v>66.2461</v>
      </c>
      <c r="R2726" s="0" t="n">
        <v>491.051008</v>
      </c>
      <c r="S2726" s="0" t="n">
        <v>601.625</v>
      </c>
    </row>
    <row r="2727" customFormat="false" ht="12.75" hidden="false" customHeight="false" outlineLevel="0" collapsed="false">
      <c r="B2727" s="0" t="n">
        <f aca="false">B2726+1</f>
        <v>2726</v>
      </c>
      <c r="F2727" s="0" t="n">
        <v>551.437963</v>
      </c>
      <c r="G2727" s="0" t="n">
        <v>5.88745</v>
      </c>
      <c r="H2727" s="0" t="n">
        <v>551.103318</v>
      </c>
      <c r="I2727" s="0" t="n">
        <v>4.48506</v>
      </c>
      <c r="J2727" s="0" t="n">
        <v>550.437307</v>
      </c>
      <c r="K2727" s="0" t="n">
        <v>3.57864</v>
      </c>
      <c r="L2727" s="0" t="n">
        <v>552.881533</v>
      </c>
      <c r="M2727" s="0" t="n">
        <v>26.0098</v>
      </c>
      <c r="N2727" s="0" t="n">
        <v>552.979958</v>
      </c>
      <c r="O2727" s="0" t="n">
        <v>2.89844</v>
      </c>
      <c r="P2727" s="0" t="n">
        <v>548.111192</v>
      </c>
      <c r="Q2727" s="0" t="n">
        <v>66.2461</v>
      </c>
      <c r="R2727" s="0" t="n">
        <v>491.151008</v>
      </c>
      <c r="S2727" s="0" t="n">
        <v>601.625</v>
      </c>
    </row>
    <row r="2728" customFormat="false" ht="12.75" hidden="false" customHeight="false" outlineLevel="0" collapsed="false">
      <c r="B2728" s="0" t="n">
        <f aca="false">B2727+1</f>
        <v>2727</v>
      </c>
      <c r="F2728" s="0" t="n">
        <v>551.600963</v>
      </c>
      <c r="G2728" s="0" t="n">
        <v>5.93717</v>
      </c>
      <c r="H2728" s="0" t="n">
        <v>551.266318</v>
      </c>
      <c r="I2728" s="0" t="n">
        <v>4.49669</v>
      </c>
      <c r="J2728" s="0" t="n">
        <v>550.600307</v>
      </c>
      <c r="K2728" s="0" t="n">
        <v>3.53281</v>
      </c>
      <c r="L2728" s="0" t="n">
        <v>553.044533</v>
      </c>
      <c r="M2728" s="0" t="n">
        <v>25.9492</v>
      </c>
      <c r="N2728" s="0" t="n">
        <v>553.142958</v>
      </c>
      <c r="O2728" s="0" t="n">
        <v>2.89063</v>
      </c>
      <c r="P2728" s="0" t="n">
        <v>548.274192</v>
      </c>
      <c r="Q2728" s="0" t="n">
        <v>69.4023</v>
      </c>
      <c r="R2728" s="0" t="n">
        <v>491.251008</v>
      </c>
      <c r="S2728" s="0" t="n">
        <v>601.375</v>
      </c>
    </row>
    <row r="2729" customFormat="false" ht="12.75" hidden="false" customHeight="false" outlineLevel="0" collapsed="false">
      <c r="B2729" s="0" t="n">
        <f aca="false">B2728+1</f>
        <v>2728</v>
      </c>
      <c r="F2729" s="0" t="n">
        <v>551.764963</v>
      </c>
      <c r="G2729" s="0" t="n">
        <v>5.94335</v>
      </c>
      <c r="H2729" s="0" t="n">
        <v>551.430318</v>
      </c>
      <c r="I2729" s="0" t="n">
        <v>4.5922</v>
      </c>
      <c r="J2729" s="0" t="n">
        <v>550.764307</v>
      </c>
      <c r="K2729" s="0" t="n">
        <v>3.52325</v>
      </c>
      <c r="L2729" s="0" t="n">
        <v>553.208533</v>
      </c>
      <c r="M2729" s="0" t="n">
        <v>25.9844</v>
      </c>
      <c r="N2729" s="0" t="n">
        <v>553.306958</v>
      </c>
      <c r="O2729" s="0" t="n">
        <v>2.89844</v>
      </c>
      <c r="P2729" s="0" t="n">
        <v>548.438192</v>
      </c>
      <c r="Q2729" s="0" t="n">
        <v>47.3516</v>
      </c>
      <c r="R2729" s="0" t="n">
        <v>491.351008</v>
      </c>
      <c r="S2729" s="0" t="n">
        <v>601</v>
      </c>
    </row>
    <row r="2730" customFormat="false" ht="12.75" hidden="false" customHeight="false" outlineLevel="0" collapsed="false">
      <c r="B2730" s="0" t="n">
        <f aca="false">B2729+1</f>
        <v>2729</v>
      </c>
      <c r="F2730" s="0" t="n">
        <v>551.928963</v>
      </c>
      <c r="G2730" s="0" t="n">
        <v>5.8377</v>
      </c>
      <c r="H2730" s="0" t="n">
        <v>551.594318</v>
      </c>
      <c r="I2730" s="0" t="n">
        <v>4.79846</v>
      </c>
      <c r="J2730" s="0" t="n">
        <v>550.928307</v>
      </c>
      <c r="K2730" s="0" t="n">
        <v>3.524</v>
      </c>
      <c r="L2730" s="0" t="n">
        <v>553.372533</v>
      </c>
      <c r="M2730" s="0" t="n">
        <v>25.9824</v>
      </c>
      <c r="N2730" s="0" t="n">
        <v>553.470958</v>
      </c>
      <c r="O2730" s="0" t="n">
        <v>2.875</v>
      </c>
      <c r="P2730" s="0" t="n">
        <v>548.602192</v>
      </c>
      <c r="Q2730" s="0" t="n">
        <v>34.7227</v>
      </c>
      <c r="R2730" s="0" t="n">
        <v>491.450008</v>
      </c>
      <c r="S2730" s="0" t="n">
        <v>601</v>
      </c>
    </row>
    <row r="2731" customFormat="false" ht="12.75" hidden="false" customHeight="false" outlineLevel="0" collapsed="false">
      <c r="B2731" s="0" t="n">
        <f aca="false">B2730+1</f>
        <v>2730</v>
      </c>
      <c r="F2731" s="0" t="n">
        <v>552.091963</v>
      </c>
      <c r="G2731" s="0" t="n">
        <v>5.68435</v>
      </c>
      <c r="H2731" s="0" t="n">
        <v>551.757318</v>
      </c>
      <c r="I2731" s="0" t="n">
        <v>5.06843</v>
      </c>
      <c r="J2731" s="0" t="n">
        <v>551.091307</v>
      </c>
      <c r="K2731" s="0" t="n">
        <v>3.52652</v>
      </c>
      <c r="L2731" s="0" t="n">
        <v>553.535533</v>
      </c>
      <c r="M2731" s="0" t="n">
        <v>25.9492</v>
      </c>
      <c r="N2731" s="0" t="n">
        <v>553.633958</v>
      </c>
      <c r="O2731" s="0" t="n">
        <v>2.89844</v>
      </c>
      <c r="P2731" s="0" t="n">
        <v>548.765192</v>
      </c>
      <c r="Q2731" s="0" t="n">
        <v>85.1758</v>
      </c>
      <c r="R2731" s="0" t="n">
        <v>491.550008</v>
      </c>
      <c r="S2731" s="0" t="n">
        <v>601.125</v>
      </c>
    </row>
    <row r="2732" customFormat="false" ht="12.75" hidden="false" customHeight="false" outlineLevel="0" collapsed="false">
      <c r="B2732" s="0" t="n">
        <f aca="false">B2731+1</f>
        <v>2731</v>
      </c>
      <c r="F2732" s="0" t="n">
        <v>552.255963</v>
      </c>
      <c r="G2732" s="0" t="n">
        <v>5.56767</v>
      </c>
      <c r="H2732" s="0" t="n">
        <v>551.921318</v>
      </c>
      <c r="I2732" s="0" t="n">
        <v>5.26833</v>
      </c>
      <c r="J2732" s="0" t="n">
        <v>551.255307</v>
      </c>
      <c r="K2732" s="0" t="n">
        <v>3.55356</v>
      </c>
      <c r="L2732" s="0" t="n">
        <v>553.699533</v>
      </c>
      <c r="M2732" s="0" t="n">
        <v>25.9941</v>
      </c>
      <c r="N2732" s="0" t="n">
        <v>553.797958</v>
      </c>
      <c r="O2732" s="0" t="n">
        <v>2.875</v>
      </c>
      <c r="P2732" s="0" t="n">
        <v>548.929192</v>
      </c>
      <c r="Q2732" s="0" t="n">
        <v>97.7617</v>
      </c>
      <c r="R2732" s="0" t="n">
        <v>491.650008</v>
      </c>
      <c r="S2732" s="0" t="n">
        <v>601</v>
      </c>
    </row>
    <row r="2733" customFormat="false" ht="12.75" hidden="false" customHeight="false" outlineLevel="0" collapsed="false">
      <c r="B2733" s="0" t="n">
        <f aca="false">B2732+1</f>
        <v>2732</v>
      </c>
      <c r="F2733" s="0" t="n">
        <v>552.582963</v>
      </c>
      <c r="G2733" s="0" t="n">
        <v>5.49498</v>
      </c>
      <c r="H2733" s="0" t="n">
        <v>552.248318</v>
      </c>
      <c r="I2733" s="0" t="n">
        <v>5.41373</v>
      </c>
      <c r="J2733" s="0" t="n">
        <v>551.582307</v>
      </c>
      <c r="K2733" s="0" t="n">
        <v>3.57708</v>
      </c>
      <c r="L2733" s="0" t="n">
        <v>554.026533</v>
      </c>
      <c r="M2733" s="0" t="n">
        <v>25.9492</v>
      </c>
      <c r="N2733" s="0" t="n">
        <v>554.124958</v>
      </c>
      <c r="O2733" s="0" t="n">
        <v>2.89844</v>
      </c>
      <c r="P2733" s="0" t="n">
        <v>549.256192</v>
      </c>
      <c r="Q2733" s="0" t="n">
        <v>94.6367</v>
      </c>
      <c r="R2733" s="0" t="n">
        <v>491.749008</v>
      </c>
      <c r="S2733" s="0" t="n">
        <v>601.25</v>
      </c>
    </row>
    <row r="2734" customFormat="false" ht="12.75" hidden="false" customHeight="false" outlineLevel="0" collapsed="false">
      <c r="B2734" s="0" t="n">
        <f aca="false">B2733+1</f>
        <v>2733</v>
      </c>
      <c r="F2734" s="0" t="n">
        <v>552.746963</v>
      </c>
      <c r="G2734" s="0" t="n">
        <v>5.45221</v>
      </c>
      <c r="H2734" s="0" t="n">
        <v>552.412318</v>
      </c>
      <c r="I2734" s="0" t="n">
        <v>5.41373</v>
      </c>
      <c r="J2734" s="0" t="n">
        <v>551.746307</v>
      </c>
      <c r="K2734" s="0" t="n">
        <v>3.60701</v>
      </c>
      <c r="L2734" s="0" t="n">
        <v>554.190533</v>
      </c>
      <c r="M2734" s="0" t="n">
        <v>25.9824</v>
      </c>
      <c r="N2734" s="0" t="n">
        <v>554.288958</v>
      </c>
      <c r="O2734" s="0" t="n">
        <v>2.89063</v>
      </c>
      <c r="P2734" s="0" t="n">
        <v>549.420192</v>
      </c>
      <c r="Q2734" s="0" t="n">
        <v>82.0742</v>
      </c>
      <c r="R2734" s="0" t="n">
        <v>491.849008</v>
      </c>
      <c r="S2734" s="0" t="n">
        <v>601.875</v>
      </c>
    </row>
    <row r="2735" customFormat="false" ht="12.75" hidden="false" customHeight="false" outlineLevel="0" collapsed="false">
      <c r="B2735" s="0" t="n">
        <f aca="false">B2734+1</f>
        <v>2734</v>
      </c>
      <c r="F2735" s="0" t="n">
        <v>552.909963</v>
      </c>
      <c r="G2735" s="0" t="n">
        <v>5.40431</v>
      </c>
      <c r="H2735" s="0" t="n">
        <v>552.575318</v>
      </c>
      <c r="I2735" s="0" t="n">
        <v>5.34445</v>
      </c>
      <c r="J2735" s="0" t="n">
        <v>551.909307</v>
      </c>
      <c r="K2735" s="0" t="n">
        <v>3.63209</v>
      </c>
      <c r="L2735" s="0" t="n">
        <v>554.353533</v>
      </c>
      <c r="M2735" s="0" t="n">
        <v>25.9824</v>
      </c>
      <c r="N2735" s="0" t="n">
        <v>554.451958</v>
      </c>
      <c r="O2735" s="0" t="n">
        <v>2.89063</v>
      </c>
      <c r="P2735" s="0" t="n">
        <v>549.583192</v>
      </c>
      <c r="Q2735" s="0" t="n">
        <v>56.8203</v>
      </c>
      <c r="R2735" s="0" t="n">
        <v>491.949008</v>
      </c>
      <c r="S2735" s="0" t="n">
        <v>601.75</v>
      </c>
    </row>
    <row r="2736" customFormat="false" ht="12.75" hidden="false" customHeight="false" outlineLevel="0" collapsed="false">
      <c r="B2736" s="0" t="n">
        <f aca="false">B2735+1</f>
        <v>2735</v>
      </c>
      <c r="F2736" s="0" t="n">
        <v>553.073963</v>
      </c>
      <c r="G2736" s="0" t="n">
        <v>5.35413</v>
      </c>
      <c r="H2736" s="0" t="n">
        <v>552.739318</v>
      </c>
      <c r="I2736" s="0" t="n">
        <v>5.26867</v>
      </c>
      <c r="J2736" s="0" t="n">
        <v>552.073307</v>
      </c>
      <c r="K2736" s="0" t="n">
        <v>3.67268</v>
      </c>
      <c r="L2736" s="0" t="n">
        <v>554.517533</v>
      </c>
      <c r="M2736" s="0" t="n">
        <v>26.0117</v>
      </c>
      <c r="N2736" s="0" t="n">
        <v>554.615958</v>
      </c>
      <c r="O2736" s="0" t="n">
        <v>2.89844</v>
      </c>
      <c r="P2736" s="0" t="n">
        <v>549.747192</v>
      </c>
      <c r="Q2736" s="0" t="n">
        <v>69.4023</v>
      </c>
      <c r="R2736" s="0" t="n">
        <v>492.048008</v>
      </c>
      <c r="S2736" s="0" t="n">
        <v>602.125</v>
      </c>
    </row>
    <row r="2737" customFormat="false" ht="12.75" hidden="false" customHeight="false" outlineLevel="0" collapsed="false">
      <c r="B2737" s="0" t="n">
        <f aca="false">B2736+1</f>
        <v>2736</v>
      </c>
      <c r="F2737" s="0" t="n">
        <v>553.237963</v>
      </c>
      <c r="G2737" s="0" t="n">
        <v>5.31625</v>
      </c>
      <c r="H2737" s="0" t="n">
        <v>552.903318</v>
      </c>
      <c r="I2737" s="0" t="n">
        <v>5.17534</v>
      </c>
      <c r="J2737" s="0" t="n">
        <v>552.237307</v>
      </c>
      <c r="K2737" s="0" t="n">
        <v>3.72992</v>
      </c>
      <c r="L2737" s="0" t="n">
        <v>554.681533</v>
      </c>
      <c r="M2737" s="0" t="n">
        <v>26.0117</v>
      </c>
      <c r="N2737" s="0" t="n">
        <v>554.779958</v>
      </c>
      <c r="O2737" s="0" t="n">
        <v>2.89844</v>
      </c>
      <c r="P2737" s="0" t="n">
        <v>549.911192</v>
      </c>
      <c r="Q2737" s="0" t="n">
        <v>56.7852</v>
      </c>
      <c r="R2737" s="0" t="n">
        <v>492.148008</v>
      </c>
      <c r="S2737" s="0" t="n">
        <v>602.125</v>
      </c>
    </row>
    <row r="2738" customFormat="false" ht="12.75" hidden="false" customHeight="false" outlineLevel="0" collapsed="false">
      <c r="B2738" s="0" t="n">
        <f aca="false">B2737+1</f>
        <v>2737</v>
      </c>
      <c r="F2738" s="0" t="n">
        <v>553.400963</v>
      </c>
      <c r="G2738" s="0" t="n">
        <v>5.30174</v>
      </c>
      <c r="H2738" s="0" t="n">
        <v>553.066318</v>
      </c>
      <c r="I2738" s="0" t="n">
        <v>5.11392</v>
      </c>
      <c r="J2738" s="0" t="n">
        <v>552.400307</v>
      </c>
      <c r="K2738" s="0" t="n">
        <v>3.82477</v>
      </c>
      <c r="L2738" s="0" t="n">
        <v>554.844533</v>
      </c>
      <c r="M2738" s="0" t="n">
        <v>26.0117</v>
      </c>
      <c r="N2738" s="0" t="n">
        <v>554.942958</v>
      </c>
      <c r="O2738" s="0" t="n">
        <v>2.89844</v>
      </c>
      <c r="P2738" s="0" t="n">
        <v>550.074192</v>
      </c>
      <c r="Q2738" s="0" t="n">
        <v>47.3184</v>
      </c>
      <c r="R2738" s="0" t="n">
        <v>492.248008</v>
      </c>
      <c r="S2738" s="0" t="n">
        <v>601.875</v>
      </c>
    </row>
    <row r="2739" customFormat="false" ht="12.75" hidden="false" customHeight="false" outlineLevel="0" collapsed="false">
      <c r="B2739" s="0" t="n">
        <f aca="false">B2738+1</f>
        <v>2738</v>
      </c>
      <c r="F2739" s="0" t="n">
        <v>553.564963</v>
      </c>
      <c r="G2739" s="0" t="n">
        <v>5.31085</v>
      </c>
      <c r="H2739" s="0" t="n">
        <v>553.230318</v>
      </c>
      <c r="I2739" s="0" t="n">
        <v>5.06751</v>
      </c>
      <c r="J2739" s="0" t="n">
        <v>552.564307</v>
      </c>
      <c r="K2739" s="0" t="n">
        <v>3.93831</v>
      </c>
      <c r="L2739" s="0" t="n">
        <v>555.008533</v>
      </c>
      <c r="M2739" s="0" t="n">
        <v>26.043</v>
      </c>
      <c r="N2739" s="0" t="n">
        <v>555.106958</v>
      </c>
      <c r="O2739" s="0" t="n">
        <v>2.875</v>
      </c>
      <c r="P2739" s="0" t="n">
        <v>550.238192</v>
      </c>
      <c r="Q2739" s="0" t="n">
        <v>66.2891</v>
      </c>
      <c r="R2739" s="0" t="n">
        <v>492.348008</v>
      </c>
      <c r="S2739" s="0" t="n">
        <v>601.375</v>
      </c>
    </row>
    <row r="2740" customFormat="false" ht="12.75" hidden="false" customHeight="false" outlineLevel="0" collapsed="false">
      <c r="B2740" s="0" t="n">
        <f aca="false">B2739+1</f>
        <v>2739</v>
      </c>
      <c r="F2740" s="0" t="n">
        <v>553.728963</v>
      </c>
      <c r="G2740" s="0" t="n">
        <v>5.33419</v>
      </c>
      <c r="H2740" s="0" t="n">
        <v>553.394318</v>
      </c>
      <c r="I2740" s="0" t="n">
        <v>5.02242</v>
      </c>
      <c r="J2740" s="0" t="n">
        <v>552.728307</v>
      </c>
      <c r="K2740" s="0" t="n">
        <v>4.04869</v>
      </c>
      <c r="L2740" s="0" t="n">
        <v>555.172533</v>
      </c>
      <c r="M2740" s="0" t="n">
        <v>26.043</v>
      </c>
      <c r="N2740" s="0" t="n">
        <v>555.270958</v>
      </c>
      <c r="O2740" s="0" t="n">
        <v>2.875</v>
      </c>
      <c r="P2740" s="0" t="n">
        <v>550.402192</v>
      </c>
      <c r="Q2740" s="0" t="n">
        <v>78.918</v>
      </c>
      <c r="R2740" s="0" t="n">
        <v>492.447008</v>
      </c>
      <c r="S2740" s="0" t="n">
        <v>600.875</v>
      </c>
    </row>
    <row r="2741" customFormat="false" ht="12.75" hidden="false" customHeight="false" outlineLevel="0" collapsed="false">
      <c r="B2741" s="0" t="n">
        <f aca="false">B2740+1</f>
        <v>2740</v>
      </c>
      <c r="F2741" s="0" t="n">
        <v>553.891963</v>
      </c>
      <c r="G2741" s="0" t="n">
        <v>5.34102</v>
      </c>
      <c r="H2741" s="0" t="n">
        <v>553.557318</v>
      </c>
      <c r="I2741" s="0" t="n">
        <v>4.9992</v>
      </c>
      <c r="J2741" s="0" t="n">
        <v>552.891307</v>
      </c>
      <c r="K2741" s="0" t="n">
        <v>4.15745</v>
      </c>
      <c r="L2741" s="0" t="n">
        <v>555.335533</v>
      </c>
      <c r="M2741" s="0" t="n">
        <v>26.043</v>
      </c>
      <c r="N2741" s="0" t="n">
        <v>555.433958</v>
      </c>
      <c r="O2741" s="0" t="n">
        <v>2.875</v>
      </c>
      <c r="P2741" s="0" t="n">
        <v>550.565192</v>
      </c>
      <c r="Q2741" s="0" t="n">
        <v>47.3496</v>
      </c>
      <c r="R2741" s="0" t="n">
        <v>492.547008</v>
      </c>
      <c r="S2741" s="0" t="n">
        <v>600.625</v>
      </c>
    </row>
    <row r="2742" customFormat="false" ht="12.75" hidden="false" customHeight="false" outlineLevel="0" collapsed="false">
      <c r="B2742" s="0" t="n">
        <f aca="false">B2741+1</f>
        <v>2741</v>
      </c>
      <c r="F2742" s="0" t="n">
        <v>554.218963</v>
      </c>
      <c r="G2742" s="0" t="n">
        <v>5.34558</v>
      </c>
      <c r="H2742" s="0" t="n">
        <v>553.884318</v>
      </c>
      <c r="I2742" s="0" t="n">
        <v>4.99092</v>
      </c>
      <c r="J2742" s="0" t="n">
        <v>553.218307</v>
      </c>
      <c r="K2742" s="0" t="n">
        <v>4.21109</v>
      </c>
      <c r="L2742" s="0" t="n">
        <v>555.662533</v>
      </c>
      <c r="M2742" s="0" t="n">
        <v>26.0117</v>
      </c>
      <c r="N2742" s="0" t="n">
        <v>555.760958</v>
      </c>
      <c r="O2742" s="0" t="n">
        <v>2.88281</v>
      </c>
      <c r="P2742" s="0" t="n">
        <v>550.892192</v>
      </c>
      <c r="Q2742" s="0" t="n">
        <v>63.0938</v>
      </c>
      <c r="R2742" s="0" t="n">
        <v>492.647008</v>
      </c>
      <c r="S2742" s="0" t="n">
        <v>600.375</v>
      </c>
    </row>
    <row r="2743" customFormat="false" ht="12.75" hidden="false" customHeight="false" outlineLevel="0" collapsed="false">
      <c r="B2743" s="0" t="n">
        <f aca="false">B2742+1</f>
        <v>2742</v>
      </c>
      <c r="F2743" s="0" t="n">
        <v>554.382963</v>
      </c>
      <c r="G2743" s="0" t="n">
        <v>5.33704</v>
      </c>
      <c r="H2743" s="0" t="n">
        <v>554.048318</v>
      </c>
      <c r="I2743" s="0" t="n">
        <v>4.9781</v>
      </c>
      <c r="J2743" s="0" t="n">
        <v>553.382307</v>
      </c>
      <c r="K2743" s="0" t="n">
        <v>4.26877</v>
      </c>
      <c r="L2743" s="0" t="n">
        <v>555.826533</v>
      </c>
      <c r="M2743" s="0" t="n">
        <v>26.0117</v>
      </c>
      <c r="N2743" s="0" t="n">
        <v>555.924958</v>
      </c>
      <c r="O2743" s="0" t="n">
        <v>2.89844</v>
      </c>
      <c r="P2743" s="0" t="n">
        <v>551.056192</v>
      </c>
      <c r="Q2743" s="0" t="n">
        <v>56.7852</v>
      </c>
      <c r="R2743" s="0" t="n">
        <v>492.746008</v>
      </c>
      <c r="S2743" s="0" t="n">
        <v>600.375</v>
      </c>
    </row>
    <row r="2744" customFormat="false" ht="12.75" hidden="false" customHeight="false" outlineLevel="0" collapsed="false">
      <c r="B2744" s="0" t="n">
        <f aca="false">B2743+1</f>
        <v>2743</v>
      </c>
      <c r="F2744" s="0" t="n">
        <v>554.546963</v>
      </c>
      <c r="G2744" s="0" t="n">
        <v>5.32536</v>
      </c>
      <c r="H2744" s="0" t="n">
        <v>554.212318</v>
      </c>
      <c r="I2744" s="0" t="n">
        <v>4.97489</v>
      </c>
      <c r="J2744" s="0" t="n">
        <v>553.546307</v>
      </c>
      <c r="K2744" s="0" t="n">
        <v>4.2761</v>
      </c>
      <c r="L2744" s="0" t="n">
        <v>555.990533</v>
      </c>
      <c r="M2744" s="0" t="n">
        <v>26.0117</v>
      </c>
      <c r="N2744" s="0" t="n">
        <v>556.088958</v>
      </c>
      <c r="O2744" s="0" t="n">
        <v>2.89844</v>
      </c>
      <c r="P2744" s="0" t="n">
        <v>551.220192</v>
      </c>
      <c r="Q2744" s="0" t="n">
        <v>72.5586</v>
      </c>
      <c r="R2744" s="0" t="n">
        <v>492.846008</v>
      </c>
      <c r="S2744" s="0" t="n">
        <v>600.375</v>
      </c>
    </row>
    <row r="2745" customFormat="false" ht="12.75" hidden="false" customHeight="false" outlineLevel="0" collapsed="false">
      <c r="B2745" s="0" t="n">
        <f aca="false">B2744+1</f>
        <v>2744</v>
      </c>
      <c r="F2745" s="0" t="n">
        <v>554.709963</v>
      </c>
      <c r="G2745" s="0" t="n">
        <v>5.29999</v>
      </c>
      <c r="H2745" s="0" t="n">
        <v>554.375318</v>
      </c>
      <c r="I2745" s="0" t="n">
        <v>4.96661</v>
      </c>
      <c r="J2745" s="0" t="n">
        <v>553.709307</v>
      </c>
      <c r="K2745" s="0" t="n">
        <v>4.26137</v>
      </c>
      <c r="L2745" s="0" t="n">
        <v>556.153533</v>
      </c>
      <c r="M2745" s="0" t="n">
        <v>25.9824</v>
      </c>
      <c r="N2745" s="0" t="n">
        <v>556.251958</v>
      </c>
      <c r="O2745" s="0" t="n">
        <v>2.875</v>
      </c>
      <c r="P2745" s="0" t="n">
        <v>551.383192</v>
      </c>
      <c r="Q2745" s="0" t="n">
        <v>47.3496</v>
      </c>
      <c r="R2745" s="0" t="n">
        <v>492.946008</v>
      </c>
      <c r="S2745" s="0" t="n">
        <v>600.25</v>
      </c>
    </row>
    <row r="2746" customFormat="false" ht="12.75" hidden="false" customHeight="false" outlineLevel="0" collapsed="false">
      <c r="B2746" s="0" t="n">
        <f aca="false">B2745+1</f>
        <v>2745</v>
      </c>
      <c r="F2746" s="0" t="n">
        <v>554.873963</v>
      </c>
      <c r="G2746" s="0" t="n">
        <v>5.29201</v>
      </c>
      <c r="H2746" s="0" t="n">
        <v>554.539318</v>
      </c>
      <c r="I2746" s="0" t="n">
        <v>4.94577</v>
      </c>
      <c r="J2746" s="0" t="n">
        <v>553.873307</v>
      </c>
      <c r="K2746" s="0" t="n">
        <v>4.23404</v>
      </c>
      <c r="L2746" s="0" t="n">
        <v>556.317533</v>
      </c>
      <c r="M2746" s="0" t="n">
        <v>25.9844</v>
      </c>
      <c r="N2746" s="0" t="n">
        <v>556.415958</v>
      </c>
      <c r="O2746" s="0" t="n">
        <v>2.89063</v>
      </c>
      <c r="P2746" s="0" t="n">
        <v>551.547192</v>
      </c>
      <c r="Q2746" s="0" t="n">
        <v>63.1348</v>
      </c>
      <c r="R2746" s="0" t="n">
        <v>493.046008</v>
      </c>
      <c r="S2746" s="0" t="n">
        <v>600.875</v>
      </c>
    </row>
    <row r="2747" customFormat="false" ht="12.75" hidden="false" customHeight="false" outlineLevel="0" collapsed="false">
      <c r="B2747" s="0" t="n">
        <f aca="false">B2746+1</f>
        <v>2746</v>
      </c>
      <c r="F2747" s="0" t="n">
        <v>555.037963</v>
      </c>
      <c r="G2747" s="0" t="n">
        <v>5.28487</v>
      </c>
      <c r="H2747" s="0" t="n">
        <v>554.703318</v>
      </c>
      <c r="I2747" s="0" t="n">
        <v>4.90861</v>
      </c>
      <c r="J2747" s="0" t="n">
        <v>554.037307</v>
      </c>
      <c r="K2747" s="0" t="n">
        <v>4.17745</v>
      </c>
      <c r="L2747" s="0" t="n">
        <v>556.481533</v>
      </c>
      <c r="M2747" s="0" t="n">
        <v>26.043</v>
      </c>
      <c r="N2747" s="0" t="n">
        <v>556.579958</v>
      </c>
      <c r="O2747" s="0" t="n">
        <v>2.89063</v>
      </c>
      <c r="P2747" s="0" t="n">
        <v>551.711192</v>
      </c>
      <c r="Q2747" s="0" t="n">
        <v>56.8203</v>
      </c>
      <c r="R2747" s="0" t="n">
        <v>493.145008</v>
      </c>
      <c r="S2747" s="0" t="n">
        <v>600.75</v>
      </c>
    </row>
    <row r="2748" customFormat="false" ht="12.75" hidden="false" customHeight="false" outlineLevel="0" collapsed="false">
      <c r="B2748" s="0" t="n">
        <f aca="false">B2747+1</f>
        <v>2747</v>
      </c>
      <c r="F2748" s="0" t="n">
        <v>555.200963</v>
      </c>
      <c r="G2748" s="0" t="n">
        <v>5.26693</v>
      </c>
      <c r="H2748" s="0" t="n">
        <v>554.866318</v>
      </c>
      <c r="I2748" s="0" t="n">
        <v>4.86079</v>
      </c>
      <c r="J2748" s="0" t="n">
        <v>554.200307</v>
      </c>
      <c r="K2748" s="0" t="n">
        <v>4.14685</v>
      </c>
      <c r="L2748" s="0" t="n">
        <v>556.644533</v>
      </c>
      <c r="M2748" s="0" t="n">
        <v>26.0723</v>
      </c>
      <c r="N2748" s="0" t="n">
        <v>556.742958</v>
      </c>
      <c r="O2748" s="0" t="n">
        <v>2.89844</v>
      </c>
      <c r="P2748" s="0" t="n">
        <v>551.874192</v>
      </c>
      <c r="Q2748" s="0" t="n">
        <v>47.3184</v>
      </c>
      <c r="R2748" s="0" t="n">
        <v>493.245008</v>
      </c>
      <c r="S2748" s="0" t="n">
        <v>601</v>
      </c>
    </row>
    <row r="2749" customFormat="false" ht="12.75" hidden="false" customHeight="false" outlineLevel="0" collapsed="false">
      <c r="B2749" s="0" t="n">
        <f aca="false">B2748+1</f>
        <v>2748</v>
      </c>
      <c r="F2749" s="0" t="n">
        <v>555.364963</v>
      </c>
      <c r="G2749" s="0" t="n">
        <v>5.24927</v>
      </c>
      <c r="H2749" s="0" t="n">
        <v>555.030318</v>
      </c>
      <c r="I2749" s="0" t="n">
        <v>4.81325</v>
      </c>
      <c r="J2749" s="0" t="n">
        <v>554.364307</v>
      </c>
      <c r="K2749" s="0" t="n">
        <v>4.11007</v>
      </c>
      <c r="L2749" s="0" t="n">
        <v>556.808533</v>
      </c>
      <c r="M2749" s="0" t="n">
        <v>26.0566</v>
      </c>
      <c r="N2749" s="0" t="n">
        <v>556.906958</v>
      </c>
      <c r="O2749" s="0" t="n">
        <v>2.89063</v>
      </c>
      <c r="P2749" s="0" t="n">
        <v>552.038192</v>
      </c>
      <c r="Q2749" s="0" t="n">
        <v>72.5352</v>
      </c>
      <c r="R2749" s="0" t="n">
        <v>493.345008</v>
      </c>
      <c r="S2749" s="0" t="n">
        <v>601.375</v>
      </c>
    </row>
    <row r="2750" customFormat="false" ht="12.75" hidden="false" customHeight="false" outlineLevel="0" collapsed="false">
      <c r="B2750" s="0" t="n">
        <f aca="false">B2749+1</f>
        <v>2749</v>
      </c>
      <c r="F2750" s="0" t="n">
        <v>555.691963</v>
      </c>
      <c r="G2750" s="0" t="n">
        <v>5.23616</v>
      </c>
      <c r="H2750" s="0" t="n">
        <v>555.357318</v>
      </c>
      <c r="I2750" s="0" t="n">
        <v>4.77025</v>
      </c>
      <c r="J2750" s="0" t="n">
        <v>554.691307</v>
      </c>
      <c r="K2750" s="0" t="n">
        <v>4.08634</v>
      </c>
      <c r="L2750" s="0" t="n">
        <v>557.135533</v>
      </c>
      <c r="M2750" s="0" t="n">
        <v>26.0723</v>
      </c>
      <c r="N2750" s="0" t="n">
        <v>557.233958</v>
      </c>
      <c r="O2750" s="0" t="n">
        <v>2.89063</v>
      </c>
      <c r="P2750" s="0" t="n">
        <v>552.365192</v>
      </c>
      <c r="Q2750" s="0" t="n">
        <v>59.9395</v>
      </c>
      <c r="R2750" s="0" t="n">
        <v>493.444008</v>
      </c>
      <c r="S2750" s="0" t="n">
        <v>601.875</v>
      </c>
    </row>
    <row r="2751" customFormat="false" ht="12.75" hidden="false" customHeight="false" outlineLevel="0" collapsed="false">
      <c r="B2751" s="0" t="n">
        <f aca="false">B2750+1</f>
        <v>2750</v>
      </c>
      <c r="F2751" s="0" t="n">
        <v>555.855963</v>
      </c>
      <c r="G2751" s="0" t="n">
        <v>5.20513</v>
      </c>
      <c r="H2751" s="0" t="n">
        <v>555.521318</v>
      </c>
      <c r="I2751" s="0" t="n">
        <v>4.74359</v>
      </c>
      <c r="J2751" s="0" t="n">
        <v>554.855307</v>
      </c>
      <c r="K2751" s="0" t="n">
        <v>4.05556</v>
      </c>
      <c r="L2751" s="0" t="n">
        <v>557.299533</v>
      </c>
      <c r="M2751" s="0" t="n">
        <v>26.0449</v>
      </c>
      <c r="N2751" s="0" t="n">
        <v>557.397958</v>
      </c>
      <c r="O2751" s="0" t="n">
        <v>2.89844</v>
      </c>
      <c r="P2751" s="0" t="n">
        <v>552.529192</v>
      </c>
      <c r="Q2751" s="0" t="n">
        <v>69.4492</v>
      </c>
      <c r="R2751" s="0" t="n">
        <v>493.544008</v>
      </c>
      <c r="S2751" s="0" t="n">
        <v>602</v>
      </c>
    </row>
    <row r="2752" customFormat="false" ht="12.75" hidden="false" customHeight="false" outlineLevel="0" collapsed="false">
      <c r="B2752" s="0" t="n">
        <f aca="false">B2751+1</f>
        <v>2751</v>
      </c>
      <c r="F2752" s="0" t="n">
        <v>556.018963</v>
      </c>
      <c r="G2752" s="0" t="n">
        <v>5.15991</v>
      </c>
      <c r="H2752" s="0" t="n">
        <v>555.684318</v>
      </c>
      <c r="I2752" s="0" t="n">
        <v>4.72422</v>
      </c>
      <c r="J2752" s="0" t="n">
        <v>555.018307</v>
      </c>
      <c r="K2752" s="0" t="n">
        <v>4.03652</v>
      </c>
      <c r="L2752" s="0" t="n">
        <v>557.462533</v>
      </c>
      <c r="M2752" s="0" t="n">
        <v>25.9824</v>
      </c>
      <c r="N2752" s="0" t="n">
        <v>557.560958</v>
      </c>
      <c r="O2752" s="0" t="n">
        <v>2.875</v>
      </c>
      <c r="P2752" s="0" t="n">
        <v>552.692192</v>
      </c>
      <c r="Q2752" s="0" t="n">
        <v>56.8203</v>
      </c>
      <c r="R2752" s="0" t="n">
        <v>493.644008</v>
      </c>
      <c r="S2752" s="0" t="n">
        <v>602.875</v>
      </c>
    </row>
    <row r="2753" customFormat="false" ht="12.75" hidden="false" customHeight="false" outlineLevel="0" collapsed="false">
      <c r="B2753" s="0" t="n">
        <f aca="false">B2752+1</f>
        <v>2752</v>
      </c>
      <c r="F2753" s="0" t="n">
        <v>556.182963</v>
      </c>
      <c r="G2753" s="0" t="n">
        <v>5.09176</v>
      </c>
      <c r="H2753" s="0" t="n">
        <v>555.848318</v>
      </c>
      <c r="I2753" s="0" t="n">
        <v>4.72044</v>
      </c>
      <c r="J2753" s="0" t="n">
        <v>555.182307</v>
      </c>
      <c r="K2753" s="0" t="n">
        <v>4.01195</v>
      </c>
      <c r="L2753" s="0" t="n">
        <v>557.626533</v>
      </c>
      <c r="M2753" s="0" t="n">
        <v>26.043</v>
      </c>
      <c r="N2753" s="0" t="n">
        <v>557.724958</v>
      </c>
      <c r="O2753" s="0" t="n">
        <v>2.875</v>
      </c>
      <c r="P2753" s="0" t="n">
        <v>552.856192</v>
      </c>
      <c r="Q2753" s="0" t="n">
        <v>47.3496</v>
      </c>
      <c r="R2753" s="0" t="n">
        <v>493.744008</v>
      </c>
      <c r="S2753" s="0" t="n">
        <v>603.125</v>
      </c>
    </row>
    <row r="2754" customFormat="false" ht="12.75" hidden="false" customHeight="false" outlineLevel="0" collapsed="false">
      <c r="B2754" s="0" t="n">
        <f aca="false">B2753+1</f>
        <v>2753</v>
      </c>
      <c r="F2754" s="0" t="n">
        <v>556.346963</v>
      </c>
      <c r="G2754" s="0" t="n">
        <v>5.03145</v>
      </c>
      <c r="H2754" s="0" t="n">
        <v>556.012318</v>
      </c>
      <c r="I2754" s="0" t="n">
        <v>4.72871</v>
      </c>
      <c r="J2754" s="0" t="n">
        <v>555.346307</v>
      </c>
      <c r="K2754" s="0" t="n">
        <v>3.99531</v>
      </c>
      <c r="L2754" s="0" t="n">
        <v>557.790533</v>
      </c>
      <c r="M2754" s="0" t="n">
        <v>26.0117</v>
      </c>
      <c r="N2754" s="0" t="n">
        <v>557.888958</v>
      </c>
      <c r="O2754" s="0" t="n">
        <v>2.89844</v>
      </c>
      <c r="P2754" s="0" t="n">
        <v>553.020192</v>
      </c>
      <c r="Q2754" s="0" t="n">
        <v>66.2461</v>
      </c>
      <c r="R2754" s="0" t="n">
        <v>493.843008</v>
      </c>
      <c r="S2754" s="0" t="n">
        <v>603.625</v>
      </c>
    </row>
    <row r="2755" customFormat="false" ht="12.75" hidden="false" customHeight="false" outlineLevel="0" collapsed="false">
      <c r="B2755" s="0" t="n">
        <f aca="false">B2754+1</f>
        <v>2754</v>
      </c>
      <c r="F2755" s="0" t="n">
        <v>556.509963</v>
      </c>
      <c r="G2755" s="0" t="n">
        <v>4.96857</v>
      </c>
      <c r="H2755" s="0" t="n">
        <v>556.175318</v>
      </c>
      <c r="I2755" s="0" t="n">
        <v>4.73847</v>
      </c>
      <c r="J2755" s="0" t="n">
        <v>555.509307</v>
      </c>
      <c r="K2755" s="0" t="n">
        <v>3.97997</v>
      </c>
      <c r="L2755" s="0" t="n">
        <v>557.953533</v>
      </c>
      <c r="M2755" s="0" t="n">
        <v>26.0117</v>
      </c>
      <c r="N2755" s="0" t="n">
        <v>558.051958</v>
      </c>
      <c r="O2755" s="0" t="n">
        <v>2.89844</v>
      </c>
      <c r="P2755" s="0" t="n">
        <v>553.183192</v>
      </c>
      <c r="Q2755" s="0" t="n">
        <v>37.8574</v>
      </c>
      <c r="R2755" s="0" t="n">
        <v>493.943008</v>
      </c>
      <c r="S2755" s="0" t="n">
        <v>603.625</v>
      </c>
    </row>
    <row r="2756" customFormat="false" ht="12.75" hidden="false" customHeight="false" outlineLevel="0" collapsed="false">
      <c r="B2756" s="0" t="n">
        <f aca="false">B2755+1</f>
        <v>2755</v>
      </c>
      <c r="F2756" s="0" t="n">
        <v>556.673963</v>
      </c>
      <c r="G2756" s="0" t="n">
        <v>4.94301</v>
      </c>
      <c r="H2756" s="0" t="n">
        <v>556.339318</v>
      </c>
      <c r="I2756" s="0" t="n">
        <v>4.76404</v>
      </c>
      <c r="J2756" s="0" t="n">
        <v>555.673307</v>
      </c>
      <c r="K2756" s="0" t="n">
        <v>3.96932</v>
      </c>
      <c r="L2756" s="0" t="n">
        <v>558.117533</v>
      </c>
      <c r="M2756" s="0" t="n">
        <v>26.043</v>
      </c>
      <c r="N2756" s="0" t="n">
        <v>558.215958</v>
      </c>
      <c r="O2756" s="0" t="n">
        <v>2.875</v>
      </c>
      <c r="P2756" s="0" t="n">
        <v>553.347192</v>
      </c>
      <c r="Q2756" s="0" t="n">
        <v>66.2891</v>
      </c>
      <c r="R2756" s="0" t="n">
        <v>494.043008</v>
      </c>
      <c r="S2756" s="0" t="n">
        <v>603.5</v>
      </c>
    </row>
    <row r="2757" customFormat="false" ht="12.75" hidden="false" customHeight="false" outlineLevel="0" collapsed="false">
      <c r="B2757" s="0" t="n">
        <f aca="false">B2756+1</f>
        <v>2756</v>
      </c>
      <c r="F2757" s="0" t="n">
        <v>556.836963</v>
      </c>
      <c r="G2757" s="0" t="n">
        <v>4.9507</v>
      </c>
      <c r="H2757" s="0" t="n">
        <v>556.502318</v>
      </c>
      <c r="I2757" s="0" t="n">
        <v>4.78439</v>
      </c>
      <c r="J2757" s="0" t="n">
        <v>555.836307</v>
      </c>
      <c r="K2757" s="0" t="n">
        <v>3.96994</v>
      </c>
      <c r="L2757" s="0" t="n">
        <v>558.280533</v>
      </c>
      <c r="M2757" s="0" t="n">
        <v>26.043</v>
      </c>
      <c r="N2757" s="0" t="n">
        <v>558.378958</v>
      </c>
      <c r="O2757" s="0" t="n">
        <v>2.875</v>
      </c>
      <c r="P2757" s="0" t="n">
        <v>553.510192</v>
      </c>
      <c r="Q2757" s="0" t="n">
        <v>85.2344</v>
      </c>
      <c r="R2757" s="0" t="n">
        <v>494.142008</v>
      </c>
      <c r="S2757" s="0" t="n">
        <v>603.625</v>
      </c>
    </row>
    <row r="2758" customFormat="false" ht="12.75" hidden="false" customHeight="false" outlineLevel="0" collapsed="false">
      <c r="B2758" s="0" t="n">
        <f aca="false">B2757+1</f>
        <v>2757</v>
      </c>
      <c r="F2758" s="0" t="n">
        <v>557.000963</v>
      </c>
      <c r="G2758" s="0" t="n">
        <v>4.95492</v>
      </c>
      <c r="H2758" s="0" t="n">
        <v>556.666318</v>
      </c>
      <c r="I2758" s="0" t="n">
        <v>4.80128</v>
      </c>
      <c r="J2758" s="0" t="n">
        <v>556.000307</v>
      </c>
      <c r="K2758" s="0" t="n">
        <v>3.96479</v>
      </c>
      <c r="L2758" s="0" t="n">
        <v>558.444533</v>
      </c>
      <c r="M2758" s="0" t="n">
        <v>26.043</v>
      </c>
      <c r="N2758" s="0" t="n">
        <v>558.542958</v>
      </c>
      <c r="O2758" s="0" t="n">
        <v>2.875</v>
      </c>
      <c r="P2758" s="0" t="n">
        <v>553.674192</v>
      </c>
      <c r="Q2758" s="0" t="n">
        <v>75.7617</v>
      </c>
      <c r="R2758" s="0" t="n">
        <v>494.242008</v>
      </c>
      <c r="S2758" s="0" t="n">
        <v>603.375</v>
      </c>
    </row>
    <row r="2759" customFormat="false" ht="12.75" hidden="false" customHeight="false" outlineLevel="0" collapsed="false">
      <c r="B2759" s="0" t="n">
        <f aca="false">B2758+1</f>
        <v>2758</v>
      </c>
      <c r="F2759" s="0" t="n">
        <v>557.327963</v>
      </c>
      <c r="G2759" s="0" t="n">
        <v>4.95783</v>
      </c>
      <c r="H2759" s="0" t="n">
        <v>556.993318</v>
      </c>
      <c r="I2759" s="0" t="n">
        <v>4.77421</v>
      </c>
      <c r="J2759" s="0" t="n">
        <v>556.327307</v>
      </c>
      <c r="K2759" s="0" t="n">
        <v>3.95431</v>
      </c>
      <c r="L2759" s="0" t="n">
        <v>558.771533</v>
      </c>
      <c r="M2759" s="0" t="n">
        <v>26.0723</v>
      </c>
      <c r="N2759" s="0" t="n">
        <v>558.869958</v>
      </c>
      <c r="O2759" s="0" t="n">
        <v>2.88281</v>
      </c>
      <c r="P2759" s="0" t="n">
        <v>554.001192</v>
      </c>
      <c r="Q2759" s="0" t="n">
        <v>66.2461</v>
      </c>
      <c r="R2759" s="0" t="n">
        <v>494.342008</v>
      </c>
      <c r="S2759" s="0" t="n">
        <v>602.625</v>
      </c>
    </row>
    <row r="2760" customFormat="false" ht="12.75" hidden="false" customHeight="false" outlineLevel="0" collapsed="false">
      <c r="B2760" s="0" t="n">
        <f aca="false">B2759+1</f>
        <v>2759</v>
      </c>
      <c r="F2760" s="0" t="n">
        <v>557.491963</v>
      </c>
      <c r="G2760" s="0" t="n">
        <v>4.95462</v>
      </c>
      <c r="H2760" s="0" t="n">
        <v>557.157318</v>
      </c>
      <c r="I2760" s="0" t="n">
        <v>4.75814</v>
      </c>
      <c r="J2760" s="0" t="n">
        <v>556.491307</v>
      </c>
      <c r="K2760" s="0" t="n">
        <v>3.95302</v>
      </c>
      <c r="L2760" s="0" t="n">
        <v>558.935533</v>
      </c>
      <c r="M2760" s="0" t="n">
        <v>26.0117</v>
      </c>
      <c r="N2760" s="0" t="n">
        <v>559.033958</v>
      </c>
      <c r="O2760" s="0" t="n">
        <v>2.89844</v>
      </c>
      <c r="P2760" s="0" t="n">
        <v>554.165192</v>
      </c>
      <c r="Q2760" s="0" t="n">
        <v>59.9395</v>
      </c>
      <c r="R2760" s="0" t="n">
        <v>494.442008</v>
      </c>
      <c r="S2760" s="0" t="n">
        <v>602.125</v>
      </c>
    </row>
    <row r="2761" customFormat="false" ht="12.75" hidden="false" customHeight="false" outlineLevel="0" collapsed="false">
      <c r="B2761" s="0" t="n">
        <f aca="false">B2760+1</f>
        <v>2760</v>
      </c>
      <c r="F2761" s="0" t="n">
        <v>557.655963</v>
      </c>
      <c r="G2761" s="0" t="n">
        <v>4.95356</v>
      </c>
      <c r="H2761" s="0" t="n">
        <v>557.321318</v>
      </c>
      <c r="I2761" s="0" t="n">
        <v>4.70161</v>
      </c>
      <c r="J2761" s="0" t="n">
        <v>556.655307</v>
      </c>
      <c r="K2761" s="0" t="n">
        <v>3.94363</v>
      </c>
      <c r="L2761" s="0" t="n">
        <v>559.099533</v>
      </c>
      <c r="M2761" s="0" t="n">
        <v>26.0117</v>
      </c>
      <c r="N2761" s="0" t="n">
        <v>559.197958</v>
      </c>
      <c r="O2761" s="0" t="n">
        <v>2.89844</v>
      </c>
      <c r="P2761" s="0" t="n">
        <v>554.329192</v>
      </c>
      <c r="Q2761" s="0" t="n">
        <v>53.6309</v>
      </c>
      <c r="R2761" s="0" t="n">
        <v>494.541008</v>
      </c>
      <c r="S2761" s="0" t="n">
        <v>601.875</v>
      </c>
    </row>
    <row r="2762" customFormat="false" ht="12.75" hidden="false" customHeight="false" outlineLevel="0" collapsed="false">
      <c r="B2762" s="0" t="n">
        <f aca="false">B2761+1</f>
        <v>2761</v>
      </c>
      <c r="F2762" s="0" t="n">
        <v>557.818963</v>
      </c>
      <c r="G2762" s="0" t="n">
        <v>4.97679</v>
      </c>
      <c r="H2762" s="0" t="n">
        <v>557.484318</v>
      </c>
      <c r="I2762" s="0" t="n">
        <v>4.6524</v>
      </c>
      <c r="J2762" s="0" t="n">
        <v>556.818307</v>
      </c>
      <c r="K2762" s="0" t="n">
        <v>3.94814</v>
      </c>
      <c r="L2762" s="0" t="n">
        <v>559.262533</v>
      </c>
      <c r="M2762" s="0" t="n">
        <v>26.043</v>
      </c>
      <c r="N2762" s="0" t="n">
        <v>559.360958</v>
      </c>
      <c r="O2762" s="0" t="n">
        <v>2.875</v>
      </c>
      <c r="P2762" s="0" t="n">
        <v>554.492192</v>
      </c>
      <c r="Q2762" s="0" t="n">
        <v>72.6055</v>
      </c>
      <c r="R2762" s="0" t="n">
        <v>494.641008</v>
      </c>
      <c r="S2762" s="0" t="n">
        <v>601.25</v>
      </c>
    </row>
    <row r="2763" customFormat="false" ht="12.75" hidden="false" customHeight="false" outlineLevel="0" collapsed="false">
      <c r="B2763" s="0" t="n">
        <f aca="false">B2762+1</f>
        <v>2762</v>
      </c>
      <c r="F2763" s="0" t="n">
        <v>557.982963</v>
      </c>
      <c r="G2763" s="0" t="n">
        <v>4.9968</v>
      </c>
      <c r="H2763" s="0" t="n">
        <v>557.648318</v>
      </c>
      <c r="I2763" s="0" t="n">
        <v>4.60849</v>
      </c>
      <c r="J2763" s="0" t="n">
        <v>556.982307</v>
      </c>
      <c r="K2763" s="0" t="n">
        <v>3.95776</v>
      </c>
      <c r="L2763" s="0" t="n">
        <v>559.426533</v>
      </c>
      <c r="M2763" s="0" t="n">
        <v>26.043</v>
      </c>
      <c r="N2763" s="0" t="n">
        <v>559.524958</v>
      </c>
      <c r="O2763" s="0" t="n">
        <v>2.875</v>
      </c>
      <c r="P2763" s="0" t="n">
        <v>554.656192</v>
      </c>
      <c r="Q2763" s="0" t="n">
        <v>82.0742</v>
      </c>
      <c r="R2763" s="0" t="n">
        <v>494.741008</v>
      </c>
      <c r="S2763" s="0" t="n">
        <v>601.375</v>
      </c>
    </row>
    <row r="2764" customFormat="false" ht="12.75" hidden="false" customHeight="false" outlineLevel="0" collapsed="false">
      <c r="B2764" s="0" t="n">
        <f aca="false">B2763+1</f>
        <v>2763</v>
      </c>
      <c r="F2764" s="0" t="n">
        <v>558.145963</v>
      </c>
      <c r="G2764" s="0" t="n">
        <v>5.00507</v>
      </c>
      <c r="H2764" s="0" t="n">
        <v>557.811318</v>
      </c>
      <c r="I2764" s="0" t="n">
        <v>4.57838</v>
      </c>
      <c r="J2764" s="0" t="n">
        <v>557.145307</v>
      </c>
      <c r="K2764" s="0" t="n">
        <v>3.95968</v>
      </c>
      <c r="L2764" s="0" t="n">
        <v>559.589533</v>
      </c>
      <c r="M2764" s="0" t="n">
        <v>26.0723</v>
      </c>
      <c r="N2764" s="0" t="n">
        <v>559.687958</v>
      </c>
      <c r="O2764" s="0" t="n">
        <v>2.88281</v>
      </c>
      <c r="P2764" s="0" t="n">
        <v>554.819192</v>
      </c>
      <c r="Q2764" s="0" t="n">
        <v>82.0234</v>
      </c>
      <c r="R2764" s="0" t="n">
        <v>494.840008</v>
      </c>
      <c r="S2764" s="0" t="n">
        <v>601</v>
      </c>
    </row>
    <row r="2765" customFormat="false" ht="12.75" hidden="false" customHeight="false" outlineLevel="0" collapsed="false">
      <c r="B2765" s="0" t="n">
        <f aca="false">B2764+1</f>
        <v>2764</v>
      </c>
      <c r="F2765" s="0" t="n">
        <v>558.309963</v>
      </c>
      <c r="G2765" s="0" t="n">
        <v>4.96508</v>
      </c>
      <c r="H2765" s="0" t="n">
        <v>557.975318</v>
      </c>
      <c r="I2765" s="0" t="n">
        <v>4.58118</v>
      </c>
      <c r="J2765" s="0" t="n">
        <v>557.309307</v>
      </c>
      <c r="K2765" s="0" t="n">
        <v>3.96481</v>
      </c>
      <c r="L2765" s="0" t="n">
        <v>559.753533</v>
      </c>
      <c r="M2765" s="0" t="n">
        <v>26.0117</v>
      </c>
      <c r="N2765" s="0" t="n">
        <v>559.851958</v>
      </c>
      <c r="O2765" s="0" t="n">
        <v>2.88281</v>
      </c>
      <c r="P2765" s="0" t="n">
        <v>554.983192</v>
      </c>
      <c r="Q2765" s="0" t="n">
        <v>66.2461</v>
      </c>
      <c r="R2765" s="0" t="n">
        <v>494.940008</v>
      </c>
      <c r="S2765" s="0" t="n">
        <v>601.375</v>
      </c>
    </row>
    <row r="2766" customFormat="false" ht="12.75" hidden="false" customHeight="false" outlineLevel="0" collapsed="false">
      <c r="B2766" s="0" t="n">
        <f aca="false">B2765+1</f>
        <v>2765</v>
      </c>
      <c r="F2766" s="0" t="n">
        <v>558.473963</v>
      </c>
      <c r="G2766" s="0" t="n">
        <v>4.88621</v>
      </c>
      <c r="H2766" s="0" t="n">
        <v>558.139318</v>
      </c>
      <c r="I2766" s="0" t="n">
        <v>4.59628</v>
      </c>
      <c r="J2766" s="0" t="n">
        <v>557.473307</v>
      </c>
      <c r="K2766" s="0" t="n">
        <v>3.96951</v>
      </c>
      <c r="L2766" s="0" t="n">
        <v>559.917533</v>
      </c>
      <c r="M2766" s="0" t="n">
        <v>26.0723</v>
      </c>
      <c r="N2766" s="0" t="n">
        <v>560.015958</v>
      </c>
      <c r="O2766" s="0" t="n">
        <v>2.89844</v>
      </c>
      <c r="P2766" s="0" t="n">
        <v>555.147192</v>
      </c>
      <c r="Q2766" s="0" t="n">
        <v>47.3184</v>
      </c>
      <c r="R2766" s="0" t="n">
        <v>495.040008</v>
      </c>
      <c r="S2766" s="0" t="n">
        <v>601.375</v>
      </c>
    </row>
    <row r="2767" customFormat="false" ht="12.75" hidden="false" customHeight="false" outlineLevel="0" collapsed="false">
      <c r="B2767" s="0" t="n">
        <f aca="false">B2766+1</f>
        <v>2766</v>
      </c>
      <c r="F2767" s="0" t="n">
        <v>558.636963</v>
      </c>
      <c r="G2767" s="0" t="n">
        <v>4.81994</v>
      </c>
      <c r="H2767" s="0" t="n">
        <v>558.302318</v>
      </c>
      <c r="I2767" s="0" t="n">
        <v>4.61538</v>
      </c>
      <c r="J2767" s="0" t="n">
        <v>557.636307</v>
      </c>
      <c r="K2767" s="0" t="n">
        <v>3.96548</v>
      </c>
      <c r="L2767" s="0" t="n">
        <v>560.080533</v>
      </c>
      <c r="M2767" s="0" t="n">
        <v>26.1055</v>
      </c>
      <c r="N2767" s="0" t="n">
        <v>560.178958</v>
      </c>
      <c r="O2767" s="0" t="n">
        <v>2.875</v>
      </c>
      <c r="P2767" s="0" t="n">
        <v>555.310192</v>
      </c>
      <c r="Q2767" s="0" t="n">
        <v>66.293</v>
      </c>
      <c r="R2767" s="0" t="n">
        <v>495.139008</v>
      </c>
      <c r="S2767" s="0" t="n">
        <v>601.5</v>
      </c>
    </row>
    <row r="2768" customFormat="false" ht="12.75" hidden="false" customHeight="false" outlineLevel="0" collapsed="false">
      <c r="B2768" s="0" t="n">
        <f aca="false">B2767+1</f>
        <v>2767</v>
      </c>
      <c r="F2768" s="0" t="n">
        <v>558.800963</v>
      </c>
      <c r="G2768" s="0" t="n">
        <v>4.76728</v>
      </c>
      <c r="H2768" s="0" t="n">
        <v>558.466318</v>
      </c>
      <c r="I2768" s="0" t="n">
        <v>4.64373</v>
      </c>
      <c r="J2768" s="0" t="n">
        <v>557.800307</v>
      </c>
      <c r="K2768" s="0" t="n">
        <v>3.96421</v>
      </c>
      <c r="L2768" s="0" t="n">
        <v>560.244533</v>
      </c>
      <c r="M2768" s="0" t="n">
        <v>26.0879</v>
      </c>
      <c r="N2768" s="0" t="n">
        <v>560.342958</v>
      </c>
      <c r="O2768" s="0" t="n">
        <v>2.89844</v>
      </c>
      <c r="P2768" s="0" t="n">
        <v>555.474192</v>
      </c>
      <c r="Q2768" s="0" t="n">
        <v>78.8906</v>
      </c>
      <c r="R2768" s="0" t="n">
        <v>495.239008</v>
      </c>
      <c r="S2768" s="0" t="n">
        <v>602.125</v>
      </c>
    </row>
    <row r="2769" customFormat="false" ht="12.75" hidden="false" customHeight="false" outlineLevel="0" collapsed="false">
      <c r="B2769" s="0" t="n">
        <f aca="false">B2768+1</f>
        <v>2768</v>
      </c>
      <c r="F2769" s="0" t="n">
        <v>559.127963</v>
      </c>
      <c r="G2769" s="0" t="n">
        <v>4.74674</v>
      </c>
      <c r="H2769" s="0" t="n">
        <v>558.793318</v>
      </c>
      <c r="I2769" s="0" t="n">
        <v>4.64874</v>
      </c>
      <c r="J2769" s="0" t="n">
        <v>558.127307</v>
      </c>
      <c r="K2769" s="0" t="n">
        <v>3.95632</v>
      </c>
      <c r="L2769" s="0" t="n">
        <v>560.571533</v>
      </c>
      <c r="M2769" s="0" t="n">
        <v>26.0723</v>
      </c>
      <c r="N2769" s="0" t="n">
        <v>560.669958</v>
      </c>
      <c r="O2769" s="0" t="n">
        <v>2.89844</v>
      </c>
      <c r="P2769" s="0" t="n">
        <v>555.801192</v>
      </c>
      <c r="Q2769" s="0" t="n">
        <v>63.0938</v>
      </c>
      <c r="R2769" s="0" t="n">
        <v>495.339008</v>
      </c>
      <c r="S2769" s="0" t="n">
        <v>602.375</v>
      </c>
    </row>
    <row r="2770" customFormat="false" ht="12.75" hidden="false" customHeight="false" outlineLevel="0" collapsed="false">
      <c r="B2770" s="0" t="n">
        <f aca="false">B2769+1</f>
        <v>2769</v>
      </c>
      <c r="F2770" s="0" t="n">
        <v>559.291963</v>
      </c>
      <c r="G2770" s="0" t="n">
        <v>4.74876</v>
      </c>
      <c r="H2770" s="0" t="n">
        <v>558.957318</v>
      </c>
      <c r="I2770" s="0" t="n">
        <v>4.64645</v>
      </c>
      <c r="J2770" s="0" t="n">
        <v>558.291307</v>
      </c>
      <c r="K2770" s="0" t="n">
        <v>3.94735</v>
      </c>
      <c r="L2770" s="0" t="n">
        <v>560.735533</v>
      </c>
      <c r="M2770" s="0" t="n">
        <v>26.0723</v>
      </c>
      <c r="N2770" s="0" t="n">
        <v>560.833958</v>
      </c>
      <c r="O2770" s="0" t="n">
        <v>2.88281</v>
      </c>
      <c r="P2770" s="0" t="n">
        <v>555.965192</v>
      </c>
      <c r="Q2770" s="0" t="n">
        <v>85.1758</v>
      </c>
      <c r="R2770" s="0" t="n">
        <v>495.439008</v>
      </c>
      <c r="S2770" s="0" t="n">
        <v>602.5</v>
      </c>
    </row>
    <row r="2771" customFormat="false" ht="12.75" hidden="false" customHeight="false" outlineLevel="0" collapsed="false">
      <c r="B2771" s="0" t="n">
        <f aca="false">B2770+1</f>
        <v>2770</v>
      </c>
      <c r="F2771" s="0" t="n">
        <v>559.454963</v>
      </c>
      <c r="G2771" s="0" t="n">
        <v>4.75104</v>
      </c>
      <c r="H2771" s="0" t="n">
        <v>559.120318</v>
      </c>
      <c r="I2771" s="0" t="n">
        <v>4.64868</v>
      </c>
      <c r="J2771" s="0" t="n">
        <v>558.454307</v>
      </c>
      <c r="K2771" s="0" t="n">
        <v>3.94285</v>
      </c>
      <c r="L2771" s="0" t="n">
        <v>560.898533</v>
      </c>
      <c r="M2771" s="0" t="n">
        <v>26.0723</v>
      </c>
      <c r="N2771" s="0" t="n">
        <v>560.996958</v>
      </c>
      <c r="O2771" s="0" t="n">
        <v>2.88281</v>
      </c>
      <c r="P2771" s="0" t="n">
        <v>556.128192</v>
      </c>
      <c r="Q2771" s="0" t="n">
        <v>66.2461</v>
      </c>
      <c r="R2771" s="0" t="n">
        <v>495.538008</v>
      </c>
      <c r="S2771" s="0" t="n">
        <v>602.625</v>
      </c>
    </row>
    <row r="2772" customFormat="false" ht="12.75" hidden="false" customHeight="false" outlineLevel="0" collapsed="false">
      <c r="B2772" s="0" t="n">
        <f aca="false">B2771+1</f>
        <v>2771</v>
      </c>
      <c r="F2772" s="0" t="n">
        <v>559.618963</v>
      </c>
      <c r="G2772" s="0" t="n">
        <v>4.76663</v>
      </c>
      <c r="H2772" s="0" t="n">
        <v>559.284318</v>
      </c>
      <c r="I2772" s="0" t="n">
        <v>4.64714</v>
      </c>
      <c r="J2772" s="0" t="n">
        <v>558.618307</v>
      </c>
      <c r="K2772" s="0" t="n">
        <v>3.93236</v>
      </c>
      <c r="L2772" s="0" t="n">
        <v>561.062533</v>
      </c>
      <c r="M2772" s="0" t="n">
        <v>26.043</v>
      </c>
      <c r="N2772" s="0" t="n">
        <v>561.160958</v>
      </c>
      <c r="O2772" s="0" t="n">
        <v>2.875</v>
      </c>
      <c r="P2772" s="0" t="n">
        <v>556.292192</v>
      </c>
      <c r="Q2772" s="0" t="n">
        <v>59.9785</v>
      </c>
      <c r="R2772" s="0" t="n">
        <v>495.638008</v>
      </c>
      <c r="S2772" s="0" t="n">
        <v>602.375</v>
      </c>
    </row>
    <row r="2773" customFormat="false" ht="12.75" hidden="false" customHeight="false" outlineLevel="0" collapsed="false">
      <c r="B2773" s="0" t="n">
        <f aca="false">B2772+1</f>
        <v>2772</v>
      </c>
      <c r="F2773" s="0" t="n">
        <v>559.782963</v>
      </c>
      <c r="G2773" s="0" t="n">
        <v>4.82067</v>
      </c>
      <c r="H2773" s="0" t="n">
        <v>559.448318</v>
      </c>
      <c r="I2773" s="0" t="n">
        <v>4.65841</v>
      </c>
      <c r="J2773" s="0" t="n">
        <v>558.782307</v>
      </c>
      <c r="K2773" s="0" t="n">
        <v>3.93467</v>
      </c>
      <c r="L2773" s="0" t="n">
        <v>561.226533</v>
      </c>
      <c r="M2773" s="0" t="n">
        <v>26.043</v>
      </c>
      <c r="N2773" s="0" t="n">
        <v>561.324958</v>
      </c>
      <c r="O2773" s="0" t="n">
        <v>2.875</v>
      </c>
      <c r="P2773" s="0" t="n">
        <v>556.456192</v>
      </c>
      <c r="Q2773" s="0" t="n">
        <v>50.5059</v>
      </c>
      <c r="R2773" s="0" t="n">
        <v>495.738008</v>
      </c>
      <c r="S2773" s="0" t="n">
        <v>601.5</v>
      </c>
    </row>
    <row r="2774" customFormat="false" ht="12.75" hidden="false" customHeight="false" outlineLevel="0" collapsed="false">
      <c r="B2774" s="0" t="n">
        <f aca="false">B2773+1</f>
        <v>2773</v>
      </c>
      <c r="F2774" s="0" t="n">
        <v>559.945963</v>
      </c>
      <c r="G2774" s="0" t="n">
        <v>4.89857</v>
      </c>
      <c r="H2774" s="0" t="n">
        <v>559.611318</v>
      </c>
      <c r="I2774" s="0" t="n">
        <v>4.67649</v>
      </c>
      <c r="J2774" s="0" t="n">
        <v>558.945307</v>
      </c>
      <c r="K2774" s="0" t="n">
        <v>3.93338</v>
      </c>
      <c r="L2774" s="0" t="n">
        <v>561.389533</v>
      </c>
      <c r="M2774" s="0" t="n">
        <v>26.0723</v>
      </c>
      <c r="N2774" s="0" t="n">
        <v>561.487958</v>
      </c>
      <c r="O2774" s="0" t="n">
        <v>2.88281</v>
      </c>
      <c r="P2774" s="0" t="n">
        <v>556.619192</v>
      </c>
      <c r="Q2774" s="0" t="n">
        <v>50.4766</v>
      </c>
      <c r="R2774" s="0" t="n">
        <v>495.837008</v>
      </c>
      <c r="S2774" s="0" t="n">
        <v>601.375</v>
      </c>
    </row>
    <row r="2775" customFormat="false" ht="12.75" hidden="false" customHeight="false" outlineLevel="0" collapsed="false">
      <c r="B2775" s="0" t="n">
        <f aca="false">B2774+1</f>
        <v>2774</v>
      </c>
      <c r="F2775" s="0" t="n">
        <v>560.109963</v>
      </c>
      <c r="G2775" s="0" t="n">
        <v>4.99039</v>
      </c>
      <c r="H2775" s="0" t="n">
        <v>559.775318</v>
      </c>
      <c r="I2775" s="0" t="n">
        <v>4.68703</v>
      </c>
      <c r="J2775" s="0" t="n">
        <v>559.109307</v>
      </c>
      <c r="K2775" s="0" t="n">
        <v>3.95001</v>
      </c>
      <c r="L2775" s="0" t="n">
        <v>561.553533</v>
      </c>
      <c r="M2775" s="0" t="n">
        <v>26.0723</v>
      </c>
      <c r="N2775" s="0" t="n">
        <v>561.651958</v>
      </c>
      <c r="O2775" s="0" t="n">
        <v>2.88281</v>
      </c>
      <c r="P2775" s="0" t="n">
        <v>556.783192</v>
      </c>
      <c r="Q2775" s="0" t="n">
        <v>104.102</v>
      </c>
      <c r="R2775" s="0" t="n">
        <v>495.937008</v>
      </c>
      <c r="S2775" s="0" t="n">
        <v>600.75</v>
      </c>
    </row>
    <row r="2776" customFormat="false" ht="12.75" hidden="false" customHeight="false" outlineLevel="0" collapsed="false">
      <c r="B2776" s="0" t="n">
        <f aca="false">B2775+1</f>
        <v>2775</v>
      </c>
      <c r="F2776" s="0" t="n">
        <v>560.273963</v>
      </c>
      <c r="G2776" s="0" t="n">
        <v>5.09165</v>
      </c>
      <c r="H2776" s="0" t="n">
        <v>559.939318</v>
      </c>
      <c r="I2776" s="0" t="n">
        <v>4.70261</v>
      </c>
      <c r="J2776" s="0" t="n">
        <v>559.273307</v>
      </c>
      <c r="K2776" s="0" t="n">
        <v>3.97371</v>
      </c>
      <c r="L2776" s="0" t="n">
        <v>561.717533</v>
      </c>
      <c r="M2776" s="0" t="n">
        <v>26.0723</v>
      </c>
      <c r="N2776" s="0" t="n">
        <v>561.815958</v>
      </c>
      <c r="O2776" s="0" t="n">
        <v>2.88281</v>
      </c>
      <c r="P2776" s="0" t="n">
        <v>556.947192</v>
      </c>
      <c r="Q2776" s="0" t="n">
        <v>53.6309</v>
      </c>
      <c r="R2776" s="0" t="n">
        <v>496.037008</v>
      </c>
      <c r="S2776" s="0" t="n">
        <v>600.875</v>
      </c>
    </row>
    <row r="2777" customFormat="false" ht="12.75" hidden="false" customHeight="false" outlineLevel="0" collapsed="false">
      <c r="B2777" s="0" t="n">
        <f aca="false">B2776+1</f>
        <v>2776</v>
      </c>
      <c r="F2777" s="0" t="n">
        <v>560.436963</v>
      </c>
      <c r="G2777" s="0" t="n">
        <v>5.21414</v>
      </c>
      <c r="H2777" s="0" t="n">
        <v>560.102318</v>
      </c>
      <c r="I2777" s="0" t="n">
        <v>4.72224</v>
      </c>
      <c r="J2777" s="0" t="n">
        <v>559.436307</v>
      </c>
      <c r="K2777" s="0" t="n">
        <v>3.9908</v>
      </c>
      <c r="L2777" s="0" t="n">
        <v>561.880533</v>
      </c>
      <c r="M2777" s="0" t="n">
        <v>26.043</v>
      </c>
      <c r="N2777" s="0" t="n">
        <v>561.978958</v>
      </c>
      <c r="O2777" s="0" t="n">
        <v>2.875</v>
      </c>
      <c r="P2777" s="0" t="n">
        <v>557.110192</v>
      </c>
      <c r="Q2777" s="0" t="n">
        <v>56.8203</v>
      </c>
      <c r="R2777" s="0" t="n">
        <v>496.137008</v>
      </c>
      <c r="S2777" s="0" t="n">
        <v>600.875</v>
      </c>
    </row>
    <row r="2778" customFormat="false" ht="12.75" hidden="false" customHeight="false" outlineLevel="0" collapsed="false">
      <c r="B2778" s="0" t="n">
        <f aca="false">B2777+1</f>
        <v>2777</v>
      </c>
      <c r="F2778" s="0" t="n">
        <v>560.600963</v>
      </c>
      <c r="G2778" s="0" t="n">
        <v>5.32506</v>
      </c>
      <c r="H2778" s="0" t="n">
        <v>560.266318</v>
      </c>
      <c r="I2778" s="0" t="n">
        <v>4.75574</v>
      </c>
      <c r="J2778" s="0" t="n">
        <v>559.600307</v>
      </c>
      <c r="K2778" s="0" t="n">
        <v>4.02162</v>
      </c>
      <c r="L2778" s="0" t="n">
        <v>562.044533</v>
      </c>
      <c r="M2778" s="0" t="n">
        <v>26.043</v>
      </c>
      <c r="N2778" s="0" t="n">
        <v>562.142958</v>
      </c>
      <c r="O2778" s="0" t="n">
        <v>2.88281</v>
      </c>
      <c r="P2778" s="0" t="n">
        <v>557.274192</v>
      </c>
      <c r="Q2778" s="0" t="n">
        <v>66.2891</v>
      </c>
      <c r="R2778" s="0" t="n">
        <v>496.236008</v>
      </c>
      <c r="S2778" s="0" t="n">
        <v>600.875</v>
      </c>
    </row>
    <row r="2779" customFormat="false" ht="12.75" hidden="false" customHeight="false" outlineLevel="0" collapsed="false">
      <c r="B2779" s="0" t="n">
        <f aca="false">B2778+1</f>
        <v>2778</v>
      </c>
      <c r="F2779" s="0" t="n">
        <v>560.763963</v>
      </c>
      <c r="G2779" s="0" t="n">
        <v>5.44608</v>
      </c>
      <c r="H2779" s="0" t="n">
        <v>560.429318</v>
      </c>
      <c r="I2779" s="0" t="n">
        <v>4.78673</v>
      </c>
      <c r="J2779" s="0" t="n">
        <v>559.763307</v>
      </c>
      <c r="K2779" s="0" t="n">
        <v>4.03104</v>
      </c>
      <c r="L2779" s="0" t="n">
        <v>562.207533</v>
      </c>
      <c r="M2779" s="0" t="n">
        <v>26.0723</v>
      </c>
      <c r="N2779" s="0" t="n">
        <v>562.305958</v>
      </c>
      <c r="O2779" s="0" t="n">
        <v>2.88281</v>
      </c>
      <c r="P2779" s="0" t="n">
        <v>557.437192</v>
      </c>
      <c r="Q2779" s="0" t="n">
        <v>116.723</v>
      </c>
      <c r="R2779" s="0" t="n">
        <v>496.336008</v>
      </c>
      <c r="S2779" s="0" t="n">
        <v>600.75</v>
      </c>
    </row>
    <row r="2780" customFormat="false" ht="12.75" hidden="false" customHeight="false" outlineLevel="0" collapsed="false">
      <c r="B2780" s="0" t="n">
        <f aca="false">B2779+1</f>
        <v>2779</v>
      </c>
      <c r="F2780" s="0" t="n">
        <v>561.091963</v>
      </c>
      <c r="G2780" s="0" t="n">
        <v>5.53849</v>
      </c>
      <c r="H2780" s="0" t="n">
        <v>560.757318</v>
      </c>
      <c r="I2780" s="0" t="n">
        <v>4.82799</v>
      </c>
      <c r="J2780" s="0" t="n">
        <v>560.091307</v>
      </c>
      <c r="K2780" s="0" t="n">
        <v>4.04473</v>
      </c>
      <c r="L2780" s="0" t="n">
        <v>562.535533</v>
      </c>
      <c r="M2780" s="0" t="n">
        <v>26.0117</v>
      </c>
      <c r="N2780" s="0" t="n">
        <v>562.633958</v>
      </c>
      <c r="O2780" s="0" t="n">
        <v>2.88281</v>
      </c>
      <c r="P2780" s="0" t="n">
        <v>557.765192</v>
      </c>
      <c r="Q2780" s="0" t="n">
        <v>72.5586</v>
      </c>
      <c r="R2780" s="0" t="n">
        <v>496.436008</v>
      </c>
      <c r="S2780" s="0" t="n">
        <v>600.875</v>
      </c>
    </row>
    <row r="2781" customFormat="false" ht="12.75" hidden="false" customHeight="false" outlineLevel="0" collapsed="false">
      <c r="B2781" s="0" t="n">
        <f aca="false">B2780+1</f>
        <v>2780</v>
      </c>
      <c r="F2781" s="0" t="n">
        <v>561.254963</v>
      </c>
      <c r="G2781" s="0" t="n">
        <v>5.60796</v>
      </c>
      <c r="H2781" s="0" t="n">
        <v>560.920318</v>
      </c>
      <c r="I2781" s="0" t="n">
        <v>4.87221</v>
      </c>
      <c r="J2781" s="0" t="n">
        <v>560.254307</v>
      </c>
      <c r="K2781" s="0" t="n">
        <v>4.0509</v>
      </c>
      <c r="L2781" s="0" t="n">
        <v>562.698533</v>
      </c>
      <c r="M2781" s="0" t="n">
        <v>26.1035</v>
      </c>
      <c r="N2781" s="0" t="n">
        <v>562.796958</v>
      </c>
      <c r="O2781" s="0" t="n">
        <v>2.875</v>
      </c>
      <c r="P2781" s="0" t="n">
        <v>557.928192</v>
      </c>
      <c r="Q2781" s="0" t="n">
        <v>82.0742</v>
      </c>
      <c r="R2781" s="0" t="n">
        <v>496.535008</v>
      </c>
      <c r="S2781" s="0" t="n">
        <v>600.75</v>
      </c>
    </row>
    <row r="2782" customFormat="false" ht="12.75" hidden="false" customHeight="false" outlineLevel="0" collapsed="false">
      <c r="B2782" s="0" t="n">
        <f aca="false">B2781+1</f>
        <v>2781</v>
      </c>
      <c r="F2782" s="0" t="n">
        <v>561.418963</v>
      </c>
      <c r="G2782" s="0" t="n">
        <v>5.67397</v>
      </c>
      <c r="H2782" s="0" t="n">
        <v>561.084318</v>
      </c>
      <c r="I2782" s="0" t="n">
        <v>4.91716</v>
      </c>
      <c r="J2782" s="0" t="n">
        <v>560.418307</v>
      </c>
      <c r="K2782" s="0" t="n">
        <v>4.05131</v>
      </c>
      <c r="L2782" s="0" t="n">
        <v>562.862533</v>
      </c>
      <c r="M2782" s="0" t="n">
        <v>26.043</v>
      </c>
      <c r="N2782" s="0" t="n">
        <v>562.960958</v>
      </c>
      <c r="O2782" s="0" t="n">
        <v>2.875</v>
      </c>
      <c r="P2782" s="0" t="n">
        <v>558.092192</v>
      </c>
      <c r="Q2782" s="0" t="n">
        <v>44.1934</v>
      </c>
      <c r="R2782" s="0" t="n">
        <v>496.635008</v>
      </c>
      <c r="S2782" s="0" t="n">
        <v>601.125</v>
      </c>
    </row>
    <row r="2783" customFormat="false" ht="12.75" hidden="false" customHeight="false" outlineLevel="0" collapsed="false">
      <c r="B2783" s="0" t="n">
        <f aca="false">B2782+1</f>
        <v>2782</v>
      </c>
      <c r="F2783" s="0" t="n">
        <v>561.582963</v>
      </c>
      <c r="G2783" s="0" t="n">
        <v>5.69932</v>
      </c>
      <c r="H2783" s="0" t="n">
        <v>561.248318</v>
      </c>
      <c r="I2783" s="0" t="n">
        <v>4.95965</v>
      </c>
      <c r="J2783" s="0" t="n">
        <v>560.582307</v>
      </c>
      <c r="K2783" s="0" t="n">
        <v>4.05751</v>
      </c>
      <c r="L2783" s="0" t="n">
        <v>563.026533</v>
      </c>
      <c r="M2783" s="0" t="n">
        <v>26.0449</v>
      </c>
      <c r="N2783" s="0" t="n">
        <v>563.124958</v>
      </c>
      <c r="O2783" s="0" t="n">
        <v>2.875</v>
      </c>
      <c r="P2783" s="0" t="n">
        <v>558.256192</v>
      </c>
      <c r="Q2783" s="0" t="n">
        <v>85.2344</v>
      </c>
      <c r="R2783" s="0" t="n">
        <v>496.735008</v>
      </c>
      <c r="S2783" s="0" t="n">
        <v>601.375</v>
      </c>
    </row>
    <row r="2784" customFormat="false" ht="12.75" hidden="false" customHeight="false" outlineLevel="0" collapsed="false">
      <c r="B2784" s="0" t="n">
        <f aca="false">B2783+1</f>
        <v>2783</v>
      </c>
      <c r="F2784" s="0" t="n">
        <v>561.745963</v>
      </c>
      <c r="G2784" s="0" t="n">
        <v>5.70145</v>
      </c>
      <c r="H2784" s="0" t="n">
        <v>561.411318</v>
      </c>
      <c r="I2784" s="0" t="n">
        <v>5.00855</v>
      </c>
      <c r="J2784" s="0" t="n">
        <v>560.745307</v>
      </c>
      <c r="K2784" s="0" t="n">
        <v>4.06758</v>
      </c>
      <c r="L2784" s="0" t="n">
        <v>563.189533</v>
      </c>
      <c r="M2784" s="0" t="n">
        <v>26.0723</v>
      </c>
      <c r="N2784" s="0" t="n">
        <v>563.287958</v>
      </c>
      <c r="O2784" s="0" t="n">
        <v>2.88281</v>
      </c>
      <c r="P2784" s="0" t="n">
        <v>558.419192</v>
      </c>
      <c r="Q2784" s="0" t="n">
        <v>66.2461</v>
      </c>
      <c r="R2784" s="0" t="n">
        <v>496.835008</v>
      </c>
      <c r="S2784" s="0" t="n">
        <v>601.625</v>
      </c>
    </row>
    <row r="2785" customFormat="false" ht="12.75" hidden="false" customHeight="false" outlineLevel="0" collapsed="false">
      <c r="B2785" s="0" t="n">
        <f aca="false">B2784+1</f>
        <v>2784</v>
      </c>
      <c r="F2785" s="0" t="n">
        <v>561.909963</v>
      </c>
      <c r="G2785" s="0" t="n">
        <v>5.67852</v>
      </c>
      <c r="H2785" s="0" t="n">
        <v>561.575318</v>
      </c>
      <c r="I2785" s="0" t="n">
        <v>5.07087</v>
      </c>
      <c r="J2785" s="0" t="n">
        <v>560.909307</v>
      </c>
      <c r="K2785" s="0" t="n">
        <v>4.07382</v>
      </c>
      <c r="L2785" s="0" t="n">
        <v>563.353533</v>
      </c>
      <c r="M2785" s="0" t="n">
        <v>26.0723</v>
      </c>
      <c r="N2785" s="0" t="n">
        <v>563.451958</v>
      </c>
      <c r="O2785" s="0" t="n">
        <v>2.88281</v>
      </c>
      <c r="P2785" s="0" t="n">
        <v>558.583192</v>
      </c>
      <c r="Q2785" s="0" t="n">
        <v>56.7852</v>
      </c>
      <c r="R2785" s="0" t="n">
        <v>496.934008</v>
      </c>
      <c r="S2785" s="0" t="n">
        <v>601.875</v>
      </c>
    </row>
    <row r="2786" customFormat="false" ht="12.75" hidden="false" customHeight="false" outlineLevel="0" collapsed="false">
      <c r="B2786" s="0" t="n">
        <f aca="false">B2785+1</f>
        <v>2785</v>
      </c>
      <c r="F2786" s="0" t="n">
        <v>562.072963</v>
      </c>
      <c r="G2786" s="0" t="n">
        <v>5.66171</v>
      </c>
      <c r="H2786" s="0" t="n">
        <v>561.738318</v>
      </c>
      <c r="I2786" s="0" t="n">
        <v>5.11822</v>
      </c>
      <c r="J2786" s="0" t="n">
        <v>561.072307</v>
      </c>
      <c r="K2786" s="0" t="n">
        <v>4.08045</v>
      </c>
      <c r="L2786" s="0" t="n">
        <v>563.516533</v>
      </c>
      <c r="M2786" s="0" t="n">
        <v>26.043</v>
      </c>
      <c r="N2786" s="0" t="n">
        <v>563.614958</v>
      </c>
      <c r="O2786" s="0" t="n">
        <v>2.88281</v>
      </c>
      <c r="P2786" s="0" t="n">
        <v>558.746192</v>
      </c>
      <c r="Q2786" s="0" t="n">
        <v>66.2891</v>
      </c>
      <c r="R2786" s="0" t="n">
        <v>497.034008</v>
      </c>
      <c r="S2786" s="0" t="n">
        <v>601.75</v>
      </c>
    </row>
    <row r="2787" customFormat="false" ht="12.75" hidden="false" customHeight="false" outlineLevel="0" collapsed="false">
      <c r="B2787" s="0" t="n">
        <f aca="false">B2786+1</f>
        <v>2786</v>
      </c>
      <c r="F2787" s="0" t="n">
        <v>562.236963</v>
      </c>
      <c r="G2787" s="0" t="n">
        <v>5.65315</v>
      </c>
      <c r="H2787" s="0" t="n">
        <v>561.902318</v>
      </c>
      <c r="I2787" s="0" t="n">
        <v>5.13962</v>
      </c>
      <c r="J2787" s="0" t="n">
        <v>561.236307</v>
      </c>
      <c r="K2787" s="0" t="n">
        <v>4.09115</v>
      </c>
      <c r="L2787" s="0" t="n">
        <v>563.680533</v>
      </c>
      <c r="M2787" s="0" t="n">
        <v>26.1055</v>
      </c>
      <c r="N2787" s="0" t="n">
        <v>563.778958</v>
      </c>
      <c r="O2787" s="0" t="n">
        <v>2.88281</v>
      </c>
      <c r="P2787" s="0" t="n">
        <v>558.910192</v>
      </c>
      <c r="Q2787" s="0" t="n">
        <v>56.8242</v>
      </c>
      <c r="R2787" s="0" t="n">
        <v>497.134008</v>
      </c>
      <c r="S2787" s="0" t="n">
        <v>602</v>
      </c>
    </row>
    <row r="2788" customFormat="false" ht="12.75" hidden="false" customHeight="false" outlineLevel="0" collapsed="false">
      <c r="B2788" s="0" t="n">
        <f aca="false">B2787+1</f>
        <v>2787</v>
      </c>
      <c r="F2788" s="0" t="n">
        <v>562.400963</v>
      </c>
      <c r="G2788" s="0" t="n">
        <v>5.65436</v>
      </c>
      <c r="H2788" s="0" t="n">
        <v>562.066318</v>
      </c>
      <c r="I2788" s="0" t="n">
        <v>5.14072</v>
      </c>
      <c r="J2788" s="0" t="n">
        <v>561.400307</v>
      </c>
      <c r="K2788" s="0" t="n">
        <v>4.08561</v>
      </c>
      <c r="L2788" s="0" t="n">
        <v>563.844533</v>
      </c>
      <c r="M2788" s="0" t="n">
        <v>26.0703</v>
      </c>
      <c r="N2788" s="0" t="n">
        <v>563.942958</v>
      </c>
      <c r="O2788" s="0" t="n">
        <v>2.88281</v>
      </c>
      <c r="P2788" s="0" t="n">
        <v>559.074192</v>
      </c>
      <c r="Q2788" s="0" t="n">
        <v>56.7813</v>
      </c>
      <c r="R2788" s="0" t="n">
        <v>497.233008</v>
      </c>
      <c r="S2788" s="0" t="n">
        <v>602.375</v>
      </c>
    </row>
    <row r="2789" customFormat="false" ht="12.75" hidden="false" customHeight="false" outlineLevel="0" collapsed="false">
      <c r="B2789" s="0" t="n">
        <f aca="false">B2788+1</f>
        <v>2788</v>
      </c>
      <c r="F2789" s="0" t="n">
        <v>562.563963</v>
      </c>
      <c r="G2789" s="0" t="n">
        <v>5.66413</v>
      </c>
      <c r="H2789" s="0" t="n">
        <v>562.229318</v>
      </c>
      <c r="I2789" s="0" t="n">
        <v>5.10329</v>
      </c>
      <c r="J2789" s="0" t="n">
        <v>561.563307</v>
      </c>
      <c r="K2789" s="0" t="n">
        <v>4.08862</v>
      </c>
      <c r="L2789" s="0" t="n">
        <v>564.007533</v>
      </c>
      <c r="M2789" s="0" t="n">
        <v>26.0703</v>
      </c>
      <c r="N2789" s="0" t="n">
        <v>564.105958</v>
      </c>
      <c r="O2789" s="0" t="n">
        <v>2.88281</v>
      </c>
      <c r="P2789" s="0" t="n">
        <v>559.237192</v>
      </c>
      <c r="Q2789" s="0" t="n">
        <v>69.4023</v>
      </c>
      <c r="R2789" s="0" t="n">
        <v>497.333008</v>
      </c>
      <c r="S2789" s="0" t="n">
        <v>602.625</v>
      </c>
    </row>
    <row r="2790" customFormat="false" ht="12.75" hidden="false" customHeight="false" outlineLevel="0" collapsed="false">
      <c r="B2790" s="0" t="n">
        <f aca="false">B2789+1</f>
        <v>2789</v>
      </c>
      <c r="F2790" s="0" t="n">
        <v>562.727963</v>
      </c>
      <c r="G2790" s="0" t="n">
        <v>5.684</v>
      </c>
      <c r="H2790" s="0" t="n">
        <v>562.393318</v>
      </c>
      <c r="I2790" s="0" t="n">
        <v>5.08433</v>
      </c>
      <c r="J2790" s="0" t="n">
        <v>561.727307</v>
      </c>
      <c r="K2790" s="0" t="n">
        <v>4.09059</v>
      </c>
      <c r="L2790" s="0" t="n">
        <v>564.171533</v>
      </c>
      <c r="M2790" s="0" t="n">
        <v>26.043</v>
      </c>
      <c r="N2790" s="0" t="n">
        <v>564.269958</v>
      </c>
      <c r="O2790" s="0" t="n">
        <v>2.88281</v>
      </c>
      <c r="P2790" s="0" t="n">
        <v>559.401192</v>
      </c>
      <c r="Q2790" s="0" t="n">
        <v>63.1348</v>
      </c>
      <c r="R2790" s="0" t="n">
        <v>497.433008</v>
      </c>
      <c r="S2790" s="0" t="n">
        <v>602.875</v>
      </c>
    </row>
    <row r="2791" customFormat="false" ht="12.75" hidden="false" customHeight="false" outlineLevel="0" collapsed="false">
      <c r="B2791" s="0" t="n">
        <f aca="false">B2790+1</f>
        <v>2790</v>
      </c>
      <c r="F2791" s="0" t="n">
        <v>562.891963</v>
      </c>
      <c r="G2791" s="0" t="n">
        <v>5.71153</v>
      </c>
      <c r="H2791" s="0" t="n">
        <v>562.557318</v>
      </c>
      <c r="I2791" s="0" t="n">
        <v>5.07739</v>
      </c>
      <c r="J2791" s="0" t="n">
        <v>561.891307</v>
      </c>
      <c r="K2791" s="0" t="n">
        <v>4.11547</v>
      </c>
      <c r="L2791" s="0" t="n">
        <v>564.335533</v>
      </c>
      <c r="M2791" s="0" t="n">
        <v>26.1035</v>
      </c>
      <c r="N2791" s="0" t="n">
        <v>564.433958</v>
      </c>
      <c r="O2791" s="0" t="n">
        <v>2.875</v>
      </c>
      <c r="P2791" s="0" t="n">
        <v>559.565192</v>
      </c>
      <c r="Q2791" s="0" t="n">
        <v>47.3496</v>
      </c>
      <c r="R2791" s="0" t="n">
        <v>497.532008</v>
      </c>
      <c r="S2791" s="0" t="n">
        <v>602.75</v>
      </c>
    </row>
    <row r="2792" customFormat="false" ht="12.75" hidden="false" customHeight="false" outlineLevel="0" collapsed="false">
      <c r="B2792" s="0" t="n">
        <f aca="false">B2791+1</f>
        <v>2791</v>
      </c>
      <c r="F2792" s="0" t="n">
        <v>563.218963</v>
      </c>
      <c r="G2792" s="0" t="n">
        <v>5.7611</v>
      </c>
      <c r="H2792" s="0" t="n">
        <v>562.884318</v>
      </c>
      <c r="I2792" s="0" t="n">
        <v>5.09718</v>
      </c>
      <c r="J2792" s="0" t="n">
        <v>562.218307</v>
      </c>
      <c r="K2792" s="0" t="n">
        <v>4.1527</v>
      </c>
      <c r="L2792" s="0" t="n">
        <v>564.662533</v>
      </c>
      <c r="M2792" s="0" t="n">
        <v>26.0723</v>
      </c>
      <c r="N2792" s="0" t="n">
        <v>564.760958</v>
      </c>
      <c r="O2792" s="0" t="n">
        <v>2.88281</v>
      </c>
      <c r="P2792" s="0" t="n">
        <v>559.892192</v>
      </c>
      <c r="Q2792" s="0" t="n">
        <v>82.0234</v>
      </c>
      <c r="R2792" s="0" t="n">
        <v>497.632008</v>
      </c>
      <c r="S2792" s="0" t="n">
        <v>603.125</v>
      </c>
    </row>
    <row r="2793" customFormat="false" ht="12.75" hidden="false" customHeight="false" outlineLevel="0" collapsed="false">
      <c r="B2793" s="0" t="n">
        <f aca="false">B2792+1</f>
        <v>2792</v>
      </c>
      <c r="F2793" s="0" t="n">
        <v>563.381963</v>
      </c>
      <c r="G2793" s="0" t="n">
        <v>5.82776</v>
      </c>
      <c r="H2793" s="0" t="n">
        <v>563.047318</v>
      </c>
      <c r="I2793" s="0" t="n">
        <v>5.15977</v>
      </c>
      <c r="J2793" s="0" t="n">
        <v>562.381307</v>
      </c>
      <c r="K2793" s="0" t="n">
        <v>4.20703</v>
      </c>
      <c r="L2793" s="0" t="n">
        <v>564.825533</v>
      </c>
      <c r="M2793" s="0" t="n">
        <v>26.0723</v>
      </c>
      <c r="N2793" s="0" t="n">
        <v>564.923958</v>
      </c>
      <c r="O2793" s="0" t="n">
        <v>2.88281</v>
      </c>
      <c r="P2793" s="0" t="n">
        <v>560.055192</v>
      </c>
      <c r="Q2793" s="0" t="n">
        <v>59.9395</v>
      </c>
      <c r="R2793" s="0" t="n">
        <v>497.732008</v>
      </c>
      <c r="S2793" s="0" t="n">
        <v>602.75</v>
      </c>
    </row>
    <row r="2794" customFormat="false" ht="12.75" hidden="false" customHeight="false" outlineLevel="0" collapsed="false">
      <c r="B2794" s="0" t="n">
        <f aca="false">B2793+1</f>
        <v>2793</v>
      </c>
      <c r="F2794" s="0" t="n">
        <v>563.545963</v>
      </c>
      <c r="G2794" s="0" t="n">
        <v>5.8855</v>
      </c>
      <c r="H2794" s="0" t="n">
        <v>563.211318</v>
      </c>
      <c r="I2794" s="0" t="n">
        <v>5.24773</v>
      </c>
      <c r="J2794" s="0" t="n">
        <v>562.545307</v>
      </c>
      <c r="K2794" s="0" t="n">
        <v>4.2718</v>
      </c>
      <c r="L2794" s="0" t="n">
        <v>564.989533</v>
      </c>
      <c r="M2794" s="0" t="n">
        <v>26.0449</v>
      </c>
      <c r="N2794" s="0" t="n">
        <v>565.087958</v>
      </c>
      <c r="O2794" s="0" t="n">
        <v>2.85938</v>
      </c>
      <c r="P2794" s="0" t="n">
        <v>560.219192</v>
      </c>
      <c r="Q2794" s="0" t="n">
        <v>41.0391</v>
      </c>
      <c r="R2794" s="0" t="n">
        <v>497.832008</v>
      </c>
      <c r="S2794" s="0" t="n">
        <v>602.75</v>
      </c>
    </row>
    <row r="2795" customFormat="false" ht="12.75" hidden="false" customHeight="false" outlineLevel="0" collapsed="false">
      <c r="B2795" s="0" t="n">
        <f aca="false">B2794+1</f>
        <v>2794</v>
      </c>
      <c r="F2795" s="0" t="n">
        <v>563.709963</v>
      </c>
      <c r="G2795" s="0" t="n">
        <v>5.95208</v>
      </c>
      <c r="H2795" s="0" t="n">
        <v>563.375318</v>
      </c>
      <c r="I2795" s="0" t="n">
        <v>5.36585</v>
      </c>
      <c r="J2795" s="0" t="n">
        <v>562.709307</v>
      </c>
      <c r="K2795" s="0" t="n">
        <v>4.32178</v>
      </c>
      <c r="L2795" s="0" t="n">
        <v>565.153533</v>
      </c>
      <c r="M2795" s="0" t="n">
        <v>26.1035</v>
      </c>
      <c r="N2795" s="0" t="n">
        <v>565.251958</v>
      </c>
      <c r="O2795" s="0" t="n">
        <v>2.88281</v>
      </c>
      <c r="P2795" s="0" t="n">
        <v>560.383192</v>
      </c>
      <c r="Q2795" s="0" t="n">
        <v>47.3496</v>
      </c>
      <c r="R2795" s="0" t="n">
        <v>497.931008</v>
      </c>
      <c r="S2795" s="0" t="n">
        <v>602.875</v>
      </c>
    </row>
    <row r="2796" customFormat="false" ht="12.75" hidden="false" customHeight="false" outlineLevel="0" collapsed="false">
      <c r="B2796" s="0" t="n">
        <f aca="false">B2795+1</f>
        <v>2795</v>
      </c>
      <c r="F2796" s="0" t="n">
        <v>563.872963</v>
      </c>
      <c r="G2796" s="0" t="n">
        <v>6.02224</v>
      </c>
      <c r="H2796" s="0" t="n">
        <v>563.538318</v>
      </c>
      <c r="I2796" s="0" t="n">
        <v>5.47904</v>
      </c>
      <c r="J2796" s="0" t="n">
        <v>562.872307</v>
      </c>
      <c r="K2796" s="0" t="n">
        <v>4.3734</v>
      </c>
      <c r="L2796" s="0" t="n">
        <v>565.316533</v>
      </c>
      <c r="M2796" s="0" t="n">
        <v>26.0723</v>
      </c>
      <c r="N2796" s="0" t="n">
        <v>565.414958</v>
      </c>
      <c r="O2796" s="0" t="n">
        <v>2.88281</v>
      </c>
      <c r="P2796" s="0" t="n">
        <v>560.546192</v>
      </c>
      <c r="Q2796" s="0" t="n">
        <v>47.3184</v>
      </c>
      <c r="R2796" s="0" t="n">
        <v>498.031008</v>
      </c>
      <c r="S2796" s="0" t="n">
        <v>602.625</v>
      </c>
    </row>
    <row r="2797" customFormat="false" ht="12.75" hidden="false" customHeight="false" outlineLevel="0" collapsed="false">
      <c r="B2797" s="0" t="n">
        <f aca="false">B2796+1</f>
        <v>2796</v>
      </c>
      <c r="F2797" s="0" t="n">
        <v>564.036963</v>
      </c>
      <c r="G2797" s="0" t="n">
        <v>6.11833</v>
      </c>
      <c r="H2797" s="0" t="n">
        <v>563.702318</v>
      </c>
      <c r="I2797" s="0" t="n">
        <v>5.60526</v>
      </c>
      <c r="J2797" s="0" t="n">
        <v>563.036307</v>
      </c>
      <c r="K2797" s="0" t="n">
        <v>4.41024</v>
      </c>
      <c r="L2797" s="0" t="n">
        <v>565.480533</v>
      </c>
      <c r="M2797" s="0" t="n">
        <v>26.0723</v>
      </c>
      <c r="N2797" s="0" t="n">
        <v>565.578958</v>
      </c>
      <c r="O2797" s="0" t="n">
        <v>2.88281</v>
      </c>
      <c r="P2797" s="0" t="n">
        <v>560.710192</v>
      </c>
      <c r="Q2797" s="0" t="n">
        <v>56.7852</v>
      </c>
      <c r="R2797" s="0" t="n">
        <v>498.131008</v>
      </c>
      <c r="S2797" s="0" t="n">
        <v>602.875</v>
      </c>
    </row>
    <row r="2798" customFormat="false" ht="12.75" hidden="false" customHeight="false" outlineLevel="0" collapsed="false">
      <c r="B2798" s="0" t="n">
        <f aca="false">B2797+1</f>
        <v>2797</v>
      </c>
      <c r="F2798" s="0" t="n">
        <v>564.200963</v>
      </c>
      <c r="G2798" s="0" t="n">
        <v>6.26009</v>
      </c>
      <c r="H2798" s="0" t="n">
        <v>563.866318</v>
      </c>
      <c r="I2798" s="0" t="n">
        <v>5.70421</v>
      </c>
      <c r="J2798" s="0" t="n">
        <v>563.200307</v>
      </c>
      <c r="K2798" s="0" t="n">
        <v>4.45347</v>
      </c>
      <c r="L2798" s="0" t="n">
        <v>565.644533</v>
      </c>
      <c r="M2798" s="0" t="n">
        <v>26.1035</v>
      </c>
      <c r="N2798" s="0" t="n">
        <v>565.742958</v>
      </c>
      <c r="O2798" s="0" t="n">
        <v>2.88281</v>
      </c>
      <c r="P2798" s="0" t="n">
        <v>560.874192</v>
      </c>
      <c r="Q2798" s="0" t="n">
        <v>56.8203</v>
      </c>
      <c r="R2798" s="0" t="n">
        <v>498.230008</v>
      </c>
      <c r="S2798" s="0" t="n">
        <v>603.125</v>
      </c>
    </row>
    <row r="2799" customFormat="false" ht="12.75" hidden="false" customHeight="false" outlineLevel="0" collapsed="false">
      <c r="B2799" s="0" t="n">
        <f aca="false">B2798+1</f>
        <v>2798</v>
      </c>
      <c r="F2799" s="0" t="n">
        <v>564.363963</v>
      </c>
      <c r="G2799" s="0" t="n">
        <v>6.45665</v>
      </c>
      <c r="H2799" s="0" t="n">
        <v>564.029318</v>
      </c>
      <c r="I2799" s="0" t="n">
        <v>5.802</v>
      </c>
      <c r="J2799" s="0" t="n">
        <v>563.363307</v>
      </c>
      <c r="K2799" s="0" t="n">
        <v>4.47772</v>
      </c>
      <c r="L2799" s="0" t="n">
        <v>565.807533</v>
      </c>
      <c r="M2799" s="0" t="n">
        <v>26.1035</v>
      </c>
      <c r="N2799" s="0" t="n">
        <v>565.905958</v>
      </c>
      <c r="O2799" s="0" t="n">
        <v>2.88281</v>
      </c>
      <c r="P2799" s="0" t="n">
        <v>561.037192</v>
      </c>
      <c r="Q2799" s="0" t="n">
        <v>88.3867</v>
      </c>
      <c r="R2799" s="0" t="n">
        <v>498.330008</v>
      </c>
      <c r="S2799" s="0" t="n">
        <v>603.5</v>
      </c>
    </row>
    <row r="2800" customFormat="false" ht="12.75" hidden="false" customHeight="false" outlineLevel="0" collapsed="false">
      <c r="B2800" s="0" t="n">
        <f aca="false">B2799+1</f>
        <v>2799</v>
      </c>
      <c r="F2800" s="0" t="n">
        <v>564.527963</v>
      </c>
      <c r="G2800" s="0" t="n">
        <v>6.66131</v>
      </c>
      <c r="H2800" s="0" t="n">
        <v>564.193318</v>
      </c>
      <c r="I2800" s="0" t="n">
        <v>5.89451</v>
      </c>
      <c r="J2800" s="0" t="n">
        <v>563.527307</v>
      </c>
      <c r="K2800" s="0" t="n">
        <v>4.48514</v>
      </c>
      <c r="L2800" s="0" t="n">
        <v>565.971533</v>
      </c>
      <c r="M2800" s="0" t="n">
        <v>26.0723</v>
      </c>
      <c r="N2800" s="0" t="n">
        <v>566.069958</v>
      </c>
      <c r="O2800" s="0" t="n">
        <v>2.85938</v>
      </c>
      <c r="P2800" s="0" t="n">
        <v>561.201192</v>
      </c>
      <c r="Q2800" s="0" t="n">
        <v>69.4023</v>
      </c>
      <c r="R2800" s="0" t="n">
        <v>498.430008</v>
      </c>
      <c r="S2800" s="0" t="n">
        <v>604.25</v>
      </c>
    </row>
    <row r="2801" customFormat="false" ht="12.75" hidden="false" customHeight="false" outlineLevel="0" collapsed="false">
      <c r="B2801" s="0" t="n">
        <f aca="false">B2800+1</f>
        <v>2800</v>
      </c>
      <c r="F2801" s="0" t="n">
        <v>564.690963</v>
      </c>
      <c r="G2801" s="0" t="n">
        <v>6.87651</v>
      </c>
      <c r="H2801" s="0" t="n">
        <v>564.356318</v>
      </c>
      <c r="I2801" s="0" t="n">
        <v>5.92418</v>
      </c>
      <c r="J2801" s="0" t="n">
        <v>563.690307</v>
      </c>
      <c r="K2801" s="0" t="n">
        <v>4.47209</v>
      </c>
      <c r="L2801" s="0" t="n">
        <v>566.134533</v>
      </c>
      <c r="M2801" s="0" t="n">
        <v>26.0723</v>
      </c>
      <c r="N2801" s="0" t="n">
        <v>566.232958</v>
      </c>
      <c r="O2801" s="0" t="n">
        <v>2.85938</v>
      </c>
      <c r="P2801" s="0" t="n">
        <v>561.364192</v>
      </c>
      <c r="Q2801" s="0" t="n">
        <v>91.4844</v>
      </c>
      <c r="R2801" s="0" t="n">
        <v>498.530008</v>
      </c>
      <c r="S2801" s="0" t="n">
        <v>604.75</v>
      </c>
    </row>
    <row r="2802" customFormat="false" ht="12.75" hidden="false" customHeight="false" outlineLevel="0" collapsed="false">
      <c r="B2802" s="0" t="n">
        <f aca="false">B2801+1</f>
        <v>2801</v>
      </c>
      <c r="F2802" s="0" t="n">
        <v>564.854963</v>
      </c>
      <c r="G2802" s="0" t="n">
        <v>7.07562</v>
      </c>
      <c r="H2802" s="0" t="n">
        <v>564.520318</v>
      </c>
      <c r="I2802" s="0" t="n">
        <v>5.93785</v>
      </c>
      <c r="J2802" s="0" t="n">
        <v>563.854307</v>
      </c>
      <c r="K2802" s="0" t="n">
        <v>4.43514</v>
      </c>
      <c r="L2802" s="0" t="n">
        <v>566.298533</v>
      </c>
      <c r="M2802" s="0" t="n">
        <v>26.1035</v>
      </c>
      <c r="N2802" s="0" t="n">
        <v>566.396958</v>
      </c>
      <c r="O2802" s="0" t="n">
        <v>2.88281</v>
      </c>
      <c r="P2802" s="0" t="n">
        <v>561.528192</v>
      </c>
      <c r="Q2802" s="0" t="n">
        <v>56.8203</v>
      </c>
      <c r="R2802" s="0" t="n">
        <v>498.629008</v>
      </c>
      <c r="S2802" s="0" t="n">
        <v>605.625</v>
      </c>
    </row>
    <row r="2803" customFormat="false" ht="12.75" hidden="false" customHeight="false" outlineLevel="0" collapsed="false">
      <c r="B2803" s="0" t="n">
        <f aca="false">B2802+1</f>
        <v>2802</v>
      </c>
      <c r="F2803" s="0" t="n">
        <v>565.018963</v>
      </c>
      <c r="G2803" s="0" t="n">
        <v>7.2778</v>
      </c>
      <c r="H2803" s="0" t="n">
        <v>564.684318</v>
      </c>
      <c r="I2803" s="0" t="n">
        <v>5.9202</v>
      </c>
      <c r="J2803" s="0" t="n">
        <v>564.018307</v>
      </c>
      <c r="K2803" s="0" t="n">
        <v>4.39074</v>
      </c>
      <c r="L2803" s="0" t="n">
        <v>566.462533</v>
      </c>
      <c r="M2803" s="0" t="n">
        <v>26.1035</v>
      </c>
      <c r="N2803" s="0" t="n">
        <v>566.560958</v>
      </c>
      <c r="O2803" s="0" t="n">
        <v>2.88281</v>
      </c>
      <c r="P2803" s="0" t="n">
        <v>561.692192</v>
      </c>
      <c r="Q2803" s="0" t="n">
        <v>59.9785</v>
      </c>
      <c r="R2803" s="0" t="n">
        <v>498.729008</v>
      </c>
      <c r="S2803" s="0" t="n">
        <v>606</v>
      </c>
    </row>
    <row r="2804" customFormat="false" ht="12.75" hidden="false" customHeight="false" outlineLevel="0" collapsed="false">
      <c r="B2804" s="0" t="n">
        <f aca="false">B2803+1</f>
        <v>2803</v>
      </c>
      <c r="F2804" s="0" t="n">
        <v>565.181963</v>
      </c>
      <c r="G2804" s="0" t="n">
        <v>7.46844</v>
      </c>
      <c r="H2804" s="0" t="n">
        <v>564.847318</v>
      </c>
      <c r="I2804" s="0" t="n">
        <v>5.8742</v>
      </c>
      <c r="J2804" s="0" t="n">
        <v>564.181307</v>
      </c>
      <c r="K2804" s="0" t="n">
        <v>4.34656</v>
      </c>
      <c r="L2804" s="0" t="n">
        <v>566.625533</v>
      </c>
      <c r="M2804" s="0" t="n">
        <v>26.0723</v>
      </c>
      <c r="N2804" s="0" t="n">
        <v>566.723958</v>
      </c>
      <c r="O2804" s="0" t="n">
        <v>2.85938</v>
      </c>
      <c r="P2804" s="0" t="n">
        <v>561.855192</v>
      </c>
      <c r="Q2804" s="0" t="n">
        <v>53.6309</v>
      </c>
      <c r="R2804" s="0" t="n">
        <v>498.829008</v>
      </c>
      <c r="S2804" s="0" t="n">
        <v>607.125</v>
      </c>
    </row>
    <row r="2805" customFormat="false" ht="12.75" hidden="false" customHeight="false" outlineLevel="0" collapsed="false">
      <c r="B2805" s="0" t="n">
        <f aca="false">B2804+1</f>
        <v>2804</v>
      </c>
      <c r="F2805" s="0" t="n">
        <v>565.509963</v>
      </c>
      <c r="G2805" s="0" t="n">
        <v>7.59491</v>
      </c>
      <c r="H2805" s="0" t="n">
        <v>565.175318</v>
      </c>
      <c r="I2805" s="0" t="n">
        <v>5.86372</v>
      </c>
      <c r="J2805" s="0" t="n">
        <v>564.509307</v>
      </c>
      <c r="K2805" s="0" t="n">
        <v>4.30221</v>
      </c>
      <c r="L2805" s="0" t="n">
        <v>566.953533</v>
      </c>
      <c r="M2805" s="0" t="n">
        <v>26.0703</v>
      </c>
      <c r="N2805" s="0" t="n">
        <v>567.051958</v>
      </c>
      <c r="O2805" s="0" t="n">
        <v>2.85938</v>
      </c>
      <c r="P2805" s="0" t="n">
        <v>562.183192</v>
      </c>
      <c r="Q2805" s="0" t="n">
        <v>50.4727</v>
      </c>
      <c r="R2805" s="0" t="n">
        <v>498.928008</v>
      </c>
      <c r="S2805" s="0" t="n">
        <v>607.125</v>
      </c>
    </row>
    <row r="2806" customFormat="false" ht="12.75" hidden="false" customHeight="false" outlineLevel="0" collapsed="false">
      <c r="B2806" s="0" t="n">
        <f aca="false">B2805+1</f>
        <v>2805</v>
      </c>
      <c r="F2806" s="0" t="n">
        <v>565.672963</v>
      </c>
      <c r="G2806" s="0" t="n">
        <v>7.63847</v>
      </c>
      <c r="H2806" s="0" t="n">
        <v>565.338318</v>
      </c>
      <c r="I2806" s="0" t="n">
        <v>5.86088</v>
      </c>
      <c r="J2806" s="0" t="n">
        <v>564.672307</v>
      </c>
      <c r="K2806" s="0" t="n">
        <v>4.26149</v>
      </c>
      <c r="L2806" s="0" t="n">
        <v>567.116533</v>
      </c>
      <c r="M2806" s="0" t="n">
        <v>26.1035</v>
      </c>
      <c r="N2806" s="0" t="n">
        <v>567.214958</v>
      </c>
      <c r="O2806" s="0" t="n">
        <v>2.88281</v>
      </c>
      <c r="P2806" s="0" t="n">
        <v>562.346192</v>
      </c>
      <c r="Q2806" s="0" t="n">
        <v>63.1348</v>
      </c>
      <c r="R2806" s="0" t="n">
        <v>499.028008</v>
      </c>
      <c r="S2806" s="0" t="n">
        <v>607.125</v>
      </c>
    </row>
    <row r="2807" customFormat="false" ht="12.75" hidden="false" customHeight="false" outlineLevel="0" collapsed="false">
      <c r="B2807" s="0" t="n">
        <f aca="false">B2806+1</f>
        <v>2806</v>
      </c>
      <c r="F2807" s="0" t="n">
        <v>565.836963</v>
      </c>
      <c r="G2807" s="0" t="n">
        <v>7.57859</v>
      </c>
      <c r="H2807" s="0" t="n">
        <v>565.502318</v>
      </c>
      <c r="I2807" s="0" t="n">
        <v>5.90924</v>
      </c>
      <c r="J2807" s="0" t="n">
        <v>564.836307</v>
      </c>
      <c r="K2807" s="0" t="n">
        <v>4.2356</v>
      </c>
      <c r="L2807" s="0" t="n">
        <v>567.280533</v>
      </c>
      <c r="M2807" s="0" t="n">
        <v>26.1035</v>
      </c>
      <c r="N2807" s="0" t="n">
        <v>567.378958</v>
      </c>
      <c r="O2807" s="0" t="n">
        <v>2.88281</v>
      </c>
      <c r="P2807" s="0" t="n">
        <v>562.510192</v>
      </c>
      <c r="Q2807" s="0" t="n">
        <v>63.1348</v>
      </c>
      <c r="R2807" s="0" t="n">
        <v>499.128008</v>
      </c>
      <c r="S2807" s="0" t="n">
        <v>606</v>
      </c>
    </row>
    <row r="2808" customFormat="false" ht="12.75" hidden="false" customHeight="false" outlineLevel="0" collapsed="false">
      <c r="B2808" s="0" t="n">
        <f aca="false">B2807+1</f>
        <v>2807</v>
      </c>
      <c r="F2808" s="0" t="n">
        <v>565.999963</v>
      </c>
      <c r="G2808" s="0" t="n">
        <v>7.44505</v>
      </c>
      <c r="H2808" s="0" t="n">
        <v>565.665318</v>
      </c>
      <c r="I2808" s="0" t="n">
        <v>5.99979</v>
      </c>
      <c r="J2808" s="0" t="n">
        <v>564.999307</v>
      </c>
      <c r="K2808" s="0" t="n">
        <v>4.22001</v>
      </c>
      <c r="L2808" s="0" t="n">
        <v>567.443533</v>
      </c>
      <c r="M2808" s="0" t="n">
        <v>26.1035</v>
      </c>
      <c r="N2808" s="0" t="n">
        <v>567.541958</v>
      </c>
      <c r="O2808" s="0" t="n">
        <v>2.88281</v>
      </c>
      <c r="P2808" s="0" t="n">
        <v>562.673192</v>
      </c>
      <c r="Q2808" s="0" t="n">
        <v>47.3496</v>
      </c>
      <c r="R2808" s="0" t="n">
        <v>499.228008</v>
      </c>
      <c r="S2808" s="0" t="n">
        <v>605.125</v>
      </c>
    </row>
    <row r="2809" customFormat="false" ht="12.75" hidden="false" customHeight="false" outlineLevel="0" collapsed="false">
      <c r="B2809" s="0" t="n">
        <f aca="false">B2808+1</f>
        <v>2808</v>
      </c>
      <c r="F2809" s="0" t="n">
        <v>566.163963</v>
      </c>
      <c r="G2809" s="0" t="n">
        <v>7.28676</v>
      </c>
      <c r="H2809" s="0" t="n">
        <v>565.829318</v>
      </c>
      <c r="I2809" s="0" t="n">
        <v>6.10373</v>
      </c>
      <c r="J2809" s="0" t="n">
        <v>565.163307</v>
      </c>
      <c r="K2809" s="0" t="n">
        <v>4.21346</v>
      </c>
      <c r="L2809" s="0" t="n">
        <v>567.607533</v>
      </c>
      <c r="M2809" s="0" t="n">
        <v>26.0723</v>
      </c>
      <c r="N2809" s="0" t="n">
        <v>567.705958</v>
      </c>
      <c r="O2809" s="0" t="n">
        <v>2.85938</v>
      </c>
      <c r="P2809" s="0" t="n">
        <v>562.837192</v>
      </c>
      <c r="Q2809" s="0" t="n">
        <v>59.9395</v>
      </c>
      <c r="R2809" s="0" t="n">
        <v>499.327008</v>
      </c>
      <c r="S2809" s="0" t="n">
        <v>603.75</v>
      </c>
    </row>
    <row r="2810" customFormat="false" ht="12.75" hidden="false" customHeight="false" outlineLevel="0" collapsed="false">
      <c r="B2810" s="0" t="n">
        <f aca="false">B2809+1</f>
        <v>2809</v>
      </c>
      <c r="F2810" s="0" t="n">
        <v>566.327963</v>
      </c>
      <c r="G2810" s="0" t="n">
        <v>7.12159</v>
      </c>
      <c r="H2810" s="0" t="n">
        <v>565.993318</v>
      </c>
      <c r="I2810" s="0" t="n">
        <v>6.19604</v>
      </c>
      <c r="J2810" s="0" t="n">
        <v>565.327307</v>
      </c>
      <c r="K2810" s="0" t="n">
        <v>4.22924</v>
      </c>
      <c r="L2810" s="0" t="n">
        <v>567.771533</v>
      </c>
      <c r="M2810" s="0" t="n">
        <v>26.1348</v>
      </c>
      <c r="N2810" s="0" t="n">
        <v>567.869958</v>
      </c>
      <c r="O2810" s="0" t="n">
        <v>2.88281</v>
      </c>
      <c r="P2810" s="0" t="n">
        <v>563.001192</v>
      </c>
      <c r="Q2810" s="0" t="n">
        <v>59.9395</v>
      </c>
      <c r="R2810" s="0" t="n">
        <v>499.427008</v>
      </c>
      <c r="S2810" s="0" t="n">
        <v>602.75</v>
      </c>
    </row>
    <row r="2811" customFormat="false" ht="12.75" hidden="false" customHeight="false" outlineLevel="0" collapsed="false">
      <c r="B2811" s="0" t="n">
        <f aca="false">B2810+1</f>
        <v>2810</v>
      </c>
      <c r="F2811" s="0" t="n">
        <v>566.490963</v>
      </c>
      <c r="G2811" s="0" t="n">
        <v>6.95615</v>
      </c>
      <c r="H2811" s="0" t="n">
        <v>566.156318</v>
      </c>
      <c r="I2811" s="0" t="n">
        <v>6.23655</v>
      </c>
      <c r="J2811" s="0" t="n">
        <v>565.490307</v>
      </c>
      <c r="K2811" s="0" t="n">
        <v>4.23623</v>
      </c>
      <c r="L2811" s="0" t="n">
        <v>567.934533</v>
      </c>
      <c r="M2811" s="0" t="n">
        <v>26.1035</v>
      </c>
      <c r="N2811" s="0" t="n">
        <v>568.032958</v>
      </c>
      <c r="O2811" s="0" t="n">
        <v>2.88281</v>
      </c>
      <c r="P2811" s="0" t="n">
        <v>563.164192</v>
      </c>
      <c r="Q2811" s="0" t="n">
        <v>69.4453</v>
      </c>
      <c r="R2811" s="0" t="n">
        <v>499.527008</v>
      </c>
      <c r="S2811" s="0" t="n">
        <v>602.125</v>
      </c>
    </row>
    <row r="2812" customFormat="false" ht="12.75" hidden="false" customHeight="false" outlineLevel="0" collapsed="false">
      <c r="B2812" s="0" t="n">
        <f aca="false">B2811+1</f>
        <v>2811</v>
      </c>
      <c r="F2812" s="0" t="n">
        <v>566.654963</v>
      </c>
      <c r="G2812" s="0" t="n">
        <v>6.82227</v>
      </c>
      <c r="H2812" s="0" t="n">
        <v>566.320318</v>
      </c>
      <c r="I2812" s="0" t="n">
        <v>6.24411</v>
      </c>
      <c r="J2812" s="0" t="n">
        <v>565.654307</v>
      </c>
      <c r="K2812" s="0" t="n">
        <v>4.25696</v>
      </c>
      <c r="L2812" s="0" t="n">
        <v>568.098533</v>
      </c>
      <c r="M2812" s="0" t="n">
        <v>26.1035</v>
      </c>
      <c r="N2812" s="0" t="n">
        <v>568.196958</v>
      </c>
      <c r="O2812" s="0" t="n">
        <v>2.88281</v>
      </c>
      <c r="P2812" s="0" t="n">
        <v>563.328192</v>
      </c>
      <c r="Q2812" s="0" t="n">
        <v>69.4453</v>
      </c>
      <c r="R2812" s="0" t="n">
        <v>499.626008</v>
      </c>
      <c r="S2812" s="0" t="n">
        <v>601.375</v>
      </c>
    </row>
    <row r="2813" customFormat="false" ht="12.75" hidden="false" customHeight="false" outlineLevel="0" collapsed="false">
      <c r="B2813" s="0" t="n">
        <f aca="false">B2812+1</f>
        <v>2812</v>
      </c>
      <c r="F2813" s="0" t="n">
        <v>566.818963</v>
      </c>
      <c r="G2813" s="0" t="n">
        <v>6.70413</v>
      </c>
      <c r="H2813" s="0" t="n">
        <v>566.484318</v>
      </c>
      <c r="I2813" s="0" t="n">
        <v>6.22037</v>
      </c>
      <c r="J2813" s="0" t="n">
        <v>565.818307</v>
      </c>
      <c r="K2813" s="0" t="n">
        <v>4.28319</v>
      </c>
      <c r="L2813" s="0" t="n">
        <v>568.262533</v>
      </c>
      <c r="M2813" s="0" t="n">
        <v>26.1348</v>
      </c>
      <c r="N2813" s="0" t="n">
        <v>568.360958</v>
      </c>
      <c r="O2813" s="0" t="n">
        <v>2.85938</v>
      </c>
      <c r="P2813" s="0" t="n">
        <v>563.492192</v>
      </c>
      <c r="Q2813" s="0" t="n">
        <v>59.9395</v>
      </c>
      <c r="R2813" s="0" t="n">
        <v>499.726008</v>
      </c>
      <c r="S2813" s="0" t="n">
        <v>600.75</v>
      </c>
    </row>
    <row r="2814" customFormat="false" ht="12.75" hidden="false" customHeight="false" outlineLevel="0" collapsed="false">
      <c r="B2814" s="0" t="n">
        <f aca="false">B2813+1</f>
        <v>2813</v>
      </c>
      <c r="F2814" s="0" t="n">
        <v>566.981963</v>
      </c>
      <c r="G2814" s="0" t="n">
        <v>6.62529</v>
      </c>
      <c r="H2814" s="0" t="n">
        <v>566.647318</v>
      </c>
      <c r="I2814" s="0" t="n">
        <v>6.16306</v>
      </c>
      <c r="J2814" s="0" t="n">
        <v>565.981307</v>
      </c>
      <c r="K2814" s="0" t="n">
        <v>4.31415</v>
      </c>
      <c r="L2814" s="0" t="n">
        <v>568.425533</v>
      </c>
      <c r="M2814" s="0" t="n">
        <v>26.1348</v>
      </c>
      <c r="N2814" s="0" t="n">
        <v>568.523958</v>
      </c>
      <c r="O2814" s="0" t="n">
        <v>2.88281</v>
      </c>
      <c r="P2814" s="0" t="n">
        <v>563.655192</v>
      </c>
      <c r="Q2814" s="0" t="n">
        <v>66.2461</v>
      </c>
      <c r="R2814" s="0" t="n">
        <v>499.826008</v>
      </c>
      <c r="S2814" s="0" t="n">
        <v>600.5</v>
      </c>
    </row>
    <row r="2815" customFormat="false" ht="12.75" hidden="false" customHeight="false" outlineLevel="0" collapsed="false">
      <c r="B2815" s="0" t="n">
        <f aca="false">B2814+1</f>
        <v>2814</v>
      </c>
      <c r="F2815" s="0" t="n">
        <v>567.145963</v>
      </c>
      <c r="G2815" s="0" t="n">
        <v>6.5839</v>
      </c>
      <c r="H2815" s="0" t="n">
        <v>566.811318</v>
      </c>
      <c r="I2815" s="0" t="n">
        <v>6.09589</v>
      </c>
      <c r="J2815" s="0" t="n">
        <v>566.145307</v>
      </c>
      <c r="K2815" s="0" t="n">
        <v>4.36216</v>
      </c>
      <c r="L2815" s="0" t="n">
        <v>568.589533</v>
      </c>
      <c r="M2815" s="0" t="n">
        <v>26.1035</v>
      </c>
      <c r="N2815" s="0" t="n">
        <v>568.687958</v>
      </c>
      <c r="O2815" s="0" t="n">
        <v>2.88281</v>
      </c>
      <c r="P2815" s="0" t="n">
        <v>563.819192</v>
      </c>
      <c r="Q2815" s="0" t="n">
        <v>85.2344</v>
      </c>
      <c r="R2815" s="0" t="n">
        <v>499.926008</v>
      </c>
      <c r="S2815" s="0" t="n">
        <v>600.25</v>
      </c>
    </row>
    <row r="2816" customFormat="false" ht="12.75" hidden="false" customHeight="false" outlineLevel="0" collapsed="false">
      <c r="B2816" s="0" t="n">
        <f aca="false">B2815+1</f>
        <v>2815</v>
      </c>
      <c r="F2816" s="0" t="n">
        <v>567.308963</v>
      </c>
      <c r="G2816" s="0" t="n">
        <v>6.57282</v>
      </c>
      <c r="H2816" s="0" t="n">
        <v>566.974318</v>
      </c>
      <c r="I2816" s="0" t="n">
        <v>6.01616</v>
      </c>
      <c r="J2816" s="0" t="n">
        <v>566.308307</v>
      </c>
      <c r="K2816" s="0" t="n">
        <v>4.41685</v>
      </c>
      <c r="L2816" s="0" t="n">
        <v>568.752533</v>
      </c>
      <c r="M2816" s="0" t="n">
        <v>26.1035</v>
      </c>
      <c r="N2816" s="0" t="n">
        <v>568.850958</v>
      </c>
      <c r="O2816" s="0" t="n">
        <v>2.88281</v>
      </c>
      <c r="P2816" s="0" t="n">
        <v>563.982192</v>
      </c>
      <c r="Q2816" s="0" t="n">
        <v>41.0371</v>
      </c>
      <c r="R2816" s="0" t="n">
        <v>500.025008</v>
      </c>
      <c r="S2816" s="0" t="n">
        <v>600.375</v>
      </c>
    </row>
    <row r="2817" customFormat="false" ht="12.75" hidden="false" customHeight="false" outlineLevel="0" collapsed="false">
      <c r="B2817" s="0" t="n">
        <f aca="false">B2816+1</f>
        <v>2816</v>
      </c>
      <c r="F2817" s="0" t="n">
        <v>567.472963</v>
      </c>
      <c r="G2817" s="0" t="n">
        <v>6.55316</v>
      </c>
      <c r="H2817" s="0" t="n">
        <v>567.138318</v>
      </c>
      <c r="I2817" s="0" t="n">
        <v>5.9364</v>
      </c>
      <c r="J2817" s="0" t="n">
        <v>566.472307</v>
      </c>
      <c r="K2817" s="0" t="n">
        <v>4.4887</v>
      </c>
      <c r="L2817" s="0" t="n">
        <v>568.916533</v>
      </c>
      <c r="M2817" s="0" t="n">
        <v>26.1348</v>
      </c>
      <c r="N2817" s="0" t="n">
        <v>569.014958</v>
      </c>
      <c r="O2817" s="0" t="n">
        <v>2.88281</v>
      </c>
      <c r="P2817" s="0" t="n">
        <v>564.146192</v>
      </c>
      <c r="Q2817" s="0" t="n">
        <v>50.4766</v>
      </c>
      <c r="R2817" s="0" t="n">
        <v>500.125008</v>
      </c>
      <c r="S2817" s="0" t="n">
        <v>600.625</v>
      </c>
    </row>
    <row r="2818" customFormat="false" ht="12.75" hidden="false" customHeight="false" outlineLevel="0" collapsed="false">
      <c r="B2818" s="0" t="n">
        <f aca="false">B2817+1</f>
        <v>2817</v>
      </c>
      <c r="F2818" s="0" t="n">
        <v>567.636963</v>
      </c>
      <c r="G2818" s="0" t="n">
        <v>6.53175</v>
      </c>
      <c r="H2818" s="0" t="n">
        <v>567.302318</v>
      </c>
      <c r="I2818" s="0" t="n">
        <v>5.86787</v>
      </c>
      <c r="J2818" s="0" t="n">
        <v>566.636307</v>
      </c>
      <c r="K2818" s="0" t="n">
        <v>4.55723</v>
      </c>
      <c r="L2818" s="0" t="n">
        <v>569.080533</v>
      </c>
      <c r="M2818" s="0" t="n">
        <v>26.0723</v>
      </c>
      <c r="N2818" s="0" t="n">
        <v>569.178958</v>
      </c>
      <c r="O2818" s="0" t="n">
        <v>2.85938</v>
      </c>
      <c r="P2818" s="0" t="n">
        <v>564.310192</v>
      </c>
      <c r="Q2818" s="0" t="n">
        <v>82.0234</v>
      </c>
      <c r="R2818" s="0" t="n">
        <v>500.225008</v>
      </c>
      <c r="S2818" s="0" t="n">
        <v>600.875</v>
      </c>
    </row>
    <row r="2819" customFormat="false" ht="12.75" hidden="false" customHeight="false" outlineLevel="0" collapsed="false">
      <c r="B2819" s="0" t="n">
        <f aca="false">B2818+1</f>
        <v>2818</v>
      </c>
      <c r="F2819" s="0" t="n">
        <v>567.963963</v>
      </c>
      <c r="G2819" s="0" t="n">
        <v>6.50003</v>
      </c>
      <c r="H2819" s="0" t="n">
        <v>567.629318</v>
      </c>
      <c r="I2819" s="0" t="n">
        <v>5.82348</v>
      </c>
      <c r="J2819" s="0" t="n">
        <v>566.963307</v>
      </c>
      <c r="K2819" s="0" t="n">
        <v>4.62667</v>
      </c>
      <c r="L2819" s="0" t="n">
        <v>569.407533</v>
      </c>
      <c r="M2819" s="0" t="n">
        <v>26.1035</v>
      </c>
      <c r="N2819" s="0" t="n">
        <v>569.505958</v>
      </c>
      <c r="O2819" s="0" t="n">
        <v>2.88281</v>
      </c>
      <c r="P2819" s="0" t="n">
        <v>564.637192</v>
      </c>
      <c r="Q2819" s="0" t="n">
        <v>56.8203</v>
      </c>
      <c r="R2819" s="0" t="n">
        <v>500.324008</v>
      </c>
      <c r="S2819" s="0" t="n">
        <v>601.375</v>
      </c>
    </row>
    <row r="2820" customFormat="false" ht="12.75" hidden="false" customHeight="false" outlineLevel="0" collapsed="false">
      <c r="B2820" s="0" t="n">
        <f aca="false">B2819+1</f>
        <v>2819</v>
      </c>
      <c r="F2820" s="0" t="n">
        <v>568.127963</v>
      </c>
      <c r="G2820" s="0" t="n">
        <v>6.47295</v>
      </c>
      <c r="H2820" s="0" t="n">
        <v>567.793318</v>
      </c>
      <c r="I2820" s="0" t="n">
        <v>5.78798</v>
      </c>
      <c r="J2820" s="0" t="n">
        <v>567.127307</v>
      </c>
      <c r="K2820" s="0" t="n">
        <v>4.69631</v>
      </c>
      <c r="L2820" s="0" t="n">
        <v>569.571533</v>
      </c>
      <c r="M2820" s="0" t="n">
        <v>26.1055</v>
      </c>
      <c r="N2820" s="0" t="n">
        <v>569.669958</v>
      </c>
      <c r="O2820" s="0" t="n">
        <v>2.88281</v>
      </c>
      <c r="P2820" s="0" t="n">
        <v>564.801192</v>
      </c>
      <c r="Q2820" s="0" t="n">
        <v>59.9785</v>
      </c>
      <c r="R2820" s="0" t="n">
        <v>500.424008</v>
      </c>
      <c r="S2820" s="0" t="n">
        <v>601.625</v>
      </c>
    </row>
    <row r="2821" customFormat="false" ht="12.75" hidden="false" customHeight="false" outlineLevel="0" collapsed="false">
      <c r="B2821" s="0" t="n">
        <f aca="false">B2820+1</f>
        <v>2820</v>
      </c>
      <c r="F2821" s="0" t="n">
        <v>568.290963</v>
      </c>
      <c r="G2821" s="0" t="n">
        <v>6.46114</v>
      </c>
      <c r="H2821" s="0" t="n">
        <v>567.956318</v>
      </c>
      <c r="I2821" s="0" t="n">
        <v>5.78035</v>
      </c>
      <c r="J2821" s="0" t="n">
        <v>567.290307</v>
      </c>
      <c r="K2821" s="0" t="n">
        <v>4.75487</v>
      </c>
      <c r="L2821" s="0" t="n">
        <v>569.734533</v>
      </c>
      <c r="M2821" s="0" t="n">
        <v>26.1348</v>
      </c>
      <c r="N2821" s="0" t="n">
        <v>569.832958</v>
      </c>
      <c r="O2821" s="0" t="n">
        <v>2.85938</v>
      </c>
      <c r="P2821" s="0" t="n">
        <v>564.964192</v>
      </c>
      <c r="Q2821" s="0" t="n">
        <v>59.9395</v>
      </c>
      <c r="R2821" s="0" t="n">
        <v>500.524008</v>
      </c>
      <c r="S2821" s="0" t="n">
        <v>602.125</v>
      </c>
    </row>
    <row r="2822" customFormat="false" ht="12.75" hidden="false" customHeight="false" outlineLevel="0" collapsed="false">
      <c r="B2822" s="0" t="n">
        <f aca="false">B2821+1</f>
        <v>2821</v>
      </c>
      <c r="F2822" s="0" t="n">
        <v>568.454963</v>
      </c>
      <c r="G2822" s="0" t="n">
        <v>6.4646</v>
      </c>
      <c r="H2822" s="0" t="n">
        <v>568.120318</v>
      </c>
      <c r="I2822" s="0" t="n">
        <v>5.77059</v>
      </c>
      <c r="J2822" s="0" t="n">
        <v>567.454307</v>
      </c>
      <c r="K2822" s="0" t="n">
        <v>4.79597</v>
      </c>
      <c r="L2822" s="0" t="n">
        <v>569.898533</v>
      </c>
      <c r="M2822" s="0" t="n">
        <v>26.1348</v>
      </c>
      <c r="N2822" s="0" t="n">
        <v>569.996958</v>
      </c>
      <c r="O2822" s="0" t="n">
        <v>2.88281</v>
      </c>
      <c r="P2822" s="0" t="n">
        <v>565.128192</v>
      </c>
      <c r="Q2822" s="0" t="n">
        <v>53.6309</v>
      </c>
      <c r="R2822" s="0" t="n">
        <v>500.623008</v>
      </c>
      <c r="S2822" s="0" t="n">
        <v>602.375</v>
      </c>
    </row>
    <row r="2823" customFormat="false" ht="12.75" hidden="false" customHeight="false" outlineLevel="0" collapsed="false">
      <c r="B2823" s="0" t="n">
        <f aca="false">B2822+1</f>
        <v>2822</v>
      </c>
      <c r="F2823" s="0" t="n">
        <v>568.617963</v>
      </c>
      <c r="G2823" s="0" t="n">
        <v>6.46911</v>
      </c>
      <c r="H2823" s="0" t="n">
        <v>568.283318</v>
      </c>
      <c r="I2823" s="0" t="n">
        <v>5.76604</v>
      </c>
      <c r="J2823" s="0" t="n">
        <v>567.617307</v>
      </c>
      <c r="K2823" s="0" t="n">
        <v>4.81646</v>
      </c>
      <c r="L2823" s="0" t="n">
        <v>570.061533</v>
      </c>
      <c r="M2823" s="0" t="n">
        <v>26.1348</v>
      </c>
      <c r="N2823" s="0" t="n">
        <v>570.159958</v>
      </c>
      <c r="O2823" s="0" t="n">
        <v>2.85938</v>
      </c>
      <c r="P2823" s="0" t="n">
        <v>565.291192</v>
      </c>
      <c r="Q2823" s="0" t="n">
        <v>53.6309</v>
      </c>
      <c r="R2823" s="0" t="n">
        <v>500.723008</v>
      </c>
      <c r="S2823" s="0" t="n">
        <v>602.875</v>
      </c>
    </row>
    <row r="2824" customFormat="false" ht="12.75" hidden="false" customHeight="false" outlineLevel="0" collapsed="false">
      <c r="B2824" s="0" t="n">
        <f aca="false">B2823+1</f>
        <v>2823</v>
      </c>
      <c r="F2824" s="0" t="n">
        <v>568.781963</v>
      </c>
      <c r="G2824" s="0" t="n">
        <v>6.47466</v>
      </c>
      <c r="H2824" s="0" t="n">
        <v>568.447318</v>
      </c>
      <c r="I2824" s="0" t="n">
        <v>5.7624</v>
      </c>
      <c r="J2824" s="0" t="n">
        <v>567.781307</v>
      </c>
      <c r="K2824" s="0" t="n">
        <v>4.81416</v>
      </c>
      <c r="L2824" s="0" t="n">
        <v>570.225533</v>
      </c>
      <c r="M2824" s="0" t="n">
        <v>26.1035</v>
      </c>
      <c r="N2824" s="0" t="n">
        <v>570.323958</v>
      </c>
      <c r="O2824" s="0" t="n">
        <v>2.88281</v>
      </c>
      <c r="P2824" s="0" t="n">
        <v>565.455192</v>
      </c>
      <c r="Q2824" s="0" t="n">
        <v>72.6055</v>
      </c>
      <c r="R2824" s="0" t="n">
        <v>500.823008</v>
      </c>
      <c r="S2824" s="0" t="n">
        <v>603.375</v>
      </c>
    </row>
    <row r="2825" customFormat="false" ht="12.75" hidden="false" customHeight="false" outlineLevel="0" collapsed="false">
      <c r="B2825" s="0" t="n">
        <f aca="false">B2824+1</f>
        <v>2824</v>
      </c>
      <c r="F2825" s="0" t="n">
        <v>568.945963</v>
      </c>
      <c r="G2825" s="0" t="n">
        <v>6.47883</v>
      </c>
      <c r="H2825" s="0" t="n">
        <v>568.611318</v>
      </c>
      <c r="I2825" s="0" t="n">
        <v>5.72747</v>
      </c>
      <c r="J2825" s="0" t="n">
        <v>567.945307</v>
      </c>
      <c r="K2825" s="0" t="n">
        <v>4.80009</v>
      </c>
      <c r="L2825" s="0" t="n">
        <v>570.389533</v>
      </c>
      <c r="M2825" s="0" t="n">
        <v>26.1641</v>
      </c>
      <c r="N2825" s="0" t="n">
        <v>570.487958</v>
      </c>
      <c r="O2825" s="0" t="n">
        <v>2.88281</v>
      </c>
      <c r="P2825" s="0" t="n">
        <v>565.619192</v>
      </c>
      <c r="Q2825" s="0" t="n">
        <v>56.8203</v>
      </c>
      <c r="R2825" s="0" t="n">
        <v>500.923008</v>
      </c>
      <c r="S2825" s="0" t="n">
        <v>603.375</v>
      </c>
    </row>
    <row r="2826" customFormat="false" ht="12.75" hidden="false" customHeight="false" outlineLevel="0" collapsed="false">
      <c r="B2826" s="0" t="n">
        <f aca="false">B2825+1</f>
        <v>2825</v>
      </c>
      <c r="F2826" s="0" t="n">
        <v>569.108963</v>
      </c>
      <c r="G2826" s="0" t="n">
        <v>6.47314</v>
      </c>
      <c r="H2826" s="0" t="n">
        <v>568.774318</v>
      </c>
      <c r="I2826" s="0" t="n">
        <v>5.6962</v>
      </c>
      <c r="J2826" s="0" t="n">
        <v>568.108307</v>
      </c>
      <c r="K2826" s="0" t="n">
        <v>4.76042</v>
      </c>
      <c r="L2826" s="0" t="n">
        <v>570.552533</v>
      </c>
      <c r="M2826" s="0" t="n">
        <v>26.1348</v>
      </c>
      <c r="N2826" s="0" t="n">
        <v>570.650958</v>
      </c>
      <c r="O2826" s="0" t="n">
        <v>2.85938</v>
      </c>
      <c r="P2826" s="0" t="n">
        <v>565.782192</v>
      </c>
      <c r="Q2826" s="0" t="n">
        <v>15.7734</v>
      </c>
      <c r="R2826" s="0" t="n">
        <v>501.022008</v>
      </c>
      <c r="S2826" s="0" t="n">
        <v>603.375</v>
      </c>
    </row>
    <row r="2827" customFormat="false" ht="12.75" hidden="false" customHeight="false" outlineLevel="0" collapsed="false">
      <c r="B2827" s="0" t="n">
        <f aca="false">B2826+1</f>
        <v>2826</v>
      </c>
      <c r="F2827" s="0" t="n">
        <v>569.272963</v>
      </c>
      <c r="G2827" s="0" t="n">
        <v>6.46213</v>
      </c>
      <c r="H2827" s="0" t="n">
        <v>568.938318</v>
      </c>
      <c r="I2827" s="0" t="n">
        <v>5.65115</v>
      </c>
      <c r="J2827" s="0" t="n">
        <v>568.272307</v>
      </c>
      <c r="K2827" s="0" t="n">
        <v>4.71144</v>
      </c>
      <c r="L2827" s="0" t="n">
        <v>570.716533</v>
      </c>
      <c r="M2827" s="0" t="n">
        <v>26.1348</v>
      </c>
      <c r="N2827" s="0" t="n">
        <v>570.814958</v>
      </c>
      <c r="O2827" s="0" t="n">
        <v>2.85938</v>
      </c>
      <c r="P2827" s="0" t="n">
        <v>565.946192</v>
      </c>
      <c r="Q2827" s="0" t="n">
        <v>53.6309</v>
      </c>
      <c r="R2827" s="0" t="n">
        <v>501.122008</v>
      </c>
      <c r="S2827" s="0" t="n">
        <v>602.75</v>
      </c>
    </row>
    <row r="2828" customFormat="false" ht="12.75" hidden="false" customHeight="false" outlineLevel="0" collapsed="false">
      <c r="B2828" s="0" t="n">
        <f aca="false">B2827+1</f>
        <v>2827</v>
      </c>
      <c r="F2828" s="0" t="n">
        <v>569.436963</v>
      </c>
      <c r="G2828" s="0" t="n">
        <v>6.42402</v>
      </c>
      <c r="H2828" s="0" t="n">
        <v>569.102318</v>
      </c>
      <c r="I2828" s="0" t="n">
        <v>5.5792</v>
      </c>
      <c r="J2828" s="0" t="n">
        <v>568.436307</v>
      </c>
      <c r="K2828" s="0" t="n">
        <v>4.65505</v>
      </c>
      <c r="L2828" s="0" t="n">
        <v>570.880533</v>
      </c>
      <c r="M2828" s="0" t="n">
        <v>26.1035</v>
      </c>
      <c r="N2828" s="0" t="n">
        <v>570.978958</v>
      </c>
      <c r="O2828" s="0" t="n">
        <v>2.88281</v>
      </c>
      <c r="P2828" s="0" t="n">
        <v>566.110192</v>
      </c>
      <c r="Q2828" s="0" t="n">
        <v>56.8203</v>
      </c>
      <c r="R2828" s="0" t="n">
        <v>501.222008</v>
      </c>
      <c r="S2828" s="0" t="n">
        <v>602.25</v>
      </c>
    </row>
    <row r="2829" customFormat="false" ht="12.75" hidden="false" customHeight="false" outlineLevel="0" collapsed="false">
      <c r="B2829" s="0" t="n">
        <f aca="false">B2828+1</f>
        <v>2828</v>
      </c>
      <c r="F2829" s="0" t="n">
        <v>569.599963</v>
      </c>
      <c r="G2829" s="0" t="n">
        <v>6.34737</v>
      </c>
      <c r="H2829" s="0" t="n">
        <v>569.265318</v>
      </c>
      <c r="I2829" s="0" t="n">
        <v>5.51163</v>
      </c>
      <c r="J2829" s="0" t="n">
        <v>568.599307</v>
      </c>
      <c r="K2829" s="0" t="n">
        <v>4.60516</v>
      </c>
      <c r="L2829" s="0" t="n">
        <v>571.043533</v>
      </c>
      <c r="M2829" s="0" t="n">
        <v>26.1504</v>
      </c>
      <c r="N2829" s="0" t="n">
        <v>571.141958</v>
      </c>
      <c r="O2829" s="0" t="n">
        <v>2.86719</v>
      </c>
      <c r="P2829" s="0" t="n">
        <v>566.273192</v>
      </c>
      <c r="Q2829" s="0" t="n">
        <v>59.959</v>
      </c>
      <c r="R2829" s="0" t="n">
        <v>501.321008</v>
      </c>
      <c r="S2829" s="0" t="n">
        <v>602.375</v>
      </c>
    </row>
    <row r="2830" customFormat="false" ht="12.75" hidden="false" customHeight="false" outlineLevel="0" collapsed="false">
      <c r="B2830" s="0" t="n">
        <f aca="false">B2829+1</f>
        <v>2829</v>
      </c>
      <c r="F2830" s="0" t="n">
        <v>569.926963</v>
      </c>
      <c r="G2830" s="0" t="n">
        <v>6.2593</v>
      </c>
      <c r="H2830" s="0" t="n">
        <v>569.592318</v>
      </c>
      <c r="I2830" s="0" t="n">
        <v>5.4453</v>
      </c>
      <c r="J2830" s="0" t="n">
        <v>568.926307</v>
      </c>
      <c r="K2830" s="0" t="n">
        <v>4.56274</v>
      </c>
      <c r="L2830" s="0" t="n">
        <v>571.370533</v>
      </c>
      <c r="M2830" s="0" t="n">
        <v>26.1348</v>
      </c>
      <c r="N2830" s="0" t="n">
        <v>571.468958</v>
      </c>
      <c r="O2830" s="0" t="n">
        <v>2.85938</v>
      </c>
      <c r="P2830" s="0" t="n">
        <v>566.600192</v>
      </c>
      <c r="Q2830" s="0" t="n">
        <v>41.0117</v>
      </c>
      <c r="R2830" s="0" t="n">
        <v>501.421008</v>
      </c>
      <c r="S2830" s="0" t="n">
        <v>602.375</v>
      </c>
    </row>
    <row r="2831" customFormat="false" ht="12.75" hidden="false" customHeight="false" outlineLevel="0" collapsed="false">
      <c r="B2831" s="0" t="n">
        <f aca="false">B2830+1</f>
        <v>2830</v>
      </c>
      <c r="F2831" s="0" t="n">
        <v>570.090963</v>
      </c>
      <c r="G2831" s="0" t="n">
        <v>6.14133</v>
      </c>
      <c r="H2831" s="0" t="n">
        <v>569.756318</v>
      </c>
      <c r="I2831" s="0" t="n">
        <v>5.40043</v>
      </c>
      <c r="J2831" s="0" t="n">
        <v>569.090307</v>
      </c>
      <c r="K2831" s="0" t="n">
        <v>4.5182</v>
      </c>
      <c r="L2831" s="0" t="n">
        <v>571.534533</v>
      </c>
      <c r="M2831" s="0" t="n">
        <v>26.1348</v>
      </c>
      <c r="N2831" s="0" t="n">
        <v>571.632958</v>
      </c>
      <c r="O2831" s="0" t="n">
        <v>2.85938</v>
      </c>
      <c r="P2831" s="0" t="n">
        <v>566.764192</v>
      </c>
      <c r="Q2831" s="0" t="n">
        <v>78.8672</v>
      </c>
      <c r="R2831" s="0" t="n">
        <v>501.521008</v>
      </c>
      <c r="S2831" s="0" t="n">
        <v>602.375</v>
      </c>
    </row>
    <row r="2832" customFormat="false" ht="12.75" hidden="false" customHeight="false" outlineLevel="0" collapsed="false">
      <c r="B2832" s="0" t="n">
        <f aca="false">B2831+1</f>
        <v>2831</v>
      </c>
      <c r="F2832" s="0" t="n">
        <v>570.254963</v>
      </c>
      <c r="G2832" s="0" t="n">
        <v>6.03103</v>
      </c>
      <c r="H2832" s="0" t="n">
        <v>569.920318</v>
      </c>
      <c r="I2832" s="0" t="n">
        <v>5.38898</v>
      </c>
      <c r="J2832" s="0" t="n">
        <v>569.254307</v>
      </c>
      <c r="K2832" s="0" t="n">
        <v>4.4901</v>
      </c>
      <c r="L2832" s="0" t="n">
        <v>571.698533</v>
      </c>
      <c r="M2832" s="0" t="n">
        <v>26.1641</v>
      </c>
      <c r="N2832" s="0" t="n">
        <v>571.796958</v>
      </c>
      <c r="O2832" s="0" t="n">
        <v>2.88281</v>
      </c>
      <c r="P2832" s="0" t="n">
        <v>566.928192</v>
      </c>
      <c r="Q2832" s="0" t="n">
        <v>53.6641</v>
      </c>
      <c r="R2832" s="0" t="n">
        <v>501.621008</v>
      </c>
      <c r="S2832" s="0" t="n">
        <v>602.375</v>
      </c>
    </row>
    <row r="2833" customFormat="false" ht="12.75" hidden="false" customHeight="false" outlineLevel="0" collapsed="false">
      <c r="B2833" s="0" t="n">
        <f aca="false">B2832+1</f>
        <v>2832</v>
      </c>
      <c r="F2833" s="0" t="n">
        <v>570.417963</v>
      </c>
      <c r="G2833" s="0" t="n">
        <v>5.93464</v>
      </c>
      <c r="H2833" s="0" t="n">
        <v>570.083318</v>
      </c>
      <c r="I2833" s="0" t="n">
        <v>5.38268</v>
      </c>
      <c r="J2833" s="0" t="n">
        <v>569.417307</v>
      </c>
      <c r="K2833" s="0" t="n">
        <v>4.46275</v>
      </c>
      <c r="L2833" s="0" t="n">
        <v>571.861533</v>
      </c>
      <c r="M2833" s="0" t="n">
        <v>26.1641</v>
      </c>
      <c r="N2833" s="0" t="n">
        <v>571.959958</v>
      </c>
      <c r="O2833" s="0" t="n">
        <v>2.88281</v>
      </c>
      <c r="P2833" s="0" t="n">
        <v>567.091192</v>
      </c>
      <c r="Q2833" s="0" t="n">
        <v>53.6641</v>
      </c>
      <c r="R2833" s="0" t="n">
        <v>501.720008</v>
      </c>
      <c r="S2833" s="0" t="n">
        <v>602.125</v>
      </c>
    </row>
    <row r="2834" customFormat="false" ht="12.75" hidden="false" customHeight="false" outlineLevel="0" collapsed="false">
      <c r="B2834" s="0" t="n">
        <f aca="false">B2833+1</f>
        <v>2833</v>
      </c>
      <c r="F2834" s="0" t="n">
        <v>570.581963</v>
      </c>
      <c r="G2834" s="0" t="n">
        <v>5.85919</v>
      </c>
      <c r="H2834" s="0" t="n">
        <v>570.247318</v>
      </c>
      <c r="I2834" s="0" t="n">
        <v>5.38412</v>
      </c>
      <c r="J2834" s="0" t="n">
        <v>569.581307</v>
      </c>
      <c r="K2834" s="0" t="n">
        <v>4.44254</v>
      </c>
      <c r="L2834" s="0" t="n">
        <v>572.025533</v>
      </c>
      <c r="M2834" s="0" t="n">
        <v>26.1348</v>
      </c>
      <c r="N2834" s="0" t="n">
        <v>572.123958</v>
      </c>
      <c r="O2834" s="0" t="n">
        <v>2.85938</v>
      </c>
      <c r="P2834" s="0" t="n">
        <v>567.255192</v>
      </c>
      <c r="Q2834" s="0" t="n">
        <v>69.4023</v>
      </c>
      <c r="R2834" s="0" t="n">
        <v>501.820008</v>
      </c>
      <c r="S2834" s="0" t="n">
        <v>601.875</v>
      </c>
    </row>
    <row r="2835" customFormat="false" ht="12.75" hidden="false" customHeight="false" outlineLevel="0" collapsed="false">
      <c r="B2835" s="0" t="n">
        <f aca="false">B2834+1</f>
        <v>2834</v>
      </c>
      <c r="F2835" s="0" t="n">
        <v>570.745963</v>
      </c>
      <c r="G2835" s="0" t="n">
        <v>5.80051</v>
      </c>
      <c r="H2835" s="0" t="n">
        <v>570.411318</v>
      </c>
      <c r="I2835" s="0" t="n">
        <v>5.37243</v>
      </c>
      <c r="J2835" s="0" t="n">
        <v>569.745307</v>
      </c>
      <c r="K2835" s="0" t="n">
        <v>4.41995</v>
      </c>
      <c r="L2835" s="0" t="n">
        <v>572.189533</v>
      </c>
      <c r="M2835" s="0" t="n">
        <v>26.1348</v>
      </c>
      <c r="N2835" s="0" t="n">
        <v>572.287958</v>
      </c>
      <c r="O2835" s="0" t="n">
        <v>2.85938</v>
      </c>
      <c r="P2835" s="0" t="n">
        <v>567.419192</v>
      </c>
      <c r="Q2835" s="0" t="n">
        <v>63.0938</v>
      </c>
      <c r="R2835" s="0" t="n">
        <v>501.920008</v>
      </c>
      <c r="S2835" s="0" t="n">
        <v>601.5</v>
      </c>
    </row>
    <row r="2836" customFormat="false" ht="12.75" hidden="false" customHeight="false" outlineLevel="0" collapsed="false">
      <c r="B2836" s="0" t="n">
        <f aca="false">B2835+1</f>
        <v>2835</v>
      </c>
      <c r="F2836" s="0" t="n">
        <v>570.908963</v>
      </c>
      <c r="G2836" s="0" t="n">
        <v>5.74976</v>
      </c>
      <c r="H2836" s="0" t="n">
        <v>570.574318</v>
      </c>
      <c r="I2836" s="0" t="n">
        <v>5.3516</v>
      </c>
      <c r="J2836" s="0" t="n">
        <v>569.908307</v>
      </c>
      <c r="K2836" s="0" t="n">
        <v>4.39902</v>
      </c>
      <c r="L2836" s="0" t="n">
        <v>572.352533</v>
      </c>
      <c r="M2836" s="0" t="n">
        <v>26.1641</v>
      </c>
      <c r="N2836" s="0" t="n">
        <v>572.450958</v>
      </c>
      <c r="O2836" s="0" t="n">
        <v>2.88281</v>
      </c>
      <c r="P2836" s="0" t="n">
        <v>567.582192</v>
      </c>
      <c r="Q2836" s="0" t="n">
        <v>85.2344</v>
      </c>
      <c r="R2836" s="0" t="n">
        <v>502.019008</v>
      </c>
      <c r="S2836" s="0" t="n">
        <v>601.625</v>
      </c>
    </row>
    <row r="2837" customFormat="false" ht="12.75" hidden="false" customHeight="false" outlineLevel="0" collapsed="false">
      <c r="B2837" s="0" t="n">
        <f aca="false">B2836+1</f>
        <v>2836</v>
      </c>
      <c r="F2837" s="0" t="n">
        <v>571.072963</v>
      </c>
      <c r="G2837" s="0" t="n">
        <v>5.70664</v>
      </c>
      <c r="H2837" s="0" t="n">
        <v>570.738318</v>
      </c>
      <c r="I2837" s="0" t="n">
        <v>5.30422</v>
      </c>
      <c r="J2837" s="0" t="n">
        <v>570.072307</v>
      </c>
      <c r="K2837" s="0" t="n">
        <v>4.38594</v>
      </c>
      <c r="L2837" s="0" t="n">
        <v>572.516533</v>
      </c>
      <c r="M2837" s="0" t="n">
        <v>26.1641</v>
      </c>
      <c r="N2837" s="0" t="n">
        <v>572.614958</v>
      </c>
      <c r="O2837" s="0" t="n">
        <v>2.88281</v>
      </c>
      <c r="P2837" s="0" t="n">
        <v>567.746192</v>
      </c>
      <c r="Q2837" s="0" t="n">
        <v>88.3867</v>
      </c>
      <c r="R2837" s="0" t="n">
        <v>502.119008</v>
      </c>
      <c r="S2837" s="0" t="n">
        <v>601.375</v>
      </c>
    </row>
    <row r="2838" customFormat="false" ht="12.75" hidden="false" customHeight="false" outlineLevel="0" collapsed="false">
      <c r="B2838" s="0" t="n">
        <f aca="false">B2837+1</f>
        <v>2837</v>
      </c>
      <c r="F2838" s="0" t="n">
        <v>571.235963</v>
      </c>
      <c r="G2838" s="0" t="n">
        <v>5.6602</v>
      </c>
      <c r="H2838" s="0" t="n">
        <v>570.901318</v>
      </c>
      <c r="I2838" s="0" t="n">
        <v>5.2452</v>
      </c>
      <c r="J2838" s="0" t="n">
        <v>570.235307</v>
      </c>
      <c r="K2838" s="0" t="n">
        <v>4.36601</v>
      </c>
      <c r="L2838" s="0" t="n">
        <v>572.679533</v>
      </c>
      <c r="M2838" s="0" t="n">
        <v>26.1348</v>
      </c>
      <c r="N2838" s="0" t="n">
        <v>572.777958</v>
      </c>
      <c r="O2838" s="0" t="n">
        <v>2.85938</v>
      </c>
      <c r="P2838" s="0" t="n">
        <v>567.909192</v>
      </c>
      <c r="Q2838" s="0" t="n">
        <v>53.6309</v>
      </c>
      <c r="R2838" s="0" t="n">
        <v>502.219008</v>
      </c>
      <c r="S2838" s="0" t="n">
        <v>600.75</v>
      </c>
    </row>
    <row r="2839" customFormat="false" ht="12.75" hidden="false" customHeight="false" outlineLevel="0" collapsed="false">
      <c r="B2839" s="0" t="n">
        <f aca="false">B2838+1</f>
        <v>2838</v>
      </c>
      <c r="F2839" s="0" t="n">
        <v>571.399963</v>
      </c>
      <c r="G2839" s="0" t="n">
        <v>5.61261</v>
      </c>
      <c r="H2839" s="0" t="n">
        <v>571.065318</v>
      </c>
      <c r="I2839" s="0" t="n">
        <v>5.18087</v>
      </c>
      <c r="J2839" s="0" t="n">
        <v>570.399307</v>
      </c>
      <c r="K2839" s="0" t="n">
        <v>4.35159</v>
      </c>
      <c r="L2839" s="0" t="n">
        <v>572.843533</v>
      </c>
      <c r="M2839" s="0" t="n">
        <v>26.1348</v>
      </c>
      <c r="N2839" s="0" t="n">
        <v>572.941958</v>
      </c>
      <c r="O2839" s="0" t="n">
        <v>2.85938</v>
      </c>
      <c r="P2839" s="0" t="n">
        <v>568.073192</v>
      </c>
      <c r="Q2839" s="0" t="n">
        <v>63.0938</v>
      </c>
      <c r="R2839" s="0" t="n">
        <v>502.319008</v>
      </c>
      <c r="S2839" s="0" t="n">
        <v>600.875</v>
      </c>
    </row>
    <row r="2840" customFormat="false" ht="12.75" hidden="false" customHeight="false" outlineLevel="0" collapsed="false">
      <c r="B2840" s="0" t="n">
        <f aca="false">B2839+1</f>
        <v>2839</v>
      </c>
      <c r="F2840" s="0" t="n">
        <v>571.563963</v>
      </c>
      <c r="G2840" s="0" t="n">
        <v>5.56083</v>
      </c>
      <c r="H2840" s="0" t="n">
        <v>571.229318</v>
      </c>
      <c r="I2840" s="0" t="n">
        <v>5.11665</v>
      </c>
      <c r="J2840" s="0" t="n">
        <v>570.563307</v>
      </c>
      <c r="K2840" s="0" t="n">
        <v>4.33292</v>
      </c>
      <c r="L2840" s="0" t="n">
        <v>573.007533</v>
      </c>
      <c r="M2840" s="0" t="n">
        <v>26.1035</v>
      </c>
      <c r="N2840" s="0" t="n">
        <v>573.105958</v>
      </c>
      <c r="O2840" s="0" t="n">
        <v>2.88281</v>
      </c>
      <c r="P2840" s="0" t="n">
        <v>568.237192</v>
      </c>
      <c r="Q2840" s="0" t="n">
        <v>69.4453</v>
      </c>
      <c r="R2840" s="0" t="n">
        <v>502.418008</v>
      </c>
      <c r="S2840" s="0" t="n">
        <v>600.5</v>
      </c>
    </row>
    <row r="2841" customFormat="false" ht="12.75" hidden="false" customHeight="false" outlineLevel="0" collapsed="false">
      <c r="B2841" s="0" t="n">
        <f aca="false">B2840+1</f>
        <v>2840</v>
      </c>
      <c r="F2841" s="0" t="n">
        <v>571.726963</v>
      </c>
      <c r="G2841" s="0" t="n">
        <v>5.49237</v>
      </c>
      <c r="H2841" s="0" t="n">
        <v>571.392318</v>
      </c>
      <c r="I2841" s="0" t="n">
        <v>5.07842</v>
      </c>
      <c r="J2841" s="0" t="n">
        <v>570.726307</v>
      </c>
      <c r="K2841" s="0" t="n">
        <v>4.31879</v>
      </c>
      <c r="L2841" s="0" t="n">
        <v>573.170533</v>
      </c>
      <c r="M2841" s="0" t="n">
        <v>26.1641</v>
      </c>
      <c r="N2841" s="0" t="n">
        <v>573.268958</v>
      </c>
      <c r="O2841" s="0" t="n">
        <v>2.86719</v>
      </c>
      <c r="P2841" s="0" t="n">
        <v>568.400192</v>
      </c>
      <c r="Q2841" s="0" t="n">
        <v>44.1934</v>
      </c>
      <c r="R2841" s="0" t="n">
        <v>502.518008</v>
      </c>
      <c r="S2841" s="0" t="n">
        <v>600.5</v>
      </c>
    </row>
    <row r="2842" customFormat="false" ht="12.75" hidden="false" customHeight="false" outlineLevel="0" collapsed="false">
      <c r="B2842" s="0" t="n">
        <f aca="false">B2841+1</f>
        <v>2841</v>
      </c>
      <c r="F2842" s="0" t="n">
        <v>571.890963</v>
      </c>
      <c r="G2842" s="0" t="n">
        <v>5.43284</v>
      </c>
      <c r="H2842" s="0" t="n">
        <v>571.556318</v>
      </c>
      <c r="I2842" s="0" t="n">
        <v>5.0533</v>
      </c>
      <c r="J2842" s="0" t="n">
        <v>570.890307</v>
      </c>
      <c r="K2842" s="0" t="n">
        <v>4.31983</v>
      </c>
      <c r="L2842" s="0" t="n">
        <v>573.334533</v>
      </c>
      <c r="M2842" s="0" t="n">
        <v>26.1934</v>
      </c>
      <c r="N2842" s="0" t="n">
        <v>573.432958</v>
      </c>
      <c r="O2842" s="0" t="n">
        <v>2.85938</v>
      </c>
      <c r="P2842" s="0" t="n">
        <v>568.564192</v>
      </c>
      <c r="Q2842" s="0" t="n">
        <v>50.4766</v>
      </c>
      <c r="R2842" s="0" t="n">
        <v>502.618008</v>
      </c>
      <c r="S2842" s="0" t="n">
        <v>600.5</v>
      </c>
    </row>
    <row r="2843" customFormat="false" ht="12.75" hidden="false" customHeight="false" outlineLevel="0" collapsed="false">
      <c r="B2843" s="0" t="n">
        <f aca="false">B2842+1</f>
        <v>2842</v>
      </c>
      <c r="F2843" s="0" t="n">
        <v>572.054963</v>
      </c>
      <c r="G2843" s="0" t="n">
        <v>5.36601</v>
      </c>
      <c r="H2843" s="0" t="n">
        <v>571.720318</v>
      </c>
      <c r="I2843" s="0" t="n">
        <v>5.02504</v>
      </c>
      <c r="J2843" s="0" t="n">
        <v>571.054307</v>
      </c>
      <c r="K2843" s="0" t="n">
        <v>4.31753</v>
      </c>
      <c r="L2843" s="0" t="n">
        <v>573.498533</v>
      </c>
      <c r="M2843" s="0" t="n">
        <v>26.1348</v>
      </c>
      <c r="N2843" s="0" t="n">
        <v>573.596958</v>
      </c>
      <c r="O2843" s="0" t="n">
        <v>2.85938</v>
      </c>
      <c r="P2843" s="0" t="n">
        <v>568.728192</v>
      </c>
      <c r="Q2843" s="0" t="n">
        <v>34.7012</v>
      </c>
      <c r="R2843" s="0" t="n">
        <v>502.717008</v>
      </c>
      <c r="S2843" s="0" t="n">
        <v>600.75</v>
      </c>
    </row>
    <row r="2844" customFormat="false" ht="12.75" hidden="false" customHeight="false" outlineLevel="0" collapsed="false">
      <c r="B2844" s="0" t="n">
        <f aca="false">B2843+1</f>
        <v>2843</v>
      </c>
      <c r="F2844" s="0" t="n">
        <v>572.217963</v>
      </c>
      <c r="G2844" s="0" t="n">
        <v>5.32907</v>
      </c>
      <c r="H2844" s="0" t="n">
        <v>571.883318</v>
      </c>
      <c r="I2844" s="0" t="n">
        <v>5.00958</v>
      </c>
      <c r="J2844" s="0" t="n">
        <v>571.217307</v>
      </c>
      <c r="K2844" s="0" t="n">
        <v>4.32588</v>
      </c>
      <c r="L2844" s="0" t="n">
        <v>573.661533</v>
      </c>
      <c r="M2844" s="0" t="n">
        <v>26.1641</v>
      </c>
      <c r="N2844" s="0" t="n">
        <v>573.759958</v>
      </c>
      <c r="O2844" s="0" t="n">
        <v>2.88281</v>
      </c>
      <c r="P2844" s="0" t="n">
        <v>568.891192</v>
      </c>
      <c r="Q2844" s="0" t="n">
        <v>75.7617</v>
      </c>
      <c r="R2844" s="0" t="n">
        <v>502.817008</v>
      </c>
      <c r="S2844" s="0" t="n">
        <v>601</v>
      </c>
    </row>
    <row r="2845" customFormat="false" ht="12.75" hidden="false" customHeight="false" outlineLevel="0" collapsed="false">
      <c r="B2845" s="0" t="n">
        <f aca="false">B2844+1</f>
        <v>2844</v>
      </c>
      <c r="F2845" s="0" t="n">
        <v>572.544963</v>
      </c>
      <c r="G2845" s="0" t="n">
        <v>5.2882</v>
      </c>
      <c r="H2845" s="0" t="n">
        <v>572.210318</v>
      </c>
      <c r="I2845" s="0" t="n">
        <v>4.99867</v>
      </c>
      <c r="J2845" s="0" t="n">
        <v>571.544307</v>
      </c>
      <c r="K2845" s="0" t="n">
        <v>4.31955</v>
      </c>
      <c r="L2845" s="0" t="n">
        <v>573.988533</v>
      </c>
      <c r="M2845" s="0" t="n">
        <v>26.1641</v>
      </c>
      <c r="N2845" s="0" t="n">
        <v>574.086958</v>
      </c>
      <c r="O2845" s="0" t="n">
        <v>2.86719</v>
      </c>
      <c r="P2845" s="0" t="n">
        <v>569.218192</v>
      </c>
      <c r="Q2845" s="0" t="n">
        <v>88.3867</v>
      </c>
      <c r="R2845" s="0" t="n">
        <v>502.917008</v>
      </c>
      <c r="S2845" s="0" t="n">
        <v>601.25</v>
      </c>
    </row>
    <row r="2846" customFormat="false" ht="12.75" hidden="false" customHeight="false" outlineLevel="0" collapsed="false">
      <c r="B2846" s="0" t="n">
        <f aca="false">B2845+1</f>
        <v>2845</v>
      </c>
      <c r="F2846" s="0" t="n">
        <v>572.708963</v>
      </c>
      <c r="G2846" s="0" t="n">
        <v>5.24025</v>
      </c>
      <c r="H2846" s="0" t="n">
        <v>572.374318</v>
      </c>
      <c r="I2846" s="0" t="n">
        <v>4.99761</v>
      </c>
      <c r="J2846" s="0" t="n">
        <v>571.708307</v>
      </c>
      <c r="K2846" s="0" t="n">
        <v>4.30373</v>
      </c>
      <c r="L2846" s="0" t="n">
        <v>574.152533</v>
      </c>
      <c r="M2846" s="0" t="n">
        <v>26.1934</v>
      </c>
      <c r="N2846" s="0" t="n">
        <v>574.250958</v>
      </c>
      <c r="O2846" s="0" t="n">
        <v>2.85938</v>
      </c>
      <c r="P2846" s="0" t="n">
        <v>569.382192</v>
      </c>
      <c r="Q2846" s="0" t="n">
        <v>72.5586</v>
      </c>
      <c r="R2846" s="0" t="n">
        <v>503.017008</v>
      </c>
      <c r="S2846" s="0" t="n">
        <v>601.875</v>
      </c>
    </row>
    <row r="2847" customFormat="false" ht="12.75" hidden="false" customHeight="false" outlineLevel="0" collapsed="false">
      <c r="B2847" s="0" t="n">
        <f aca="false">B2846+1</f>
        <v>2846</v>
      </c>
      <c r="F2847" s="0" t="n">
        <v>572.872963</v>
      </c>
      <c r="G2847" s="0" t="n">
        <v>5.18889</v>
      </c>
      <c r="H2847" s="0" t="n">
        <v>572.538318</v>
      </c>
      <c r="I2847" s="0" t="n">
        <v>5.00585</v>
      </c>
      <c r="J2847" s="0" t="n">
        <v>571.872307</v>
      </c>
      <c r="K2847" s="0" t="n">
        <v>4.29073</v>
      </c>
      <c r="L2847" s="0" t="n">
        <v>574.316533</v>
      </c>
      <c r="M2847" s="0" t="n">
        <v>26.1348</v>
      </c>
      <c r="N2847" s="0" t="n">
        <v>574.414958</v>
      </c>
      <c r="O2847" s="0" t="n">
        <v>2.85938</v>
      </c>
      <c r="P2847" s="0" t="n">
        <v>569.546192</v>
      </c>
      <c r="Q2847" s="0" t="n">
        <v>63.0938</v>
      </c>
      <c r="R2847" s="0" t="n">
        <v>503.116008</v>
      </c>
      <c r="S2847" s="0" t="n">
        <v>601.75</v>
      </c>
    </row>
    <row r="2848" customFormat="false" ht="12.75" hidden="false" customHeight="false" outlineLevel="0" collapsed="false">
      <c r="B2848" s="0" t="n">
        <f aca="false">B2847+1</f>
        <v>2847</v>
      </c>
      <c r="F2848" s="0" t="n">
        <v>573.035963</v>
      </c>
      <c r="G2848" s="0" t="n">
        <v>5.14824</v>
      </c>
      <c r="H2848" s="0" t="n">
        <v>572.701318</v>
      </c>
      <c r="I2848" s="0" t="n">
        <v>5.00772</v>
      </c>
      <c r="J2848" s="0" t="n">
        <v>572.035307</v>
      </c>
      <c r="K2848" s="0" t="n">
        <v>4.26891</v>
      </c>
      <c r="L2848" s="0" t="n">
        <v>574.479533</v>
      </c>
      <c r="M2848" s="0" t="n">
        <v>26.1641</v>
      </c>
      <c r="N2848" s="0" t="n">
        <v>574.577958</v>
      </c>
      <c r="O2848" s="0" t="n">
        <v>2.86719</v>
      </c>
      <c r="P2848" s="0" t="n">
        <v>569.709192</v>
      </c>
      <c r="Q2848" s="0" t="n">
        <v>41.0371</v>
      </c>
      <c r="R2848" s="0" t="n">
        <v>503.216008</v>
      </c>
      <c r="S2848" s="0" t="n">
        <v>602.125</v>
      </c>
    </row>
    <row r="2849" customFormat="false" ht="12.75" hidden="false" customHeight="false" outlineLevel="0" collapsed="false">
      <c r="B2849" s="0" t="n">
        <f aca="false">B2848+1</f>
        <v>2848</v>
      </c>
      <c r="F2849" s="0" t="n">
        <v>573.199963</v>
      </c>
      <c r="G2849" s="0" t="n">
        <v>5.15098</v>
      </c>
      <c r="H2849" s="0" t="n">
        <v>572.865318</v>
      </c>
      <c r="I2849" s="0" t="n">
        <v>5.00186</v>
      </c>
      <c r="J2849" s="0" t="n">
        <v>572.199307</v>
      </c>
      <c r="K2849" s="0" t="n">
        <v>4.25627</v>
      </c>
      <c r="L2849" s="0" t="n">
        <v>574.643533</v>
      </c>
      <c r="M2849" s="0" t="n">
        <v>26.1641</v>
      </c>
      <c r="N2849" s="0" t="n">
        <v>574.741958</v>
      </c>
      <c r="O2849" s="0" t="n">
        <v>2.88281</v>
      </c>
      <c r="P2849" s="0" t="n">
        <v>569.873192</v>
      </c>
      <c r="Q2849" s="0" t="n">
        <v>53.6641</v>
      </c>
      <c r="R2849" s="0" t="n">
        <v>503.316008</v>
      </c>
      <c r="S2849" s="0" t="n">
        <v>602.375</v>
      </c>
    </row>
    <row r="2850" customFormat="false" ht="12.75" hidden="false" customHeight="false" outlineLevel="0" collapsed="false">
      <c r="B2850" s="0" t="n">
        <f aca="false">B2849+1</f>
        <v>2849</v>
      </c>
      <c r="F2850" s="0" t="n">
        <v>573.363963</v>
      </c>
      <c r="G2850" s="0" t="n">
        <v>5.17477</v>
      </c>
      <c r="H2850" s="0" t="n">
        <v>573.029318</v>
      </c>
      <c r="I2850" s="0" t="n">
        <v>4.98721</v>
      </c>
      <c r="J2850" s="0" t="n">
        <v>572.363307</v>
      </c>
      <c r="K2850" s="0" t="n">
        <v>4.23487</v>
      </c>
      <c r="L2850" s="0" t="n">
        <v>574.807533</v>
      </c>
      <c r="M2850" s="0" t="n">
        <v>26.1348</v>
      </c>
      <c r="N2850" s="0" t="n">
        <v>574.905958</v>
      </c>
      <c r="O2850" s="0" t="n">
        <v>2.85938</v>
      </c>
      <c r="P2850" s="0" t="n">
        <v>570.037192</v>
      </c>
      <c r="Q2850" s="0" t="n">
        <v>85.1758</v>
      </c>
      <c r="R2850" s="0" t="n">
        <v>503.415008</v>
      </c>
      <c r="S2850" s="0" t="n">
        <v>602.625</v>
      </c>
    </row>
    <row r="2851" customFormat="false" ht="12.75" hidden="false" customHeight="false" outlineLevel="0" collapsed="false">
      <c r="B2851" s="0" t="n">
        <f aca="false">B2850+1</f>
        <v>2850</v>
      </c>
      <c r="F2851" s="0" t="n">
        <v>573.526963</v>
      </c>
      <c r="G2851" s="0" t="n">
        <v>5.22073</v>
      </c>
      <c r="H2851" s="0" t="n">
        <v>573.192318</v>
      </c>
      <c r="I2851" s="0" t="n">
        <v>4.96055</v>
      </c>
      <c r="J2851" s="0" t="n">
        <v>572.526307</v>
      </c>
      <c r="K2851" s="0" t="n">
        <v>4.20985</v>
      </c>
      <c r="L2851" s="0" t="n">
        <v>574.970533</v>
      </c>
      <c r="M2851" s="0" t="n">
        <v>26.1934</v>
      </c>
      <c r="N2851" s="0" t="n">
        <v>575.068958</v>
      </c>
      <c r="O2851" s="0" t="n">
        <v>2.85938</v>
      </c>
      <c r="P2851" s="0" t="n">
        <v>570.200192</v>
      </c>
      <c r="Q2851" s="0" t="n">
        <v>59.9395</v>
      </c>
      <c r="R2851" s="0" t="n">
        <v>503.515008</v>
      </c>
      <c r="S2851" s="0" t="n">
        <v>602.75</v>
      </c>
    </row>
    <row r="2852" customFormat="false" ht="12.75" hidden="false" customHeight="false" outlineLevel="0" collapsed="false">
      <c r="B2852" s="0" t="n">
        <f aca="false">B2851+1</f>
        <v>2851</v>
      </c>
      <c r="F2852" s="0" t="n">
        <v>573.690963</v>
      </c>
      <c r="G2852" s="0" t="n">
        <v>5.27843</v>
      </c>
      <c r="H2852" s="0" t="n">
        <v>573.356318</v>
      </c>
      <c r="I2852" s="0" t="n">
        <v>4.94133</v>
      </c>
      <c r="J2852" s="0" t="n">
        <v>572.690307</v>
      </c>
      <c r="K2852" s="0" t="n">
        <v>4.19031</v>
      </c>
      <c r="L2852" s="0" t="n">
        <v>575.134533</v>
      </c>
      <c r="M2852" s="0" t="n">
        <v>26.1641</v>
      </c>
      <c r="N2852" s="0" t="n">
        <v>575.232958</v>
      </c>
      <c r="O2852" s="0" t="n">
        <v>2.86719</v>
      </c>
      <c r="P2852" s="0" t="n">
        <v>570.364192</v>
      </c>
      <c r="Q2852" s="0" t="n">
        <v>66.2891</v>
      </c>
      <c r="R2852" s="0" t="n">
        <v>503.615008</v>
      </c>
      <c r="S2852" s="0" t="n">
        <v>603</v>
      </c>
    </row>
    <row r="2853" customFormat="false" ht="12.75" hidden="false" customHeight="false" outlineLevel="0" collapsed="false">
      <c r="B2853" s="0" t="n">
        <f aca="false">B2852+1</f>
        <v>2852</v>
      </c>
      <c r="F2853" s="0" t="n">
        <v>573.853963</v>
      </c>
      <c r="G2853" s="0" t="n">
        <v>5.345</v>
      </c>
      <c r="H2853" s="0" t="n">
        <v>573.519318</v>
      </c>
      <c r="I2853" s="0" t="n">
        <v>4.92235</v>
      </c>
      <c r="J2853" s="0" t="n">
        <v>572.853307</v>
      </c>
      <c r="K2853" s="0" t="n">
        <v>4.17098</v>
      </c>
      <c r="L2853" s="0" t="n">
        <v>575.297533</v>
      </c>
      <c r="M2853" s="0" t="n">
        <v>26.1641</v>
      </c>
      <c r="N2853" s="0" t="n">
        <v>575.395958</v>
      </c>
      <c r="O2853" s="0" t="n">
        <v>2.86719</v>
      </c>
      <c r="P2853" s="0" t="n">
        <v>570.527192</v>
      </c>
      <c r="Q2853" s="0" t="n">
        <v>66.2891</v>
      </c>
      <c r="R2853" s="0" t="n">
        <v>503.714008</v>
      </c>
      <c r="S2853" s="0" t="n">
        <v>603.25</v>
      </c>
    </row>
    <row r="2854" customFormat="false" ht="12.75" hidden="false" customHeight="false" outlineLevel="0" collapsed="false">
      <c r="B2854" s="0" t="n">
        <f aca="false">B2853+1</f>
        <v>2853</v>
      </c>
      <c r="F2854" s="0" t="n">
        <v>574.017963</v>
      </c>
      <c r="G2854" s="0" t="n">
        <v>5.39427</v>
      </c>
      <c r="H2854" s="0" t="n">
        <v>573.683318</v>
      </c>
      <c r="I2854" s="0" t="n">
        <v>4.88175</v>
      </c>
      <c r="J2854" s="0" t="n">
        <v>573.017307</v>
      </c>
      <c r="K2854" s="0" t="n">
        <v>4.16636</v>
      </c>
      <c r="L2854" s="0" t="n">
        <v>575.461533</v>
      </c>
      <c r="M2854" s="0" t="n">
        <v>26.1934</v>
      </c>
      <c r="N2854" s="0" t="n">
        <v>575.559958</v>
      </c>
      <c r="O2854" s="0" t="n">
        <v>2.85938</v>
      </c>
      <c r="P2854" s="0" t="n">
        <v>570.691192</v>
      </c>
      <c r="Q2854" s="0" t="n">
        <v>59.9395</v>
      </c>
      <c r="R2854" s="0" t="n">
        <v>503.814008</v>
      </c>
      <c r="S2854" s="0" t="n">
        <v>603.625</v>
      </c>
    </row>
    <row r="2855" customFormat="false" ht="12.75" hidden="false" customHeight="false" outlineLevel="0" collapsed="false">
      <c r="B2855" s="0" t="n">
        <f aca="false">B2854+1</f>
        <v>2854</v>
      </c>
      <c r="F2855" s="0" t="n">
        <v>574.181963</v>
      </c>
      <c r="G2855" s="0" t="n">
        <v>5.40708</v>
      </c>
      <c r="H2855" s="0" t="n">
        <v>573.847318</v>
      </c>
      <c r="I2855" s="0" t="n">
        <v>4.88175</v>
      </c>
      <c r="J2855" s="0" t="n">
        <v>573.181307</v>
      </c>
      <c r="K2855" s="0" t="n">
        <v>4.15995</v>
      </c>
      <c r="L2855" s="0" t="n">
        <v>575.625533</v>
      </c>
      <c r="M2855" s="0" t="n">
        <v>26.1934</v>
      </c>
      <c r="N2855" s="0" t="n">
        <v>575.723958</v>
      </c>
      <c r="O2855" s="0" t="n">
        <v>2.85938</v>
      </c>
      <c r="P2855" s="0" t="n">
        <v>570.855192</v>
      </c>
      <c r="Q2855" s="0" t="n">
        <v>63.0938</v>
      </c>
      <c r="R2855" s="0" t="n">
        <v>503.914008</v>
      </c>
      <c r="S2855" s="0" t="n">
        <v>603.75</v>
      </c>
    </row>
    <row r="2856" customFormat="false" ht="12.75" hidden="false" customHeight="false" outlineLevel="0" collapsed="false">
      <c r="B2856" s="0" t="n">
        <f aca="false">B2855+1</f>
        <v>2855</v>
      </c>
      <c r="F2856" s="0" t="n">
        <v>574.344963</v>
      </c>
      <c r="G2856" s="0" t="n">
        <v>5.39542</v>
      </c>
      <c r="H2856" s="0" t="n">
        <v>574.010318</v>
      </c>
      <c r="I2856" s="0" t="n">
        <v>4.87425</v>
      </c>
      <c r="J2856" s="0" t="n">
        <v>573.344307</v>
      </c>
      <c r="K2856" s="0" t="n">
        <v>4.16297</v>
      </c>
      <c r="L2856" s="0" t="n">
        <v>575.788533</v>
      </c>
      <c r="M2856" s="0" t="n">
        <v>26.1641</v>
      </c>
      <c r="N2856" s="0" t="n">
        <v>575.886958</v>
      </c>
      <c r="O2856" s="0" t="n">
        <v>2.86719</v>
      </c>
      <c r="P2856" s="0" t="n">
        <v>571.018192</v>
      </c>
      <c r="Q2856" s="0" t="n">
        <v>50.5059</v>
      </c>
      <c r="R2856" s="0" t="n">
        <v>504.014008</v>
      </c>
      <c r="S2856" s="0" t="n">
        <v>604</v>
      </c>
    </row>
    <row r="2857" customFormat="false" ht="12.75" hidden="false" customHeight="false" outlineLevel="0" collapsed="false">
      <c r="B2857" s="0" t="n">
        <f aca="false">B2856+1</f>
        <v>2856</v>
      </c>
      <c r="F2857" s="0" t="n">
        <v>574.508963</v>
      </c>
      <c r="G2857" s="0" t="n">
        <v>5.36098</v>
      </c>
      <c r="H2857" s="0" t="n">
        <v>574.174318</v>
      </c>
      <c r="I2857" s="0" t="n">
        <v>4.89072</v>
      </c>
      <c r="J2857" s="0" t="n">
        <v>573.508307</v>
      </c>
      <c r="K2857" s="0" t="n">
        <v>4.15968</v>
      </c>
      <c r="L2857" s="0" t="n">
        <v>575.952533</v>
      </c>
      <c r="M2857" s="0" t="n">
        <v>26.1934</v>
      </c>
      <c r="N2857" s="0" t="n">
        <v>576.050958</v>
      </c>
      <c r="O2857" s="0" t="n">
        <v>2.85938</v>
      </c>
      <c r="P2857" s="0" t="n">
        <v>571.182192</v>
      </c>
      <c r="Q2857" s="0" t="n">
        <v>63.0938</v>
      </c>
      <c r="R2857" s="0" t="n">
        <v>504.113008</v>
      </c>
      <c r="S2857" s="0" t="n">
        <v>604</v>
      </c>
    </row>
    <row r="2858" customFormat="false" ht="12.75" hidden="false" customHeight="false" outlineLevel="0" collapsed="false">
      <c r="B2858" s="0" t="n">
        <f aca="false">B2857+1</f>
        <v>2857</v>
      </c>
      <c r="F2858" s="0" t="n">
        <v>574.672963</v>
      </c>
      <c r="G2858" s="0" t="n">
        <v>5.32535</v>
      </c>
      <c r="H2858" s="0" t="n">
        <v>574.338318</v>
      </c>
      <c r="I2858" s="0" t="n">
        <v>4.91472</v>
      </c>
      <c r="J2858" s="0" t="n">
        <v>573.672307</v>
      </c>
      <c r="K2858" s="0" t="n">
        <v>4.15121</v>
      </c>
      <c r="L2858" s="0" t="n">
        <v>576.116533</v>
      </c>
      <c r="M2858" s="0" t="n">
        <v>26.1934</v>
      </c>
      <c r="N2858" s="0" t="n">
        <v>576.214958</v>
      </c>
      <c r="O2858" s="0" t="n">
        <v>2.85938</v>
      </c>
      <c r="P2858" s="0" t="n">
        <v>571.346192</v>
      </c>
      <c r="Q2858" s="0" t="n">
        <v>78.8672</v>
      </c>
      <c r="R2858" s="0" t="n">
        <v>504.213008</v>
      </c>
      <c r="S2858" s="0" t="n">
        <v>604</v>
      </c>
    </row>
    <row r="2859" customFormat="false" ht="12.75" hidden="false" customHeight="false" outlineLevel="0" collapsed="false">
      <c r="B2859" s="0" t="n">
        <f aca="false">B2858+1</f>
        <v>2858</v>
      </c>
      <c r="F2859" s="0" t="n">
        <v>574.835963</v>
      </c>
      <c r="G2859" s="0" t="n">
        <v>5.32534</v>
      </c>
      <c r="H2859" s="0" t="n">
        <v>574.501318</v>
      </c>
      <c r="I2859" s="0" t="n">
        <v>4.93579</v>
      </c>
      <c r="J2859" s="0" t="n">
        <v>573.835307</v>
      </c>
      <c r="K2859" s="0" t="n">
        <v>4.13527</v>
      </c>
      <c r="L2859" s="0" t="n">
        <v>576.279533</v>
      </c>
      <c r="M2859" s="0" t="n">
        <v>26.1641</v>
      </c>
      <c r="N2859" s="0" t="n">
        <v>576.377958</v>
      </c>
      <c r="O2859" s="0" t="n">
        <v>2.86719</v>
      </c>
      <c r="P2859" s="0" t="n">
        <v>571.509192</v>
      </c>
      <c r="Q2859" s="0" t="n">
        <v>50.5059</v>
      </c>
      <c r="R2859" s="0" t="n">
        <v>504.313008</v>
      </c>
      <c r="S2859" s="0" t="n">
        <v>603.5</v>
      </c>
    </row>
    <row r="2860" customFormat="false" ht="12.75" hidden="false" customHeight="false" outlineLevel="0" collapsed="false">
      <c r="B2860" s="0" t="n">
        <f aca="false">B2859+1</f>
        <v>2859</v>
      </c>
      <c r="F2860" s="0" t="n">
        <v>574.999963</v>
      </c>
      <c r="G2860" s="0" t="n">
        <v>5.34133</v>
      </c>
      <c r="H2860" s="0" t="n">
        <v>574.665318</v>
      </c>
      <c r="I2860" s="0" t="n">
        <v>4.93869</v>
      </c>
      <c r="J2860" s="0" t="n">
        <v>573.999307</v>
      </c>
      <c r="K2860" s="0" t="n">
        <v>4.10773</v>
      </c>
      <c r="L2860" s="0" t="n">
        <v>576.443533</v>
      </c>
      <c r="M2860" s="0" t="n">
        <v>26.166</v>
      </c>
      <c r="N2860" s="0" t="n">
        <v>576.541958</v>
      </c>
      <c r="O2860" s="0" t="n">
        <v>2.86719</v>
      </c>
      <c r="P2860" s="0" t="n">
        <v>571.673192</v>
      </c>
      <c r="Q2860" s="0" t="n">
        <v>94.7031</v>
      </c>
      <c r="R2860" s="0" t="n">
        <v>504.412008</v>
      </c>
      <c r="S2860" s="0" t="n">
        <v>603.125</v>
      </c>
    </row>
    <row r="2861" customFormat="false" ht="12.75" hidden="false" customHeight="false" outlineLevel="0" collapsed="false">
      <c r="B2861" s="0" t="n">
        <f aca="false">B2860+1</f>
        <v>2860</v>
      </c>
      <c r="F2861" s="0" t="n">
        <v>575.326963</v>
      </c>
      <c r="G2861" s="0" t="n">
        <v>5.39244</v>
      </c>
      <c r="H2861" s="0" t="n">
        <v>574.992318</v>
      </c>
      <c r="I2861" s="0" t="n">
        <v>4.9213</v>
      </c>
      <c r="J2861" s="0" t="n">
        <v>574.326307</v>
      </c>
      <c r="K2861" s="0" t="n">
        <v>4.08181</v>
      </c>
      <c r="L2861" s="0" t="n">
        <v>576.770533</v>
      </c>
      <c r="M2861" s="0" t="n">
        <v>26.1348</v>
      </c>
      <c r="N2861" s="0" t="n">
        <v>576.868958</v>
      </c>
      <c r="O2861" s="0" t="n">
        <v>2.84375</v>
      </c>
      <c r="P2861" s="0" t="n">
        <v>572.000192</v>
      </c>
      <c r="Q2861" s="0" t="n">
        <v>50.4766</v>
      </c>
      <c r="R2861" s="0" t="n">
        <v>504.512008</v>
      </c>
      <c r="S2861" s="0" t="n">
        <v>602</v>
      </c>
    </row>
    <row r="2862" customFormat="false" ht="12.75" hidden="false" customHeight="false" outlineLevel="0" collapsed="false">
      <c r="B2862" s="0" t="n">
        <f aca="false">B2861+1</f>
        <v>2861</v>
      </c>
      <c r="F2862" s="0" t="n">
        <v>575.490963</v>
      </c>
      <c r="G2862" s="0" t="n">
        <v>5.43897</v>
      </c>
      <c r="H2862" s="0" t="n">
        <v>575.156318</v>
      </c>
      <c r="I2862" s="0" t="n">
        <v>4.89936</v>
      </c>
      <c r="J2862" s="0" t="n">
        <v>574.490307</v>
      </c>
      <c r="K2862" s="0" t="n">
        <v>4.05139</v>
      </c>
      <c r="L2862" s="0" t="n">
        <v>576.934533</v>
      </c>
      <c r="M2862" s="0" t="n">
        <v>26.1348</v>
      </c>
      <c r="N2862" s="0" t="n">
        <v>577.032958</v>
      </c>
      <c r="O2862" s="0" t="n">
        <v>2.85938</v>
      </c>
      <c r="P2862" s="0" t="n">
        <v>572.164192</v>
      </c>
      <c r="Q2862" s="0" t="n">
        <v>69.4023</v>
      </c>
      <c r="R2862" s="0" t="n">
        <v>504.612008</v>
      </c>
      <c r="S2862" s="0" t="n">
        <v>601</v>
      </c>
    </row>
    <row r="2863" customFormat="false" ht="12.75" hidden="false" customHeight="false" outlineLevel="0" collapsed="false">
      <c r="B2863" s="0" t="n">
        <f aca="false">B2862+1</f>
        <v>2862</v>
      </c>
      <c r="F2863" s="0" t="n">
        <v>575.653963</v>
      </c>
      <c r="G2863" s="0" t="n">
        <v>5.47975</v>
      </c>
      <c r="H2863" s="0" t="n">
        <v>575.319318</v>
      </c>
      <c r="I2863" s="0" t="n">
        <v>4.86327</v>
      </c>
      <c r="J2863" s="0" t="n">
        <v>574.653307</v>
      </c>
      <c r="K2863" s="0" t="n">
        <v>4.02205</v>
      </c>
      <c r="L2863" s="0" t="n">
        <v>577.097533</v>
      </c>
      <c r="M2863" s="0" t="n">
        <v>26.1641</v>
      </c>
      <c r="N2863" s="0" t="n">
        <v>577.195958</v>
      </c>
      <c r="O2863" s="0" t="n">
        <v>2.86719</v>
      </c>
      <c r="P2863" s="0" t="n">
        <v>572.327192</v>
      </c>
      <c r="Q2863" s="0" t="n">
        <v>63.1348</v>
      </c>
      <c r="R2863" s="0" t="n">
        <v>504.712008</v>
      </c>
      <c r="S2863" s="0" t="n">
        <v>600.5</v>
      </c>
    </row>
    <row r="2864" customFormat="false" ht="12.75" hidden="false" customHeight="false" outlineLevel="0" collapsed="false">
      <c r="B2864" s="0" t="n">
        <f aca="false">B2863+1</f>
        <v>2863</v>
      </c>
      <c r="F2864" s="0" t="n">
        <v>575.817963</v>
      </c>
      <c r="G2864" s="0" t="n">
        <v>5.4985</v>
      </c>
      <c r="H2864" s="0" t="n">
        <v>575.483318</v>
      </c>
      <c r="I2864" s="0" t="n">
        <v>4.8267</v>
      </c>
      <c r="J2864" s="0" t="n">
        <v>574.817307</v>
      </c>
      <c r="K2864" s="0" t="n">
        <v>3.98588</v>
      </c>
      <c r="L2864" s="0" t="n">
        <v>577.261533</v>
      </c>
      <c r="M2864" s="0" t="n">
        <v>26.166</v>
      </c>
      <c r="N2864" s="0" t="n">
        <v>577.359958</v>
      </c>
      <c r="O2864" s="0" t="n">
        <v>2.88281</v>
      </c>
      <c r="P2864" s="0" t="n">
        <v>572.491192</v>
      </c>
      <c r="Q2864" s="0" t="n">
        <v>31.5674</v>
      </c>
      <c r="R2864" s="0" t="n">
        <v>504.811008</v>
      </c>
      <c r="S2864" s="0" t="n">
        <v>600</v>
      </c>
    </row>
    <row r="2865" customFormat="false" ht="12.75" hidden="false" customHeight="false" outlineLevel="0" collapsed="false">
      <c r="B2865" s="0" t="n">
        <f aca="false">B2864+1</f>
        <v>2864</v>
      </c>
      <c r="F2865" s="0" t="n">
        <v>575.981963</v>
      </c>
      <c r="G2865" s="0" t="n">
        <v>5.50559</v>
      </c>
      <c r="H2865" s="0" t="n">
        <v>575.647318</v>
      </c>
      <c r="I2865" s="0" t="n">
        <v>4.82113</v>
      </c>
      <c r="J2865" s="0" t="n">
        <v>574.981307</v>
      </c>
      <c r="K2865" s="0" t="n">
        <v>3.96342</v>
      </c>
      <c r="L2865" s="0" t="n">
        <v>577.425533</v>
      </c>
      <c r="M2865" s="0" t="n">
        <v>26.1348</v>
      </c>
      <c r="N2865" s="0" t="n">
        <v>577.523958</v>
      </c>
      <c r="O2865" s="0" t="n">
        <v>2.84375</v>
      </c>
      <c r="P2865" s="0" t="n">
        <v>572.655192</v>
      </c>
      <c r="Q2865" s="0" t="n">
        <v>50.4766</v>
      </c>
      <c r="R2865" s="0" t="n">
        <v>504.911008</v>
      </c>
      <c r="S2865" s="0" t="n">
        <v>600.125</v>
      </c>
    </row>
    <row r="2866" customFormat="false" ht="12.75" hidden="false" customHeight="false" outlineLevel="0" collapsed="false">
      <c r="B2866" s="0" t="n">
        <f aca="false">B2865+1</f>
        <v>2865</v>
      </c>
      <c r="F2866" s="0" t="n">
        <v>576.144963</v>
      </c>
      <c r="G2866" s="0" t="n">
        <v>5.49275</v>
      </c>
      <c r="H2866" s="0" t="n">
        <v>575.810318</v>
      </c>
      <c r="I2866" s="0" t="n">
        <v>4.83397</v>
      </c>
      <c r="J2866" s="0" t="n">
        <v>575.144307</v>
      </c>
      <c r="K2866" s="0" t="n">
        <v>3.94631</v>
      </c>
      <c r="L2866" s="0" t="n">
        <v>577.588533</v>
      </c>
      <c r="M2866" s="0" t="n">
        <v>26.1934</v>
      </c>
      <c r="N2866" s="0" t="n">
        <v>577.686958</v>
      </c>
      <c r="O2866" s="0" t="n">
        <v>2.85938</v>
      </c>
      <c r="P2866" s="0" t="n">
        <v>572.818192</v>
      </c>
      <c r="Q2866" s="0" t="n">
        <v>56.7852</v>
      </c>
      <c r="R2866" s="0" t="n">
        <v>505.011008</v>
      </c>
      <c r="S2866" s="0" t="n">
        <v>599.75</v>
      </c>
    </row>
    <row r="2867" customFormat="false" ht="12.75" hidden="false" customHeight="false" outlineLevel="0" collapsed="false">
      <c r="B2867" s="0" t="n">
        <f aca="false">B2866+1</f>
        <v>2866</v>
      </c>
      <c r="F2867" s="0" t="n">
        <v>576.308963</v>
      </c>
      <c r="G2867" s="0" t="n">
        <v>5.47137</v>
      </c>
      <c r="H2867" s="0" t="n">
        <v>575.974318</v>
      </c>
      <c r="I2867" s="0" t="n">
        <v>4.8468</v>
      </c>
      <c r="J2867" s="0" t="n">
        <v>575.308307</v>
      </c>
      <c r="K2867" s="0" t="n">
        <v>3.94204</v>
      </c>
      <c r="L2867" s="0" t="n">
        <v>577.752533</v>
      </c>
      <c r="M2867" s="0" t="n">
        <v>26.1641</v>
      </c>
      <c r="N2867" s="0" t="n">
        <v>577.850958</v>
      </c>
      <c r="O2867" s="0" t="n">
        <v>2.86719</v>
      </c>
      <c r="P2867" s="0" t="n">
        <v>572.982192</v>
      </c>
      <c r="Q2867" s="0" t="n">
        <v>85.2344</v>
      </c>
      <c r="R2867" s="0" t="n">
        <v>505.110008</v>
      </c>
      <c r="S2867" s="0" t="n">
        <v>600.375</v>
      </c>
    </row>
    <row r="2868" customFormat="false" ht="12.75" hidden="false" customHeight="false" outlineLevel="0" collapsed="false">
      <c r="B2868" s="0" t="n">
        <f aca="false">B2867+1</f>
        <v>2867</v>
      </c>
      <c r="F2868" s="0" t="n">
        <v>576.472963</v>
      </c>
      <c r="G2868" s="0" t="n">
        <v>5.44482</v>
      </c>
      <c r="H2868" s="0" t="n">
        <v>576.138318</v>
      </c>
      <c r="I2868" s="0" t="n">
        <v>4.87169</v>
      </c>
      <c r="J2868" s="0" t="n">
        <v>575.472307</v>
      </c>
      <c r="K2868" s="0" t="n">
        <v>3.9414</v>
      </c>
      <c r="L2868" s="0" t="n">
        <v>577.916533</v>
      </c>
      <c r="M2868" s="0" t="n">
        <v>26.1328</v>
      </c>
      <c r="N2868" s="0" t="n">
        <v>578.014958</v>
      </c>
      <c r="O2868" s="0" t="n">
        <v>2.85938</v>
      </c>
      <c r="P2868" s="0" t="n">
        <v>573.146192</v>
      </c>
      <c r="Q2868" s="0" t="n">
        <v>88.3281</v>
      </c>
      <c r="R2868" s="0" t="n">
        <v>505.210008</v>
      </c>
      <c r="S2868" s="0" t="n">
        <v>600.5</v>
      </c>
    </row>
    <row r="2869" customFormat="false" ht="12.75" hidden="false" customHeight="false" outlineLevel="0" collapsed="false">
      <c r="B2869" s="0" t="n">
        <f aca="false">B2868+1</f>
        <v>2868</v>
      </c>
      <c r="F2869" s="0" t="n">
        <v>576.635963</v>
      </c>
      <c r="G2869" s="0" t="n">
        <v>5.4254</v>
      </c>
      <c r="H2869" s="0" t="n">
        <v>576.301318</v>
      </c>
      <c r="I2869" s="0" t="n">
        <v>4.88243</v>
      </c>
      <c r="J2869" s="0" t="n">
        <v>575.635307</v>
      </c>
      <c r="K2869" s="0" t="n">
        <v>3.93758</v>
      </c>
      <c r="L2869" s="0" t="n">
        <v>578.079533</v>
      </c>
      <c r="M2869" s="0" t="n">
        <v>26.1348</v>
      </c>
      <c r="N2869" s="0" t="n">
        <v>578.177958</v>
      </c>
      <c r="O2869" s="0" t="n">
        <v>2.84375</v>
      </c>
      <c r="P2869" s="0" t="n">
        <v>573.309192</v>
      </c>
      <c r="Q2869" s="0" t="n">
        <v>53.6309</v>
      </c>
      <c r="R2869" s="0" t="n">
        <v>505.310008</v>
      </c>
      <c r="S2869" s="0" t="n">
        <v>601</v>
      </c>
    </row>
    <row r="2870" customFormat="false" ht="12.75" hidden="false" customHeight="false" outlineLevel="0" collapsed="false">
      <c r="B2870" s="0" t="n">
        <f aca="false">B2869+1</f>
        <v>2869</v>
      </c>
      <c r="F2870" s="0" t="n">
        <v>576.799963</v>
      </c>
      <c r="G2870" s="0" t="n">
        <v>5.44299</v>
      </c>
      <c r="H2870" s="0" t="n">
        <v>576.465318</v>
      </c>
      <c r="I2870" s="0" t="n">
        <v>4.87904</v>
      </c>
      <c r="J2870" s="0" t="n">
        <v>575.799307</v>
      </c>
      <c r="K2870" s="0" t="n">
        <v>3.93698</v>
      </c>
      <c r="L2870" s="0" t="n">
        <v>578.243533</v>
      </c>
      <c r="M2870" s="0" t="n">
        <v>26.1641</v>
      </c>
      <c r="N2870" s="0" t="n">
        <v>578.341958</v>
      </c>
      <c r="O2870" s="0" t="n">
        <v>2.86719</v>
      </c>
      <c r="P2870" s="0" t="n">
        <v>573.473192</v>
      </c>
      <c r="Q2870" s="0" t="n">
        <v>63.1348</v>
      </c>
      <c r="R2870" s="0" t="n">
        <v>505.410008</v>
      </c>
      <c r="S2870" s="0" t="n">
        <v>601.875</v>
      </c>
    </row>
    <row r="2871" customFormat="false" ht="12.75" hidden="false" customHeight="false" outlineLevel="0" collapsed="false">
      <c r="B2871" s="0" t="n">
        <f aca="false">B2870+1</f>
        <v>2870</v>
      </c>
      <c r="F2871" s="0" t="n">
        <v>576.962963</v>
      </c>
      <c r="G2871" s="0" t="n">
        <v>5.45231</v>
      </c>
      <c r="H2871" s="0" t="n">
        <v>576.628318</v>
      </c>
      <c r="I2871" s="0" t="n">
        <v>4.87591</v>
      </c>
      <c r="J2871" s="0" t="n">
        <v>575.962307</v>
      </c>
      <c r="K2871" s="0" t="n">
        <v>3.93019</v>
      </c>
      <c r="L2871" s="0" t="n">
        <v>578.406533</v>
      </c>
      <c r="M2871" s="0" t="n">
        <v>26.1641</v>
      </c>
      <c r="N2871" s="0" t="n">
        <v>578.504958</v>
      </c>
      <c r="O2871" s="0" t="n">
        <v>2.85938</v>
      </c>
      <c r="P2871" s="0" t="n">
        <v>573.636192</v>
      </c>
      <c r="Q2871" s="0" t="n">
        <v>88.3867</v>
      </c>
      <c r="R2871" s="0" t="n">
        <v>505.509008</v>
      </c>
      <c r="S2871" s="0" t="n">
        <v>602.125</v>
      </c>
    </row>
    <row r="2872" customFormat="false" ht="12.75" hidden="false" customHeight="false" outlineLevel="0" collapsed="false">
      <c r="B2872" s="0" t="n">
        <f aca="false">B2871+1</f>
        <v>2871</v>
      </c>
      <c r="F2872" s="0" t="n">
        <v>577.126963</v>
      </c>
      <c r="G2872" s="0" t="n">
        <v>5.44261</v>
      </c>
      <c r="H2872" s="0" t="n">
        <v>576.792318</v>
      </c>
      <c r="I2872" s="0" t="n">
        <v>4.87487</v>
      </c>
      <c r="J2872" s="0" t="n">
        <v>576.126307</v>
      </c>
      <c r="K2872" s="0" t="n">
        <v>3.91868</v>
      </c>
      <c r="L2872" s="0" t="n">
        <v>578.570533</v>
      </c>
      <c r="M2872" s="0" t="n">
        <v>26.1934</v>
      </c>
      <c r="N2872" s="0" t="n">
        <v>578.668958</v>
      </c>
      <c r="O2872" s="0" t="n">
        <v>2.84375</v>
      </c>
      <c r="P2872" s="0" t="n">
        <v>573.800192</v>
      </c>
      <c r="Q2872" s="0" t="n">
        <v>72.5547</v>
      </c>
      <c r="R2872" s="0" t="n">
        <v>505.609008</v>
      </c>
      <c r="S2872" s="0" t="n">
        <v>602.625</v>
      </c>
    </row>
    <row r="2873" customFormat="false" ht="12.75" hidden="false" customHeight="false" outlineLevel="0" collapsed="false">
      <c r="B2873" s="0" t="n">
        <f aca="false">B2872+1</f>
        <v>2872</v>
      </c>
      <c r="F2873" s="0" t="n">
        <v>577.290963</v>
      </c>
      <c r="G2873" s="0" t="n">
        <v>5.39566</v>
      </c>
      <c r="H2873" s="0" t="n">
        <v>576.956318</v>
      </c>
      <c r="I2873" s="0" t="n">
        <v>4.86207</v>
      </c>
      <c r="J2873" s="0" t="n">
        <v>576.290307</v>
      </c>
      <c r="K2873" s="0" t="n">
        <v>3.91655</v>
      </c>
      <c r="L2873" s="0" t="n">
        <v>578.734533</v>
      </c>
      <c r="M2873" s="0" t="n">
        <v>26.1934</v>
      </c>
      <c r="N2873" s="0" t="n">
        <v>578.832958</v>
      </c>
      <c r="O2873" s="0" t="n">
        <v>2.85938</v>
      </c>
      <c r="P2873" s="0" t="n">
        <v>573.964192</v>
      </c>
      <c r="Q2873" s="0" t="n">
        <v>53.6309</v>
      </c>
      <c r="R2873" s="0" t="n">
        <v>505.709008</v>
      </c>
      <c r="S2873" s="0" t="n">
        <v>602.75</v>
      </c>
    </row>
    <row r="2874" customFormat="false" ht="12.75" hidden="false" customHeight="false" outlineLevel="0" collapsed="false">
      <c r="B2874" s="0" t="n">
        <f aca="false">B2873+1</f>
        <v>2873</v>
      </c>
      <c r="F2874" s="0" t="n">
        <v>577.453963</v>
      </c>
      <c r="G2874" s="0" t="n">
        <v>5.29095</v>
      </c>
      <c r="H2874" s="0" t="n">
        <v>577.119318</v>
      </c>
      <c r="I2874" s="0" t="n">
        <v>4.85146</v>
      </c>
      <c r="J2874" s="0" t="n">
        <v>576.453307</v>
      </c>
      <c r="K2874" s="0" t="n">
        <v>3.90848</v>
      </c>
      <c r="L2874" s="0" t="n">
        <v>578.897533</v>
      </c>
      <c r="M2874" s="0" t="n">
        <v>26.1641</v>
      </c>
      <c r="N2874" s="0" t="n">
        <v>578.995958</v>
      </c>
      <c r="O2874" s="0" t="n">
        <v>2.86719</v>
      </c>
      <c r="P2874" s="0" t="n">
        <v>574.127192</v>
      </c>
      <c r="Q2874" s="0" t="n">
        <v>72.6055</v>
      </c>
      <c r="R2874" s="0" t="n">
        <v>505.808008</v>
      </c>
      <c r="S2874" s="0" t="n">
        <v>603.375</v>
      </c>
    </row>
    <row r="2875" customFormat="false" ht="12.75" hidden="false" customHeight="false" outlineLevel="0" collapsed="false">
      <c r="B2875" s="0" t="n">
        <f aca="false">B2874+1</f>
        <v>2874</v>
      </c>
      <c r="F2875" s="0" t="n">
        <v>577.617963</v>
      </c>
      <c r="G2875" s="0" t="n">
        <v>5.18317</v>
      </c>
      <c r="H2875" s="0" t="n">
        <v>577.283318</v>
      </c>
      <c r="I2875" s="0" t="n">
        <v>4.85042</v>
      </c>
      <c r="J2875" s="0" t="n">
        <v>576.617307</v>
      </c>
      <c r="K2875" s="0" t="n">
        <v>3.91191</v>
      </c>
      <c r="L2875" s="0" t="n">
        <v>579.061533</v>
      </c>
      <c r="M2875" s="0" t="n">
        <v>26.1641</v>
      </c>
      <c r="N2875" s="0" t="n">
        <v>579.159958</v>
      </c>
      <c r="O2875" s="0" t="n">
        <v>2.84375</v>
      </c>
      <c r="P2875" s="0" t="n">
        <v>574.291192</v>
      </c>
      <c r="Q2875" s="0" t="n">
        <v>50.5059</v>
      </c>
      <c r="R2875" s="0" t="n">
        <v>505.908008</v>
      </c>
      <c r="S2875" s="0" t="n">
        <v>603.625</v>
      </c>
    </row>
    <row r="2876" customFormat="false" ht="12.75" hidden="false" customHeight="false" outlineLevel="0" collapsed="false">
      <c r="B2876" s="0" t="n">
        <f aca="false">B2875+1</f>
        <v>2875</v>
      </c>
      <c r="F2876" s="0" t="n">
        <v>577.781963</v>
      </c>
      <c r="G2876" s="0" t="n">
        <v>5.06799</v>
      </c>
      <c r="H2876" s="0" t="n">
        <v>577.447318</v>
      </c>
      <c r="I2876" s="0" t="n">
        <v>4.83336</v>
      </c>
      <c r="J2876" s="0" t="n">
        <v>576.781307</v>
      </c>
      <c r="K2876" s="0" t="n">
        <v>3.91404</v>
      </c>
      <c r="L2876" s="0" t="n">
        <v>579.225533</v>
      </c>
      <c r="M2876" s="0" t="n">
        <v>26.1934</v>
      </c>
      <c r="N2876" s="0" t="n">
        <v>579.323958</v>
      </c>
      <c r="O2876" s="0" t="n">
        <v>2.85938</v>
      </c>
      <c r="P2876" s="0" t="n">
        <v>574.455192</v>
      </c>
      <c r="Q2876" s="0" t="n">
        <v>53.6309</v>
      </c>
      <c r="R2876" s="0" t="n">
        <v>506.008008</v>
      </c>
      <c r="S2876" s="0" t="n">
        <v>603.5</v>
      </c>
    </row>
    <row r="2877" customFormat="false" ht="12.75" hidden="false" customHeight="false" outlineLevel="0" collapsed="false">
      <c r="B2877" s="0" t="n">
        <f aca="false">B2876+1</f>
        <v>2876</v>
      </c>
      <c r="F2877" s="0" t="n">
        <v>577.944963</v>
      </c>
      <c r="G2877" s="0" t="n">
        <v>4.96508</v>
      </c>
      <c r="H2877" s="0" t="n">
        <v>577.610318</v>
      </c>
      <c r="I2877" s="0" t="n">
        <v>4.81152</v>
      </c>
      <c r="J2877" s="0" t="n">
        <v>576.944307</v>
      </c>
      <c r="K2877" s="0" t="n">
        <v>3.90296</v>
      </c>
      <c r="L2877" s="0" t="n">
        <v>579.388533</v>
      </c>
      <c r="M2877" s="0" t="n">
        <v>26.166</v>
      </c>
      <c r="N2877" s="0" t="n">
        <v>579.486958</v>
      </c>
      <c r="O2877" s="0" t="n">
        <v>2.84375</v>
      </c>
      <c r="P2877" s="0" t="n">
        <v>574.618192</v>
      </c>
      <c r="Q2877" s="0" t="n">
        <v>53.666</v>
      </c>
      <c r="R2877" s="0" t="n">
        <v>506.107008</v>
      </c>
      <c r="S2877" s="0" t="n">
        <v>603.25</v>
      </c>
    </row>
    <row r="2878" customFormat="false" ht="12.75" hidden="false" customHeight="false" outlineLevel="0" collapsed="false">
      <c r="B2878" s="0" t="n">
        <f aca="false">B2877+1</f>
        <v>2877</v>
      </c>
      <c r="F2878" s="0" t="n">
        <v>578.108963</v>
      </c>
      <c r="G2878" s="0" t="n">
        <v>4.87758</v>
      </c>
      <c r="H2878" s="0" t="n">
        <v>577.774318</v>
      </c>
      <c r="I2878" s="0" t="n">
        <v>4.77943</v>
      </c>
      <c r="J2878" s="0" t="n">
        <v>577.108307</v>
      </c>
      <c r="K2878" s="0" t="n">
        <v>3.90036</v>
      </c>
      <c r="L2878" s="0" t="n">
        <v>579.552533</v>
      </c>
      <c r="M2878" s="0" t="n">
        <v>26.1641</v>
      </c>
      <c r="N2878" s="0" t="n">
        <v>579.650958</v>
      </c>
      <c r="O2878" s="0" t="n">
        <v>2.86719</v>
      </c>
      <c r="P2878" s="0" t="n">
        <v>574.782192</v>
      </c>
      <c r="Q2878" s="0" t="n">
        <v>56.8203</v>
      </c>
      <c r="R2878" s="0" t="n">
        <v>506.207008</v>
      </c>
      <c r="S2878" s="0" t="n">
        <v>602.75</v>
      </c>
    </row>
    <row r="2879" customFormat="false" ht="12.75" hidden="false" customHeight="false" outlineLevel="0" collapsed="false">
      <c r="B2879" s="0" t="n">
        <f aca="false">B2878+1</f>
        <v>2878</v>
      </c>
      <c r="F2879" s="0" t="n">
        <v>578.271963</v>
      </c>
      <c r="G2879" s="0" t="n">
        <v>4.80205</v>
      </c>
      <c r="H2879" s="0" t="n">
        <v>577.937318</v>
      </c>
      <c r="I2879" s="0" t="n">
        <v>4.72095</v>
      </c>
      <c r="J2879" s="0" t="n">
        <v>577.271307</v>
      </c>
      <c r="K2879" s="0" t="n">
        <v>3.89286</v>
      </c>
      <c r="L2879" s="0" t="n">
        <v>579.715533</v>
      </c>
      <c r="M2879" s="0" t="n">
        <v>26.1934</v>
      </c>
      <c r="N2879" s="0" t="n">
        <v>579.813958</v>
      </c>
      <c r="O2879" s="0" t="n">
        <v>2.85938</v>
      </c>
      <c r="P2879" s="0" t="n">
        <v>574.945192</v>
      </c>
      <c r="Q2879" s="0" t="n">
        <v>59.9395</v>
      </c>
      <c r="R2879" s="0" t="n">
        <v>506.307008</v>
      </c>
      <c r="S2879" s="0" t="n">
        <v>602.5</v>
      </c>
    </row>
    <row r="2880" customFormat="false" ht="12.75" hidden="false" customHeight="false" outlineLevel="0" collapsed="false">
      <c r="B2880" s="0" t="n">
        <f aca="false">B2879+1</f>
        <v>2879</v>
      </c>
      <c r="F2880" s="0" t="n">
        <v>578.599963</v>
      </c>
      <c r="G2880" s="0" t="n">
        <v>4.74504</v>
      </c>
      <c r="H2880" s="0" t="n">
        <v>578.265318</v>
      </c>
      <c r="I2880" s="0" t="n">
        <v>4.6725</v>
      </c>
      <c r="J2880" s="0" t="n">
        <v>577.599307</v>
      </c>
      <c r="K2880" s="0" t="n">
        <v>3.88948</v>
      </c>
      <c r="L2880" s="0" t="n">
        <v>580.043533</v>
      </c>
      <c r="M2880" s="0" t="n">
        <v>26.1934</v>
      </c>
      <c r="N2880" s="0" t="n">
        <v>580.141958</v>
      </c>
      <c r="O2880" s="0" t="n">
        <v>2.84375</v>
      </c>
      <c r="P2880" s="0" t="n">
        <v>575.273192</v>
      </c>
      <c r="Q2880" s="0" t="n">
        <v>75.7148</v>
      </c>
      <c r="R2880" s="0" t="n">
        <v>506.407008</v>
      </c>
      <c r="S2880" s="0" t="n">
        <v>602.25</v>
      </c>
    </row>
    <row r="2881" customFormat="false" ht="12.75" hidden="false" customHeight="false" outlineLevel="0" collapsed="false">
      <c r="B2881" s="0" t="n">
        <f aca="false">B2880+1</f>
        <v>2880</v>
      </c>
      <c r="F2881" s="0" t="n">
        <v>578.762963</v>
      </c>
      <c r="G2881" s="0" t="n">
        <v>4.73549</v>
      </c>
      <c r="H2881" s="0" t="n">
        <v>578.428318</v>
      </c>
      <c r="I2881" s="0" t="n">
        <v>4.62457</v>
      </c>
      <c r="J2881" s="0" t="n">
        <v>577.762307</v>
      </c>
      <c r="K2881" s="0" t="n">
        <v>3.88225</v>
      </c>
      <c r="L2881" s="0" t="n">
        <v>580.206533</v>
      </c>
      <c r="M2881" s="0" t="n">
        <v>26.2246</v>
      </c>
      <c r="N2881" s="0" t="n">
        <v>580.304958</v>
      </c>
      <c r="O2881" s="0" t="n">
        <v>2.86719</v>
      </c>
      <c r="P2881" s="0" t="n">
        <v>575.436192</v>
      </c>
      <c r="Q2881" s="0" t="n">
        <v>85.2344</v>
      </c>
      <c r="R2881" s="0" t="n">
        <v>506.506008</v>
      </c>
      <c r="S2881" s="0" t="n">
        <v>602.125</v>
      </c>
    </row>
    <row r="2882" customFormat="false" ht="12.75" hidden="false" customHeight="false" outlineLevel="0" collapsed="false">
      <c r="B2882" s="0" t="n">
        <f aca="false">B2881+1</f>
        <v>2881</v>
      </c>
      <c r="F2882" s="0" t="n">
        <v>578.926963</v>
      </c>
      <c r="G2882" s="0" t="n">
        <v>4.7518</v>
      </c>
      <c r="H2882" s="0" t="n">
        <v>578.592318</v>
      </c>
      <c r="I2882" s="0" t="n">
        <v>4.58544</v>
      </c>
      <c r="J2882" s="0" t="n">
        <v>577.926307</v>
      </c>
      <c r="K2882" s="0" t="n">
        <v>3.88163</v>
      </c>
      <c r="L2882" s="0" t="n">
        <v>580.370533</v>
      </c>
      <c r="M2882" s="0" t="n">
        <v>26.2246</v>
      </c>
      <c r="N2882" s="0" t="n">
        <v>580.468958</v>
      </c>
      <c r="O2882" s="0" t="n">
        <v>2.86719</v>
      </c>
      <c r="P2882" s="0" t="n">
        <v>575.600192</v>
      </c>
      <c r="Q2882" s="0" t="n">
        <v>69.4453</v>
      </c>
      <c r="R2882" s="0" t="n">
        <v>506.606008</v>
      </c>
      <c r="S2882" s="0" t="n">
        <v>601.875</v>
      </c>
    </row>
    <row r="2883" customFormat="false" ht="12.75" hidden="false" customHeight="false" outlineLevel="0" collapsed="false">
      <c r="B2883" s="0" t="n">
        <f aca="false">B2882+1</f>
        <v>2882</v>
      </c>
      <c r="F2883" s="0" t="n">
        <v>579.090963</v>
      </c>
      <c r="G2883" s="0" t="n">
        <v>4.77262</v>
      </c>
      <c r="H2883" s="0" t="n">
        <v>578.756318</v>
      </c>
      <c r="I2883" s="0" t="n">
        <v>4.5551</v>
      </c>
      <c r="J2883" s="0" t="n">
        <v>578.090307</v>
      </c>
      <c r="K2883" s="0" t="n">
        <v>3.87909</v>
      </c>
      <c r="L2883" s="0" t="n">
        <v>580.534533</v>
      </c>
      <c r="M2883" s="0" t="n">
        <v>26.1934</v>
      </c>
      <c r="N2883" s="0" t="n">
        <v>580.632958</v>
      </c>
      <c r="O2883" s="0" t="n">
        <v>2.85938</v>
      </c>
      <c r="P2883" s="0" t="n">
        <v>575.764192</v>
      </c>
      <c r="Q2883" s="0" t="n">
        <v>47.3184</v>
      </c>
      <c r="R2883" s="0" t="n">
        <v>506.706008</v>
      </c>
      <c r="S2883" s="0" t="n">
        <v>601</v>
      </c>
    </row>
    <row r="2884" customFormat="false" ht="12.75" hidden="false" customHeight="false" outlineLevel="0" collapsed="false">
      <c r="B2884" s="0" t="n">
        <f aca="false">B2883+1</f>
        <v>2883</v>
      </c>
      <c r="F2884" s="0" t="n">
        <v>579.253963</v>
      </c>
      <c r="G2884" s="0" t="n">
        <v>4.79044</v>
      </c>
      <c r="H2884" s="0" t="n">
        <v>578.919318</v>
      </c>
      <c r="I2884" s="0" t="n">
        <v>4.5345</v>
      </c>
      <c r="J2884" s="0" t="n">
        <v>578.253307</v>
      </c>
      <c r="K2884" s="0" t="n">
        <v>3.87971</v>
      </c>
      <c r="L2884" s="0" t="n">
        <v>580.697533</v>
      </c>
      <c r="M2884" s="0" t="n">
        <v>26.1934</v>
      </c>
      <c r="N2884" s="0" t="n">
        <v>580.795958</v>
      </c>
      <c r="O2884" s="0" t="n">
        <v>2.84375</v>
      </c>
      <c r="P2884" s="0" t="n">
        <v>575.927192</v>
      </c>
      <c r="Q2884" s="0" t="n">
        <v>28.3926</v>
      </c>
      <c r="R2884" s="0" t="n">
        <v>506.805008</v>
      </c>
      <c r="S2884" s="0" t="n">
        <v>600.5</v>
      </c>
    </row>
    <row r="2885" customFormat="false" ht="12.75" hidden="false" customHeight="false" outlineLevel="0" collapsed="false">
      <c r="B2885" s="0" t="n">
        <f aca="false">B2884+1</f>
        <v>2884</v>
      </c>
      <c r="F2885" s="0" t="n">
        <v>579.417963</v>
      </c>
      <c r="G2885" s="0" t="n">
        <v>4.75835</v>
      </c>
      <c r="H2885" s="0" t="n">
        <v>579.083318</v>
      </c>
      <c r="I2885" s="0" t="n">
        <v>4.5279</v>
      </c>
      <c r="J2885" s="0" t="n">
        <v>578.417307</v>
      </c>
      <c r="K2885" s="0" t="n">
        <v>3.88563</v>
      </c>
      <c r="L2885" s="0" t="n">
        <v>580.861533</v>
      </c>
      <c r="M2885" s="0" t="n">
        <v>26.2539</v>
      </c>
      <c r="N2885" s="0" t="n">
        <v>580.959958</v>
      </c>
      <c r="O2885" s="0" t="n">
        <v>2.85938</v>
      </c>
      <c r="P2885" s="0" t="n">
        <v>576.091192</v>
      </c>
      <c r="Q2885" s="0" t="n">
        <v>78.8672</v>
      </c>
      <c r="R2885" s="0" t="n">
        <v>506.905008</v>
      </c>
      <c r="S2885" s="0" t="n">
        <v>600</v>
      </c>
    </row>
    <row r="2886" customFormat="false" ht="12.75" hidden="false" customHeight="false" outlineLevel="0" collapsed="false">
      <c r="B2886" s="0" t="n">
        <f aca="false">B2885+1</f>
        <v>2885</v>
      </c>
      <c r="F2886" s="0" t="n">
        <v>579.580963</v>
      </c>
      <c r="G2886" s="0" t="n">
        <v>4.70287</v>
      </c>
      <c r="H2886" s="0" t="n">
        <v>579.246318</v>
      </c>
      <c r="I2886" s="0" t="n">
        <v>4.51083</v>
      </c>
      <c r="J2886" s="0" t="n">
        <v>578.580307</v>
      </c>
      <c r="K2886" s="0" t="n">
        <v>3.88776</v>
      </c>
      <c r="L2886" s="0" t="n">
        <v>581.024533</v>
      </c>
      <c r="M2886" s="0" t="n">
        <v>26.2246</v>
      </c>
      <c r="N2886" s="0" t="n">
        <v>581.122958</v>
      </c>
      <c r="O2886" s="0" t="n">
        <v>2.86719</v>
      </c>
      <c r="P2886" s="0" t="n">
        <v>576.254192</v>
      </c>
      <c r="Q2886" s="0" t="n">
        <v>66.2891</v>
      </c>
      <c r="R2886" s="0" t="n">
        <v>507.005008</v>
      </c>
      <c r="S2886" s="0" t="n">
        <v>599.75</v>
      </c>
    </row>
    <row r="2887" customFormat="false" ht="12.75" hidden="false" customHeight="false" outlineLevel="0" collapsed="false">
      <c r="B2887" s="0" t="n">
        <f aca="false">B2886+1</f>
        <v>2886</v>
      </c>
      <c r="F2887" s="0" t="n">
        <v>579.744963</v>
      </c>
      <c r="G2887" s="0" t="n">
        <v>4.61678</v>
      </c>
      <c r="H2887" s="0" t="n">
        <v>579.410318</v>
      </c>
      <c r="I2887" s="0" t="n">
        <v>4.51011</v>
      </c>
      <c r="J2887" s="0" t="n">
        <v>578.744307</v>
      </c>
      <c r="K2887" s="0" t="n">
        <v>3.87647</v>
      </c>
      <c r="L2887" s="0" t="n">
        <v>581.188533</v>
      </c>
      <c r="M2887" s="0" t="n">
        <v>26.2246</v>
      </c>
      <c r="N2887" s="0" t="n">
        <v>581.286958</v>
      </c>
      <c r="O2887" s="0" t="n">
        <v>2.86719</v>
      </c>
      <c r="P2887" s="0" t="n">
        <v>576.418192</v>
      </c>
      <c r="Q2887" s="0" t="n">
        <v>75.7617</v>
      </c>
      <c r="R2887" s="0" t="n">
        <v>507.105008</v>
      </c>
      <c r="S2887" s="0" t="n">
        <v>599.875</v>
      </c>
    </row>
    <row r="2888" customFormat="false" ht="12.75" hidden="false" customHeight="false" outlineLevel="0" collapsed="false">
      <c r="B2888" s="0" t="n">
        <f aca="false">B2887+1</f>
        <v>2887</v>
      </c>
      <c r="F2888" s="0" t="n">
        <v>579.908963</v>
      </c>
      <c r="G2888" s="0" t="n">
        <v>4.53048</v>
      </c>
      <c r="H2888" s="0" t="n">
        <v>579.574318</v>
      </c>
      <c r="I2888" s="0" t="n">
        <v>4.49635</v>
      </c>
      <c r="J2888" s="0" t="n">
        <v>578.908307</v>
      </c>
      <c r="K2888" s="0" t="n">
        <v>3.86925</v>
      </c>
      <c r="L2888" s="0" t="n">
        <v>581.352533</v>
      </c>
      <c r="M2888" s="0" t="n">
        <v>26.1934</v>
      </c>
      <c r="N2888" s="0" t="n">
        <v>581.450958</v>
      </c>
      <c r="O2888" s="0" t="n">
        <v>2.84375</v>
      </c>
      <c r="P2888" s="0" t="n">
        <v>576.582192</v>
      </c>
      <c r="Q2888" s="0" t="n">
        <v>78.8672</v>
      </c>
      <c r="R2888" s="0" t="n">
        <v>507.204008</v>
      </c>
      <c r="S2888" s="0" t="n">
        <v>599.5</v>
      </c>
    </row>
    <row r="2889" customFormat="false" ht="12.75" hidden="false" customHeight="false" outlineLevel="0" collapsed="false">
      <c r="B2889" s="0" t="n">
        <f aca="false">B2888+1</f>
        <v>2888</v>
      </c>
      <c r="F2889" s="0" t="n">
        <v>580.071963</v>
      </c>
      <c r="G2889" s="0" t="n">
        <v>4.47335</v>
      </c>
      <c r="H2889" s="0" t="n">
        <v>579.737318</v>
      </c>
      <c r="I2889" s="0" t="n">
        <v>4.46055</v>
      </c>
      <c r="J2889" s="0" t="n">
        <v>579.071307</v>
      </c>
      <c r="K2889" s="0" t="n">
        <v>3.85075</v>
      </c>
      <c r="L2889" s="0" t="n">
        <v>581.515533</v>
      </c>
      <c r="M2889" s="0" t="n">
        <v>26.1934</v>
      </c>
      <c r="N2889" s="0" t="n">
        <v>581.613958</v>
      </c>
      <c r="O2889" s="0" t="n">
        <v>2.85938</v>
      </c>
      <c r="P2889" s="0" t="n">
        <v>576.745192</v>
      </c>
      <c r="Q2889" s="0" t="n">
        <v>66.2461</v>
      </c>
      <c r="R2889" s="0" t="n">
        <v>507.304008</v>
      </c>
      <c r="S2889" s="0" t="n">
        <v>600.625</v>
      </c>
    </row>
    <row r="2890" customFormat="false" ht="12.75" hidden="false" customHeight="false" outlineLevel="0" collapsed="false">
      <c r="B2890" s="0" t="n">
        <f aca="false">B2889+1</f>
        <v>2889</v>
      </c>
      <c r="F2890" s="0" t="n">
        <v>580.235963</v>
      </c>
      <c r="G2890" s="0" t="n">
        <v>4.45416</v>
      </c>
      <c r="H2890" s="0" t="n">
        <v>579.901318</v>
      </c>
      <c r="I2890" s="0" t="n">
        <v>4.44136</v>
      </c>
      <c r="J2890" s="0" t="n">
        <v>579.235307</v>
      </c>
      <c r="K2890" s="0" t="n">
        <v>3.83553</v>
      </c>
      <c r="L2890" s="0" t="n">
        <v>581.679533</v>
      </c>
      <c r="M2890" s="0" t="n">
        <v>26.1641</v>
      </c>
      <c r="N2890" s="0" t="n">
        <v>581.777958</v>
      </c>
      <c r="O2890" s="0" t="n">
        <v>2.86719</v>
      </c>
      <c r="P2890" s="0" t="n">
        <v>576.909192</v>
      </c>
      <c r="Q2890" s="0" t="n">
        <v>69.4453</v>
      </c>
      <c r="R2890" s="0" t="n">
        <v>507.404008</v>
      </c>
      <c r="S2890" s="0" t="n">
        <v>601</v>
      </c>
    </row>
    <row r="2891" customFormat="false" ht="12.75" hidden="false" customHeight="false" outlineLevel="0" collapsed="false">
      <c r="B2891" s="0" t="n">
        <f aca="false">B2890+1</f>
        <v>2890</v>
      </c>
      <c r="F2891" s="0" t="n">
        <v>580.399963</v>
      </c>
      <c r="G2891" s="0" t="n">
        <v>4.46674</v>
      </c>
      <c r="H2891" s="0" t="n">
        <v>580.065318</v>
      </c>
      <c r="I2891" s="0" t="n">
        <v>4.40696</v>
      </c>
      <c r="J2891" s="0" t="n">
        <v>579.399307</v>
      </c>
      <c r="K2891" s="0" t="n">
        <v>3.82193</v>
      </c>
      <c r="L2891" s="0" t="n">
        <v>581.843533</v>
      </c>
      <c r="M2891" s="0" t="n">
        <v>26.2246</v>
      </c>
      <c r="N2891" s="0" t="n">
        <v>581.941958</v>
      </c>
      <c r="O2891" s="0" t="n">
        <v>2.85156</v>
      </c>
      <c r="P2891" s="0" t="n">
        <v>577.073192</v>
      </c>
      <c r="Q2891" s="0" t="n">
        <v>82.0742</v>
      </c>
      <c r="R2891" s="0" t="n">
        <v>507.503008</v>
      </c>
      <c r="S2891" s="0" t="n">
        <v>601</v>
      </c>
    </row>
    <row r="2892" customFormat="false" ht="12.75" hidden="false" customHeight="false" outlineLevel="0" collapsed="false">
      <c r="B2892" s="0" t="n">
        <f aca="false">B2891+1</f>
        <v>2891</v>
      </c>
      <c r="F2892" s="0" t="n">
        <v>580.726963</v>
      </c>
      <c r="G2892" s="0" t="n">
        <v>4.50999</v>
      </c>
      <c r="H2892" s="0" t="n">
        <v>580.392318</v>
      </c>
      <c r="I2892" s="0" t="n">
        <v>4.37747</v>
      </c>
      <c r="J2892" s="0" t="n">
        <v>579.726307</v>
      </c>
      <c r="K2892" s="0" t="n">
        <v>3.79823</v>
      </c>
      <c r="L2892" s="0" t="n">
        <v>582.170533</v>
      </c>
      <c r="M2892" s="0" t="n">
        <v>26.1934</v>
      </c>
      <c r="N2892" s="0" t="n">
        <v>582.268958</v>
      </c>
      <c r="O2892" s="0" t="n">
        <v>2.85938</v>
      </c>
      <c r="P2892" s="0" t="n">
        <v>577.400192</v>
      </c>
      <c r="Q2892" s="0" t="n">
        <v>100.953</v>
      </c>
      <c r="R2892" s="0" t="n">
        <v>507.603008</v>
      </c>
      <c r="S2892" s="0" t="n">
        <v>601</v>
      </c>
    </row>
    <row r="2893" customFormat="false" ht="12.75" hidden="false" customHeight="false" outlineLevel="0" collapsed="false">
      <c r="B2893" s="0" t="n">
        <f aca="false">B2892+1</f>
        <v>2892</v>
      </c>
      <c r="F2893" s="0" t="n">
        <v>580.889963</v>
      </c>
      <c r="G2893" s="0" t="n">
        <v>4.57351</v>
      </c>
      <c r="H2893" s="0" t="n">
        <v>580.555318</v>
      </c>
      <c r="I2893" s="0" t="n">
        <v>4.36815</v>
      </c>
      <c r="J2893" s="0" t="n">
        <v>579.889307</v>
      </c>
      <c r="K2893" s="0" t="n">
        <v>3.7756</v>
      </c>
      <c r="L2893" s="0" t="n">
        <v>582.333533</v>
      </c>
      <c r="M2893" s="0" t="n">
        <v>26.1934</v>
      </c>
      <c r="N2893" s="0" t="n">
        <v>582.431958</v>
      </c>
      <c r="O2893" s="0" t="n">
        <v>2.84375</v>
      </c>
      <c r="P2893" s="0" t="n">
        <v>577.563192</v>
      </c>
      <c r="Q2893" s="0" t="n">
        <v>63.0938</v>
      </c>
      <c r="R2893" s="0" t="n">
        <v>507.703008</v>
      </c>
      <c r="S2893" s="0" t="n">
        <v>601</v>
      </c>
    </row>
    <row r="2894" customFormat="false" ht="12.75" hidden="false" customHeight="false" outlineLevel="0" collapsed="false">
      <c r="B2894" s="0" t="n">
        <f aca="false">B2893+1</f>
        <v>2893</v>
      </c>
      <c r="F2894" s="0" t="n">
        <v>581.053963</v>
      </c>
      <c r="G2894" s="0" t="n">
        <v>4.6641</v>
      </c>
      <c r="H2894" s="0" t="n">
        <v>580.719318</v>
      </c>
      <c r="I2894" s="0" t="n">
        <v>4.36029</v>
      </c>
      <c r="J2894" s="0" t="n">
        <v>580.053307</v>
      </c>
      <c r="K2894" s="0" t="n">
        <v>3.75053</v>
      </c>
      <c r="L2894" s="0" t="n">
        <v>582.497533</v>
      </c>
      <c r="M2894" s="0" t="n">
        <v>26.1934</v>
      </c>
      <c r="N2894" s="0" t="n">
        <v>582.595958</v>
      </c>
      <c r="O2894" s="0" t="n">
        <v>2.84375</v>
      </c>
      <c r="P2894" s="0" t="n">
        <v>577.727192</v>
      </c>
      <c r="Q2894" s="0" t="n">
        <v>59.9395</v>
      </c>
      <c r="R2894" s="0" t="n">
        <v>507.803008</v>
      </c>
      <c r="S2894" s="0" t="n">
        <v>601.125</v>
      </c>
    </row>
    <row r="2895" customFormat="false" ht="12.75" hidden="false" customHeight="false" outlineLevel="0" collapsed="false">
      <c r="B2895" s="0" t="n">
        <f aca="false">B2894+1</f>
        <v>2894</v>
      </c>
      <c r="F2895" s="0" t="n">
        <v>581.217963</v>
      </c>
      <c r="G2895" s="0" t="n">
        <v>4.77484</v>
      </c>
      <c r="H2895" s="0" t="n">
        <v>580.883318</v>
      </c>
      <c r="I2895" s="0" t="n">
        <v>4.34699</v>
      </c>
      <c r="J2895" s="0" t="n">
        <v>580.217307</v>
      </c>
      <c r="K2895" s="0" t="n">
        <v>3.72874</v>
      </c>
      <c r="L2895" s="0" t="n">
        <v>582.661533</v>
      </c>
      <c r="M2895" s="0" t="n">
        <v>26.2246</v>
      </c>
      <c r="N2895" s="0" t="n">
        <v>582.759958</v>
      </c>
      <c r="O2895" s="0" t="n">
        <v>2.86719</v>
      </c>
      <c r="P2895" s="0" t="n">
        <v>577.891192</v>
      </c>
      <c r="Q2895" s="0" t="n">
        <v>50.5059</v>
      </c>
      <c r="R2895" s="0" t="n">
        <v>507.902008</v>
      </c>
      <c r="S2895" s="0" t="n">
        <v>601.125</v>
      </c>
    </row>
    <row r="2896" customFormat="false" ht="12.75" hidden="false" customHeight="false" outlineLevel="0" collapsed="false">
      <c r="B2896" s="0" t="n">
        <f aca="false">B2895+1</f>
        <v>2895</v>
      </c>
      <c r="F2896" s="0" t="n">
        <v>581.380963</v>
      </c>
      <c r="G2896" s="0" t="n">
        <v>4.86611</v>
      </c>
      <c r="H2896" s="0" t="n">
        <v>581.046318</v>
      </c>
      <c r="I2896" s="0" t="n">
        <v>4.35726</v>
      </c>
      <c r="J2896" s="0" t="n">
        <v>580.380307</v>
      </c>
      <c r="K2896" s="0" t="n">
        <v>3.71372</v>
      </c>
      <c r="L2896" s="0" t="n">
        <v>582.824533</v>
      </c>
      <c r="M2896" s="0" t="n">
        <v>26.2246</v>
      </c>
      <c r="N2896" s="0" t="n">
        <v>582.922958</v>
      </c>
      <c r="O2896" s="0" t="n">
        <v>2.86719</v>
      </c>
      <c r="P2896" s="0" t="n">
        <v>578.054192</v>
      </c>
      <c r="Q2896" s="0" t="n">
        <v>82.0742</v>
      </c>
      <c r="R2896" s="0" t="n">
        <v>508.002008</v>
      </c>
      <c r="S2896" s="0" t="n">
        <v>601.125</v>
      </c>
    </row>
    <row r="2897" customFormat="false" ht="12.75" hidden="false" customHeight="false" outlineLevel="0" collapsed="false">
      <c r="B2897" s="0" t="n">
        <f aca="false">B2896+1</f>
        <v>2896</v>
      </c>
      <c r="F2897" s="0" t="n">
        <v>581.544963</v>
      </c>
      <c r="G2897" s="0" t="n">
        <v>4.91506</v>
      </c>
      <c r="H2897" s="0" t="n">
        <v>581.210318</v>
      </c>
      <c r="I2897" s="0" t="n">
        <v>4.36371</v>
      </c>
      <c r="J2897" s="0" t="n">
        <v>580.544307</v>
      </c>
      <c r="K2897" s="0" t="n">
        <v>3.7098</v>
      </c>
      <c r="L2897" s="0" t="n">
        <v>582.988533</v>
      </c>
      <c r="M2897" s="0" t="n">
        <v>26.2539</v>
      </c>
      <c r="N2897" s="0" t="n">
        <v>583.086958</v>
      </c>
      <c r="O2897" s="0" t="n">
        <v>2.84375</v>
      </c>
      <c r="P2897" s="0" t="n">
        <v>578.218192</v>
      </c>
      <c r="Q2897" s="0" t="n">
        <v>63.0938</v>
      </c>
      <c r="R2897" s="0" t="n">
        <v>508.102008</v>
      </c>
      <c r="S2897" s="0" t="n">
        <v>600.75</v>
      </c>
    </row>
    <row r="2898" customFormat="false" ht="12.75" hidden="false" customHeight="false" outlineLevel="0" collapsed="false">
      <c r="B2898" s="0" t="n">
        <f aca="false">B2897+1</f>
        <v>2897</v>
      </c>
      <c r="F2898" s="0" t="n">
        <v>581.708963</v>
      </c>
      <c r="G2898" s="0" t="n">
        <v>4.91217</v>
      </c>
      <c r="H2898" s="0" t="n">
        <v>581.374318</v>
      </c>
      <c r="I2898" s="0" t="n">
        <v>4.37397</v>
      </c>
      <c r="J2898" s="0" t="n">
        <v>580.708307</v>
      </c>
      <c r="K2898" s="0" t="n">
        <v>3.70762</v>
      </c>
      <c r="L2898" s="0" t="n">
        <v>583.152533</v>
      </c>
      <c r="M2898" s="0" t="n">
        <v>26.1934</v>
      </c>
      <c r="N2898" s="0" t="n">
        <v>583.250958</v>
      </c>
      <c r="O2898" s="0" t="n">
        <v>2.85938</v>
      </c>
      <c r="P2898" s="0" t="n">
        <v>578.382192</v>
      </c>
      <c r="Q2898" s="0" t="n">
        <v>63.0938</v>
      </c>
      <c r="R2898" s="0" t="n">
        <v>508.201008</v>
      </c>
      <c r="S2898" s="0" t="n">
        <v>600.75</v>
      </c>
    </row>
    <row r="2899" customFormat="false" ht="12.75" hidden="false" customHeight="false" outlineLevel="0" collapsed="false">
      <c r="B2899" s="0" t="n">
        <f aca="false">B2898+1</f>
        <v>2898</v>
      </c>
      <c r="F2899" s="0" t="n">
        <v>581.871963</v>
      </c>
      <c r="G2899" s="0" t="n">
        <v>4.85172</v>
      </c>
      <c r="H2899" s="0" t="n">
        <v>581.537318</v>
      </c>
      <c r="I2899" s="0" t="n">
        <v>4.41647</v>
      </c>
      <c r="J2899" s="0" t="n">
        <v>580.871307</v>
      </c>
      <c r="K2899" s="0" t="n">
        <v>3.69533</v>
      </c>
      <c r="L2899" s="0" t="n">
        <v>583.315533</v>
      </c>
      <c r="M2899" s="0" t="n">
        <v>26.2246</v>
      </c>
      <c r="N2899" s="0" t="n">
        <v>583.413958</v>
      </c>
      <c r="O2899" s="0" t="n">
        <v>2.85156</v>
      </c>
      <c r="P2899" s="0" t="n">
        <v>578.545192</v>
      </c>
      <c r="Q2899" s="0" t="n">
        <v>53.6641</v>
      </c>
      <c r="R2899" s="0" t="n">
        <v>508.301008</v>
      </c>
      <c r="S2899" s="0" t="n">
        <v>600.75</v>
      </c>
    </row>
    <row r="2900" customFormat="false" ht="12.75" hidden="false" customHeight="false" outlineLevel="0" collapsed="false">
      <c r="B2900" s="0" t="n">
        <f aca="false">B2899+1</f>
        <v>2899</v>
      </c>
      <c r="F2900" s="0" t="n">
        <v>582.035963</v>
      </c>
      <c r="G2900" s="0" t="n">
        <v>4.77008</v>
      </c>
      <c r="H2900" s="0" t="n">
        <v>581.701318</v>
      </c>
      <c r="I2900" s="0" t="n">
        <v>4.4461</v>
      </c>
      <c r="J2900" s="0" t="n">
        <v>581.035307</v>
      </c>
      <c r="K2900" s="0" t="n">
        <v>3.68519</v>
      </c>
      <c r="L2900" s="0" t="n">
        <v>583.479533</v>
      </c>
      <c r="M2900" s="0" t="n">
        <v>26.2539</v>
      </c>
      <c r="N2900" s="0" t="n">
        <v>583.577958</v>
      </c>
      <c r="O2900" s="0" t="n">
        <v>2.85938</v>
      </c>
      <c r="P2900" s="0" t="n">
        <v>578.709192</v>
      </c>
      <c r="Q2900" s="0" t="n">
        <v>66.2461</v>
      </c>
      <c r="R2900" s="0" t="n">
        <v>508.401008</v>
      </c>
      <c r="S2900" s="0" t="n">
        <v>600.75</v>
      </c>
    </row>
    <row r="2901" customFormat="false" ht="12.75" hidden="false" customHeight="false" outlineLevel="0" collapsed="false">
      <c r="B2901" s="0" t="n">
        <f aca="false">B2900+1</f>
        <v>2900</v>
      </c>
      <c r="F2901" s="0" t="n">
        <v>582.198963</v>
      </c>
      <c r="G2901" s="0" t="n">
        <v>4.66503</v>
      </c>
      <c r="H2901" s="0" t="n">
        <v>581.864318</v>
      </c>
      <c r="I2901" s="0" t="n">
        <v>4.46054</v>
      </c>
      <c r="J2901" s="0" t="n">
        <v>581.198307</v>
      </c>
      <c r="K2901" s="0" t="n">
        <v>3.67025</v>
      </c>
      <c r="L2901" s="0" t="n">
        <v>583.642533</v>
      </c>
      <c r="M2901" s="0" t="n">
        <v>26.2539</v>
      </c>
      <c r="N2901" s="0" t="n">
        <v>583.740958</v>
      </c>
      <c r="O2901" s="0" t="n">
        <v>2.84375</v>
      </c>
      <c r="P2901" s="0" t="n">
        <v>578.872192</v>
      </c>
      <c r="Q2901" s="0" t="n">
        <v>63.0938</v>
      </c>
      <c r="R2901" s="0" t="n">
        <v>508.501008</v>
      </c>
      <c r="S2901" s="0" t="n">
        <v>601.125</v>
      </c>
    </row>
    <row r="2902" customFormat="false" ht="12.75" hidden="false" customHeight="false" outlineLevel="0" collapsed="false">
      <c r="B2902" s="0" t="n">
        <f aca="false">B2901+1</f>
        <v>2901</v>
      </c>
      <c r="F2902" s="0" t="n">
        <v>582.362963</v>
      </c>
      <c r="G2902" s="0" t="n">
        <v>4.5651</v>
      </c>
      <c r="H2902" s="0" t="n">
        <v>582.028318</v>
      </c>
      <c r="I2902" s="0" t="n">
        <v>4.47993</v>
      </c>
      <c r="J2902" s="0" t="n">
        <v>581.362307</v>
      </c>
      <c r="K2902" s="0" t="n">
        <v>3.65804</v>
      </c>
      <c r="L2902" s="0" t="n">
        <v>583.806533</v>
      </c>
      <c r="M2902" s="0" t="n">
        <v>26.2539</v>
      </c>
      <c r="N2902" s="0" t="n">
        <v>583.904958</v>
      </c>
      <c r="O2902" s="0" t="n">
        <v>2.84375</v>
      </c>
      <c r="P2902" s="0" t="n">
        <v>579.036192</v>
      </c>
      <c r="Q2902" s="0" t="n">
        <v>72.5586</v>
      </c>
      <c r="R2902" s="0" t="n">
        <v>508.600008</v>
      </c>
      <c r="S2902" s="0" t="n">
        <v>601</v>
      </c>
    </row>
    <row r="2903" customFormat="false" ht="12.75" hidden="false" customHeight="false" outlineLevel="0" collapsed="false">
      <c r="B2903" s="0" t="n">
        <f aca="false">B2902+1</f>
        <v>2902</v>
      </c>
      <c r="F2903" s="0" t="n">
        <v>582.526963</v>
      </c>
      <c r="G2903" s="0" t="n">
        <v>4.48041</v>
      </c>
      <c r="H2903" s="0" t="n">
        <v>582.192318</v>
      </c>
      <c r="I2903" s="0" t="n">
        <v>4.48041</v>
      </c>
      <c r="J2903" s="0" t="n">
        <v>581.526307</v>
      </c>
      <c r="K2903" s="0" t="n">
        <v>3.65843</v>
      </c>
      <c r="L2903" s="0" t="n">
        <v>583.970533</v>
      </c>
      <c r="M2903" s="0" t="n">
        <v>26.1641</v>
      </c>
      <c r="N2903" s="0" t="n">
        <v>584.068958</v>
      </c>
      <c r="O2903" s="0" t="n">
        <v>2.84375</v>
      </c>
      <c r="P2903" s="0" t="n">
        <v>579.200192</v>
      </c>
      <c r="Q2903" s="0" t="n">
        <v>78.918</v>
      </c>
      <c r="R2903" s="0" t="n">
        <v>508.700008</v>
      </c>
      <c r="S2903" s="0" t="n">
        <v>601</v>
      </c>
    </row>
    <row r="2904" customFormat="false" ht="12.75" hidden="false" customHeight="false" outlineLevel="0" collapsed="false">
      <c r="B2904" s="0" t="n">
        <f aca="false">B2903+1</f>
        <v>2903</v>
      </c>
      <c r="F2904" s="0" t="n">
        <v>582.689963</v>
      </c>
      <c r="G2904" s="0" t="n">
        <v>4.40539</v>
      </c>
      <c r="H2904" s="0" t="n">
        <v>582.355318</v>
      </c>
      <c r="I2904" s="0" t="n">
        <v>4.4693</v>
      </c>
      <c r="J2904" s="0" t="n">
        <v>581.689307</v>
      </c>
      <c r="K2904" s="0" t="n">
        <v>3.66193</v>
      </c>
      <c r="L2904" s="0" t="n">
        <v>584.133533</v>
      </c>
      <c r="M2904" s="0" t="n">
        <v>26.2246</v>
      </c>
      <c r="N2904" s="0" t="n">
        <v>584.231958</v>
      </c>
      <c r="O2904" s="0" t="n">
        <v>2.86719</v>
      </c>
      <c r="P2904" s="0" t="n">
        <v>579.363192</v>
      </c>
      <c r="Q2904" s="0" t="n">
        <v>82.0742</v>
      </c>
      <c r="R2904" s="0" t="n">
        <v>508.800008</v>
      </c>
      <c r="S2904" s="0" t="n">
        <v>601</v>
      </c>
    </row>
    <row r="2905" customFormat="false" ht="12.75" hidden="false" customHeight="false" outlineLevel="0" collapsed="false">
      <c r="B2905" s="0" t="n">
        <f aca="false">B2904+1</f>
        <v>2904</v>
      </c>
      <c r="F2905" s="0" t="n">
        <v>583.017963</v>
      </c>
      <c r="G2905" s="0" t="n">
        <v>4.36325</v>
      </c>
      <c r="H2905" s="0" t="n">
        <v>582.683318</v>
      </c>
      <c r="I2905" s="0" t="n">
        <v>4.45699</v>
      </c>
      <c r="J2905" s="0" t="n">
        <v>582.017307</v>
      </c>
      <c r="K2905" s="0" t="n">
        <v>3.66871</v>
      </c>
      <c r="L2905" s="0" t="n">
        <v>584.461533</v>
      </c>
      <c r="M2905" s="0" t="n">
        <v>26.1934</v>
      </c>
      <c r="N2905" s="0" t="n">
        <v>584.559958</v>
      </c>
      <c r="O2905" s="0" t="n">
        <v>2.84375</v>
      </c>
      <c r="P2905" s="0" t="n">
        <v>579.691192</v>
      </c>
      <c r="Q2905" s="0" t="n">
        <v>59.9395</v>
      </c>
      <c r="R2905" s="0" t="n">
        <v>508.899008</v>
      </c>
      <c r="S2905" s="0" t="n">
        <v>601.375</v>
      </c>
    </row>
    <row r="2906" customFormat="false" ht="12.75" hidden="false" customHeight="false" outlineLevel="0" collapsed="false">
      <c r="B2906" s="0" t="n">
        <f aca="false">B2905+1</f>
        <v>2905</v>
      </c>
      <c r="F2906" s="0" t="n">
        <v>583.180963</v>
      </c>
      <c r="G2906" s="0" t="n">
        <v>4.33342</v>
      </c>
      <c r="H2906" s="0" t="n">
        <v>582.846318</v>
      </c>
      <c r="I2906" s="0" t="n">
        <v>4.43569</v>
      </c>
      <c r="J2906" s="0" t="n">
        <v>582.180307</v>
      </c>
      <c r="K2906" s="0" t="n">
        <v>3.66871</v>
      </c>
      <c r="L2906" s="0" t="n">
        <v>584.624533</v>
      </c>
      <c r="M2906" s="0" t="n">
        <v>26.1934</v>
      </c>
      <c r="N2906" s="0" t="n">
        <v>584.722958</v>
      </c>
      <c r="O2906" s="0" t="n">
        <v>2.85938</v>
      </c>
      <c r="P2906" s="0" t="n">
        <v>579.854192</v>
      </c>
      <c r="Q2906" s="0" t="n">
        <v>50.4766</v>
      </c>
      <c r="R2906" s="0" t="n">
        <v>508.999008</v>
      </c>
      <c r="S2906" s="0" t="n">
        <v>601.375</v>
      </c>
    </row>
    <row r="2907" customFormat="false" ht="12.75" hidden="false" customHeight="false" outlineLevel="0" collapsed="false">
      <c r="B2907" s="0" t="n">
        <f aca="false">B2906+1</f>
        <v>2906</v>
      </c>
      <c r="F2907" s="0" t="n">
        <v>583.344963</v>
      </c>
      <c r="G2907" s="0" t="n">
        <v>4.3036</v>
      </c>
      <c r="H2907" s="0" t="n">
        <v>583.010318</v>
      </c>
      <c r="I2907" s="0" t="n">
        <v>4.4016</v>
      </c>
      <c r="J2907" s="0" t="n">
        <v>582.344307</v>
      </c>
      <c r="K2907" s="0" t="n">
        <v>3.67084</v>
      </c>
      <c r="L2907" s="0" t="n">
        <v>584.788533</v>
      </c>
      <c r="M2907" s="0" t="n">
        <v>26.2246</v>
      </c>
      <c r="N2907" s="0" t="n">
        <v>584.886958</v>
      </c>
      <c r="O2907" s="0" t="n">
        <v>2.86719</v>
      </c>
      <c r="P2907" s="0" t="n">
        <v>580.018192</v>
      </c>
      <c r="Q2907" s="0" t="n">
        <v>119.957</v>
      </c>
      <c r="R2907" s="0" t="n">
        <v>509.099008</v>
      </c>
      <c r="S2907" s="0" t="n">
        <v>601.625</v>
      </c>
    </row>
    <row r="2908" customFormat="false" ht="12.75" hidden="false" customHeight="false" outlineLevel="0" collapsed="false">
      <c r="B2908" s="0" t="n">
        <f aca="false">B2907+1</f>
        <v>2907</v>
      </c>
      <c r="F2908" s="0" t="n">
        <v>583.507963</v>
      </c>
      <c r="G2908" s="0" t="n">
        <v>4.3036</v>
      </c>
      <c r="H2908" s="0" t="n">
        <v>583.173318</v>
      </c>
      <c r="I2908" s="0" t="n">
        <v>4.36325</v>
      </c>
      <c r="J2908" s="0" t="n">
        <v>582.507307</v>
      </c>
      <c r="K2908" s="0" t="n">
        <v>3.67084</v>
      </c>
      <c r="L2908" s="0" t="n">
        <v>584.951533</v>
      </c>
      <c r="M2908" s="0" t="n">
        <v>26.2246</v>
      </c>
      <c r="N2908" s="0" t="n">
        <v>585.049958</v>
      </c>
      <c r="O2908" s="0" t="n">
        <v>2.85156</v>
      </c>
      <c r="P2908" s="0" t="n">
        <v>580.181192</v>
      </c>
      <c r="Q2908" s="0" t="n">
        <v>66.2891</v>
      </c>
      <c r="R2908" s="0" t="n">
        <v>509.198008</v>
      </c>
      <c r="S2908" s="0" t="n">
        <v>601.875</v>
      </c>
    </row>
    <row r="2909" customFormat="false" ht="12.75" hidden="false" customHeight="false" outlineLevel="0" collapsed="false">
      <c r="B2909" s="0" t="n">
        <f aca="false">B2908+1</f>
        <v>2908</v>
      </c>
      <c r="F2909" s="0" t="n">
        <v>583.671963</v>
      </c>
      <c r="G2909" s="0" t="n">
        <v>4.3112</v>
      </c>
      <c r="H2909" s="0" t="n">
        <v>583.337318</v>
      </c>
      <c r="I2909" s="0" t="n">
        <v>4.32824</v>
      </c>
      <c r="J2909" s="0" t="n">
        <v>582.671307</v>
      </c>
      <c r="K2909" s="0" t="n">
        <v>3.67432</v>
      </c>
      <c r="L2909" s="0" t="n">
        <v>585.115533</v>
      </c>
      <c r="M2909" s="0" t="n">
        <v>26.2246</v>
      </c>
      <c r="N2909" s="0" t="n">
        <v>585.213958</v>
      </c>
      <c r="O2909" s="0" t="n">
        <v>2.85156</v>
      </c>
      <c r="P2909" s="0" t="n">
        <v>580.345192</v>
      </c>
      <c r="Q2909" s="0" t="n">
        <v>63.1348</v>
      </c>
      <c r="R2909" s="0" t="n">
        <v>509.298008</v>
      </c>
      <c r="S2909" s="0" t="n">
        <v>602</v>
      </c>
    </row>
    <row r="2910" customFormat="false" ht="12.75" hidden="false" customHeight="false" outlineLevel="0" collapsed="false">
      <c r="B2910" s="0" t="n">
        <f aca="false">B2909+1</f>
        <v>2909</v>
      </c>
      <c r="F2910" s="0" t="n">
        <v>583.835963</v>
      </c>
      <c r="G2910" s="0" t="n">
        <v>4.32755</v>
      </c>
      <c r="H2910" s="0" t="n">
        <v>583.501318</v>
      </c>
      <c r="I2910" s="0" t="n">
        <v>4.28069</v>
      </c>
      <c r="J2910" s="0" t="n">
        <v>582.835307</v>
      </c>
      <c r="K2910" s="0" t="n">
        <v>3.66734</v>
      </c>
      <c r="L2910" s="0" t="n">
        <v>585.279533</v>
      </c>
      <c r="M2910" s="0" t="n">
        <v>26.2539</v>
      </c>
      <c r="N2910" s="0" t="n">
        <v>585.377958</v>
      </c>
      <c r="O2910" s="0" t="n">
        <v>2.85938</v>
      </c>
      <c r="P2910" s="0" t="n">
        <v>580.509192</v>
      </c>
      <c r="Q2910" s="0" t="n">
        <v>44.166</v>
      </c>
      <c r="R2910" s="0" t="n">
        <v>509.398008</v>
      </c>
      <c r="S2910" s="0" t="n">
        <v>602.625</v>
      </c>
    </row>
    <row r="2911" customFormat="false" ht="12.75" hidden="false" customHeight="false" outlineLevel="0" collapsed="false">
      <c r="B2911" s="0" t="n">
        <f aca="false">B2910+1</f>
        <v>2910</v>
      </c>
      <c r="F2911" s="0" t="n">
        <v>583.998963</v>
      </c>
      <c r="G2911" s="0" t="n">
        <v>4.32375</v>
      </c>
      <c r="H2911" s="0" t="n">
        <v>583.664318</v>
      </c>
      <c r="I2911" s="0" t="n">
        <v>4.25133</v>
      </c>
      <c r="J2911" s="0" t="n">
        <v>582.998307</v>
      </c>
      <c r="K2911" s="0" t="n">
        <v>3.66134</v>
      </c>
      <c r="L2911" s="0" t="n">
        <v>585.442533</v>
      </c>
      <c r="M2911" s="0" t="n">
        <v>26.2539</v>
      </c>
      <c r="N2911" s="0" t="n">
        <v>585.540958</v>
      </c>
      <c r="O2911" s="0" t="n">
        <v>2.84375</v>
      </c>
      <c r="P2911" s="0" t="n">
        <v>580.672192</v>
      </c>
      <c r="Q2911" s="0" t="n">
        <v>66.2461</v>
      </c>
      <c r="R2911" s="0" t="n">
        <v>509.498008</v>
      </c>
      <c r="S2911" s="0" t="n">
        <v>602.5</v>
      </c>
    </row>
    <row r="2912" customFormat="false" ht="12.75" hidden="false" customHeight="false" outlineLevel="0" collapsed="false">
      <c r="B2912" s="0" t="n">
        <f aca="false">B2911+1</f>
        <v>2911</v>
      </c>
      <c r="F2912" s="0" t="n">
        <v>584.162963</v>
      </c>
      <c r="G2912" s="0" t="n">
        <v>4.30222</v>
      </c>
      <c r="H2912" s="0" t="n">
        <v>583.828318</v>
      </c>
      <c r="I2912" s="0" t="n">
        <v>4.21277</v>
      </c>
      <c r="J2912" s="0" t="n">
        <v>583.162307</v>
      </c>
      <c r="K2912" s="0" t="n">
        <v>3.66754</v>
      </c>
      <c r="L2912" s="0" t="n">
        <v>585.606533</v>
      </c>
      <c r="M2912" s="0" t="n">
        <v>26.2246</v>
      </c>
      <c r="N2912" s="0" t="n">
        <v>585.704958</v>
      </c>
      <c r="O2912" s="0" t="n">
        <v>2.86719</v>
      </c>
      <c r="P2912" s="0" t="n">
        <v>580.836192</v>
      </c>
      <c r="Q2912" s="0" t="n">
        <v>69.4453</v>
      </c>
      <c r="R2912" s="0" t="n">
        <v>509.597008</v>
      </c>
      <c r="S2912" s="0" t="n">
        <v>602.625</v>
      </c>
    </row>
    <row r="2913" customFormat="false" ht="12.75" hidden="false" customHeight="false" outlineLevel="0" collapsed="false">
      <c r="B2913" s="0" t="n">
        <f aca="false">B2912+1</f>
        <v>2912</v>
      </c>
      <c r="F2913" s="0" t="n">
        <v>584.326963</v>
      </c>
      <c r="G2913" s="0" t="n">
        <v>4.29462</v>
      </c>
      <c r="H2913" s="0" t="n">
        <v>583.992318</v>
      </c>
      <c r="I2913" s="0" t="n">
        <v>4.22645</v>
      </c>
      <c r="J2913" s="0" t="n">
        <v>583.326307</v>
      </c>
      <c r="K2913" s="0" t="n">
        <v>3.66832</v>
      </c>
      <c r="L2913" s="0" t="n">
        <v>585.770533</v>
      </c>
      <c r="M2913" s="0" t="n">
        <v>26.2246</v>
      </c>
      <c r="N2913" s="0" t="n">
        <v>585.868958</v>
      </c>
      <c r="O2913" s="0" t="n">
        <v>2.85156</v>
      </c>
      <c r="P2913" s="0" t="n">
        <v>581.000192</v>
      </c>
      <c r="Q2913" s="0" t="n">
        <v>59.9785</v>
      </c>
      <c r="R2913" s="0" t="n">
        <v>509.697008</v>
      </c>
      <c r="S2913" s="0" t="n">
        <v>602</v>
      </c>
    </row>
    <row r="2914" customFormat="false" ht="12.75" hidden="false" customHeight="false" outlineLevel="0" collapsed="false">
      <c r="B2914" s="0" t="n">
        <f aca="false">B2913+1</f>
        <v>2913</v>
      </c>
      <c r="F2914" s="0" t="n">
        <v>584.489963</v>
      </c>
      <c r="G2914" s="0" t="n">
        <v>4.30497</v>
      </c>
      <c r="H2914" s="0" t="n">
        <v>584.155318</v>
      </c>
      <c r="I2914" s="0" t="n">
        <v>4.23677</v>
      </c>
      <c r="J2914" s="0" t="n">
        <v>583.489307</v>
      </c>
      <c r="K2914" s="0" t="n">
        <v>3.69119</v>
      </c>
      <c r="L2914" s="0" t="n">
        <v>585.933533</v>
      </c>
      <c r="M2914" s="0" t="n">
        <v>26.2246</v>
      </c>
      <c r="N2914" s="0" t="n">
        <v>586.031958</v>
      </c>
      <c r="O2914" s="0" t="n">
        <v>2.86719</v>
      </c>
      <c r="P2914" s="0" t="n">
        <v>581.163192</v>
      </c>
      <c r="Q2914" s="0" t="n">
        <v>44.1934</v>
      </c>
      <c r="R2914" s="0" t="n">
        <v>509.797008</v>
      </c>
      <c r="S2914" s="0" t="n">
        <v>601.875</v>
      </c>
    </row>
    <row r="2915" customFormat="false" ht="12.75" hidden="false" customHeight="false" outlineLevel="0" collapsed="false">
      <c r="B2915" s="0" t="n">
        <f aca="false">B2914+1</f>
        <v>2914</v>
      </c>
      <c r="F2915" s="0" t="n">
        <v>584.816963</v>
      </c>
      <c r="G2915" s="0" t="n">
        <v>4.35061</v>
      </c>
      <c r="H2915" s="0" t="n">
        <v>584.482318</v>
      </c>
      <c r="I2915" s="0" t="n">
        <v>4.2781</v>
      </c>
      <c r="J2915" s="0" t="n">
        <v>583.816307</v>
      </c>
      <c r="K2915" s="0" t="n">
        <v>3.70015</v>
      </c>
      <c r="L2915" s="0" t="n">
        <v>586.260533</v>
      </c>
      <c r="M2915" s="0" t="n">
        <v>26.2539</v>
      </c>
      <c r="N2915" s="0" t="n">
        <v>586.358958</v>
      </c>
      <c r="O2915" s="0" t="n">
        <v>2.84375</v>
      </c>
      <c r="P2915" s="0" t="n">
        <v>581.490192</v>
      </c>
      <c r="Q2915" s="0" t="n">
        <v>44.166</v>
      </c>
      <c r="R2915" s="0" t="n">
        <v>509.896008</v>
      </c>
      <c r="S2915" s="0" t="n">
        <v>601.375</v>
      </c>
    </row>
    <row r="2916" customFormat="false" ht="12.75" hidden="false" customHeight="false" outlineLevel="0" collapsed="false">
      <c r="B2916" s="0" t="n">
        <f aca="false">B2915+1</f>
        <v>2915</v>
      </c>
      <c r="F2916" s="0" t="n">
        <v>584.980963</v>
      </c>
      <c r="G2916" s="0" t="n">
        <v>4.411</v>
      </c>
      <c r="H2916" s="0" t="n">
        <v>584.646318</v>
      </c>
      <c r="I2916" s="0" t="n">
        <v>4.33413</v>
      </c>
      <c r="J2916" s="0" t="n">
        <v>583.980307</v>
      </c>
      <c r="K2916" s="0" t="n">
        <v>3.70216</v>
      </c>
      <c r="L2916" s="0" t="n">
        <v>586.424533</v>
      </c>
      <c r="M2916" s="0" t="n">
        <v>26.2539</v>
      </c>
      <c r="N2916" s="0" t="n">
        <v>586.522958</v>
      </c>
      <c r="O2916" s="0" t="n">
        <v>2.84375</v>
      </c>
      <c r="P2916" s="0" t="n">
        <v>581.654192</v>
      </c>
      <c r="Q2916" s="0" t="n">
        <v>72.5586</v>
      </c>
      <c r="R2916" s="0" t="n">
        <v>509.996008</v>
      </c>
      <c r="S2916" s="0" t="n">
        <v>601</v>
      </c>
    </row>
    <row r="2917" customFormat="false" ht="12.75" hidden="false" customHeight="false" outlineLevel="0" collapsed="false">
      <c r="B2917" s="0" t="n">
        <f aca="false">B2916+1</f>
        <v>2916</v>
      </c>
      <c r="F2917" s="0" t="n">
        <v>585.144963</v>
      </c>
      <c r="G2917" s="0" t="n">
        <v>4.46629</v>
      </c>
      <c r="H2917" s="0" t="n">
        <v>584.810318</v>
      </c>
      <c r="I2917" s="0" t="n">
        <v>4.34662</v>
      </c>
      <c r="J2917" s="0" t="n">
        <v>584.144307</v>
      </c>
      <c r="K2917" s="0" t="n">
        <v>3.69484</v>
      </c>
      <c r="L2917" s="0" t="n">
        <v>586.588533</v>
      </c>
      <c r="M2917" s="0" t="n">
        <v>26.2246</v>
      </c>
      <c r="N2917" s="0" t="n">
        <v>586.686958</v>
      </c>
      <c r="O2917" s="0" t="n">
        <v>2.86719</v>
      </c>
      <c r="P2917" s="0" t="n">
        <v>581.818192</v>
      </c>
      <c r="Q2917" s="0" t="n">
        <v>72.6055</v>
      </c>
      <c r="R2917" s="0" t="n">
        <v>510.096008</v>
      </c>
      <c r="S2917" s="0" t="n">
        <v>601.125</v>
      </c>
    </row>
    <row r="2918" customFormat="false" ht="12.75" hidden="false" customHeight="false" outlineLevel="0" collapsed="false">
      <c r="B2918" s="0" t="n">
        <f aca="false">B2917+1</f>
        <v>2917</v>
      </c>
      <c r="F2918" s="0" t="n">
        <v>585.307963</v>
      </c>
      <c r="G2918" s="0" t="n">
        <v>4.50644</v>
      </c>
      <c r="H2918" s="0" t="n">
        <v>584.973318</v>
      </c>
      <c r="I2918" s="0" t="n">
        <v>4.36535</v>
      </c>
      <c r="J2918" s="0" t="n">
        <v>584.307307</v>
      </c>
      <c r="K2918" s="0" t="n">
        <v>3.67484</v>
      </c>
      <c r="L2918" s="0" t="n">
        <v>586.751533</v>
      </c>
      <c r="M2918" s="0" t="n">
        <v>26.2246</v>
      </c>
      <c r="N2918" s="0" t="n">
        <v>586.849958</v>
      </c>
      <c r="O2918" s="0" t="n">
        <v>2.86719</v>
      </c>
      <c r="P2918" s="0" t="n">
        <v>581.981192</v>
      </c>
      <c r="Q2918" s="0" t="n">
        <v>47.3496</v>
      </c>
      <c r="R2918" s="0" t="n">
        <v>510.196008</v>
      </c>
      <c r="S2918" s="0" t="n">
        <v>600.75</v>
      </c>
    </row>
    <row r="2919" customFormat="false" ht="12.75" hidden="false" customHeight="false" outlineLevel="0" collapsed="false">
      <c r="B2919" s="0" t="n">
        <f aca="false">B2918+1</f>
        <v>2918</v>
      </c>
      <c r="F2919" s="0" t="n">
        <v>585.471963</v>
      </c>
      <c r="G2919" s="0" t="n">
        <v>4.56007</v>
      </c>
      <c r="H2919" s="0" t="n">
        <v>585.137318</v>
      </c>
      <c r="I2919" s="0" t="n">
        <v>4.34211</v>
      </c>
      <c r="J2919" s="0" t="n">
        <v>584.471307</v>
      </c>
      <c r="K2919" s="0" t="n">
        <v>3.65832</v>
      </c>
      <c r="L2919" s="0" t="n">
        <v>586.915533</v>
      </c>
      <c r="M2919" s="0" t="n">
        <v>26.2246</v>
      </c>
      <c r="N2919" s="0" t="n">
        <v>587.013958</v>
      </c>
      <c r="O2919" s="0" t="n">
        <v>2.84375</v>
      </c>
      <c r="P2919" s="0" t="n">
        <v>582.145192</v>
      </c>
      <c r="Q2919" s="0" t="n">
        <v>59.9785</v>
      </c>
      <c r="R2919" s="0" t="n">
        <v>510.295008</v>
      </c>
      <c r="S2919" s="0" t="n">
        <v>601</v>
      </c>
    </row>
    <row r="2920" customFormat="false" ht="12.75" hidden="false" customHeight="false" outlineLevel="0" collapsed="false">
      <c r="B2920" s="0" t="n">
        <f aca="false">B2919+1</f>
        <v>2919</v>
      </c>
      <c r="F2920" s="0" t="n">
        <v>585.635963</v>
      </c>
      <c r="G2920" s="0" t="n">
        <v>4.62048</v>
      </c>
      <c r="H2920" s="0" t="n">
        <v>585.301318</v>
      </c>
      <c r="I2920" s="0" t="n">
        <v>4.31728</v>
      </c>
      <c r="J2920" s="0" t="n">
        <v>584.635307</v>
      </c>
      <c r="K2920" s="0" t="n">
        <v>3.63403</v>
      </c>
      <c r="L2920" s="0" t="n">
        <v>587.079533</v>
      </c>
      <c r="M2920" s="0" t="n">
        <v>26.252</v>
      </c>
      <c r="N2920" s="0" t="n">
        <v>587.177958</v>
      </c>
      <c r="O2920" s="0" t="n">
        <v>2.84375</v>
      </c>
      <c r="P2920" s="0" t="n">
        <v>582.309192</v>
      </c>
      <c r="Q2920" s="0" t="n">
        <v>63.0918</v>
      </c>
      <c r="R2920" s="0" t="n">
        <v>510.395008</v>
      </c>
      <c r="S2920" s="0" t="n">
        <v>601.375</v>
      </c>
    </row>
    <row r="2921" customFormat="false" ht="12.75" hidden="false" customHeight="false" outlineLevel="0" collapsed="false">
      <c r="B2921" s="0" t="n">
        <f aca="false">B2920+1</f>
        <v>2920</v>
      </c>
      <c r="F2921" s="0" t="n">
        <v>585.798963</v>
      </c>
      <c r="G2921" s="0" t="n">
        <v>4.67424</v>
      </c>
      <c r="H2921" s="0" t="n">
        <v>585.464318</v>
      </c>
      <c r="I2921" s="0" t="n">
        <v>4.3114</v>
      </c>
      <c r="J2921" s="0" t="n">
        <v>584.798307</v>
      </c>
      <c r="K2921" s="0" t="n">
        <v>3.62414</v>
      </c>
      <c r="L2921" s="0" t="n">
        <v>587.242533</v>
      </c>
      <c r="M2921" s="0" t="n">
        <v>26.2539</v>
      </c>
      <c r="N2921" s="0" t="n">
        <v>587.340958</v>
      </c>
      <c r="O2921" s="0" t="n">
        <v>2.84375</v>
      </c>
      <c r="P2921" s="0" t="n">
        <v>582.472192</v>
      </c>
      <c r="Q2921" s="0" t="n">
        <v>37.8574</v>
      </c>
      <c r="R2921" s="0" t="n">
        <v>510.495008</v>
      </c>
      <c r="S2921" s="0" t="n">
        <v>601.375</v>
      </c>
    </row>
    <row r="2922" customFormat="false" ht="12.75" hidden="false" customHeight="false" outlineLevel="0" collapsed="false">
      <c r="B2922" s="0" t="n">
        <f aca="false">B2921+1</f>
        <v>2921</v>
      </c>
      <c r="F2922" s="0" t="n">
        <v>585.962963</v>
      </c>
      <c r="G2922" s="0" t="n">
        <v>4.70714</v>
      </c>
      <c r="H2922" s="0" t="n">
        <v>585.628318</v>
      </c>
      <c r="I2922" s="0" t="n">
        <v>4.28465</v>
      </c>
      <c r="J2922" s="0" t="n">
        <v>584.962307</v>
      </c>
      <c r="K2922" s="0" t="n">
        <v>3.60397</v>
      </c>
      <c r="L2922" s="0" t="n">
        <v>587.406533</v>
      </c>
      <c r="M2922" s="0" t="n">
        <v>26.2871</v>
      </c>
      <c r="N2922" s="0" t="n">
        <v>587.504958</v>
      </c>
      <c r="O2922" s="0" t="n">
        <v>2.85156</v>
      </c>
      <c r="P2922" s="0" t="n">
        <v>582.636192</v>
      </c>
      <c r="Q2922" s="0" t="n">
        <v>63.1348</v>
      </c>
      <c r="R2922" s="0" t="n">
        <v>510.594008</v>
      </c>
      <c r="S2922" s="0" t="n">
        <v>601</v>
      </c>
    </row>
    <row r="2923" customFormat="false" ht="12.75" hidden="false" customHeight="false" outlineLevel="0" collapsed="false">
      <c r="B2923" s="0" t="n">
        <f aca="false">B2922+1</f>
        <v>2922</v>
      </c>
      <c r="F2923" s="0" t="n">
        <v>586.125963</v>
      </c>
      <c r="G2923" s="0" t="n">
        <v>4.68078</v>
      </c>
      <c r="H2923" s="0" t="n">
        <v>585.791318</v>
      </c>
      <c r="I2923" s="0" t="n">
        <v>4.31383</v>
      </c>
      <c r="J2923" s="0" t="n">
        <v>585.125307</v>
      </c>
      <c r="K2923" s="0" t="n">
        <v>3.60126</v>
      </c>
      <c r="L2923" s="0" t="n">
        <v>587.569533</v>
      </c>
      <c r="M2923" s="0" t="n">
        <v>26.2852</v>
      </c>
      <c r="N2923" s="0" t="n">
        <v>587.667958</v>
      </c>
      <c r="O2923" s="0" t="n">
        <v>2.86719</v>
      </c>
      <c r="P2923" s="0" t="n">
        <v>582.799192</v>
      </c>
      <c r="Q2923" s="0" t="n">
        <v>75.7617</v>
      </c>
      <c r="R2923" s="0" t="n">
        <v>510.694008</v>
      </c>
      <c r="S2923" s="0" t="n">
        <v>601.375</v>
      </c>
    </row>
    <row r="2924" customFormat="false" ht="12.75" hidden="false" customHeight="false" outlineLevel="0" collapsed="false">
      <c r="B2924" s="0" t="n">
        <f aca="false">B2923+1</f>
        <v>2923</v>
      </c>
      <c r="F2924" s="0" t="n">
        <v>586.289963</v>
      </c>
      <c r="G2924" s="0" t="n">
        <v>4.64541</v>
      </c>
      <c r="H2924" s="0" t="n">
        <v>585.955318</v>
      </c>
      <c r="I2924" s="0" t="n">
        <v>4.35107</v>
      </c>
      <c r="J2924" s="0" t="n">
        <v>585.289307</v>
      </c>
      <c r="K2924" s="0" t="n">
        <v>3.6067</v>
      </c>
      <c r="L2924" s="0" t="n">
        <v>587.733533</v>
      </c>
      <c r="M2924" s="0" t="n">
        <v>26.2246</v>
      </c>
      <c r="N2924" s="0" t="n">
        <v>587.831958</v>
      </c>
      <c r="O2924" s="0" t="n">
        <v>2.86719</v>
      </c>
      <c r="P2924" s="0" t="n">
        <v>582.963192</v>
      </c>
      <c r="Q2924" s="0" t="n">
        <v>85.2344</v>
      </c>
      <c r="R2924" s="0" t="n">
        <v>510.794008</v>
      </c>
      <c r="S2924" s="0" t="n">
        <v>601</v>
      </c>
    </row>
    <row r="2925" customFormat="false" ht="12.75" hidden="false" customHeight="false" outlineLevel="0" collapsed="false">
      <c r="B2925" s="0" t="n">
        <f aca="false">B2924+1</f>
        <v>2924</v>
      </c>
      <c r="F2925" s="0" t="n">
        <v>586.616963</v>
      </c>
      <c r="G2925" s="0" t="n">
        <v>4.60128</v>
      </c>
      <c r="H2925" s="0" t="n">
        <v>586.282318</v>
      </c>
      <c r="I2925" s="0" t="n">
        <v>4.37953</v>
      </c>
      <c r="J2925" s="0" t="n">
        <v>585.616307</v>
      </c>
      <c r="K2925" s="0" t="n">
        <v>3.60768</v>
      </c>
      <c r="L2925" s="0" t="n">
        <v>588.060533</v>
      </c>
      <c r="M2925" s="0" t="n">
        <v>26.252</v>
      </c>
      <c r="N2925" s="0" t="n">
        <v>588.158958</v>
      </c>
      <c r="O2925" s="0" t="n">
        <v>2.84375</v>
      </c>
      <c r="P2925" s="0" t="n">
        <v>583.290192</v>
      </c>
      <c r="Q2925" s="0" t="n">
        <v>63.0918</v>
      </c>
      <c r="R2925" s="0" t="n">
        <v>510.894008</v>
      </c>
      <c r="S2925" s="0" t="n">
        <v>601</v>
      </c>
    </row>
    <row r="2926" customFormat="false" ht="12.75" hidden="false" customHeight="false" outlineLevel="0" collapsed="false">
      <c r="B2926" s="0" t="n">
        <f aca="false">B2925+1</f>
        <v>2925</v>
      </c>
      <c r="F2926" s="0" t="n">
        <v>586.780963</v>
      </c>
      <c r="G2926" s="0" t="n">
        <v>4.5707</v>
      </c>
      <c r="H2926" s="0" t="n">
        <v>586.446318</v>
      </c>
      <c r="I2926" s="0" t="n">
        <v>4.43852</v>
      </c>
      <c r="J2926" s="0" t="n">
        <v>585.780307</v>
      </c>
      <c r="K2926" s="0" t="n">
        <v>3.62202</v>
      </c>
      <c r="L2926" s="0" t="n">
        <v>588.224533</v>
      </c>
      <c r="M2926" s="0" t="n">
        <v>26.2539</v>
      </c>
      <c r="N2926" s="0" t="n">
        <v>588.322958</v>
      </c>
      <c r="O2926" s="0" t="n">
        <v>2.84375</v>
      </c>
      <c r="P2926" s="0" t="n">
        <v>583.454192</v>
      </c>
      <c r="Q2926" s="0" t="n">
        <v>72.5586</v>
      </c>
      <c r="R2926" s="0" t="n">
        <v>510.993008</v>
      </c>
      <c r="S2926" s="0" t="n">
        <v>601</v>
      </c>
    </row>
    <row r="2927" customFormat="false" ht="12.75" hidden="false" customHeight="false" outlineLevel="0" collapsed="false">
      <c r="B2927" s="0" t="n">
        <f aca="false">B2926+1</f>
        <v>2926</v>
      </c>
      <c r="F2927" s="0" t="n">
        <v>586.944963</v>
      </c>
      <c r="G2927" s="0" t="n">
        <v>4.54463</v>
      </c>
      <c r="H2927" s="0" t="n">
        <v>586.610318</v>
      </c>
      <c r="I2927" s="0" t="n">
        <v>4.44658</v>
      </c>
      <c r="J2927" s="0" t="n">
        <v>585.944307</v>
      </c>
      <c r="K2927" s="0" t="n">
        <v>3.61737</v>
      </c>
      <c r="L2927" s="0" t="n">
        <v>588.388533</v>
      </c>
      <c r="M2927" s="0" t="n">
        <v>26.2246</v>
      </c>
      <c r="N2927" s="0" t="n">
        <v>588.486958</v>
      </c>
      <c r="O2927" s="0" t="n">
        <v>2.85156</v>
      </c>
      <c r="P2927" s="0" t="n">
        <v>583.618192</v>
      </c>
      <c r="Q2927" s="0" t="n">
        <v>82.0742</v>
      </c>
      <c r="R2927" s="0" t="n">
        <v>511.093008</v>
      </c>
      <c r="S2927" s="0" t="n">
        <v>601.375</v>
      </c>
    </row>
    <row r="2928" customFormat="false" ht="12.75" hidden="false" customHeight="false" outlineLevel="0" collapsed="false">
      <c r="B2928" s="0" t="n">
        <f aca="false">B2927+1</f>
        <v>2927</v>
      </c>
      <c r="F2928" s="0" t="n">
        <v>587.107963</v>
      </c>
      <c r="G2928" s="0" t="n">
        <v>4.50482</v>
      </c>
      <c r="H2928" s="0" t="n">
        <v>586.773318</v>
      </c>
      <c r="I2928" s="0" t="n">
        <v>4.47073</v>
      </c>
      <c r="J2928" s="0" t="n">
        <v>586.107307</v>
      </c>
      <c r="K2928" s="0" t="n">
        <v>3.62261</v>
      </c>
      <c r="L2928" s="0" t="n">
        <v>588.551533</v>
      </c>
      <c r="M2928" s="0" t="n">
        <v>26.2852</v>
      </c>
      <c r="N2928" s="0" t="n">
        <v>588.649958</v>
      </c>
      <c r="O2928" s="0" t="n">
        <v>2.86719</v>
      </c>
      <c r="P2928" s="0" t="n">
        <v>583.781192</v>
      </c>
      <c r="Q2928" s="0" t="n">
        <v>69.4453</v>
      </c>
      <c r="R2928" s="0" t="n">
        <v>511.193008</v>
      </c>
      <c r="S2928" s="0" t="n">
        <v>601.25</v>
      </c>
    </row>
    <row r="2929" customFormat="false" ht="12.75" hidden="false" customHeight="false" outlineLevel="0" collapsed="false">
      <c r="B2929" s="0" t="n">
        <f aca="false">B2928+1</f>
        <v>2928</v>
      </c>
      <c r="F2929" s="0" t="n">
        <v>587.271963</v>
      </c>
      <c r="G2929" s="0" t="n">
        <v>4.49792</v>
      </c>
      <c r="H2929" s="0" t="n">
        <v>586.937318</v>
      </c>
      <c r="I2929" s="0" t="n">
        <v>4.4894</v>
      </c>
      <c r="J2929" s="0" t="n">
        <v>586.271307</v>
      </c>
      <c r="K2929" s="0" t="n">
        <v>3.6354</v>
      </c>
      <c r="L2929" s="0" t="n">
        <v>588.715533</v>
      </c>
      <c r="M2929" s="0" t="n">
        <v>26.2539</v>
      </c>
      <c r="N2929" s="0" t="n">
        <v>588.813958</v>
      </c>
      <c r="O2929" s="0" t="n">
        <v>2.84375</v>
      </c>
      <c r="P2929" s="0" t="n">
        <v>583.945192</v>
      </c>
      <c r="Q2929" s="0" t="n">
        <v>59.9395</v>
      </c>
      <c r="R2929" s="0" t="n">
        <v>511.292008</v>
      </c>
      <c r="S2929" s="0" t="n">
        <v>602.125</v>
      </c>
    </row>
    <row r="2930" customFormat="false" ht="12.75" hidden="false" customHeight="false" outlineLevel="0" collapsed="false">
      <c r="B2930" s="0" t="n">
        <f aca="false">B2929+1</f>
        <v>2929</v>
      </c>
      <c r="F2930" s="0" t="n">
        <v>587.434963</v>
      </c>
      <c r="G2930" s="0" t="n">
        <v>4.49457</v>
      </c>
      <c r="H2930" s="0" t="n">
        <v>587.100318</v>
      </c>
      <c r="I2930" s="0" t="n">
        <v>4.49883</v>
      </c>
      <c r="J2930" s="0" t="n">
        <v>586.434307</v>
      </c>
      <c r="K2930" s="0" t="n">
        <v>3.64758</v>
      </c>
      <c r="L2930" s="0" t="n">
        <v>588.878533</v>
      </c>
      <c r="M2930" s="0" t="n">
        <v>26.2539</v>
      </c>
      <c r="N2930" s="0" t="n">
        <v>588.976958</v>
      </c>
      <c r="O2930" s="0" t="n">
        <v>2.84375</v>
      </c>
      <c r="P2930" s="0" t="n">
        <v>584.108192</v>
      </c>
      <c r="Q2930" s="0" t="n">
        <v>66.2461</v>
      </c>
      <c r="R2930" s="0" t="n">
        <v>511.392008</v>
      </c>
      <c r="S2930" s="0" t="n">
        <v>602.875</v>
      </c>
    </row>
    <row r="2931" customFormat="false" ht="12.75" hidden="false" customHeight="false" outlineLevel="0" collapsed="false">
      <c r="B2931" s="0" t="n">
        <f aca="false">B2930+1</f>
        <v>2930</v>
      </c>
      <c r="F2931" s="0" t="n">
        <v>587.598963</v>
      </c>
      <c r="G2931" s="0" t="n">
        <v>4.50351</v>
      </c>
      <c r="H2931" s="0" t="n">
        <v>587.264318</v>
      </c>
      <c r="I2931" s="0" t="n">
        <v>4.51201</v>
      </c>
      <c r="J2931" s="0" t="n">
        <v>586.598307</v>
      </c>
      <c r="K2931" s="0" t="n">
        <v>3.67</v>
      </c>
      <c r="L2931" s="0" t="n">
        <v>589.042533</v>
      </c>
      <c r="M2931" s="0" t="n">
        <v>26.2246</v>
      </c>
      <c r="N2931" s="0" t="n">
        <v>589.140958</v>
      </c>
      <c r="O2931" s="0" t="n">
        <v>2.85156</v>
      </c>
      <c r="P2931" s="0" t="n">
        <v>584.272192</v>
      </c>
      <c r="Q2931" s="0" t="n">
        <v>63.1348</v>
      </c>
      <c r="R2931" s="0" t="n">
        <v>511.492008</v>
      </c>
      <c r="S2931" s="0" t="n">
        <v>603.625</v>
      </c>
    </row>
    <row r="2932" customFormat="false" ht="12.75" hidden="false" customHeight="false" outlineLevel="0" collapsed="false">
      <c r="B2932" s="0" t="n">
        <f aca="false">B2931+1</f>
        <v>2931</v>
      </c>
      <c r="F2932" s="0" t="n">
        <v>587.762963</v>
      </c>
      <c r="G2932" s="0" t="n">
        <v>4.55285</v>
      </c>
      <c r="H2932" s="0" t="n">
        <v>587.428318</v>
      </c>
      <c r="I2932" s="0" t="n">
        <v>4.50183</v>
      </c>
      <c r="J2932" s="0" t="n">
        <v>586.762307</v>
      </c>
      <c r="K2932" s="0" t="n">
        <v>3.68351</v>
      </c>
      <c r="L2932" s="0" t="n">
        <v>589.206533</v>
      </c>
      <c r="M2932" s="0" t="n">
        <v>26.2852</v>
      </c>
      <c r="N2932" s="0" t="n">
        <v>589.304958</v>
      </c>
      <c r="O2932" s="0" t="n">
        <v>2.86719</v>
      </c>
      <c r="P2932" s="0" t="n">
        <v>584.436192</v>
      </c>
      <c r="Q2932" s="0" t="n">
        <v>69.4453</v>
      </c>
      <c r="R2932" s="0" t="n">
        <v>511.592008</v>
      </c>
      <c r="S2932" s="0" t="n">
        <v>604.375</v>
      </c>
    </row>
    <row r="2933" customFormat="false" ht="12.75" hidden="false" customHeight="false" outlineLevel="0" collapsed="false">
      <c r="B2933" s="0" t="n">
        <f aca="false">B2932+1</f>
        <v>2932</v>
      </c>
      <c r="F2933" s="0" t="n">
        <v>587.925963</v>
      </c>
      <c r="G2933" s="0" t="n">
        <v>4.57835</v>
      </c>
      <c r="H2933" s="0" t="n">
        <v>587.591318</v>
      </c>
      <c r="I2933" s="0" t="n">
        <v>4.48908</v>
      </c>
      <c r="J2933" s="0" t="n">
        <v>586.925307</v>
      </c>
      <c r="K2933" s="0" t="n">
        <v>3.70902</v>
      </c>
      <c r="L2933" s="0" t="n">
        <v>589.369533</v>
      </c>
      <c r="M2933" s="0" t="n">
        <v>26.2539</v>
      </c>
      <c r="N2933" s="0" t="n">
        <v>589.467958</v>
      </c>
      <c r="O2933" s="0" t="n">
        <v>2.84375</v>
      </c>
      <c r="P2933" s="0" t="n">
        <v>584.599192</v>
      </c>
      <c r="Q2933" s="0" t="n">
        <v>63.0938</v>
      </c>
      <c r="R2933" s="0" t="n">
        <v>511.691008</v>
      </c>
      <c r="S2933" s="0" t="n">
        <v>604.5</v>
      </c>
    </row>
    <row r="2934" customFormat="false" ht="12.75" hidden="false" customHeight="false" outlineLevel="0" collapsed="false">
      <c r="B2934" s="0" t="n">
        <f aca="false">B2933+1</f>
        <v>2933</v>
      </c>
      <c r="F2934" s="0" t="n">
        <v>588.089963</v>
      </c>
      <c r="G2934" s="0" t="n">
        <v>4.60303</v>
      </c>
      <c r="H2934" s="0" t="n">
        <v>587.755318</v>
      </c>
      <c r="I2934" s="0" t="n">
        <v>4.49668</v>
      </c>
      <c r="J2934" s="0" t="n">
        <v>587.089307</v>
      </c>
      <c r="K2934" s="0" t="n">
        <v>3.73518</v>
      </c>
      <c r="L2934" s="0" t="n">
        <v>589.533533</v>
      </c>
      <c r="M2934" s="0" t="n">
        <v>26.2539</v>
      </c>
      <c r="N2934" s="0" t="n">
        <v>589.631958</v>
      </c>
      <c r="O2934" s="0" t="n">
        <v>2.84375</v>
      </c>
      <c r="P2934" s="0" t="n">
        <v>584.763192</v>
      </c>
      <c r="Q2934" s="0" t="n">
        <v>66.2461</v>
      </c>
      <c r="R2934" s="0" t="n">
        <v>511.791008</v>
      </c>
      <c r="S2934" s="0" t="n">
        <v>604.75</v>
      </c>
    </row>
    <row r="2935" customFormat="false" ht="12.75" hidden="false" customHeight="false" outlineLevel="0" collapsed="false">
      <c r="B2935" s="0" t="n">
        <f aca="false">B2934+1</f>
        <v>2934</v>
      </c>
      <c r="F2935" s="0" t="n">
        <v>588.253963</v>
      </c>
      <c r="G2935" s="0" t="n">
        <v>4.61743</v>
      </c>
      <c r="H2935" s="0" t="n">
        <v>587.919318</v>
      </c>
      <c r="I2935" s="0" t="n">
        <v>4.47686</v>
      </c>
      <c r="J2935" s="0" t="n">
        <v>587.253307</v>
      </c>
      <c r="K2935" s="0" t="n">
        <v>3.71226</v>
      </c>
      <c r="L2935" s="0" t="n">
        <v>589.697533</v>
      </c>
      <c r="M2935" s="0" t="n">
        <v>26.2539</v>
      </c>
      <c r="N2935" s="0" t="n">
        <v>589.795958</v>
      </c>
      <c r="O2935" s="0" t="n">
        <v>2.84375</v>
      </c>
      <c r="P2935" s="0" t="n">
        <v>584.927192</v>
      </c>
      <c r="Q2935" s="0" t="n">
        <v>47.3184</v>
      </c>
      <c r="R2935" s="0" t="n">
        <v>511.891008</v>
      </c>
      <c r="S2935" s="0" t="n">
        <v>604.75</v>
      </c>
    </row>
    <row r="2936" customFormat="false" ht="12.75" hidden="false" customHeight="false" outlineLevel="0" collapsed="false">
      <c r="B2936" s="0" t="n">
        <f aca="false">B2935+1</f>
        <v>2935</v>
      </c>
      <c r="F2936" s="0" t="n">
        <v>588.416963</v>
      </c>
      <c r="G2936" s="0" t="n">
        <v>4.64364</v>
      </c>
      <c r="H2936" s="0" t="n">
        <v>588.082318</v>
      </c>
      <c r="I2936" s="0" t="n">
        <v>4.48942</v>
      </c>
      <c r="J2936" s="0" t="n">
        <v>587.416307</v>
      </c>
      <c r="K2936" s="0" t="n">
        <v>3.76332</v>
      </c>
      <c r="L2936" s="0" t="n">
        <v>589.860533</v>
      </c>
      <c r="M2936" s="0" t="n">
        <v>26.2852</v>
      </c>
      <c r="N2936" s="0" t="n">
        <v>589.958958</v>
      </c>
      <c r="O2936" s="0" t="n">
        <v>2.85156</v>
      </c>
      <c r="P2936" s="0" t="n">
        <v>585.090192</v>
      </c>
      <c r="Q2936" s="0" t="n">
        <v>34.7227</v>
      </c>
      <c r="R2936" s="0" t="n">
        <v>511.990008</v>
      </c>
      <c r="S2936" s="0" t="n">
        <v>604.75</v>
      </c>
    </row>
    <row r="2937" customFormat="false" ht="12.75" hidden="false" customHeight="false" outlineLevel="0" collapsed="false">
      <c r="B2937" s="0" t="n">
        <f aca="false">B2936+1</f>
        <v>2936</v>
      </c>
      <c r="F2937" s="0" t="n">
        <v>588.743963</v>
      </c>
      <c r="G2937" s="0" t="n">
        <v>4.6487</v>
      </c>
      <c r="H2937" s="0" t="n">
        <v>588.409318</v>
      </c>
      <c r="I2937" s="0" t="n">
        <v>4.47157</v>
      </c>
      <c r="J2937" s="0" t="n">
        <v>587.743307</v>
      </c>
      <c r="K2937" s="0" t="n">
        <v>3.68094</v>
      </c>
      <c r="L2937" s="0" t="n">
        <v>590.187533</v>
      </c>
      <c r="M2937" s="0" t="n">
        <v>26.2852</v>
      </c>
      <c r="N2937" s="0" t="n">
        <v>590.285958</v>
      </c>
      <c r="O2937" s="0" t="n">
        <v>2.86719</v>
      </c>
      <c r="P2937" s="0" t="n">
        <v>585.417192</v>
      </c>
      <c r="Q2937" s="0" t="n">
        <v>69.4453</v>
      </c>
      <c r="R2937" s="0" t="n">
        <v>512.090008</v>
      </c>
      <c r="S2937" s="0" t="n">
        <v>604.25</v>
      </c>
    </row>
    <row r="2938" customFormat="false" ht="12.75" hidden="false" customHeight="false" outlineLevel="0" collapsed="false">
      <c r="B2938" s="0" t="n">
        <f aca="false">B2937+1</f>
        <v>2937</v>
      </c>
      <c r="F2938" s="0" t="n">
        <v>588.907963</v>
      </c>
      <c r="G2938" s="0" t="n">
        <v>4.67559</v>
      </c>
      <c r="H2938" s="0" t="n">
        <v>588.573318</v>
      </c>
      <c r="I2938" s="0" t="n">
        <v>4.49197</v>
      </c>
      <c r="J2938" s="0" t="n">
        <v>587.907307</v>
      </c>
      <c r="K2938" s="0" t="n">
        <v>3.69703</v>
      </c>
      <c r="L2938" s="0" t="n">
        <v>590.351533</v>
      </c>
      <c r="M2938" s="0" t="n">
        <v>26.2539</v>
      </c>
      <c r="N2938" s="0" t="n">
        <v>590.449958</v>
      </c>
      <c r="O2938" s="0" t="n">
        <v>2.84375</v>
      </c>
      <c r="P2938" s="0" t="n">
        <v>585.581192</v>
      </c>
      <c r="Q2938" s="0" t="n">
        <v>59.9395</v>
      </c>
      <c r="R2938" s="0" t="n">
        <v>512.190008</v>
      </c>
      <c r="S2938" s="0" t="n">
        <v>603.75</v>
      </c>
    </row>
    <row r="2939" customFormat="false" ht="12.75" hidden="false" customHeight="false" outlineLevel="0" collapsed="false">
      <c r="B2939" s="0" t="n">
        <f aca="false">B2938+1</f>
        <v>2938</v>
      </c>
      <c r="F2939" s="0" t="n">
        <v>589.071963</v>
      </c>
      <c r="G2939" s="0" t="n">
        <v>4.50047</v>
      </c>
      <c r="H2939" s="0" t="n">
        <v>588.737318</v>
      </c>
      <c r="I2939" s="0" t="n">
        <v>4.16667</v>
      </c>
      <c r="J2939" s="0" t="n">
        <v>588.071307</v>
      </c>
      <c r="K2939" s="0" t="n">
        <v>3.00663</v>
      </c>
      <c r="L2939" s="0" t="n">
        <v>590.515533</v>
      </c>
      <c r="M2939" s="0" t="n">
        <v>26.2539</v>
      </c>
      <c r="N2939" s="0" t="n">
        <v>590.613958</v>
      </c>
      <c r="O2939" s="0" t="n">
        <v>2.84375</v>
      </c>
      <c r="P2939" s="0" t="n">
        <v>585.745192</v>
      </c>
      <c r="Q2939" s="0" t="n">
        <v>82.0234</v>
      </c>
      <c r="R2939" s="0" t="n">
        <v>512.289008</v>
      </c>
      <c r="S2939" s="0" t="n">
        <v>602.875</v>
      </c>
    </row>
    <row r="2940" customFormat="false" ht="12.75" hidden="false" customHeight="false" outlineLevel="0" collapsed="false">
      <c r="B2940" s="0" t="n">
        <f aca="false">B2939+1</f>
        <v>2939</v>
      </c>
      <c r="F2940" s="0" t="n">
        <v>589.234963</v>
      </c>
      <c r="G2940" s="0" t="n">
        <v>4.32358</v>
      </c>
      <c r="H2940" s="0" t="n">
        <v>588.900318</v>
      </c>
      <c r="I2940" s="0" t="n">
        <v>3.92942</v>
      </c>
      <c r="J2940" s="0" t="n">
        <v>588.234307</v>
      </c>
      <c r="K2940" s="0" t="n">
        <v>2.5529</v>
      </c>
      <c r="L2940" s="0" t="n">
        <v>590.678533</v>
      </c>
      <c r="M2940" s="0" t="n">
        <v>26.2246</v>
      </c>
      <c r="N2940" s="0" t="n">
        <v>590.776958</v>
      </c>
      <c r="O2940" s="0" t="n">
        <v>2.85156</v>
      </c>
      <c r="P2940" s="0" t="n">
        <v>585.908192</v>
      </c>
      <c r="Q2940" s="0" t="n">
        <v>69.4453</v>
      </c>
      <c r="R2940" s="0" t="n">
        <v>512.389008</v>
      </c>
      <c r="S2940" s="0" t="n">
        <v>601.5</v>
      </c>
    </row>
    <row r="2941" customFormat="false" ht="12.75" hidden="false" customHeight="false" outlineLevel="0" collapsed="false">
      <c r="B2941" s="0" t="n">
        <f aca="false">B2940+1</f>
        <v>2940</v>
      </c>
      <c r="F2941" s="0" t="n">
        <v>589.398963</v>
      </c>
      <c r="G2941" s="0" t="n">
        <v>4.92675</v>
      </c>
      <c r="H2941" s="0" t="n">
        <v>589.064318</v>
      </c>
      <c r="I2941" s="0" t="n">
        <v>5.41202</v>
      </c>
      <c r="J2941" s="0" t="n">
        <v>588.398307</v>
      </c>
      <c r="K2941" s="0" t="n">
        <v>5.48604</v>
      </c>
      <c r="L2941" s="0" t="n">
        <v>590.842533</v>
      </c>
      <c r="M2941" s="0" t="n">
        <v>26.2852</v>
      </c>
      <c r="N2941" s="0" t="n">
        <v>590.940958</v>
      </c>
      <c r="O2941" s="0" t="n">
        <v>2.85156</v>
      </c>
      <c r="P2941" s="0" t="n">
        <v>586.072192</v>
      </c>
      <c r="Q2941" s="0" t="n">
        <v>53.6641</v>
      </c>
      <c r="R2941" s="0" t="n">
        <v>512.489008</v>
      </c>
      <c r="S2941" s="0" t="n">
        <v>601.375</v>
      </c>
    </row>
    <row r="2942" customFormat="false" ht="12.75" hidden="false" customHeight="false" outlineLevel="0" collapsed="false">
      <c r="B2942" s="0" t="n">
        <f aca="false">B2941+1</f>
        <v>2941</v>
      </c>
      <c r="F2942" s="0" t="n">
        <v>589.562963</v>
      </c>
      <c r="G2942" s="0" t="n">
        <v>4.87542</v>
      </c>
      <c r="H2942" s="0" t="n">
        <v>589.228318</v>
      </c>
      <c r="I2942" s="0" t="n">
        <v>5.44877</v>
      </c>
      <c r="J2942" s="0" t="n">
        <v>588.562307</v>
      </c>
      <c r="K2942" s="0" t="n">
        <v>5.65272</v>
      </c>
      <c r="L2942" s="0" t="n">
        <v>591.006533</v>
      </c>
      <c r="M2942" s="0" t="n">
        <v>26.2539</v>
      </c>
      <c r="N2942" s="0" t="n">
        <v>591.104958</v>
      </c>
      <c r="O2942" s="0" t="n">
        <v>2.84375</v>
      </c>
      <c r="P2942" s="0" t="n">
        <v>586.236192</v>
      </c>
      <c r="Q2942" s="0" t="n">
        <v>78.8672</v>
      </c>
      <c r="R2942" s="0" t="n">
        <v>512.589008</v>
      </c>
      <c r="S2942" s="0" t="n">
        <v>601.125</v>
      </c>
    </row>
    <row r="2943" customFormat="false" ht="12.75" hidden="false" customHeight="false" outlineLevel="0" collapsed="false">
      <c r="B2943" s="0" t="n">
        <f aca="false">B2942+1</f>
        <v>2942</v>
      </c>
      <c r="F2943" s="0" t="n">
        <v>589.725963</v>
      </c>
      <c r="G2943" s="0" t="n">
        <v>4.36849</v>
      </c>
      <c r="H2943" s="0" t="n">
        <v>589.391318</v>
      </c>
      <c r="I2943" s="0" t="n">
        <v>4.51962</v>
      </c>
      <c r="J2943" s="0" t="n">
        <v>588.725307</v>
      </c>
      <c r="K2943" s="0" t="n">
        <v>3.9081</v>
      </c>
      <c r="L2943" s="0" t="n">
        <v>591.169533</v>
      </c>
      <c r="M2943" s="0" t="n">
        <v>26.2227</v>
      </c>
      <c r="N2943" s="0" t="n">
        <v>591.267958</v>
      </c>
      <c r="O2943" s="0" t="n">
        <v>2.86719</v>
      </c>
      <c r="P2943" s="0" t="n">
        <v>586.399192</v>
      </c>
      <c r="Q2943" s="0" t="n">
        <v>53.5938</v>
      </c>
      <c r="R2943" s="0" t="n">
        <v>512.688008</v>
      </c>
      <c r="S2943" s="0" t="n">
        <v>600.75</v>
      </c>
    </row>
    <row r="2944" customFormat="false" ht="12.75" hidden="false" customHeight="false" outlineLevel="0" collapsed="false">
      <c r="B2944" s="0" t="n">
        <f aca="false">B2943+1</f>
        <v>2943</v>
      </c>
      <c r="F2944" s="0" t="n">
        <v>590.216963</v>
      </c>
      <c r="G2944" s="0" t="n">
        <v>4.42032</v>
      </c>
      <c r="H2944" s="0" t="n">
        <v>589.882318</v>
      </c>
      <c r="I2944" s="0" t="n">
        <v>4.51971</v>
      </c>
      <c r="J2944" s="0" t="n">
        <v>589.216307</v>
      </c>
      <c r="K2944" s="0" t="n">
        <v>3.83705</v>
      </c>
      <c r="L2944" s="0" t="n">
        <v>591.660533</v>
      </c>
      <c r="M2944" s="0" t="n">
        <v>26.2773</v>
      </c>
      <c r="N2944" s="0" t="n">
        <v>591.758958</v>
      </c>
      <c r="O2944" s="0" t="n">
        <v>2.85156</v>
      </c>
      <c r="P2944" s="0" t="n">
        <v>586.890192</v>
      </c>
      <c r="Q2944" s="0" t="n">
        <v>76.3125</v>
      </c>
      <c r="R2944" s="0" t="n">
        <v>512.788008</v>
      </c>
      <c r="S2944" s="0" t="n">
        <v>601.125</v>
      </c>
    </row>
    <row r="2945" customFormat="false" ht="12.75" hidden="false" customHeight="false" outlineLevel="0" collapsed="false">
      <c r="B2945" s="0" t="n">
        <f aca="false">B2944+1</f>
        <v>2944</v>
      </c>
      <c r="F2945" s="0" t="n">
        <v>590.380963</v>
      </c>
      <c r="G2945" s="0" t="n">
        <v>4.49271</v>
      </c>
      <c r="H2945" s="0" t="n">
        <v>590.046318</v>
      </c>
      <c r="I2945" s="0" t="n">
        <v>4.46716</v>
      </c>
      <c r="J2945" s="0" t="n">
        <v>589.380307</v>
      </c>
      <c r="K2945" s="0" t="n">
        <v>3.80496</v>
      </c>
      <c r="L2945" s="0" t="n">
        <v>591.824533</v>
      </c>
      <c r="M2945" s="0" t="n">
        <v>26.252</v>
      </c>
      <c r="N2945" s="0" t="n">
        <v>591.922958</v>
      </c>
      <c r="O2945" s="0" t="n">
        <v>2.84375</v>
      </c>
      <c r="P2945" s="0" t="n">
        <v>587.054192</v>
      </c>
      <c r="Q2945" s="0" t="n">
        <v>56.7813</v>
      </c>
      <c r="R2945" s="0" t="n">
        <v>512.888008</v>
      </c>
      <c r="S2945" s="0" t="n">
        <v>600.75</v>
      </c>
    </row>
    <row r="2946" customFormat="false" ht="12.75" hidden="false" customHeight="false" outlineLevel="0" collapsed="false">
      <c r="B2946" s="0" t="n">
        <f aca="false">B2945+1</f>
        <v>2945</v>
      </c>
      <c r="F2946" s="0" t="n">
        <v>590.543963</v>
      </c>
      <c r="G2946" s="0" t="n">
        <v>4.49558</v>
      </c>
      <c r="H2946" s="0" t="n">
        <v>590.209318</v>
      </c>
      <c r="I2946" s="0" t="n">
        <v>4.45297</v>
      </c>
      <c r="J2946" s="0" t="n">
        <v>589.543307</v>
      </c>
      <c r="K2946" s="0" t="n">
        <v>3.80526</v>
      </c>
      <c r="L2946" s="0" t="n">
        <v>591.987533</v>
      </c>
      <c r="M2946" s="0" t="n">
        <v>26.2871</v>
      </c>
      <c r="N2946" s="0" t="n">
        <v>592.085958</v>
      </c>
      <c r="O2946" s="0" t="n">
        <v>2.85156</v>
      </c>
      <c r="P2946" s="0" t="n">
        <v>587.217192</v>
      </c>
      <c r="Q2946" s="0" t="n">
        <v>72.6055</v>
      </c>
      <c r="R2946" s="0" t="n">
        <v>512.987008</v>
      </c>
      <c r="S2946" s="0" t="n">
        <v>600.75</v>
      </c>
    </row>
    <row r="2947" customFormat="false" ht="12.75" hidden="false" customHeight="false" outlineLevel="0" collapsed="false">
      <c r="B2947" s="0" t="n">
        <f aca="false">B2946+1</f>
        <v>2946</v>
      </c>
      <c r="F2947" s="0" t="n">
        <v>590.707963</v>
      </c>
      <c r="G2947" s="0" t="n">
        <v>4.50032</v>
      </c>
      <c r="H2947" s="0" t="n">
        <v>590.373318</v>
      </c>
      <c r="I2947" s="0" t="n">
        <v>4.41509</v>
      </c>
      <c r="J2947" s="0" t="n">
        <v>589.707307</v>
      </c>
      <c r="K2947" s="0" t="n">
        <v>3.80141</v>
      </c>
      <c r="L2947" s="0" t="n">
        <v>592.151533</v>
      </c>
      <c r="M2947" s="0" t="n">
        <v>26.2871</v>
      </c>
      <c r="N2947" s="0" t="n">
        <v>592.249958</v>
      </c>
      <c r="O2947" s="0" t="n">
        <v>2.84375</v>
      </c>
      <c r="P2947" s="0" t="n">
        <v>587.381192</v>
      </c>
      <c r="Q2947" s="0" t="n">
        <v>97.8633</v>
      </c>
      <c r="R2947" s="0" t="n">
        <v>513.087008</v>
      </c>
      <c r="S2947" s="0" t="n">
        <v>600.75</v>
      </c>
    </row>
    <row r="2948" customFormat="false" ht="12.75" hidden="false" customHeight="false" outlineLevel="0" collapsed="false">
      <c r="B2948" s="0" t="n">
        <f aca="false">B2947+1</f>
        <v>2947</v>
      </c>
      <c r="F2948" s="0" t="n">
        <v>591.034963</v>
      </c>
      <c r="G2948" s="0" t="n">
        <v>4.49744</v>
      </c>
      <c r="H2948" s="0" t="n">
        <v>590.700318</v>
      </c>
      <c r="I2948" s="0" t="n">
        <v>4.38671</v>
      </c>
      <c r="J2948" s="0" t="n">
        <v>590.034307</v>
      </c>
      <c r="K2948" s="0" t="n">
        <v>3.80111</v>
      </c>
      <c r="L2948" s="0" t="n">
        <v>592.478533</v>
      </c>
      <c r="M2948" s="0" t="n">
        <v>26.2852</v>
      </c>
      <c r="N2948" s="0" t="n">
        <v>592.576958</v>
      </c>
      <c r="O2948" s="0" t="n">
        <v>2.85156</v>
      </c>
      <c r="P2948" s="0" t="n">
        <v>587.708192</v>
      </c>
      <c r="Q2948" s="0" t="n">
        <v>63.1348</v>
      </c>
      <c r="R2948" s="0" t="n">
        <v>513.187008</v>
      </c>
      <c r="S2948" s="0" t="n">
        <v>600.75</v>
      </c>
    </row>
    <row r="2949" customFormat="false" ht="12.75" hidden="false" customHeight="false" outlineLevel="0" collapsed="false">
      <c r="B2949" s="0" t="n">
        <f aca="false">B2948+1</f>
        <v>2948</v>
      </c>
      <c r="F2949" s="0" t="n">
        <v>591.198963</v>
      </c>
      <c r="G2949" s="0" t="n">
        <v>4.49362</v>
      </c>
      <c r="H2949" s="0" t="n">
        <v>590.864318</v>
      </c>
      <c r="I2949" s="0" t="n">
        <v>4.39574</v>
      </c>
      <c r="J2949" s="0" t="n">
        <v>590.198307</v>
      </c>
      <c r="K2949" s="0" t="n">
        <v>3.81277</v>
      </c>
      <c r="L2949" s="0" t="n">
        <v>592.642533</v>
      </c>
      <c r="M2949" s="0" t="n">
        <v>26.2539</v>
      </c>
      <c r="N2949" s="0" t="n">
        <v>592.740958</v>
      </c>
      <c r="O2949" s="0" t="n">
        <v>2.84375</v>
      </c>
      <c r="P2949" s="0" t="n">
        <v>587.872192</v>
      </c>
      <c r="Q2949" s="0" t="n">
        <v>69.4023</v>
      </c>
      <c r="R2949" s="0" t="n">
        <v>513.287008</v>
      </c>
      <c r="S2949" s="0" t="n">
        <v>601.125</v>
      </c>
    </row>
    <row r="2950" customFormat="false" ht="12.75" hidden="false" customHeight="false" outlineLevel="0" collapsed="false">
      <c r="B2950" s="0" t="n">
        <f aca="false">B2949+1</f>
        <v>2949</v>
      </c>
      <c r="F2950" s="0" t="n">
        <v>591.361963</v>
      </c>
      <c r="G2950" s="0" t="n">
        <v>4.50399</v>
      </c>
      <c r="H2950" s="0" t="n">
        <v>591.027318</v>
      </c>
      <c r="I2950" s="0" t="n">
        <v>4.41467</v>
      </c>
      <c r="J2950" s="0" t="n">
        <v>590.361307</v>
      </c>
      <c r="K2950" s="0" t="n">
        <v>3.83838</v>
      </c>
      <c r="L2950" s="0" t="n">
        <v>592.805533</v>
      </c>
      <c r="M2950" s="0" t="n">
        <v>26.2539</v>
      </c>
      <c r="N2950" s="0" t="n">
        <v>592.903958</v>
      </c>
      <c r="O2950" s="0" t="n">
        <v>2.85156</v>
      </c>
      <c r="P2950" s="0" t="n">
        <v>588.035192</v>
      </c>
      <c r="Q2950" s="0" t="n">
        <v>69.4023</v>
      </c>
      <c r="R2950" s="0" t="n">
        <v>513.386008</v>
      </c>
      <c r="S2950" s="0" t="n">
        <v>601</v>
      </c>
    </row>
    <row r="2951" customFormat="false" ht="12.75" hidden="false" customHeight="false" outlineLevel="0" collapsed="false">
      <c r="B2951" s="0" t="n">
        <f aca="false">B2950+1</f>
        <v>2950</v>
      </c>
      <c r="F2951" s="0" t="n">
        <v>591.525963</v>
      </c>
      <c r="G2951" s="0" t="n">
        <v>4.51555</v>
      </c>
      <c r="H2951" s="0" t="n">
        <v>591.191318</v>
      </c>
      <c r="I2951" s="0" t="n">
        <v>4.46027</v>
      </c>
      <c r="J2951" s="0" t="n">
        <v>590.525307</v>
      </c>
      <c r="K2951" s="0" t="n">
        <v>3.86075</v>
      </c>
      <c r="L2951" s="0" t="n">
        <v>592.969533</v>
      </c>
      <c r="M2951" s="0" t="n">
        <v>26.2871</v>
      </c>
      <c r="N2951" s="0" t="n">
        <v>593.067958</v>
      </c>
      <c r="O2951" s="0" t="n">
        <v>2.84375</v>
      </c>
      <c r="P2951" s="0" t="n">
        <v>588.199192</v>
      </c>
      <c r="Q2951" s="0" t="n">
        <v>37.8828</v>
      </c>
      <c r="R2951" s="0" t="n">
        <v>513.486008</v>
      </c>
      <c r="S2951" s="0" t="n">
        <v>601.625</v>
      </c>
    </row>
    <row r="2952" customFormat="false" ht="12.75" hidden="false" customHeight="false" outlineLevel="0" collapsed="false">
      <c r="B2952" s="0" t="n">
        <f aca="false">B2951+1</f>
        <v>2951</v>
      </c>
      <c r="F2952" s="0" t="n">
        <v>591.689963</v>
      </c>
      <c r="G2952" s="0" t="n">
        <v>4.54058</v>
      </c>
      <c r="H2952" s="0" t="n">
        <v>591.355318</v>
      </c>
      <c r="I2952" s="0" t="n">
        <v>4.51932</v>
      </c>
      <c r="J2952" s="0" t="n">
        <v>590.689307</v>
      </c>
      <c r="K2952" s="0" t="n">
        <v>3.8901</v>
      </c>
      <c r="L2952" s="0" t="n">
        <v>593.133533</v>
      </c>
      <c r="M2952" s="0" t="n">
        <v>26.2852</v>
      </c>
      <c r="N2952" s="0" t="n">
        <v>593.231958</v>
      </c>
      <c r="O2952" s="0" t="n">
        <v>2.85156</v>
      </c>
      <c r="P2952" s="0" t="n">
        <v>588.363192</v>
      </c>
      <c r="Q2952" s="0" t="n">
        <v>41.0371</v>
      </c>
      <c r="R2952" s="0" t="n">
        <v>513.586008</v>
      </c>
      <c r="S2952" s="0" t="n">
        <v>601.875</v>
      </c>
    </row>
    <row r="2953" customFormat="false" ht="12.75" hidden="false" customHeight="false" outlineLevel="0" collapsed="false">
      <c r="B2953" s="0" t="n">
        <f aca="false">B2952+1</f>
        <v>2952</v>
      </c>
      <c r="F2953" s="0" t="n">
        <v>591.852963</v>
      </c>
      <c r="G2953" s="0" t="n">
        <v>4.59184</v>
      </c>
      <c r="H2953" s="0" t="n">
        <v>591.518318</v>
      </c>
      <c r="I2953" s="0" t="n">
        <v>4.60459</v>
      </c>
      <c r="J2953" s="0" t="n">
        <v>590.852307</v>
      </c>
      <c r="K2953" s="0" t="n">
        <v>3.92219</v>
      </c>
      <c r="L2953" s="0" t="n">
        <v>593.296533</v>
      </c>
      <c r="M2953" s="0" t="n">
        <v>26.2539</v>
      </c>
      <c r="N2953" s="0" t="n">
        <v>593.394958</v>
      </c>
      <c r="O2953" s="0" t="n">
        <v>2.84375</v>
      </c>
      <c r="P2953" s="0" t="n">
        <v>588.526192</v>
      </c>
      <c r="Q2953" s="0" t="n">
        <v>72.5586</v>
      </c>
      <c r="R2953" s="0" t="n">
        <v>513.685008</v>
      </c>
      <c r="S2953" s="0" t="n">
        <v>601.5</v>
      </c>
    </row>
    <row r="2954" customFormat="false" ht="12.75" hidden="false" customHeight="false" outlineLevel="0" collapsed="false">
      <c r="B2954" s="0" t="n">
        <f aca="false">B2953+1</f>
        <v>2953</v>
      </c>
      <c r="F2954" s="0" t="n">
        <v>592.016963</v>
      </c>
      <c r="G2954" s="0" t="n">
        <v>4.68737</v>
      </c>
      <c r="H2954" s="0" t="n">
        <v>591.682318</v>
      </c>
      <c r="I2954" s="0" t="n">
        <v>4.69587</v>
      </c>
      <c r="J2954" s="0" t="n">
        <v>591.016307</v>
      </c>
      <c r="K2954" s="0" t="n">
        <v>3.95576</v>
      </c>
      <c r="L2954" s="0" t="n">
        <v>593.460533</v>
      </c>
      <c r="M2954" s="0" t="n">
        <v>26.3145</v>
      </c>
      <c r="N2954" s="0" t="n">
        <v>593.558958</v>
      </c>
      <c r="O2954" s="0" t="n">
        <v>2.85156</v>
      </c>
      <c r="P2954" s="0" t="n">
        <v>588.690192</v>
      </c>
      <c r="Q2954" s="0" t="n">
        <v>47.3184</v>
      </c>
      <c r="R2954" s="0" t="n">
        <v>513.785008</v>
      </c>
      <c r="S2954" s="0" t="n">
        <v>601.625</v>
      </c>
    </row>
    <row r="2955" customFormat="false" ht="12.75" hidden="false" customHeight="false" outlineLevel="0" collapsed="false">
      <c r="B2955" s="0" t="n">
        <f aca="false">B2954+1</f>
        <v>2954</v>
      </c>
      <c r="F2955" s="0" t="n">
        <v>592.180963</v>
      </c>
      <c r="G2955" s="0" t="n">
        <v>4.84358</v>
      </c>
      <c r="H2955" s="0" t="n">
        <v>591.846318</v>
      </c>
      <c r="I2955" s="0" t="n">
        <v>4.79251</v>
      </c>
      <c r="J2955" s="0" t="n">
        <v>591.180307</v>
      </c>
      <c r="K2955" s="0" t="n">
        <v>3.9966</v>
      </c>
      <c r="L2955" s="0" t="n">
        <v>593.624533</v>
      </c>
      <c r="M2955" s="0" t="n">
        <v>26.2871</v>
      </c>
      <c r="N2955" s="0" t="n">
        <v>593.722958</v>
      </c>
      <c r="O2955" s="0" t="n">
        <v>2.84375</v>
      </c>
      <c r="P2955" s="0" t="n">
        <v>588.854192</v>
      </c>
      <c r="Q2955" s="0" t="n">
        <v>69.4492</v>
      </c>
      <c r="R2955" s="0" t="n">
        <v>513.885008</v>
      </c>
      <c r="S2955" s="0" t="n">
        <v>601.25</v>
      </c>
    </row>
    <row r="2956" customFormat="false" ht="12.75" hidden="false" customHeight="false" outlineLevel="0" collapsed="false">
      <c r="B2956" s="0" t="n">
        <f aca="false">B2955+1</f>
        <v>2955</v>
      </c>
      <c r="F2956" s="0" t="n">
        <v>592.343963</v>
      </c>
      <c r="G2956" s="0" t="n">
        <v>5.00985</v>
      </c>
      <c r="H2956" s="0" t="n">
        <v>592.009318</v>
      </c>
      <c r="I2956" s="0" t="n">
        <v>4.88631</v>
      </c>
      <c r="J2956" s="0" t="n">
        <v>591.343307</v>
      </c>
      <c r="K2956" s="0" t="n">
        <v>4.03642</v>
      </c>
      <c r="L2956" s="0" t="n">
        <v>593.787533</v>
      </c>
      <c r="M2956" s="0" t="n">
        <v>26.2852</v>
      </c>
      <c r="N2956" s="0" t="n">
        <v>593.885958</v>
      </c>
      <c r="O2956" s="0" t="n">
        <v>2.86719</v>
      </c>
      <c r="P2956" s="0" t="n">
        <v>589.017192</v>
      </c>
      <c r="Q2956" s="0" t="n">
        <v>91.543</v>
      </c>
      <c r="R2956" s="0" t="n">
        <v>513.985008</v>
      </c>
      <c r="S2956" s="0" t="n">
        <v>601.375</v>
      </c>
    </row>
    <row r="2957" customFormat="false" ht="12.75" hidden="false" customHeight="false" outlineLevel="0" collapsed="false">
      <c r="B2957" s="0" t="n">
        <f aca="false">B2956+1</f>
        <v>2956</v>
      </c>
      <c r="F2957" s="0" t="n">
        <v>592.507963</v>
      </c>
      <c r="G2957" s="0" t="n">
        <v>5.18921</v>
      </c>
      <c r="H2957" s="0" t="n">
        <v>592.173318</v>
      </c>
      <c r="I2957" s="0" t="n">
        <v>4.97175</v>
      </c>
      <c r="J2957" s="0" t="n">
        <v>591.507307</v>
      </c>
      <c r="K2957" s="0" t="n">
        <v>4.07419</v>
      </c>
      <c r="L2957" s="0" t="n">
        <v>593.951533</v>
      </c>
      <c r="M2957" s="0" t="n">
        <v>26.2539</v>
      </c>
      <c r="N2957" s="0" t="n">
        <v>594.049958</v>
      </c>
      <c r="O2957" s="0" t="n">
        <v>2.85156</v>
      </c>
      <c r="P2957" s="0" t="n">
        <v>589.181192</v>
      </c>
      <c r="Q2957" s="0" t="n">
        <v>56.7852</v>
      </c>
      <c r="R2957" s="0" t="n">
        <v>514.084008</v>
      </c>
      <c r="S2957" s="0" t="n">
        <v>601.375</v>
      </c>
    </row>
    <row r="2958" customFormat="false" ht="12.75" hidden="false" customHeight="false" outlineLevel="0" collapsed="false">
      <c r="B2958" s="0" t="n">
        <f aca="false">B2957+1</f>
        <v>2957</v>
      </c>
      <c r="F2958" s="0" t="n">
        <v>592.670963</v>
      </c>
      <c r="G2958" s="0" t="n">
        <v>5.37571</v>
      </c>
      <c r="H2958" s="0" t="n">
        <v>592.336318</v>
      </c>
      <c r="I2958" s="0" t="n">
        <v>5.05573</v>
      </c>
      <c r="J2958" s="0" t="n">
        <v>591.670307</v>
      </c>
      <c r="K2958" s="0" t="n">
        <v>4.11285</v>
      </c>
      <c r="L2958" s="0" t="n">
        <v>594.114533</v>
      </c>
      <c r="M2958" s="0" t="n">
        <v>26.3145</v>
      </c>
      <c r="N2958" s="0" t="n">
        <v>594.212958</v>
      </c>
      <c r="O2958" s="0" t="n">
        <v>2.84375</v>
      </c>
      <c r="P2958" s="0" t="n">
        <v>589.344192</v>
      </c>
      <c r="Q2958" s="0" t="n">
        <v>63.0938</v>
      </c>
      <c r="R2958" s="0" t="n">
        <v>514.184008</v>
      </c>
      <c r="S2958" s="0" t="n">
        <v>601.625</v>
      </c>
    </row>
    <row r="2959" customFormat="false" ht="12.75" hidden="false" customHeight="false" outlineLevel="0" collapsed="false">
      <c r="B2959" s="0" t="n">
        <f aca="false">B2958+1</f>
        <v>2958</v>
      </c>
      <c r="F2959" s="0" t="n">
        <v>592.834963</v>
      </c>
      <c r="G2959" s="0" t="n">
        <v>5.567</v>
      </c>
      <c r="H2959" s="0" t="n">
        <v>592.500318</v>
      </c>
      <c r="I2959" s="0" t="n">
        <v>5.15289</v>
      </c>
      <c r="J2959" s="0" t="n">
        <v>591.834307</v>
      </c>
      <c r="K2959" s="0" t="n">
        <v>4.15604</v>
      </c>
      <c r="L2959" s="0" t="n">
        <v>594.278533</v>
      </c>
      <c r="M2959" s="0" t="n">
        <v>26.2852</v>
      </c>
      <c r="N2959" s="0" t="n">
        <v>594.376958</v>
      </c>
      <c r="O2959" s="0" t="n">
        <v>2.85156</v>
      </c>
      <c r="P2959" s="0" t="n">
        <v>589.508192</v>
      </c>
      <c r="Q2959" s="0" t="n">
        <v>47.3496</v>
      </c>
      <c r="R2959" s="0" t="n">
        <v>514.284008</v>
      </c>
      <c r="S2959" s="0" t="n">
        <v>601.75</v>
      </c>
    </row>
    <row r="2960" customFormat="false" ht="12.75" hidden="false" customHeight="false" outlineLevel="0" collapsed="false">
      <c r="B2960" s="0" t="n">
        <f aca="false">B2959+1</f>
        <v>2959</v>
      </c>
      <c r="F2960" s="0" t="n">
        <v>592.998963</v>
      </c>
      <c r="G2960" s="0" t="n">
        <v>5.79178</v>
      </c>
      <c r="H2960" s="0" t="n">
        <v>592.664318</v>
      </c>
      <c r="I2960" s="0" t="n">
        <v>5.2835</v>
      </c>
      <c r="J2960" s="0" t="n">
        <v>591.998307</v>
      </c>
      <c r="K2960" s="0" t="n">
        <v>4.20288</v>
      </c>
      <c r="L2960" s="0" t="n">
        <v>594.442533</v>
      </c>
      <c r="M2960" s="0" t="n">
        <v>26.2852</v>
      </c>
      <c r="N2960" s="0" t="n">
        <v>594.540958</v>
      </c>
      <c r="O2960" s="0" t="n">
        <v>2.85156</v>
      </c>
      <c r="P2960" s="0" t="n">
        <v>589.672192</v>
      </c>
      <c r="Q2960" s="0" t="n">
        <v>59.9785</v>
      </c>
      <c r="R2960" s="0" t="n">
        <v>514.383008</v>
      </c>
      <c r="S2960" s="0" t="n">
        <v>602.375</v>
      </c>
    </row>
    <row r="2961" customFormat="false" ht="12.75" hidden="false" customHeight="false" outlineLevel="0" collapsed="false">
      <c r="B2961" s="0" t="n">
        <f aca="false">B2960+1</f>
        <v>2960</v>
      </c>
      <c r="F2961" s="0" t="n">
        <v>593.161963</v>
      </c>
      <c r="G2961" s="0" t="n">
        <v>6.05717</v>
      </c>
      <c r="H2961" s="0" t="n">
        <v>592.827318</v>
      </c>
      <c r="I2961" s="0" t="n">
        <v>5.42453</v>
      </c>
      <c r="J2961" s="0" t="n">
        <v>592.161307</v>
      </c>
      <c r="K2961" s="0" t="n">
        <v>4.249</v>
      </c>
      <c r="L2961" s="0" t="n">
        <v>594.605533</v>
      </c>
      <c r="M2961" s="0" t="n">
        <v>26.2539</v>
      </c>
      <c r="N2961" s="0" t="n">
        <v>594.703958</v>
      </c>
      <c r="O2961" s="0" t="n">
        <v>2.84375</v>
      </c>
      <c r="P2961" s="0" t="n">
        <v>589.835192</v>
      </c>
      <c r="Q2961" s="0" t="n">
        <v>94.6367</v>
      </c>
      <c r="R2961" s="0" t="n">
        <v>514.483008</v>
      </c>
      <c r="S2961" s="0" t="n">
        <v>603.125</v>
      </c>
    </row>
    <row r="2962" customFormat="false" ht="12.75" hidden="false" customHeight="false" outlineLevel="0" collapsed="false">
      <c r="B2962" s="0" t="n">
        <f aca="false">B2961+1</f>
        <v>2961</v>
      </c>
      <c r="F2962" s="0" t="n">
        <v>593.325963</v>
      </c>
      <c r="G2962" s="0" t="n">
        <v>6.36456</v>
      </c>
      <c r="H2962" s="0" t="n">
        <v>592.991318</v>
      </c>
      <c r="I2962" s="0" t="n">
        <v>5.59414</v>
      </c>
      <c r="J2962" s="0" t="n">
        <v>592.325307</v>
      </c>
      <c r="K2962" s="0" t="n">
        <v>4.2887</v>
      </c>
      <c r="L2962" s="0" t="n">
        <v>594.769533</v>
      </c>
      <c r="M2962" s="0" t="n">
        <v>26.2852</v>
      </c>
      <c r="N2962" s="0" t="n">
        <v>594.867958</v>
      </c>
      <c r="O2962" s="0" t="n">
        <v>2.85156</v>
      </c>
      <c r="P2962" s="0" t="n">
        <v>589.999192</v>
      </c>
      <c r="Q2962" s="0" t="n">
        <v>47.3496</v>
      </c>
      <c r="R2962" s="0" t="n">
        <v>514.583008</v>
      </c>
      <c r="S2962" s="0" t="n">
        <v>603.5</v>
      </c>
    </row>
    <row r="2963" customFormat="false" ht="12.75" hidden="false" customHeight="false" outlineLevel="0" collapsed="false">
      <c r="B2963" s="0" t="n">
        <f aca="false">B2962+1</f>
        <v>2962</v>
      </c>
      <c r="F2963" s="0" t="n">
        <v>593.652963</v>
      </c>
      <c r="G2963" s="0" t="n">
        <v>6.6706</v>
      </c>
      <c r="H2963" s="0" t="n">
        <v>593.318318</v>
      </c>
      <c r="I2963" s="0" t="n">
        <v>5.75746</v>
      </c>
      <c r="J2963" s="0" t="n">
        <v>592.652307</v>
      </c>
      <c r="K2963" s="0" t="n">
        <v>4.29773</v>
      </c>
      <c r="L2963" s="0" t="n">
        <v>595.096533</v>
      </c>
      <c r="M2963" s="0" t="n">
        <v>26.2852</v>
      </c>
      <c r="N2963" s="0" t="n">
        <v>595.194958</v>
      </c>
      <c r="O2963" s="0" t="n">
        <v>2.85156</v>
      </c>
      <c r="P2963" s="0" t="n">
        <v>590.326192</v>
      </c>
      <c r="Q2963" s="0" t="n">
        <v>69.4453</v>
      </c>
      <c r="R2963" s="0" t="n">
        <v>514.682008</v>
      </c>
      <c r="S2963" s="0" t="n">
        <v>603.75</v>
      </c>
    </row>
    <row r="2964" customFormat="false" ht="12.75" hidden="false" customHeight="false" outlineLevel="0" collapsed="false">
      <c r="B2964" s="0" t="n">
        <f aca="false">B2963+1</f>
        <v>2963</v>
      </c>
      <c r="F2964" s="0" t="n">
        <v>593.816963</v>
      </c>
      <c r="G2964" s="0" t="n">
        <v>6.99238</v>
      </c>
      <c r="H2964" s="0" t="n">
        <v>593.482318</v>
      </c>
      <c r="I2964" s="0" t="n">
        <v>5.86277</v>
      </c>
      <c r="J2964" s="0" t="n">
        <v>592.816307</v>
      </c>
      <c r="K2964" s="0" t="n">
        <v>4.2736</v>
      </c>
      <c r="L2964" s="0" t="n">
        <v>595.260533</v>
      </c>
      <c r="M2964" s="0" t="n">
        <v>26.3145</v>
      </c>
      <c r="N2964" s="0" t="n">
        <v>595.358958</v>
      </c>
      <c r="O2964" s="0" t="n">
        <v>2.84375</v>
      </c>
      <c r="P2964" s="0" t="n">
        <v>590.490192</v>
      </c>
      <c r="Q2964" s="0" t="n">
        <v>63.0938</v>
      </c>
      <c r="R2964" s="0" t="n">
        <v>514.782008</v>
      </c>
      <c r="S2964" s="0" t="n">
        <v>604</v>
      </c>
    </row>
    <row r="2965" customFormat="false" ht="12.75" hidden="false" customHeight="false" outlineLevel="0" collapsed="false">
      <c r="B2965" s="0" t="n">
        <f aca="false">B2964+1</f>
        <v>2964</v>
      </c>
      <c r="F2965" s="0" t="n">
        <v>593.979963</v>
      </c>
      <c r="G2965" s="0" t="n">
        <v>7.23519</v>
      </c>
      <c r="H2965" s="0" t="n">
        <v>593.645318</v>
      </c>
      <c r="I2965" s="0" t="n">
        <v>5.8716</v>
      </c>
      <c r="J2965" s="0" t="n">
        <v>592.979307</v>
      </c>
      <c r="K2965" s="0" t="n">
        <v>4.19185</v>
      </c>
      <c r="L2965" s="0" t="n">
        <v>595.423533</v>
      </c>
      <c r="M2965" s="0" t="n">
        <v>26.3145</v>
      </c>
      <c r="N2965" s="0" t="n">
        <v>595.521958</v>
      </c>
      <c r="O2965" s="0" t="n">
        <v>2.85156</v>
      </c>
      <c r="P2965" s="0" t="n">
        <v>590.653192</v>
      </c>
      <c r="Q2965" s="0" t="n">
        <v>63.0938</v>
      </c>
      <c r="R2965" s="0" t="n">
        <v>514.882008</v>
      </c>
      <c r="S2965" s="0" t="n">
        <v>604.125</v>
      </c>
    </row>
    <row r="2966" customFormat="false" ht="12.75" hidden="false" customHeight="false" outlineLevel="0" collapsed="false">
      <c r="B2966" s="0" t="n">
        <f aca="false">B2965+1</f>
        <v>2965</v>
      </c>
      <c r="F2966" s="0" t="n">
        <v>594.143963</v>
      </c>
      <c r="G2966" s="0" t="n">
        <v>7.34861</v>
      </c>
      <c r="H2966" s="0" t="n">
        <v>593.809318</v>
      </c>
      <c r="I2966" s="0" t="n">
        <v>5.74809</v>
      </c>
      <c r="J2966" s="0" t="n">
        <v>593.143307</v>
      </c>
      <c r="K2966" s="0" t="n">
        <v>4.05937</v>
      </c>
      <c r="L2966" s="0" t="n">
        <v>595.587533</v>
      </c>
      <c r="M2966" s="0" t="n">
        <v>26.2852</v>
      </c>
      <c r="N2966" s="0" t="n">
        <v>595.685958</v>
      </c>
      <c r="O2966" s="0" t="n">
        <v>2.85156</v>
      </c>
      <c r="P2966" s="0" t="n">
        <v>590.817192</v>
      </c>
      <c r="Q2966" s="0" t="n">
        <v>50.5059</v>
      </c>
      <c r="R2966" s="0" t="n">
        <v>514.982008</v>
      </c>
      <c r="S2966" s="0" t="n">
        <v>603.75</v>
      </c>
    </row>
    <row r="2967" customFormat="false" ht="12.75" hidden="false" customHeight="false" outlineLevel="0" collapsed="false">
      <c r="B2967" s="0" t="n">
        <f aca="false">B2966+1</f>
        <v>2966</v>
      </c>
      <c r="F2967" s="0" t="n">
        <v>594.307963</v>
      </c>
      <c r="G2967" s="0" t="n">
        <v>7.31217</v>
      </c>
      <c r="H2967" s="0" t="n">
        <v>593.973318</v>
      </c>
      <c r="I2967" s="0" t="n">
        <v>5.52924</v>
      </c>
      <c r="J2967" s="0" t="n">
        <v>593.307307</v>
      </c>
      <c r="K2967" s="0" t="n">
        <v>3.90527</v>
      </c>
      <c r="L2967" s="0" t="n">
        <v>595.751533</v>
      </c>
      <c r="M2967" s="0" t="n">
        <v>26.2852</v>
      </c>
      <c r="N2967" s="0" t="n">
        <v>595.849958</v>
      </c>
      <c r="O2967" s="0" t="n">
        <v>2.86719</v>
      </c>
      <c r="P2967" s="0" t="n">
        <v>590.981192</v>
      </c>
      <c r="Q2967" s="0" t="n">
        <v>82.0742</v>
      </c>
      <c r="R2967" s="0" t="n">
        <v>515.081008</v>
      </c>
      <c r="S2967" s="0" t="n">
        <v>603.375</v>
      </c>
    </row>
    <row r="2968" customFormat="false" ht="12.75" hidden="false" customHeight="false" outlineLevel="0" collapsed="false">
      <c r="B2968" s="0" t="n">
        <f aca="false">B2967+1</f>
        <v>2967</v>
      </c>
      <c r="F2968" s="0" t="n">
        <v>594.470963</v>
      </c>
      <c r="G2968" s="0" t="n">
        <v>7.14959</v>
      </c>
      <c r="H2968" s="0" t="n">
        <v>594.136318</v>
      </c>
      <c r="I2968" s="0" t="n">
        <v>5.30219</v>
      </c>
      <c r="J2968" s="0" t="n">
        <v>593.470307</v>
      </c>
      <c r="K2968" s="0" t="n">
        <v>3.74839</v>
      </c>
      <c r="L2968" s="0" t="n">
        <v>595.914533</v>
      </c>
      <c r="M2968" s="0" t="n">
        <v>26.3145</v>
      </c>
      <c r="N2968" s="0" t="n">
        <v>596.012958</v>
      </c>
      <c r="O2968" s="0" t="n">
        <v>2.84375</v>
      </c>
      <c r="P2968" s="0" t="n">
        <v>591.144192</v>
      </c>
      <c r="Q2968" s="0" t="n">
        <v>85.1758</v>
      </c>
      <c r="R2968" s="0" t="n">
        <v>515.181008</v>
      </c>
      <c r="S2968" s="0" t="n">
        <v>602.5</v>
      </c>
    </row>
    <row r="2969" customFormat="false" ht="12.75" hidden="false" customHeight="false" outlineLevel="0" collapsed="false">
      <c r="B2969" s="0" t="n">
        <f aca="false">B2968+1</f>
        <v>2968</v>
      </c>
      <c r="F2969" s="0" t="n">
        <v>594.634963</v>
      </c>
      <c r="G2969" s="0" t="n">
        <v>6.91749</v>
      </c>
      <c r="H2969" s="0" t="n">
        <v>594.300318</v>
      </c>
      <c r="I2969" s="0" t="n">
        <v>5.12185</v>
      </c>
      <c r="J2969" s="0" t="n">
        <v>593.634307</v>
      </c>
      <c r="K2969" s="0" t="n">
        <v>3.63617</v>
      </c>
      <c r="L2969" s="0" t="n">
        <v>596.078533</v>
      </c>
      <c r="M2969" s="0" t="n">
        <v>26.2539</v>
      </c>
      <c r="N2969" s="0" t="n">
        <v>596.176958</v>
      </c>
      <c r="O2969" s="0" t="n">
        <v>2.84375</v>
      </c>
      <c r="P2969" s="0" t="n">
        <v>591.308192</v>
      </c>
      <c r="Q2969" s="0" t="n">
        <v>63.0938</v>
      </c>
      <c r="R2969" s="0" t="n">
        <v>515.281008</v>
      </c>
      <c r="S2969" s="0" t="n">
        <v>601.75</v>
      </c>
    </row>
    <row r="2970" customFormat="false" ht="12.75" hidden="false" customHeight="false" outlineLevel="0" collapsed="false">
      <c r="B2970" s="0" t="n">
        <f aca="false">B2969+1</f>
        <v>2969</v>
      </c>
      <c r="F2970" s="0" t="n">
        <v>594.798963</v>
      </c>
      <c r="G2970" s="0" t="n">
        <v>6.64355</v>
      </c>
      <c r="H2970" s="0" t="n">
        <v>594.464318</v>
      </c>
      <c r="I2970" s="0" t="n">
        <v>5.0648</v>
      </c>
      <c r="J2970" s="0" t="n">
        <v>593.798307</v>
      </c>
      <c r="K2970" s="0" t="n">
        <v>3.55646</v>
      </c>
      <c r="L2970" s="0" t="n">
        <v>596.242533</v>
      </c>
      <c r="M2970" s="0" t="n">
        <v>26.3477</v>
      </c>
      <c r="N2970" s="0" t="n">
        <v>596.340958</v>
      </c>
      <c r="O2970" s="0" t="n">
        <v>2.86719</v>
      </c>
      <c r="P2970" s="0" t="n">
        <v>591.472192</v>
      </c>
      <c r="Q2970" s="0" t="n">
        <v>34.7227</v>
      </c>
      <c r="R2970" s="0" t="n">
        <v>515.380008</v>
      </c>
      <c r="S2970" s="0" t="n">
        <v>601.375</v>
      </c>
    </row>
    <row r="2971" customFormat="false" ht="12.75" hidden="false" customHeight="false" outlineLevel="0" collapsed="false">
      <c r="B2971" s="0" t="n">
        <f aca="false">B2970+1</f>
        <v>2970</v>
      </c>
      <c r="F2971" s="0" t="n">
        <v>594.961963</v>
      </c>
      <c r="G2971" s="0" t="n">
        <v>6.37255</v>
      </c>
      <c r="H2971" s="0" t="n">
        <v>594.627318</v>
      </c>
      <c r="I2971" s="0" t="n">
        <v>5.1364</v>
      </c>
      <c r="J2971" s="0" t="n">
        <v>593.961307</v>
      </c>
      <c r="K2971" s="0" t="n">
        <v>3.52941</v>
      </c>
      <c r="L2971" s="0" t="n">
        <v>596.405533</v>
      </c>
      <c r="M2971" s="0" t="n">
        <v>26.2852</v>
      </c>
      <c r="N2971" s="0" t="n">
        <v>596.503958</v>
      </c>
      <c r="O2971" s="0" t="n">
        <v>2.85156</v>
      </c>
      <c r="P2971" s="0" t="n">
        <v>591.635192</v>
      </c>
      <c r="Q2971" s="0" t="n">
        <v>69.4453</v>
      </c>
      <c r="R2971" s="0" t="n">
        <v>515.480008</v>
      </c>
      <c r="S2971" s="0" t="n">
        <v>601.375</v>
      </c>
    </row>
    <row r="2972" customFormat="false" ht="12.75" hidden="false" customHeight="false" outlineLevel="0" collapsed="false">
      <c r="B2972" s="0" t="n">
        <f aca="false">B2971+1</f>
        <v>2971</v>
      </c>
      <c r="F2972" s="0" t="n">
        <v>595.125963</v>
      </c>
      <c r="G2972" s="0" t="n">
        <v>6.06667</v>
      </c>
      <c r="H2972" s="0" t="n">
        <v>594.791318</v>
      </c>
      <c r="I2972" s="0" t="n">
        <v>5.29556</v>
      </c>
      <c r="J2972" s="0" t="n">
        <v>594.125307</v>
      </c>
      <c r="K2972" s="0" t="n">
        <v>3.51262</v>
      </c>
      <c r="L2972" s="0" t="n">
        <v>596.569533</v>
      </c>
      <c r="M2972" s="0" t="n">
        <v>26.3145</v>
      </c>
      <c r="N2972" s="0" t="n">
        <v>596.667958</v>
      </c>
      <c r="O2972" s="0" t="n">
        <v>2.85156</v>
      </c>
      <c r="P2972" s="0" t="n">
        <v>591.799192</v>
      </c>
      <c r="Q2972" s="0" t="n">
        <v>72.5586</v>
      </c>
      <c r="R2972" s="0" t="n">
        <v>515.580008</v>
      </c>
      <c r="S2972" s="0" t="n">
        <v>601</v>
      </c>
    </row>
    <row r="2973" customFormat="false" ht="12.75" hidden="false" customHeight="false" outlineLevel="0" collapsed="false">
      <c r="B2973" s="0" t="n">
        <f aca="false">B2972+1</f>
        <v>2972</v>
      </c>
      <c r="F2973" s="0" t="n">
        <v>595.288963</v>
      </c>
      <c r="G2973" s="0" t="n">
        <v>5.77056</v>
      </c>
      <c r="H2973" s="0" t="n">
        <v>594.954318</v>
      </c>
      <c r="I2973" s="0" t="n">
        <v>5.46393</v>
      </c>
      <c r="J2973" s="0" t="n">
        <v>594.288307</v>
      </c>
      <c r="K2973" s="0" t="n">
        <v>3.50705</v>
      </c>
      <c r="L2973" s="0" t="n">
        <v>596.732533</v>
      </c>
      <c r="M2973" s="0" t="n">
        <v>26.2852</v>
      </c>
      <c r="N2973" s="0" t="n">
        <v>596.830958</v>
      </c>
      <c r="O2973" s="0" t="n">
        <v>2.85156</v>
      </c>
      <c r="P2973" s="0" t="n">
        <v>591.962192</v>
      </c>
      <c r="Q2973" s="0" t="n">
        <v>69.4453</v>
      </c>
      <c r="R2973" s="0" t="n">
        <v>515.680008</v>
      </c>
      <c r="S2973" s="0" t="n">
        <v>601.375</v>
      </c>
    </row>
    <row r="2974" customFormat="false" ht="12.75" hidden="false" customHeight="false" outlineLevel="0" collapsed="false">
      <c r="B2974" s="0" t="n">
        <f aca="false">B2973+1</f>
        <v>2973</v>
      </c>
      <c r="F2974" s="0" t="n">
        <v>595.452963</v>
      </c>
      <c r="G2974" s="0" t="n">
        <v>5.50051</v>
      </c>
      <c r="H2974" s="0" t="n">
        <v>595.118318</v>
      </c>
      <c r="I2974" s="0" t="n">
        <v>5.5814</v>
      </c>
      <c r="J2974" s="0" t="n">
        <v>594.452307</v>
      </c>
      <c r="K2974" s="0" t="n">
        <v>3.51871</v>
      </c>
      <c r="L2974" s="0" t="n">
        <v>596.896533</v>
      </c>
      <c r="M2974" s="0" t="n">
        <v>26.3496</v>
      </c>
      <c r="N2974" s="0" t="n">
        <v>596.994958</v>
      </c>
      <c r="O2974" s="0" t="n">
        <v>2.85156</v>
      </c>
      <c r="P2974" s="0" t="n">
        <v>592.126192</v>
      </c>
      <c r="Q2974" s="0" t="n">
        <v>66.293</v>
      </c>
      <c r="R2974" s="0" t="n">
        <v>515.779008</v>
      </c>
      <c r="S2974" s="0" t="n">
        <v>601.625</v>
      </c>
    </row>
    <row r="2975" customFormat="false" ht="12.75" hidden="false" customHeight="false" outlineLevel="0" collapsed="false">
      <c r="B2975" s="0" t="n">
        <f aca="false">B2974+1</f>
        <v>2974</v>
      </c>
      <c r="F2975" s="0" t="n">
        <v>595.616963</v>
      </c>
      <c r="G2975" s="0" t="n">
        <v>5.26551</v>
      </c>
      <c r="H2975" s="0" t="n">
        <v>595.282318</v>
      </c>
      <c r="I2975" s="0" t="n">
        <v>5.62733</v>
      </c>
      <c r="J2975" s="0" t="n">
        <v>594.616307</v>
      </c>
      <c r="K2975" s="0" t="n">
        <v>3.52453</v>
      </c>
      <c r="L2975" s="0" t="n">
        <v>597.060533</v>
      </c>
      <c r="M2975" s="0" t="n">
        <v>26.2539</v>
      </c>
      <c r="N2975" s="0" t="n">
        <v>597.158958</v>
      </c>
      <c r="O2975" s="0" t="n">
        <v>2.84375</v>
      </c>
      <c r="P2975" s="0" t="n">
        <v>592.290192</v>
      </c>
      <c r="Q2975" s="0" t="n">
        <v>56.7852</v>
      </c>
      <c r="R2975" s="0" t="n">
        <v>515.879008</v>
      </c>
      <c r="S2975" s="0" t="n">
        <v>601.5</v>
      </c>
    </row>
    <row r="2976" customFormat="false" ht="12.75" hidden="false" customHeight="false" outlineLevel="0" collapsed="false">
      <c r="B2976" s="0" t="n">
        <f aca="false">B2975+1</f>
        <v>2975</v>
      </c>
      <c r="F2976" s="0" t="n">
        <v>595.779963</v>
      </c>
      <c r="G2976" s="0" t="n">
        <v>5.10294</v>
      </c>
      <c r="H2976" s="0" t="n">
        <v>595.445318</v>
      </c>
      <c r="I2976" s="0" t="n">
        <v>5.56259</v>
      </c>
      <c r="J2976" s="0" t="n">
        <v>594.779307</v>
      </c>
      <c r="K2976" s="0" t="n">
        <v>3.55163</v>
      </c>
      <c r="L2976" s="0" t="n">
        <v>597.223533</v>
      </c>
      <c r="M2976" s="0" t="n">
        <v>26.3125</v>
      </c>
      <c r="N2976" s="0" t="n">
        <v>597.321958</v>
      </c>
      <c r="O2976" s="0" t="n">
        <v>2.85156</v>
      </c>
      <c r="P2976" s="0" t="n">
        <v>592.453192</v>
      </c>
      <c r="Q2976" s="0" t="n">
        <v>91.4844</v>
      </c>
      <c r="R2976" s="0" t="n">
        <v>515.979008</v>
      </c>
      <c r="S2976" s="0" t="n">
        <v>601.75</v>
      </c>
    </row>
    <row r="2977" customFormat="false" ht="12.75" hidden="false" customHeight="false" outlineLevel="0" collapsed="false">
      <c r="B2977" s="0" t="n">
        <f aca="false">B2976+1</f>
        <v>2976</v>
      </c>
      <c r="F2977" s="0" t="n">
        <v>595.943963</v>
      </c>
      <c r="G2977" s="0" t="n">
        <v>4.98883</v>
      </c>
      <c r="H2977" s="0" t="n">
        <v>595.609318</v>
      </c>
      <c r="I2977" s="0" t="n">
        <v>5.4528</v>
      </c>
      <c r="J2977" s="0" t="n">
        <v>594.943307</v>
      </c>
      <c r="K2977" s="0" t="n">
        <v>3.57561</v>
      </c>
      <c r="L2977" s="0" t="n">
        <v>597.387533</v>
      </c>
      <c r="M2977" s="0" t="n">
        <v>26.3477</v>
      </c>
      <c r="N2977" s="0" t="n">
        <v>597.485958</v>
      </c>
      <c r="O2977" s="0" t="n">
        <v>2.85156</v>
      </c>
      <c r="P2977" s="0" t="n">
        <v>592.617192</v>
      </c>
      <c r="Q2977" s="0" t="n">
        <v>66.2891</v>
      </c>
      <c r="R2977" s="0" t="n">
        <v>516.078008</v>
      </c>
      <c r="S2977" s="0" t="n">
        <v>601.75</v>
      </c>
    </row>
    <row r="2978" customFormat="false" ht="12.75" hidden="false" customHeight="false" outlineLevel="0" collapsed="false">
      <c r="B2978" s="0" t="n">
        <f aca="false">B2977+1</f>
        <v>2977</v>
      </c>
      <c r="F2978" s="0" t="n">
        <v>596.107963</v>
      </c>
      <c r="G2978" s="0" t="n">
        <v>4.92786</v>
      </c>
      <c r="H2978" s="0" t="n">
        <v>595.773318</v>
      </c>
      <c r="I2978" s="0" t="n">
        <v>5.30267</v>
      </c>
      <c r="J2978" s="0" t="n">
        <v>595.107307</v>
      </c>
      <c r="K2978" s="0" t="n">
        <v>3.62881</v>
      </c>
      <c r="L2978" s="0" t="n">
        <v>597.551533</v>
      </c>
      <c r="M2978" s="0" t="n">
        <v>26.2871</v>
      </c>
      <c r="N2978" s="0" t="n">
        <v>597.649958</v>
      </c>
      <c r="O2978" s="0" t="n">
        <v>2.85156</v>
      </c>
      <c r="P2978" s="0" t="n">
        <v>592.781192</v>
      </c>
      <c r="Q2978" s="0" t="n">
        <v>69.4492</v>
      </c>
      <c r="R2978" s="0" t="n">
        <v>516.178008</v>
      </c>
      <c r="S2978" s="0" t="n">
        <v>601.75</v>
      </c>
    </row>
    <row r="2979" customFormat="false" ht="12.75" hidden="false" customHeight="false" outlineLevel="0" collapsed="false">
      <c r="B2979" s="0" t="n">
        <f aca="false">B2978+1</f>
        <v>2978</v>
      </c>
      <c r="F2979" s="0" t="n">
        <v>596.270963</v>
      </c>
      <c r="G2979" s="0" t="n">
        <v>4.89317</v>
      </c>
      <c r="H2979" s="0" t="n">
        <v>595.936318</v>
      </c>
      <c r="I2979" s="0" t="n">
        <v>5.17449</v>
      </c>
      <c r="J2979" s="0" t="n">
        <v>595.270307</v>
      </c>
      <c r="K2979" s="0" t="n">
        <v>3.68906</v>
      </c>
      <c r="L2979" s="0" t="n">
        <v>597.714533</v>
      </c>
      <c r="M2979" s="0" t="n">
        <v>26.3145</v>
      </c>
      <c r="N2979" s="0" t="n">
        <v>597.812958</v>
      </c>
      <c r="O2979" s="0" t="n">
        <v>2.84375</v>
      </c>
      <c r="P2979" s="0" t="n">
        <v>592.944192</v>
      </c>
      <c r="Q2979" s="0" t="n">
        <v>69.4023</v>
      </c>
      <c r="R2979" s="0" t="n">
        <v>516.278008</v>
      </c>
      <c r="S2979" s="0" t="n">
        <v>601.875</v>
      </c>
    </row>
    <row r="2980" customFormat="false" ht="12.75" hidden="false" customHeight="false" outlineLevel="0" collapsed="false">
      <c r="B2980" s="0" t="n">
        <f aca="false">B2979+1</f>
        <v>2979</v>
      </c>
      <c r="F2980" s="0" t="n">
        <v>596.434963</v>
      </c>
      <c r="G2980" s="0" t="n">
        <v>4.87977</v>
      </c>
      <c r="H2980" s="0" t="n">
        <v>596.100318</v>
      </c>
      <c r="I2980" s="0" t="n">
        <v>5.05465</v>
      </c>
      <c r="J2980" s="0" t="n">
        <v>595.434307</v>
      </c>
      <c r="K2980" s="0" t="n">
        <v>3.77926</v>
      </c>
      <c r="L2980" s="0" t="n">
        <v>597.878533</v>
      </c>
      <c r="M2980" s="0" t="n">
        <v>26.3496</v>
      </c>
      <c r="N2980" s="0" t="n">
        <v>597.976958</v>
      </c>
      <c r="O2980" s="0" t="n">
        <v>2.85156</v>
      </c>
      <c r="P2980" s="0" t="n">
        <v>593.108192</v>
      </c>
      <c r="Q2980" s="0" t="n">
        <v>69.4492</v>
      </c>
      <c r="R2980" s="0" t="n">
        <v>516.378008</v>
      </c>
      <c r="S2980" s="0" t="n">
        <v>601.625</v>
      </c>
    </row>
    <row r="2981" customFormat="false" ht="12.75" hidden="false" customHeight="false" outlineLevel="0" collapsed="false">
      <c r="B2981" s="0" t="n">
        <f aca="false">B2980+1</f>
        <v>2980</v>
      </c>
      <c r="F2981" s="0" t="n">
        <v>596.597963</v>
      </c>
      <c r="G2981" s="0" t="n">
        <v>4.87357</v>
      </c>
      <c r="H2981" s="0" t="n">
        <v>596.263318</v>
      </c>
      <c r="I2981" s="0" t="n">
        <v>4.95039</v>
      </c>
      <c r="J2981" s="0" t="n">
        <v>595.597307</v>
      </c>
      <c r="K2981" s="0" t="n">
        <v>3.8899</v>
      </c>
      <c r="L2981" s="0" t="n">
        <v>598.041533</v>
      </c>
      <c r="M2981" s="0" t="n">
        <v>26.2852</v>
      </c>
      <c r="N2981" s="0" t="n">
        <v>598.139958</v>
      </c>
      <c r="O2981" s="0" t="n">
        <v>2.85156</v>
      </c>
      <c r="P2981" s="0" t="n">
        <v>593.271192</v>
      </c>
      <c r="Q2981" s="0" t="n">
        <v>41.0371</v>
      </c>
      <c r="R2981" s="0" t="n">
        <v>516.477008</v>
      </c>
      <c r="S2981" s="0" t="n">
        <v>601.375</v>
      </c>
    </row>
    <row r="2982" customFormat="false" ht="12.75" hidden="false" customHeight="false" outlineLevel="0" collapsed="false">
      <c r="B2982" s="0" t="n">
        <f aca="false">B2981+1</f>
        <v>2981</v>
      </c>
      <c r="F2982" s="0" t="n">
        <v>596.925963</v>
      </c>
      <c r="G2982" s="0" t="n">
        <v>4.87383</v>
      </c>
      <c r="H2982" s="0" t="n">
        <v>596.591318</v>
      </c>
      <c r="I2982" s="0" t="n">
        <v>4.87383</v>
      </c>
      <c r="J2982" s="0" t="n">
        <v>595.925307</v>
      </c>
      <c r="K2982" s="0" t="n">
        <v>3.9904</v>
      </c>
      <c r="L2982" s="0" t="n">
        <v>598.369533</v>
      </c>
      <c r="M2982" s="0" t="n">
        <v>26.3145</v>
      </c>
      <c r="N2982" s="0" t="n">
        <v>598.467958</v>
      </c>
      <c r="O2982" s="0" t="n">
        <v>2.85156</v>
      </c>
      <c r="P2982" s="0" t="n">
        <v>593.599192</v>
      </c>
      <c r="Q2982" s="0" t="n">
        <v>56.7852</v>
      </c>
      <c r="R2982" s="0" t="n">
        <v>516.577008</v>
      </c>
      <c r="S2982" s="0" t="n">
        <v>600.75</v>
      </c>
    </row>
    <row r="2983" customFormat="false" ht="12.75" hidden="false" customHeight="false" outlineLevel="0" collapsed="false">
      <c r="B2983" s="0" t="n">
        <f aca="false">B2982+1</f>
        <v>2982</v>
      </c>
      <c r="F2983" s="0" t="n">
        <v>597.088963</v>
      </c>
      <c r="G2983" s="0" t="n">
        <v>4.86452</v>
      </c>
      <c r="H2983" s="0" t="n">
        <v>596.754318</v>
      </c>
      <c r="I2983" s="0" t="n">
        <v>4.80478</v>
      </c>
      <c r="J2983" s="0" t="n">
        <v>596.088307</v>
      </c>
      <c r="K2983" s="0" t="n">
        <v>4.1071</v>
      </c>
      <c r="L2983" s="0" t="n">
        <v>598.532533</v>
      </c>
      <c r="M2983" s="0" t="n">
        <v>26.377</v>
      </c>
      <c r="N2983" s="0" t="n">
        <v>598.630958</v>
      </c>
      <c r="O2983" s="0" t="n">
        <v>2.84375</v>
      </c>
      <c r="P2983" s="0" t="n">
        <v>593.762192</v>
      </c>
      <c r="Q2983" s="0" t="n">
        <v>82.0234</v>
      </c>
      <c r="R2983" s="0" t="n">
        <v>516.677008</v>
      </c>
      <c r="S2983" s="0" t="n">
        <v>600.75</v>
      </c>
    </row>
    <row r="2984" customFormat="false" ht="12.75" hidden="false" customHeight="false" outlineLevel="0" collapsed="false">
      <c r="B2984" s="0" t="n">
        <f aca="false">B2983+1</f>
        <v>2983</v>
      </c>
      <c r="F2984" s="0" t="n">
        <v>597.252963</v>
      </c>
      <c r="G2984" s="0" t="n">
        <v>4.83788</v>
      </c>
      <c r="H2984" s="0" t="n">
        <v>596.918318</v>
      </c>
      <c r="I2984" s="0" t="n">
        <v>4.75683</v>
      </c>
      <c r="J2984" s="0" t="n">
        <v>596.252307</v>
      </c>
      <c r="K2984" s="0" t="n">
        <v>4.18089</v>
      </c>
      <c r="L2984" s="0" t="n">
        <v>598.696533</v>
      </c>
      <c r="M2984" s="0" t="n">
        <v>26.2871</v>
      </c>
      <c r="N2984" s="0" t="n">
        <v>598.794958</v>
      </c>
      <c r="O2984" s="0" t="n">
        <v>2.85156</v>
      </c>
      <c r="P2984" s="0" t="n">
        <v>593.926192</v>
      </c>
      <c r="Q2984" s="0" t="n">
        <v>56.8242</v>
      </c>
      <c r="R2984" s="0" t="n">
        <v>516.776008</v>
      </c>
      <c r="S2984" s="0" t="n">
        <v>600.75</v>
      </c>
    </row>
    <row r="2985" customFormat="false" ht="12.75" hidden="false" customHeight="false" outlineLevel="0" collapsed="false">
      <c r="B2985" s="0" t="n">
        <f aca="false">B2984+1</f>
        <v>2984</v>
      </c>
      <c r="F2985" s="0" t="n">
        <v>597.416963</v>
      </c>
      <c r="G2985" s="0" t="n">
        <v>4.78968</v>
      </c>
      <c r="H2985" s="0" t="n">
        <v>597.082318</v>
      </c>
      <c r="I2985" s="0" t="n">
        <v>4.70864</v>
      </c>
      <c r="J2985" s="0" t="n">
        <v>596.416307</v>
      </c>
      <c r="K2985" s="0" t="n">
        <v>4.24162</v>
      </c>
      <c r="L2985" s="0" t="n">
        <v>598.860533</v>
      </c>
      <c r="M2985" s="0" t="n">
        <v>26.3477</v>
      </c>
      <c r="N2985" s="0" t="n">
        <v>598.958958</v>
      </c>
      <c r="O2985" s="0" t="n">
        <v>2.85156</v>
      </c>
      <c r="P2985" s="0" t="n">
        <v>594.090192</v>
      </c>
      <c r="Q2985" s="0" t="n">
        <v>59.9785</v>
      </c>
      <c r="R2985" s="0" t="n">
        <v>516.876008</v>
      </c>
      <c r="S2985" s="0" t="n">
        <v>601.125</v>
      </c>
    </row>
    <row r="2986" customFormat="false" ht="12.75" hidden="false" customHeight="false" outlineLevel="0" collapsed="false">
      <c r="B2986" s="0" t="n">
        <f aca="false">B2985+1</f>
        <v>2985</v>
      </c>
      <c r="F2986" s="0" t="n">
        <v>597.579963</v>
      </c>
      <c r="G2986" s="0" t="n">
        <v>4.71441</v>
      </c>
      <c r="H2986" s="0" t="n">
        <v>597.245318</v>
      </c>
      <c r="I2986" s="0" t="n">
        <v>4.66752</v>
      </c>
      <c r="J2986" s="0" t="n">
        <v>596.579307</v>
      </c>
      <c r="K2986" s="0" t="n">
        <v>4.24979</v>
      </c>
      <c r="L2986" s="0" t="n">
        <v>599.023533</v>
      </c>
      <c r="M2986" s="0" t="n">
        <v>26.3145</v>
      </c>
      <c r="N2986" s="0" t="n">
        <v>599.121958</v>
      </c>
      <c r="O2986" s="0" t="n">
        <v>2.85156</v>
      </c>
      <c r="P2986" s="0" t="n">
        <v>594.253192</v>
      </c>
      <c r="Q2986" s="0" t="n">
        <v>88.332</v>
      </c>
      <c r="R2986" s="0" t="n">
        <v>516.976008</v>
      </c>
      <c r="S2986" s="0" t="n">
        <v>601</v>
      </c>
    </row>
    <row r="2987" customFormat="false" ht="12.75" hidden="false" customHeight="false" outlineLevel="0" collapsed="false">
      <c r="B2987" s="0" t="n">
        <f aca="false">B2986+1</f>
        <v>2986</v>
      </c>
      <c r="F2987" s="0" t="n">
        <v>597.743963</v>
      </c>
      <c r="G2987" s="0" t="n">
        <v>4.63472</v>
      </c>
      <c r="H2987" s="0" t="n">
        <v>597.409318</v>
      </c>
      <c r="I2987" s="0" t="n">
        <v>4.62194</v>
      </c>
      <c r="J2987" s="0" t="n">
        <v>596.743307</v>
      </c>
      <c r="K2987" s="0" t="n">
        <v>4.23216</v>
      </c>
      <c r="L2987" s="0" t="n">
        <v>599.187533</v>
      </c>
      <c r="M2987" s="0" t="n">
        <v>26.3496</v>
      </c>
      <c r="N2987" s="0" t="n">
        <v>599.285958</v>
      </c>
      <c r="O2987" s="0" t="n">
        <v>2.85156</v>
      </c>
      <c r="P2987" s="0" t="n">
        <v>594.417192</v>
      </c>
      <c r="Q2987" s="0" t="n">
        <v>53.666</v>
      </c>
      <c r="R2987" s="0" t="n">
        <v>517.076008</v>
      </c>
      <c r="S2987" s="0" t="n">
        <v>601</v>
      </c>
    </row>
    <row r="2988" customFormat="false" ht="12.75" hidden="false" customHeight="false" outlineLevel="0" collapsed="false">
      <c r="B2988" s="0" t="n">
        <f aca="false">B2987+1</f>
        <v>2987</v>
      </c>
      <c r="F2988" s="0" t="n">
        <v>597.906963</v>
      </c>
      <c r="G2988" s="0" t="n">
        <v>4.5634</v>
      </c>
      <c r="H2988" s="0" t="n">
        <v>597.572318</v>
      </c>
      <c r="I2988" s="0" t="n">
        <v>4.57192</v>
      </c>
      <c r="J2988" s="0" t="n">
        <v>596.906307</v>
      </c>
      <c r="K2988" s="0" t="n">
        <v>4.19305</v>
      </c>
      <c r="L2988" s="0" t="n">
        <v>599.350533</v>
      </c>
      <c r="M2988" s="0" t="n">
        <v>26.2852</v>
      </c>
      <c r="N2988" s="0" t="n">
        <v>599.448958</v>
      </c>
      <c r="O2988" s="0" t="n">
        <v>2.85156</v>
      </c>
      <c r="P2988" s="0" t="n">
        <v>594.580192</v>
      </c>
      <c r="Q2988" s="0" t="n">
        <v>59.9785</v>
      </c>
      <c r="R2988" s="0" t="n">
        <v>517.175008</v>
      </c>
      <c r="S2988" s="0" t="n">
        <v>600.75</v>
      </c>
    </row>
    <row r="2989" customFormat="false" ht="12.75" hidden="false" customHeight="false" outlineLevel="0" collapsed="false">
      <c r="B2989" s="0" t="n">
        <f aca="false">B2988+1</f>
        <v>2988</v>
      </c>
      <c r="F2989" s="0" t="n">
        <v>598.070963</v>
      </c>
      <c r="G2989" s="0" t="n">
        <v>4.50566</v>
      </c>
      <c r="H2989" s="0" t="n">
        <v>597.736318</v>
      </c>
      <c r="I2989" s="0" t="n">
        <v>4.52268</v>
      </c>
      <c r="J2989" s="0" t="n">
        <v>597.070307</v>
      </c>
      <c r="K2989" s="0" t="n">
        <v>4.13764</v>
      </c>
      <c r="L2989" s="0" t="n">
        <v>599.514533</v>
      </c>
      <c r="M2989" s="0" t="n">
        <v>26.3145</v>
      </c>
      <c r="N2989" s="0" t="n">
        <v>599.612958</v>
      </c>
      <c r="O2989" s="0" t="n">
        <v>2.85156</v>
      </c>
      <c r="P2989" s="0" t="n">
        <v>594.744192</v>
      </c>
      <c r="Q2989" s="0" t="n">
        <v>34.7012</v>
      </c>
      <c r="R2989" s="0" t="n">
        <v>517.275008</v>
      </c>
      <c r="S2989" s="0" t="n">
        <v>600.5</v>
      </c>
    </row>
    <row r="2990" customFormat="false" ht="12.75" hidden="false" customHeight="false" outlineLevel="0" collapsed="false">
      <c r="B2990" s="0" t="n">
        <f aca="false">B2989+1</f>
        <v>2989</v>
      </c>
      <c r="F2990" s="0" t="n">
        <v>598.234963</v>
      </c>
      <c r="G2990" s="0" t="n">
        <v>4.45413</v>
      </c>
      <c r="H2990" s="0" t="n">
        <v>597.900318</v>
      </c>
      <c r="I2990" s="0" t="n">
        <v>4.48391</v>
      </c>
      <c r="J2990" s="0" t="n">
        <v>597.234307</v>
      </c>
      <c r="K2990" s="0" t="n">
        <v>4.07977</v>
      </c>
      <c r="L2990" s="0" t="n">
        <v>599.678533</v>
      </c>
      <c r="M2990" s="0" t="n">
        <v>26.3125</v>
      </c>
      <c r="N2990" s="0" t="n">
        <v>599.776958</v>
      </c>
      <c r="O2990" s="0" t="n">
        <v>2.84375</v>
      </c>
      <c r="P2990" s="0" t="n">
        <v>594.908192</v>
      </c>
      <c r="Q2990" s="0" t="n">
        <v>50.4727</v>
      </c>
      <c r="R2990" s="0" t="n">
        <v>517.375008</v>
      </c>
      <c r="S2990" s="0" t="n">
        <v>600.375</v>
      </c>
    </row>
    <row r="2991" customFormat="false" ht="12.75" hidden="false" customHeight="false" outlineLevel="0" collapsed="false">
      <c r="B2991" s="0" t="n">
        <f aca="false">B2990+1</f>
        <v>2990</v>
      </c>
      <c r="F2991" s="0" t="n">
        <v>598.397963</v>
      </c>
      <c r="G2991" s="0" t="n">
        <v>4.39056</v>
      </c>
      <c r="H2991" s="0" t="n">
        <v>598.063318</v>
      </c>
      <c r="I2991" s="0" t="n">
        <v>4.43735</v>
      </c>
      <c r="J2991" s="0" t="n">
        <v>597.397307</v>
      </c>
      <c r="K2991" s="0" t="n">
        <v>4.01404</v>
      </c>
      <c r="L2991" s="0" t="n">
        <v>599.841533</v>
      </c>
      <c r="M2991" s="0" t="n">
        <v>26.2852</v>
      </c>
      <c r="N2991" s="0" t="n">
        <v>599.939958</v>
      </c>
      <c r="O2991" s="0" t="n">
        <v>2.85156</v>
      </c>
      <c r="P2991" s="0" t="n">
        <v>595.071192</v>
      </c>
      <c r="Q2991" s="0" t="n">
        <v>50.5059</v>
      </c>
      <c r="R2991" s="0" t="n">
        <v>517.474008</v>
      </c>
      <c r="S2991" s="0" t="n">
        <v>600.25</v>
      </c>
    </row>
    <row r="2992" customFormat="false" ht="12.75" hidden="false" customHeight="false" outlineLevel="0" collapsed="false">
      <c r="B2992" s="0" t="n">
        <f aca="false">B2991+1</f>
        <v>2991</v>
      </c>
      <c r="F2992" s="0" t="n">
        <v>598.561963</v>
      </c>
      <c r="G2992" s="0" t="n">
        <v>4.31984</v>
      </c>
      <c r="H2992" s="0" t="n">
        <v>598.227318</v>
      </c>
      <c r="I2992" s="0" t="n">
        <v>4.39219</v>
      </c>
      <c r="J2992" s="0" t="n">
        <v>597.561307</v>
      </c>
      <c r="K2992" s="0" t="n">
        <v>3.96233</v>
      </c>
      <c r="L2992" s="0" t="n">
        <v>600.005533</v>
      </c>
      <c r="M2992" s="0" t="n">
        <v>26.3125</v>
      </c>
      <c r="N2992" s="0" t="n">
        <v>600.103958</v>
      </c>
      <c r="O2992" s="0" t="n">
        <v>2.85156</v>
      </c>
      <c r="P2992" s="0" t="n">
        <v>595.235192</v>
      </c>
      <c r="Q2992" s="0" t="n">
        <v>44.1641</v>
      </c>
      <c r="R2992" s="0" t="n">
        <v>517.574008</v>
      </c>
      <c r="S2992" s="0" t="n">
        <v>600.625</v>
      </c>
    </row>
    <row r="2993" customFormat="false" ht="12.75" hidden="false" customHeight="false" outlineLevel="0" collapsed="false">
      <c r="B2993" s="0" t="n">
        <f aca="false">B2992+1</f>
        <v>2992</v>
      </c>
      <c r="F2993" s="0" t="n">
        <v>598.725963</v>
      </c>
      <c r="G2993" s="0" t="n">
        <v>4.26017</v>
      </c>
      <c r="H2993" s="0" t="n">
        <v>598.391318</v>
      </c>
      <c r="I2993" s="0" t="n">
        <v>4.36449</v>
      </c>
      <c r="J2993" s="0" t="n">
        <v>597.725307</v>
      </c>
      <c r="K2993" s="0" t="n">
        <v>3.90675</v>
      </c>
      <c r="L2993" s="0" t="n">
        <v>600.169533</v>
      </c>
      <c r="M2993" s="0" t="n">
        <v>26.3145</v>
      </c>
      <c r="N2993" s="0" t="n">
        <v>600.267958</v>
      </c>
      <c r="O2993" s="0" t="n">
        <v>2.85156</v>
      </c>
      <c r="P2993" s="0" t="n">
        <v>595.399192</v>
      </c>
      <c r="Q2993" s="0" t="n">
        <v>41.0117</v>
      </c>
      <c r="R2993" s="0" t="n">
        <v>517.674008</v>
      </c>
      <c r="S2993" s="0" t="n">
        <v>600.75</v>
      </c>
    </row>
    <row r="2994" customFormat="false" ht="12.75" hidden="false" customHeight="false" outlineLevel="0" collapsed="false">
      <c r="B2994" s="0" t="n">
        <f aca="false">B2993+1</f>
        <v>2993</v>
      </c>
      <c r="F2994" s="0" t="n">
        <v>598.888963</v>
      </c>
      <c r="G2994" s="0" t="n">
        <v>4.20447</v>
      </c>
      <c r="H2994" s="0" t="n">
        <v>598.554318</v>
      </c>
      <c r="I2994" s="0" t="n">
        <v>4.29819</v>
      </c>
      <c r="J2994" s="0" t="n">
        <v>597.888307</v>
      </c>
      <c r="K2994" s="0" t="n">
        <v>3.85942</v>
      </c>
      <c r="L2994" s="0" t="n">
        <v>600.332533</v>
      </c>
      <c r="M2994" s="0" t="n">
        <v>26.3477</v>
      </c>
      <c r="N2994" s="0" t="n">
        <v>600.430958</v>
      </c>
      <c r="O2994" s="0" t="n">
        <v>2.85156</v>
      </c>
      <c r="P2994" s="0" t="n">
        <v>595.562192</v>
      </c>
      <c r="Q2994" s="0" t="n">
        <v>63.1348</v>
      </c>
      <c r="R2994" s="0" t="n">
        <v>517.773008</v>
      </c>
      <c r="S2994" s="0" t="n">
        <v>601</v>
      </c>
    </row>
    <row r="2995" customFormat="false" ht="12.75" hidden="false" customHeight="false" outlineLevel="0" collapsed="false">
      <c r="B2995" s="0" t="n">
        <f aca="false">B2994+1</f>
        <v>2994</v>
      </c>
      <c r="F2995" s="0" t="n">
        <v>599.052963</v>
      </c>
      <c r="G2995" s="0" t="n">
        <v>4.16937</v>
      </c>
      <c r="H2995" s="0" t="n">
        <v>598.718318</v>
      </c>
      <c r="I2995" s="0" t="n">
        <v>4.25246</v>
      </c>
      <c r="J2995" s="0" t="n">
        <v>598.052307</v>
      </c>
      <c r="K2995" s="0" t="n">
        <v>3.80932</v>
      </c>
      <c r="L2995" s="0" t="n">
        <v>600.496533</v>
      </c>
      <c r="M2995" s="0" t="n">
        <v>26.3145</v>
      </c>
      <c r="N2995" s="0" t="n">
        <v>600.594958</v>
      </c>
      <c r="O2995" s="0" t="n">
        <v>2.85156</v>
      </c>
      <c r="P2995" s="0" t="n">
        <v>595.726192</v>
      </c>
      <c r="Q2995" s="0" t="n">
        <v>78.8672</v>
      </c>
      <c r="R2995" s="0" t="n">
        <v>517.873008</v>
      </c>
      <c r="S2995" s="0" t="n">
        <v>601.5</v>
      </c>
    </row>
    <row r="2996" customFormat="false" ht="12.75" hidden="false" customHeight="false" outlineLevel="0" collapsed="false">
      <c r="B2996" s="0" t="n">
        <f aca="false">B2995+1</f>
        <v>2995</v>
      </c>
      <c r="F2996" s="0" t="n">
        <v>599.215963</v>
      </c>
      <c r="G2996" s="0" t="n">
        <v>4.16276</v>
      </c>
      <c r="H2996" s="0" t="n">
        <v>598.881318</v>
      </c>
      <c r="I2996" s="0" t="n">
        <v>4.21815</v>
      </c>
      <c r="J2996" s="0" t="n">
        <v>598.215307</v>
      </c>
      <c r="K2996" s="0" t="n">
        <v>3.77503</v>
      </c>
      <c r="L2996" s="0" t="n">
        <v>600.659533</v>
      </c>
      <c r="M2996" s="0" t="n">
        <v>26.377</v>
      </c>
      <c r="N2996" s="0" t="n">
        <v>600.757958</v>
      </c>
      <c r="O2996" s="0" t="n">
        <v>2.84375</v>
      </c>
      <c r="P2996" s="0" t="n">
        <v>595.889192</v>
      </c>
      <c r="Q2996" s="0" t="n">
        <v>63.0938</v>
      </c>
      <c r="R2996" s="0" t="n">
        <v>517.973008</v>
      </c>
      <c r="S2996" s="0" t="n">
        <v>602.125</v>
      </c>
    </row>
    <row r="2997" customFormat="false" ht="12.75" hidden="false" customHeight="false" outlineLevel="0" collapsed="false">
      <c r="B2997" s="0" t="n">
        <f aca="false">B2996+1</f>
        <v>2996</v>
      </c>
      <c r="F2997" s="0" t="n">
        <v>599.379963</v>
      </c>
      <c r="G2997" s="0" t="n">
        <v>4.1881</v>
      </c>
      <c r="H2997" s="0" t="n">
        <v>599.045318</v>
      </c>
      <c r="I2997" s="0" t="n">
        <v>4.18384</v>
      </c>
      <c r="J2997" s="0" t="n">
        <v>598.379307</v>
      </c>
      <c r="K2997" s="0" t="n">
        <v>3.75992</v>
      </c>
      <c r="L2997" s="0" t="n">
        <v>600.823533</v>
      </c>
      <c r="M2997" s="0" t="n">
        <v>26.3477</v>
      </c>
      <c r="N2997" s="0" t="n">
        <v>600.921958</v>
      </c>
      <c r="O2997" s="0" t="n">
        <v>2.85156</v>
      </c>
      <c r="P2997" s="0" t="n">
        <v>596.053192</v>
      </c>
      <c r="Q2997" s="0" t="n">
        <v>82.0742</v>
      </c>
      <c r="R2997" s="0" t="n">
        <v>518.073008</v>
      </c>
      <c r="S2997" s="0" t="n">
        <v>601.75</v>
      </c>
    </row>
    <row r="2998" customFormat="false" ht="12.75" hidden="false" customHeight="false" outlineLevel="0" collapsed="false">
      <c r="B2998" s="0" t="n">
        <f aca="false">B2997+1</f>
        <v>2997</v>
      </c>
      <c r="F2998" s="0" t="n">
        <v>599.543963</v>
      </c>
      <c r="G2998" s="0" t="n">
        <v>4.23923</v>
      </c>
      <c r="H2998" s="0" t="n">
        <v>599.209318</v>
      </c>
      <c r="I2998" s="0" t="n">
        <v>4.18384</v>
      </c>
      <c r="J2998" s="0" t="n">
        <v>598.543307</v>
      </c>
      <c r="K2998" s="0" t="n">
        <v>3.74501</v>
      </c>
      <c r="L2998" s="0" t="n">
        <v>600.987533</v>
      </c>
      <c r="M2998" s="0" t="n">
        <v>26.3477</v>
      </c>
      <c r="N2998" s="0" t="n">
        <v>601.085958</v>
      </c>
      <c r="O2998" s="0" t="n">
        <v>2.85156</v>
      </c>
      <c r="P2998" s="0" t="n">
        <v>596.217192</v>
      </c>
      <c r="Q2998" s="0" t="n">
        <v>72.6055</v>
      </c>
      <c r="R2998" s="0" t="n">
        <v>518.172008</v>
      </c>
      <c r="S2998" s="0" t="n">
        <v>601.5</v>
      </c>
    </row>
    <row r="2999" customFormat="false" ht="12.75" hidden="false" customHeight="false" outlineLevel="0" collapsed="false">
      <c r="B2999" s="0" t="n">
        <f aca="false">B2998+1</f>
        <v>2998</v>
      </c>
      <c r="F2999" s="0" t="n">
        <v>599.706963</v>
      </c>
      <c r="G2999" s="0" t="n">
        <v>4.29484</v>
      </c>
      <c r="H2999" s="0" t="n">
        <v>599.372318</v>
      </c>
      <c r="I2999" s="0" t="n">
        <v>4.16702</v>
      </c>
      <c r="J2999" s="0" t="n">
        <v>598.706307</v>
      </c>
      <c r="K2999" s="0" t="n">
        <v>3.71964</v>
      </c>
      <c r="L2999" s="0" t="n">
        <v>601.150533</v>
      </c>
      <c r="M2999" s="0" t="n">
        <v>26.3145</v>
      </c>
      <c r="N2999" s="0" t="n">
        <v>601.248958</v>
      </c>
      <c r="O2999" s="0" t="n">
        <v>2.84375</v>
      </c>
      <c r="P2999" s="0" t="n">
        <v>596.380192</v>
      </c>
      <c r="Q2999" s="0" t="n">
        <v>85.1758</v>
      </c>
      <c r="R2999" s="0" t="n">
        <v>518.272008</v>
      </c>
      <c r="S2999" s="0" t="n">
        <v>601</v>
      </c>
    </row>
    <row r="3000" customFormat="false" ht="12.75" hidden="false" customHeight="false" outlineLevel="0" collapsed="false">
      <c r="B3000" s="0" t="n">
        <f aca="false">B2999+1</f>
        <v>2999</v>
      </c>
      <c r="F3000" s="0" t="n">
        <v>599.870963</v>
      </c>
      <c r="G3000" s="0" t="n">
        <v>4.33745</v>
      </c>
      <c r="H3000" s="0" t="n">
        <v>599.536318</v>
      </c>
      <c r="I3000" s="0" t="n">
        <v>4.1585</v>
      </c>
      <c r="J3000" s="0" t="n">
        <v>598.870307</v>
      </c>
      <c r="K3000" s="0" t="n">
        <v>3.69621</v>
      </c>
      <c r="L3000" s="0" t="n">
        <v>601.314533</v>
      </c>
      <c r="M3000" s="0" t="n">
        <v>26.3477</v>
      </c>
      <c r="N3000" s="0" t="n">
        <v>601.412958</v>
      </c>
      <c r="O3000" s="0" t="n">
        <v>2.85156</v>
      </c>
      <c r="P3000" s="0" t="n">
        <v>596.544192</v>
      </c>
      <c r="Q3000" s="0" t="n">
        <v>101.012</v>
      </c>
      <c r="R3000" s="0" t="n">
        <v>518.372008</v>
      </c>
      <c r="S3000" s="0" t="n">
        <v>600.5</v>
      </c>
    </row>
    <row r="3001" customFormat="false" ht="12.75" hidden="false" customHeight="false" outlineLevel="0" collapsed="false">
      <c r="B3001" s="0" t="n">
        <f aca="false">B3000+1</f>
        <v>3000</v>
      </c>
      <c r="F3001" s="0" t="n">
        <v>600.034963</v>
      </c>
      <c r="G3001" s="0" t="n">
        <v>4.34931</v>
      </c>
      <c r="H3001" s="0" t="n">
        <v>599.700318</v>
      </c>
      <c r="I3001" s="0" t="n">
        <v>4.15761</v>
      </c>
      <c r="J3001" s="0" t="n">
        <v>599.034307</v>
      </c>
      <c r="K3001" s="0" t="n">
        <v>3.67625</v>
      </c>
      <c r="L3001" s="0" t="n">
        <v>601.478533</v>
      </c>
      <c r="M3001" s="0" t="n">
        <v>26.3477</v>
      </c>
      <c r="N3001" s="0" t="n">
        <v>601.576958</v>
      </c>
      <c r="O3001" s="0" t="n">
        <v>2.85156</v>
      </c>
      <c r="P3001" s="0" t="n">
        <v>596.708192</v>
      </c>
      <c r="Q3001" s="0" t="n">
        <v>63.1348</v>
      </c>
      <c r="R3001" s="0" t="n">
        <v>518.471008</v>
      </c>
      <c r="S3001" s="0" t="n">
        <v>600.375</v>
      </c>
    </row>
    <row r="3002" customFormat="false" ht="12.75" hidden="false" customHeight="false" outlineLevel="0" collapsed="false">
      <c r="B3002" s="0" t="n">
        <f aca="false">B3001+1</f>
        <v>3001</v>
      </c>
      <c r="F3002" s="0" t="n">
        <v>600.197963</v>
      </c>
      <c r="G3002" s="0" t="n">
        <v>4.34931</v>
      </c>
      <c r="H3002" s="0" t="n">
        <v>599.863318</v>
      </c>
      <c r="I3002" s="0" t="n">
        <v>4.16187</v>
      </c>
      <c r="J3002" s="0" t="n">
        <v>599.197307</v>
      </c>
      <c r="K3002" s="0" t="n">
        <v>3.64643</v>
      </c>
      <c r="L3002" s="0" t="n">
        <v>601.641533</v>
      </c>
      <c r="M3002" s="0" t="n">
        <v>26.377</v>
      </c>
      <c r="N3002" s="0" t="n">
        <v>601.739958</v>
      </c>
      <c r="O3002" s="0" t="n">
        <v>2.84375</v>
      </c>
      <c r="P3002" s="0" t="n">
        <v>596.871192</v>
      </c>
      <c r="Q3002" s="0" t="n">
        <v>72.5586</v>
      </c>
      <c r="R3002" s="0" t="n">
        <v>518.571008</v>
      </c>
      <c r="S3002" s="0" t="n">
        <v>599.75</v>
      </c>
    </row>
    <row r="3003" customFormat="false" ht="12.75" hidden="false" customHeight="false" outlineLevel="0" collapsed="false">
      <c r="B3003" s="0" t="n">
        <f aca="false">B3002+1</f>
        <v>3002</v>
      </c>
      <c r="F3003" s="0" t="n">
        <v>600.361963</v>
      </c>
      <c r="G3003" s="0" t="n">
        <v>4.34597</v>
      </c>
      <c r="H3003" s="0" t="n">
        <v>600.027318</v>
      </c>
      <c r="I3003" s="0" t="n">
        <v>4.1798</v>
      </c>
      <c r="J3003" s="0" t="n">
        <v>599.361307</v>
      </c>
      <c r="K3003" s="0" t="n">
        <v>3.63443</v>
      </c>
      <c r="L3003" s="0" t="n">
        <v>601.805533</v>
      </c>
      <c r="M3003" s="0" t="n">
        <v>26.3145</v>
      </c>
      <c r="N3003" s="0" t="n">
        <v>601.903958</v>
      </c>
      <c r="O3003" s="0" t="n">
        <v>2.84375</v>
      </c>
      <c r="P3003" s="0" t="n">
        <v>597.035192</v>
      </c>
      <c r="Q3003" s="0" t="n">
        <v>63.0938</v>
      </c>
      <c r="R3003" s="0" t="n">
        <v>518.671008</v>
      </c>
      <c r="S3003" s="0" t="n">
        <v>599.5</v>
      </c>
    </row>
    <row r="3004" customFormat="false" ht="12.75" hidden="false" customHeight="false" outlineLevel="0" collapsed="false">
      <c r="B3004" s="0" t="n">
        <f aca="false">B3003+1</f>
        <v>3003</v>
      </c>
      <c r="F3004" s="0" t="n">
        <v>600.524963</v>
      </c>
      <c r="G3004" s="0" t="n">
        <v>4.32179</v>
      </c>
      <c r="H3004" s="0" t="n">
        <v>600.190318</v>
      </c>
      <c r="I3004" s="0" t="n">
        <v>4.19393</v>
      </c>
      <c r="J3004" s="0" t="n">
        <v>599.524307</v>
      </c>
      <c r="K3004" s="0" t="n">
        <v>3.61215</v>
      </c>
      <c r="L3004" s="0" t="n">
        <v>601.968533</v>
      </c>
      <c r="M3004" s="0" t="n">
        <v>26.3477</v>
      </c>
      <c r="N3004" s="0" t="n">
        <v>602.066958</v>
      </c>
      <c r="O3004" s="0" t="n">
        <v>2.85156</v>
      </c>
      <c r="P3004" s="0" t="n">
        <v>597.198192</v>
      </c>
      <c r="Q3004" s="0" t="n">
        <v>85.2344</v>
      </c>
      <c r="R3004" s="0" t="n">
        <v>518.771008</v>
      </c>
      <c r="S3004" s="0" t="n">
        <v>599.5</v>
      </c>
    </row>
    <row r="3005" customFormat="false" ht="12.75" hidden="false" customHeight="false" outlineLevel="0" collapsed="false">
      <c r="B3005" s="0" t="n">
        <f aca="false">B3004+1</f>
        <v>3004</v>
      </c>
      <c r="F3005" s="0" t="n">
        <v>600.688963</v>
      </c>
      <c r="G3005" s="0" t="n">
        <v>4.28952</v>
      </c>
      <c r="H3005" s="0" t="n">
        <v>600.354318</v>
      </c>
      <c r="I3005" s="0" t="n">
        <v>4.19145</v>
      </c>
      <c r="J3005" s="0" t="n">
        <v>599.688307</v>
      </c>
      <c r="K3005" s="0" t="n">
        <v>3.58384</v>
      </c>
      <c r="L3005" s="0" t="n">
        <v>602.132533</v>
      </c>
      <c r="M3005" s="0" t="n">
        <v>26.377</v>
      </c>
      <c r="N3005" s="0" t="n">
        <v>602.230958</v>
      </c>
      <c r="O3005" s="0" t="n">
        <v>2.84375</v>
      </c>
      <c r="P3005" s="0" t="n">
        <v>597.362192</v>
      </c>
      <c r="Q3005" s="0" t="n">
        <v>59.9395</v>
      </c>
      <c r="R3005" s="0" t="n">
        <v>518.870008</v>
      </c>
      <c r="S3005" s="0" t="n">
        <v>599.5</v>
      </c>
    </row>
    <row r="3006" customFormat="false" ht="12.75" hidden="false" customHeight="false" outlineLevel="0" collapsed="false">
      <c r="B3006" s="0" t="n">
        <f aca="false">B3005+1</f>
        <v>3005</v>
      </c>
      <c r="F3006" s="0" t="n">
        <v>600.852963</v>
      </c>
      <c r="G3006" s="0" t="n">
        <v>4.25373</v>
      </c>
      <c r="H3006" s="0" t="n">
        <v>600.518318</v>
      </c>
      <c r="I3006" s="0" t="n">
        <v>4.18337</v>
      </c>
      <c r="J3006" s="0" t="n">
        <v>599.852307</v>
      </c>
      <c r="K3006" s="0" t="n">
        <v>3.5629</v>
      </c>
      <c r="L3006" s="0" t="n">
        <v>602.296533</v>
      </c>
      <c r="M3006" s="0" t="n">
        <v>26.377</v>
      </c>
      <c r="N3006" s="0" t="n">
        <v>602.394958</v>
      </c>
      <c r="O3006" s="0" t="n">
        <v>2.85156</v>
      </c>
      <c r="P3006" s="0" t="n">
        <v>597.526192</v>
      </c>
      <c r="Q3006" s="0" t="n">
        <v>44.166</v>
      </c>
      <c r="R3006" s="0" t="n">
        <v>518.970008</v>
      </c>
      <c r="S3006" s="0" t="n">
        <v>600.125</v>
      </c>
    </row>
    <row r="3007" customFormat="false" ht="12.75" hidden="false" customHeight="false" outlineLevel="0" collapsed="false">
      <c r="B3007" s="0" t="n">
        <f aca="false">B3006+1</f>
        <v>3006</v>
      </c>
      <c r="F3007" s="0" t="n">
        <v>601.015963</v>
      </c>
      <c r="G3007" s="0" t="n">
        <v>4.22366</v>
      </c>
      <c r="H3007" s="0" t="n">
        <v>600.681318</v>
      </c>
      <c r="I3007" s="0" t="n">
        <v>4.18741</v>
      </c>
      <c r="J3007" s="0" t="n">
        <v>600.015307</v>
      </c>
      <c r="K3007" s="0" t="n">
        <v>3.53286</v>
      </c>
      <c r="L3007" s="0" t="n">
        <v>602.459533</v>
      </c>
      <c r="M3007" s="0" t="n">
        <v>26.3477</v>
      </c>
      <c r="N3007" s="0" t="n">
        <v>602.557958</v>
      </c>
      <c r="O3007" s="0" t="n">
        <v>2.85156</v>
      </c>
      <c r="P3007" s="0" t="n">
        <v>597.689192</v>
      </c>
      <c r="Q3007" s="0" t="n">
        <v>66.2891</v>
      </c>
      <c r="R3007" s="0" t="n">
        <v>519.070008</v>
      </c>
      <c r="S3007" s="0" t="n">
        <v>600.375</v>
      </c>
    </row>
    <row r="3008" customFormat="false" ht="12.75" hidden="false" customHeight="false" outlineLevel="0" collapsed="false">
      <c r="B3008" s="0" t="n">
        <f aca="false">B3007+1</f>
        <v>3007</v>
      </c>
      <c r="F3008" s="0" t="n">
        <v>601.179963</v>
      </c>
      <c r="G3008" s="0" t="n">
        <v>4.202</v>
      </c>
      <c r="H3008" s="0" t="n">
        <v>600.845318</v>
      </c>
      <c r="I3008" s="0" t="n">
        <v>4.18069</v>
      </c>
      <c r="J3008" s="0" t="n">
        <v>600.179307</v>
      </c>
      <c r="K3008" s="0" t="n">
        <v>3.50735</v>
      </c>
      <c r="L3008" s="0" t="n">
        <v>602.623533</v>
      </c>
      <c r="M3008" s="0" t="n">
        <v>26.3145</v>
      </c>
      <c r="N3008" s="0" t="n">
        <v>602.721958</v>
      </c>
      <c r="O3008" s="0" t="n">
        <v>2.85156</v>
      </c>
      <c r="P3008" s="0" t="n">
        <v>597.853192</v>
      </c>
      <c r="Q3008" s="0" t="n">
        <v>50.4766</v>
      </c>
      <c r="R3008" s="0" t="n">
        <v>519.169008</v>
      </c>
      <c r="S3008" s="0" t="n">
        <v>600.625</v>
      </c>
    </row>
    <row r="3009" customFormat="false" ht="12.75" hidden="false" customHeight="false" outlineLevel="0" collapsed="false">
      <c r="B3009" s="0" t="n">
        <f aca="false">B3008+1</f>
        <v>3008</v>
      </c>
      <c r="F3009" s="0" t="n">
        <v>601.343963</v>
      </c>
      <c r="G3009" s="0" t="n">
        <v>4.18352</v>
      </c>
      <c r="H3009" s="0" t="n">
        <v>601.009318</v>
      </c>
      <c r="I3009" s="0" t="n">
        <v>4.16436</v>
      </c>
      <c r="J3009" s="0" t="n">
        <v>600.343307</v>
      </c>
      <c r="K3009" s="0" t="n">
        <v>3.47243</v>
      </c>
      <c r="L3009" s="0" t="n">
        <v>602.787533</v>
      </c>
      <c r="M3009" s="0" t="n">
        <v>26.3145</v>
      </c>
      <c r="N3009" s="0" t="n">
        <v>602.885958</v>
      </c>
      <c r="O3009" s="0" t="n">
        <v>2.85156</v>
      </c>
      <c r="P3009" s="0" t="n">
        <v>598.017192</v>
      </c>
      <c r="Q3009" s="0" t="n">
        <v>82.0234</v>
      </c>
      <c r="R3009" s="0" t="n">
        <v>519.269008</v>
      </c>
      <c r="S3009" s="0" t="n">
        <v>601</v>
      </c>
    </row>
    <row r="3010" customFormat="false" ht="12.75" hidden="false" customHeight="false" outlineLevel="0" collapsed="false">
      <c r="B3010" s="0" t="n">
        <f aca="false">B3009+1</f>
        <v>3009</v>
      </c>
      <c r="F3010" s="0" t="n">
        <v>601.506963</v>
      </c>
      <c r="G3010" s="0" t="n">
        <v>4.14255</v>
      </c>
      <c r="H3010" s="0" t="n">
        <v>601.172318</v>
      </c>
      <c r="I3010" s="0" t="n">
        <v>4.14043</v>
      </c>
      <c r="J3010" s="0" t="n">
        <v>600.506307</v>
      </c>
      <c r="K3010" s="0" t="n">
        <v>3.45319</v>
      </c>
      <c r="L3010" s="0" t="n">
        <v>602.950533</v>
      </c>
      <c r="M3010" s="0" t="n">
        <v>26.3477</v>
      </c>
      <c r="N3010" s="0" t="n">
        <v>603.048958</v>
      </c>
      <c r="O3010" s="0" t="n">
        <v>2.85156</v>
      </c>
      <c r="P3010" s="0" t="n">
        <v>598.180192</v>
      </c>
      <c r="Q3010" s="0" t="n">
        <v>50.5059</v>
      </c>
      <c r="R3010" s="0" t="n">
        <v>519.369008</v>
      </c>
      <c r="S3010" s="0" t="n">
        <v>601.625</v>
      </c>
    </row>
    <row r="3011" customFormat="false" ht="12.75" hidden="false" customHeight="false" outlineLevel="0" collapsed="false">
      <c r="B3011" s="0" t="n">
        <f aca="false">B3010+1</f>
        <v>3010</v>
      </c>
      <c r="F3011" s="0" t="n">
        <v>601.670963</v>
      </c>
      <c r="G3011" s="0" t="n">
        <v>4.09313</v>
      </c>
      <c r="H3011" s="0" t="n">
        <v>601.336318</v>
      </c>
      <c r="I3011" s="0" t="n">
        <v>4.10376</v>
      </c>
      <c r="J3011" s="0" t="n">
        <v>600.670307</v>
      </c>
      <c r="K3011" s="0" t="n">
        <v>3.44248</v>
      </c>
      <c r="L3011" s="0" t="n">
        <v>603.114533</v>
      </c>
      <c r="M3011" s="0" t="n">
        <v>26.3125</v>
      </c>
      <c r="N3011" s="0" t="n">
        <v>603.212958</v>
      </c>
      <c r="O3011" s="0" t="n">
        <v>2.85156</v>
      </c>
      <c r="P3011" s="0" t="n">
        <v>598.344192</v>
      </c>
      <c r="Q3011" s="0" t="n">
        <v>85.1758</v>
      </c>
      <c r="R3011" s="0" t="n">
        <v>519.469008</v>
      </c>
      <c r="S3011" s="0" t="n">
        <v>602.375</v>
      </c>
    </row>
    <row r="3012" customFormat="false" ht="12.75" hidden="false" customHeight="false" outlineLevel="0" collapsed="false">
      <c r="B3012" s="0" t="n">
        <f aca="false">B3011+1</f>
        <v>3011</v>
      </c>
      <c r="F3012" s="0" t="n">
        <v>601.833963</v>
      </c>
      <c r="G3012" s="0" t="n">
        <v>4.0421</v>
      </c>
      <c r="H3012" s="0" t="n">
        <v>601.499318</v>
      </c>
      <c r="I3012" s="0" t="n">
        <v>4.074</v>
      </c>
      <c r="J3012" s="0" t="n">
        <v>600.833307</v>
      </c>
      <c r="K3012" s="0" t="n">
        <v>3.4361</v>
      </c>
      <c r="L3012" s="0" t="n">
        <v>603.277533</v>
      </c>
      <c r="M3012" s="0" t="n">
        <v>26.377</v>
      </c>
      <c r="N3012" s="0" t="n">
        <v>603.375958</v>
      </c>
      <c r="O3012" s="0" t="n">
        <v>2.85156</v>
      </c>
      <c r="P3012" s="0" t="n">
        <v>598.507192</v>
      </c>
      <c r="Q3012" s="0" t="n">
        <v>44.166</v>
      </c>
      <c r="R3012" s="0" t="n">
        <v>519.568008</v>
      </c>
      <c r="S3012" s="0" t="n">
        <v>602.75</v>
      </c>
    </row>
    <row r="3013" customFormat="false" ht="12.75" hidden="false" customHeight="false" outlineLevel="0" collapsed="false">
      <c r="B3013" s="0" t="n">
        <f aca="false">B3012+1</f>
        <v>3012</v>
      </c>
      <c r="F3013" s="0" t="n">
        <v>601.997963</v>
      </c>
      <c r="G3013" s="0" t="n">
        <v>3.99426</v>
      </c>
      <c r="H3013" s="0" t="n">
        <v>601.663318</v>
      </c>
      <c r="I3013" s="0" t="n">
        <v>4.0453</v>
      </c>
      <c r="J3013" s="0" t="n">
        <v>600.997307</v>
      </c>
      <c r="K3013" s="0" t="n">
        <v>3.43914</v>
      </c>
      <c r="L3013" s="0" t="n">
        <v>603.441533</v>
      </c>
      <c r="M3013" s="0" t="n">
        <v>26.3477</v>
      </c>
      <c r="N3013" s="0" t="n">
        <v>603.539958</v>
      </c>
      <c r="O3013" s="0" t="n">
        <v>2.85156</v>
      </c>
      <c r="P3013" s="0" t="n">
        <v>598.671192</v>
      </c>
      <c r="Q3013" s="0" t="n">
        <v>59.9785</v>
      </c>
      <c r="R3013" s="0" t="n">
        <v>519.668008</v>
      </c>
      <c r="S3013" s="0" t="n">
        <v>603.25</v>
      </c>
    </row>
    <row r="3014" customFormat="false" ht="12.75" hidden="false" customHeight="false" outlineLevel="0" collapsed="false">
      <c r="B3014" s="0" t="n">
        <f aca="false">B3013+1</f>
        <v>3013</v>
      </c>
      <c r="F3014" s="0" t="n">
        <v>602.324963</v>
      </c>
      <c r="G3014" s="0" t="n">
        <v>3.94276</v>
      </c>
      <c r="H3014" s="0" t="n">
        <v>601.990318</v>
      </c>
      <c r="I3014" s="0" t="n">
        <v>4.00872</v>
      </c>
      <c r="J3014" s="0" t="n">
        <v>601.324307</v>
      </c>
      <c r="K3014" s="0" t="n">
        <v>3.42784</v>
      </c>
      <c r="L3014" s="0" t="n">
        <v>603.768533</v>
      </c>
      <c r="M3014" s="0" t="n">
        <v>26.377</v>
      </c>
      <c r="N3014" s="0" t="n">
        <v>603.866958</v>
      </c>
      <c r="O3014" s="0" t="n">
        <v>2.85156</v>
      </c>
      <c r="P3014" s="0" t="n">
        <v>598.998192</v>
      </c>
      <c r="Q3014" s="0" t="n">
        <v>31.5469</v>
      </c>
      <c r="R3014" s="0" t="n">
        <v>519.768008</v>
      </c>
      <c r="S3014" s="0" t="n">
        <v>603.75</v>
      </c>
    </row>
    <row r="3015" customFormat="false" ht="12.75" hidden="false" customHeight="false" outlineLevel="0" collapsed="false">
      <c r="B3015" s="0" t="n">
        <f aca="false">B3014+1</f>
        <v>3014</v>
      </c>
      <c r="F3015" s="0" t="n">
        <v>602.488963</v>
      </c>
      <c r="G3015" s="0" t="n">
        <v>3.88443</v>
      </c>
      <c r="H3015" s="0" t="n">
        <v>602.154318</v>
      </c>
      <c r="I3015" s="0" t="n">
        <v>3.98872</v>
      </c>
      <c r="J3015" s="0" t="n">
        <v>601.488307</v>
      </c>
      <c r="K3015" s="0" t="n">
        <v>3.41617</v>
      </c>
      <c r="L3015" s="0" t="n">
        <v>603.932533</v>
      </c>
      <c r="M3015" s="0" t="n">
        <v>26.377</v>
      </c>
      <c r="N3015" s="0" t="n">
        <v>604.030958</v>
      </c>
      <c r="O3015" s="0" t="n">
        <v>2.85156</v>
      </c>
      <c r="P3015" s="0" t="n">
        <v>599.162192</v>
      </c>
      <c r="Q3015" s="0" t="n">
        <v>75.7148</v>
      </c>
      <c r="R3015" s="0" t="n">
        <v>519.867008</v>
      </c>
      <c r="S3015" s="0" t="n">
        <v>604.375</v>
      </c>
    </row>
    <row r="3016" customFormat="false" ht="12.75" hidden="false" customHeight="false" outlineLevel="0" collapsed="false">
      <c r="B3016" s="0" t="n">
        <f aca="false">B3015+1</f>
        <v>3015</v>
      </c>
      <c r="F3016" s="0" t="n">
        <v>602.652963</v>
      </c>
      <c r="G3016" s="0" t="n">
        <v>3.83465</v>
      </c>
      <c r="H3016" s="0" t="n">
        <v>602.318318</v>
      </c>
      <c r="I3016" s="0" t="n">
        <v>3.94105</v>
      </c>
      <c r="J3016" s="0" t="n">
        <v>601.652307</v>
      </c>
      <c r="K3016" s="0" t="n">
        <v>3.40905</v>
      </c>
      <c r="L3016" s="0" t="n">
        <v>604.096533</v>
      </c>
      <c r="M3016" s="0" t="n">
        <v>26.3477</v>
      </c>
      <c r="N3016" s="0" t="n">
        <v>604.194958</v>
      </c>
      <c r="O3016" s="0" t="n">
        <v>2.85156</v>
      </c>
      <c r="P3016" s="0" t="n">
        <v>599.326192</v>
      </c>
      <c r="Q3016" s="0" t="n">
        <v>63.1348</v>
      </c>
      <c r="R3016" s="0" t="n">
        <v>519.967008</v>
      </c>
      <c r="S3016" s="0" t="n">
        <v>604.5</v>
      </c>
    </row>
    <row r="3017" customFormat="false" ht="12.75" hidden="false" customHeight="false" outlineLevel="0" collapsed="false">
      <c r="B3017" s="0" t="n">
        <f aca="false">B3016+1</f>
        <v>3016</v>
      </c>
      <c r="F3017" s="0" t="n">
        <v>602.815963</v>
      </c>
      <c r="G3017" s="0" t="n">
        <v>3.80618</v>
      </c>
      <c r="H3017" s="0" t="n">
        <v>602.481318</v>
      </c>
      <c r="I3017" s="0" t="n">
        <v>3.92745</v>
      </c>
      <c r="J3017" s="0" t="n">
        <v>601.815307</v>
      </c>
      <c r="K3017" s="0" t="n">
        <v>3.41046</v>
      </c>
      <c r="L3017" s="0" t="n">
        <v>604.259533</v>
      </c>
      <c r="M3017" s="0" t="n">
        <v>26.3125</v>
      </c>
      <c r="N3017" s="0" t="n">
        <v>604.357958</v>
      </c>
      <c r="O3017" s="0" t="n">
        <v>2.85156</v>
      </c>
      <c r="P3017" s="0" t="n">
        <v>599.489192</v>
      </c>
      <c r="Q3017" s="0" t="n">
        <v>75.7109</v>
      </c>
      <c r="R3017" s="0" t="n">
        <v>520.067008</v>
      </c>
      <c r="S3017" s="0" t="n">
        <v>604.75</v>
      </c>
    </row>
    <row r="3018" customFormat="false" ht="12.75" hidden="false" customHeight="false" outlineLevel="0" collapsed="false">
      <c r="B3018" s="0" t="n">
        <f aca="false">B3017+1</f>
        <v>3017</v>
      </c>
      <c r="F3018" s="0" t="n">
        <v>602.979963</v>
      </c>
      <c r="G3018" s="0" t="n">
        <v>3.82553</v>
      </c>
      <c r="H3018" s="0" t="n">
        <v>602.645318</v>
      </c>
      <c r="I3018" s="0" t="n">
        <v>3.93191</v>
      </c>
      <c r="J3018" s="0" t="n">
        <v>601.979307</v>
      </c>
      <c r="K3018" s="0" t="n">
        <v>3.41702</v>
      </c>
      <c r="L3018" s="0" t="n">
        <v>604.423533</v>
      </c>
      <c r="M3018" s="0" t="n">
        <v>26.377</v>
      </c>
      <c r="N3018" s="0" t="n">
        <v>604.521958</v>
      </c>
      <c r="O3018" s="0" t="n">
        <v>2.85156</v>
      </c>
      <c r="P3018" s="0" t="n">
        <v>599.653192</v>
      </c>
      <c r="Q3018" s="0" t="n">
        <v>75.7148</v>
      </c>
      <c r="R3018" s="0" t="n">
        <v>520.167008</v>
      </c>
      <c r="S3018" s="0" t="n">
        <v>605.125</v>
      </c>
    </row>
    <row r="3019" customFormat="false" ht="12.75" hidden="false" customHeight="false" outlineLevel="0" collapsed="false">
      <c r="B3019" s="0" t="n">
        <f aca="false">B3018+1</f>
        <v>3018</v>
      </c>
      <c r="F3019" s="0" t="n">
        <v>603.142963</v>
      </c>
      <c r="G3019" s="0" t="n">
        <v>3.86314</v>
      </c>
      <c r="H3019" s="0" t="n">
        <v>602.808318</v>
      </c>
      <c r="I3019" s="0" t="n">
        <v>3.92061</v>
      </c>
      <c r="J3019" s="0" t="n">
        <v>602.142307</v>
      </c>
      <c r="K3019" s="0" t="n">
        <v>3.42255</v>
      </c>
      <c r="L3019" s="0" t="n">
        <v>604.586533</v>
      </c>
      <c r="M3019" s="0" t="n">
        <v>26.4082</v>
      </c>
      <c r="N3019" s="0" t="n">
        <v>604.684958</v>
      </c>
      <c r="O3019" s="0" t="n">
        <v>2.85156</v>
      </c>
      <c r="P3019" s="0" t="n">
        <v>599.816192</v>
      </c>
      <c r="Q3019" s="0" t="n">
        <v>75.7617</v>
      </c>
      <c r="R3019" s="0" t="n">
        <v>520.266008</v>
      </c>
      <c r="S3019" s="0" t="n">
        <v>604.5</v>
      </c>
    </row>
    <row r="3020" customFormat="false" ht="12.75" hidden="false" customHeight="false" outlineLevel="0" collapsed="false">
      <c r="B3020" s="0" t="n">
        <f aca="false">B3019+1</f>
        <v>3019</v>
      </c>
      <c r="F3020" s="0" t="n">
        <v>603.306963</v>
      </c>
      <c r="G3020" s="0" t="n">
        <v>3.90691</v>
      </c>
      <c r="H3020" s="0" t="n">
        <v>602.972318</v>
      </c>
      <c r="I3020" s="0" t="n">
        <v>3.93673</v>
      </c>
      <c r="J3020" s="0" t="n">
        <v>602.306307</v>
      </c>
      <c r="K3020" s="0" t="n">
        <v>3.42973</v>
      </c>
      <c r="L3020" s="0" t="n">
        <v>604.750533</v>
      </c>
      <c r="M3020" s="0" t="n">
        <v>26.377</v>
      </c>
      <c r="N3020" s="0" t="n">
        <v>604.848958</v>
      </c>
      <c r="O3020" s="0" t="n">
        <v>2.85156</v>
      </c>
      <c r="P3020" s="0" t="n">
        <v>599.980192</v>
      </c>
      <c r="Q3020" s="0" t="n">
        <v>63.0938</v>
      </c>
      <c r="R3020" s="0" t="n">
        <v>520.366008</v>
      </c>
      <c r="S3020" s="0" t="n">
        <v>604.375</v>
      </c>
    </row>
    <row r="3021" customFormat="false" ht="12.75" hidden="false" customHeight="false" outlineLevel="0" collapsed="false">
      <c r="B3021" s="0" t="n">
        <f aca="false">B3020+1</f>
        <v>3020</v>
      </c>
      <c r="F3021" s="0" t="n">
        <v>603.470963</v>
      </c>
      <c r="G3021" s="0" t="n">
        <v>3.94138</v>
      </c>
      <c r="H3021" s="0" t="n">
        <v>603.136318</v>
      </c>
      <c r="I3021" s="0" t="n">
        <v>3.93925</v>
      </c>
      <c r="J3021" s="0" t="n">
        <v>602.470307</v>
      </c>
      <c r="K3021" s="0" t="n">
        <v>3.41487</v>
      </c>
      <c r="L3021" s="0" t="n">
        <v>604.914533</v>
      </c>
      <c r="M3021" s="0" t="n">
        <v>26.377</v>
      </c>
      <c r="N3021" s="0" t="n">
        <v>605.012958</v>
      </c>
      <c r="O3021" s="0" t="n">
        <v>2.85156</v>
      </c>
      <c r="P3021" s="0" t="n">
        <v>600.144192</v>
      </c>
      <c r="Q3021" s="0" t="n">
        <v>56.7852</v>
      </c>
      <c r="R3021" s="0" t="n">
        <v>520.466008</v>
      </c>
      <c r="S3021" s="0" t="n">
        <v>603.875</v>
      </c>
    </row>
    <row r="3022" customFormat="false" ht="12.75" hidden="false" customHeight="false" outlineLevel="0" collapsed="false">
      <c r="B3022" s="0" t="n">
        <f aca="false">B3021+1</f>
        <v>3021</v>
      </c>
      <c r="F3022" s="0" t="n">
        <v>603.633963</v>
      </c>
      <c r="G3022" s="0" t="n">
        <v>3.95246</v>
      </c>
      <c r="H3022" s="0" t="n">
        <v>603.299318</v>
      </c>
      <c r="I3022" s="0" t="n">
        <v>3.93967</v>
      </c>
      <c r="J3022" s="0" t="n">
        <v>602.633307</v>
      </c>
      <c r="K3022" s="0" t="n">
        <v>3.40457</v>
      </c>
      <c r="L3022" s="0" t="n">
        <v>605.077533</v>
      </c>
      <c r="M3022" s="0" t="n">
        <v>26.3477</v>
      </c>
      <c r="N3022" s="0" t="n">
        <v>605.175958</v>
      </c>
      <c r="O3022" s="0" t="n">
        <v>2.85156</v>
      </c>
      <c r="P3022" s="0" t="n">
        <v>600.307192</v>
      </c>
      <c r="Q3022" s="0" t="n">
        <v>59.9785</v>
      </c>
      <c r="R3022" s="0" t="n">
        <v>520.565008</v>
      </c>
      <c r="S3022" s="0" t="n">
        <v>603.375</v>
      </c>
    </row>
    <row r="3023" customFormat="false" ht="12.75" hidden="false" customHeight="false" outlineLevel="0" collapsed="false">
      <c r="B3023" s="0" t="n">
        <f aca="false">B3022+1</f>
        <v>3022</v>
      </c>
      <c r="F3023" s="0" t="n">
        <v>603.797963</v>
      </c>
      <c r="G3023" s="0" t="n">
        <v>3.9612</v>
      </c>
      <c r="H3023" s="0" t="n">
        <v>603.463318</v>
      </c>
      <c r="I3023" s="0" t="n">
        <v>3.94841</v>
      </c>
      <c r="J3023" s="0" t="n">
        <v>602.797307</v>
      </c>
      <c r="K3023" s="0" t="n">
        <v>3.39196</v>
      </c>
      <c r="L3023" s="0" t="n">
        <v>605.241533</v>
      </c>
      <c r="M3023" s="0" t="n">
        <v>26.377</v>
      </c>
      <c r="N3023" s="0" t="n">
        <v>605.339958</v>
      </c>
      <c r="O3023" s="0" t="n">
        <v>2.85156</v>
      </c>
      <c r="P3023" s="0" t="n">
        <v>600.471192</v>
      </c>
      <c r="Q3023" s="0" t="n">
        <v>63.0938</v>
      </c>
      <c r="R3023" s="0" t="n">
        <v>520.665008</v>
      </c>
      <c r="S3023" s="0" t="n">
        <v>603.25</v>
      </c>
    </row>
    <row r="3024" customFormat="false" ht="12.75" hidden="false" customHeight="false" outlineLevel="0" collapsed="false">
      <c r="B3024" s="0" t="n">
        <f aca="false">B3023+1</f>
        <v>3023</v>
      </c>
      <c r="F3024" s="0" t="n">
        <v>603.961963</v>
      </c>
      <c r="G3024" s="0" t="n">
        <v>3.96014</v>
      </c>
      <c r="H3024" s="0" t="n">
        <v>603.627318</v>
      </c>
      <c r="I3024" s="0" t="n">
        <v>3.93457</v>
      </c>
      <c r="J3024" s="0" t="n">
        <v>602.961307</v>
      </c>
      <c r="K3024" s="0" t="n">
        <v>3.36974</v>
      </c>
      <c r="L3024" s="0" t="n">
        <v>605.405533</v>
      </c>
      <c r="M3024" s="0" t="n">
        <v>26.377</v>
      </c>
      <c r="N3024" s="0" t="n">
        <v>605.503958</v>
      </c>
      <c r="O3024" s="0" t="n">
        <v>2.85156</v>
      </c>
      <c r="P3024" s="0" t="n">
        <v>600.635192</v>
      </c>
      <c r="Q3024" s="0" t="n">
        <v>53.6309</v>
      </c>
      <c r="R3024" s="0" t="n">
        <v>520.765008</v>
      </c>
      <c r="S3024" s="0" t="n">
        <v>603.25</v>
      </c>
    </row>
    <row r="3025" customFormat="false" ht="12.75" hidden="false" customHeight="false" outlineLevel="0" collapsed="false">
      <c r="B3025" s="0" t="n">
        <f aca="false">B3024+1</f>
        <v>3024</v>
      </c>
      <c r="F3025" s="0" t="n">
        <v>604.124963</v>
      </c>
      <c r="G3025" s="0" t="n">
        <v>3.95014</v>
      </c>
      <c r="H3025" s="0" t="n">
        <v>603.790318</v>
      </c>
      <c r="I3025" s="0" t="n">
        <v>3.92458</v>
      </c>
      <c r="J3025" s="0" t="n">
        <v>603.124307</v>
      </c>
      <c r="K3025" s="0" t="n">
        <v>3.35144</v>
      </c>
      <c r="L3025" s="0" t="n">
        <v>605.568533</v>
      </c>
      <c r="M3025" s="0" t="n">
        <v>26.3496</v>
      </c>
      <c r="N3025" s="0" t="n">
        <v>605.666958</v>
      </c>
      <c r="O3025" s="0" t="n">
        <v>2.85156</v>
      </c>
      <c r="P3025" s="0" t="n">
        <v>600.798192</v>
      </c>
      <c r="Q3025" s="0" t="n">
        <v>56.8242</v>
      </c>
      <c r="R3025" s="0" t="n">
        <v>520.864008</v>
      </c>
      <c r="S3025" s="0" t="n">
        <v>603.375</v>
      </c>
    </row>
    <row r="3026" customFormat="false" ht="12.75" hidden="false" customHeight="false" outlineLevel="0" collapsed="false">
      <c r="B3026" s="0" t="n">
        <f aca="false">B3025+1</f>
        <v>3025</v>
      </c>
      <c r="F3026" s="0" t="n">
        <v>604.288963</v>
      </c>
      <c r="G3026" s="0" t="n">
        <v>3.9478</v>
      </c>
      <c r="H3026" s="0" t="n">
        <v>603.954318</v>
      </c>
      <c r="I3026" s="0" t="n">
        <v>3.8988</v>
      </c>
      <c r="J3026" s="0" t="n">
        <v>603.288307</v>
      </c>
      <c r="K3026" s="0" t="n">
        <v>3.33422</v>
      </c>
      <c r="L3026" s="0" t="n">
        <v>605.732533</v>
      </c>
      <c r="M3026" s="0" t="n">
        <v>26.377</v>
      </c>
      <c r="N3026" s="0" t="n">
        <v>605.830958</v>
      </c>
      <c r="O3026" s="0" t="n">
        <v>2.85156</v>
      </c>
      <c r="P3026" s="0" t="n">
        <v>600.962192</v>
      </c>
      <c r="Q3026" s="0" t="n">
        <v>82.0234</v>
      </c>
      <c r="R3026" s="0" t="n">
        <v>520.964008</v>
      </c>
      <c r="S3026" s="0" t="n">
        <v>603.125</v>
      </c>
    </row>
    <row r="3027" customFormat="false" ht="12.75" hidden="false" customHeight="false" outlineLevel="0" collapsed="false">
      <c r="B3027" s="0" t="n">
        <f aca="false">B3026+1</f>
        <v>3026</v>
      </c>
      <c r="F3027" s="0" t="n">
        <v>604.451963</v>
      </c>
      <c r="G3027" s="0" t="n">
        <v>3.93949</v>
      </c>
      <c r="H3027" s="0" t="n">
        <v>604.117318</v>
      </c>
      <c r="I3027" s="0" t="n">
        <v>3.89049</v>
      </c>
      <c r="J3027" s="0" t="n">
        <v>603.451307</v>
      </c>
      <c r="K3027" s="0" t="n">
        <v>3.31735</v>
      </c>
      <c r="L3027" s="0" t="n">
        <v>605.895533</v>
      </c>
      <c r="M3027" s="0" t="n">
        <v>26.377</v>
      </c>
      <c r="N3027" s="0" t="n">
        <v>605.993958</v>
      </c>
      <c r="O3027" s="0" t="n">
        <v>2.85156</v>
      </c>
      <c r="P3027" s="0" t="n">
        <v>601.125192</v>
      </c>
      <c r="Q3027" s="0" t="n">
        <v>85.1758</v>
      </c>
      <c r="R3027" s="0" t="n">
        <v>521.064008</v>
      </c>
      <c r="S3027" s="0" t="n">
        <v>603.125</v>
      </c>
    </row>
    <row r="3028" customFormat="false" ht="12.75" hidden="false" customHeight="false" outlineLevel="0" collapsed="false">
      <c r="B3028" s="0" t="n">
        <f aca="false">B3027+1</f>
        <v>3027</v>
      </c>
      <c r="F3028" s="0" t="n">
        <v>604.615963</v>
      </c>
      <c r="G3028" s="0" t="n">
        <v>3.92499</v>
      </c>
      <c r="H3028" s="0" t="n">
        <v>604.281318</v>
      </c>
      <c r="I3028" s="0" t="n">
        <v>3.86959</v>
      </c>
      <c r="J3028" s="0" t="n">
        <v>603.615307</v>
      </c>
      <c r="K3028" s="0" t="n">
        <v>3.30492</v>
      </c>
      <c r="L3028" s="0" t="n">
        <v>606.059533</v>
      </c>
      <c r="M3028" s="0" t="n">
        <v>26.4082</v>
      </c>
      <c r="N3028" s="0" t="n">
        <v>606.157958</v>
      </c>
      <c r="O3028" s="0" t="n">
        <v>2.82813</v>
      </c>
      <c r="P3028" s="0" t="n">
        <v>601.289192</v>
      </c>
      <c r="Q3028" s="0" t="n">
        <v>41.0371</v>
      </c>
      <c r="R3028" s="0" t="n">
        <v>521.164008</v>
      </c>
      <c r="S3028" s="0" t="n">
        <v>603.125</v>
      </c>
    </row>
    <row r="3029" customFormat="false" ht="12.75" hidden="false" customHeight="false" outlineLevel="0" collapsed="false">
      <c r="B3029" s="0" t="n">
        <f aca="false">B3028+1</f>
        <v>3028</v>
      </c>
      <c r="F3029" s="0" t="n">
        <v>604.779963</v>
      </c>
      <c r="G3029" s="0" t="n">
        <v>3.91325</v>
      </c>
      <c r="H3029" s="0" t="n">
        <v>604.445318</v>
      </c>
      <c r="I3029" s="0" t="n">
        <v>3.85357</v>
      </c>
      <c r="J3029" s="0" t="n">
        <v>603.779307</v>
      </c>
      <c r="K3029" s="0" t="n">
        <v>3.28875</v>
      </c>
      <c r="L3029" s="0" t="n">
        <v>606.223533</v>
      </c>
      <c r="M3029" s="0" t="n">
        <v>26.377</v>
      </c>
      <c r="N3029" s="0" t="n">
        <v>606.321958</v>
      </c>
      <c r="O3029" s="0" t="n">
        <v>2.85156</v>
      </c>
      <c r="P3029" s="0" t="n">
        <v>601.453192</v>
      </c>
      <c r="Q3029" s="0" t="n">
        <v>47.3184</v>
      </c>
      <c r="R3029" s="0" t="n">
        <v>521.263008</v>
      </c>
      <c r="S3029" s="0" t="n">
        <v>603.25</v>
      </c>
    </row>
    <row r="3030" customFormat="false" ht="12.75" hidden="false" customHeight="false" outlineLevel="0" collapsed="false">
      <c r="B3030" s="0" t="n">
        <f aca="false">B3029+1</f>
        <v>3029</v>
      </c>
      <c r="F3030" s="0" t="n">
        <v>604.942963</v>
      </c>
      <c r="G3030" s="0" t="n">
        <v>3.90748</v>
      </c>
      <c r="H3030" s="0" t="n">
        <v>604.608318</v>
      </c>
      <c r="I3030" s="0" t="n">
        <v>3.85419</v>
      </c>
      <c r="J3030" s="0" t="n">
        <v>603.942307</v>
      </c>
      <c r="K3030" s="0" t="n">
        <v>3.27649</v>
      </c>
      <c r="L3030" s="0" t="n">
        <v>606.386533</v>
      </c>
      <c r="M3030" s="0" t="n">
        <v>26.375</v>
      </c>
      <c r="N3030" s="0" t="n">
        <v>606.484958</v>
      </c>
      <c r="O3030" s="0" t="n">
        <v>2.85156</v>
      </c>
      <c r="P3030" s="0" t="n">
        <v>601.616192</v>
      </c>
      <c r="Q3030" s="0" t="n">
        <v>91.4844</v>
      </c>
      <c r="R3030" s="0" t="n">
        <v>521.363008</v>
      </c>
      <c r="S3030" s="0" t="n">
        <v>603.75</v>
      </c>
    </row>
    <row r="3031" customFormat="false" ht="12.75" hidden="false" customHeight="false" outlineLevel="0" collapsed="false">
      <c r="B3031" s="0" t="n">
        <f aca="false">B3030+1</f>
        <v>3030</v>
      </c>
      <c r="F3031" s="0" t="n">
        <v>605.106963</v>
      </c>
      <c r="G3031" s="0" t="n">
        <v>3.91689</v>
      </c>
      <c r="H3031" s="0" t="n">
        <v>604.772318</v>
      </c>
      <c r="I3031" s="0" t="n">
        <v>3.83591</v>
      </c>
      <c r="J3031" s="0" t="n">
        <v>604.106307</v>
      </c>
      <c r="K3031" s="0" t="n">
        <v>3.26265</v>
      </c>
      <c r="L3031" s="0" t="n">
        <v>606.550533</v>
      </c>
      <c r="M3031" s="0" t="n">
        <v>26.3496</v>
      </c>
      <c r="N3031" s="0" t="n">
        <v>606.648958</v>
      </c>
      <c r="O3031" s="0" t="n">
        <v>2.85156</v>
      </c>
      <c r="P3031" s="0" t="n">
        <v>601.780192</v>
      </c>
      <c r="Q3031" s="0" t="n">
        <v>53.666</v>
      </c>
      <c r="R3031" s="0" t="n">
        <v>521.463008</v>
      </c>
      <c r="S3031" s="0" t="n">
        <v>604.125</v>
      </c>
    </row>
    <row r="3032" customFormat="false" ht="12.75" hidden="false" customHeight="false" outlineLevel="0" collapsed="false">
      <c r="B3032" s="0" t="n">
        <f aca="false">B3031+1</f>
        <v>3031</v>
      </c>
      <c r="F3032" s="0" t="n">
        <v>605.270963</v>
      </c>
      <c r="G3032" s="0" t="n">
        <v>3.93886</v>
      </c>
      <c r="H3032" s="0" t="n">
        <v>604.936318</v>
      </c>
      <c r="I3032" s="0" t="n">
        <v>3.83022</v>
      </c>
      <c r="J3032" s="0" t="n">
        <v>604.270307</v>
      </c>
      <c r="K3032" s="0" t="n">
        <v>3.24439</v>
      </c>
      <c r="L3032" s="0" t="n">
        <v>606.714533</v>
      </c>
      <c r="M3032" s="0" t="n">
        <v>26.375</v>
      </c>
      <c r="N3032" s="0" t="n">
        <v>606.812958</v>
      </c>
      <c r="O3032" s="0" t="n">
        <v>2.85156</v>
      </c>
      <c r="P3032" s="0" t="n">
        <v>601.944192</v>
      </c>
      <c r="Q3032" s="0" t="n">
        <v>56.7813</v>
      </c>
      <c r="R3032" s="0" t="n">
        <v>521.562008</v>
      </c>
      <c r="S3032" s="0" t="n">
        <v>604</v>
      </c>
    </row>
    <row r="3033" customFormat="false" ht="12.75" hidden="false" customHeight="false" outlineLevel="0" collapsed="false">
      <c r="B3033" s="0" t="n">
        <f aca="false">B3032+1</f>
        <v>3032</v>
      </c>
      <c r="F3033" s="0" t="n">
        <v>605.433963</v>
      </c>
      <c r="G3033" s="0" t="n">
        <v>3.94654</v>
      </c>
      <c r="H3033" s="0" t="n">
        <v>605.099318</v>
      </c>
      <c r="I3033" s="0" t="n">
        <v>3.8294</v>
      </c>
      <c r="J3033" s="0" t="n">
        <v>604.433307</v>
      </c>
      <c r="K3033" s="0" t="n">
        <v>3.2437</v>
      </c>
      <c r="L3033" s="0" t="n">
        <v>606.877533</v>
      </c>
      <c r="M3033" s="0" t="n">
        <v>26.377</v>
      </c>
      <c r="N3033" s="0" t="n">
        <v>606.975958</v>
      </c>
      <c r="O3033" s="0" t="n">
        <v>2.85156</v>
      </c>
      <c r="P3033" s="0" t="n">
        <v>602.107192</v>
      </c>
      <c r="Q3033" s="0" t="n">
        <v>69.4023</v>
      </c>
      <c r="R3033" s="0" t="n">
        <v>521.662008</v>
      </c>
      <c r="S3033" s="0" t="n">
        <v>604.125</v>
      </c>
    </row>
    <row r="3034" customFormat="false" ht="12.75" hidden="false" customHeight="false" outlineLevel="0" collapsed="false">
      <c r="B3034" s="0" t="n">
        <f aca="false">B3033+1</f>
        <v>3033</v>
      </c>
      <c r="F3034" s="0" t="n">
        <v>605.597963</v>
      </c>
      <c r="G3034" s="0" t="n">
        <v>3.95698</v>
      </c>
      <c r="H3034" s="0" t="n">
        <v>605.263318</v>
      </c>
      <c r="I3034" s="0" t="n">
        <v>3.82068</v>
      </c>
      <c r="J3034" s="0" t="n">
        <v>604.597307</v>
      </c>
      <c r="K3034" s="0" t="n">
        <v>3.23927</v>
      </c>
      <c r="L3034" s="0" t="n">
        <v>607.041533</v>
      </c>
      <c r="M3034" s="0" t="n">
        <v>26.3496</v>
      </c>
      <c r="N3034" s="0" t="n">
        <v>607.139958</v>
      </c>
      <c r="O3034" s="0" t="n">
        <v>2.85156</v>
      </c>
      <c r="P3034" s="0" t="n">
        <v>602.271192</v>
      </c>
      <c r="Q3034" s="0" t="n">
        <v>37.8828</v>
      </c>
      <c r="R3034" s="0" t="n">
        <v>521.762008</v>
      </c>
      <c r="S3034" s="0" t="n">
        <v>603.875</v>
      </c>
    </row>
    <row r="3035" customFormat="false" ht="12.75" hidden="false" customHeight="false" outlineLevel="0" collapsed="false">
      <c r="B3035" s="0" t="n">
        <f aca="false">B3034+1</f>
        <v>3034</v>
      </c>
      <c r="F3035" s="0" t="n">
        <v>605.760963</v>
      </c>
      <c r="G3035" s="0" t="n">
        <v>3.92566</v>
      </c>
      <c r="H3035" s="0" t="n">
        <v>605.426318</v>
      </c>
      <c r="I3035" s="0" t="n">
        <v>3.82981</v>
      </c>
      <c r="J3035" s="0" t="n">
        <v>604.760307</v>
      </c>
      <c r="K3035" s="0" t="n">
        <v>3.23766</v>
      </c>
      <c r="L3035" s="0" t="n">
        <v>607.204533</v>
      </c>
      <c r="M3035" s="0" t="n">
        <v>26.377</v>
      </c>
      <c r="N3035" s="0" t="n">
        <v>607.302958</v>
      </c>
      <c r="O3035" s="0" t="n">
        <v>2.85156</v>
      </c>
      <c r="P3035" s="0" t="n">
        <v>602.434192</v>
      </c>
      <c r="Q3035" s="0" t="n">
        <v>78.8672</v>
      </c>
      <c r="R3035" s="0" t="n">
        <v>521.862008</v>
      </c>
      <c r="S3035" s="0" t="n">
        <v>603.5</v>
      </c>
    </row>
    <row r="3036" customFormat="false" ht="12.75" hidden="false" customHeight="false" outlineLevel="0" collapsed="false">
      <c r="B3036" s="0" t="n">
        <f aca="false">B3035+1</f>
        <v>3035</v>
      </c>
      <c r="F3036" s="0" t="n">
        <v>605.924963</v>
      </c>
      <c r="G3036" s="0" t="n">
        <v>3.88114</v>
      </c>
      <c r="H3036" s="0" t="n">
        <v>605.590318</v>
      </c>
      <c r="I3036" s="0" t="n">
        <v>3.82575</v>
      </c>
      <c r="J3036" s="0" t="n">
        <v>604.924307</v>
      </c>
      <c r="K3036" s="0" t="n">
        <v>3.23357</v>
      </c>
      <c r="L3036" s="0" t="n">
        <v>607.368533</v>
      </c>
      <c r="M3036" s="0" t="n">
        <v>26.377</v>
      </c>
      <c r="N3036" s="0" t="n">
        <v>607.466958</v>
      </c>
      <c r="O3036" s="0" t="n">
        <v>2.85156</v>
      </c>
      <c r="P3036" s="0" t="n">
        <v>602.598192</v>
      </c>
      <c r="Q3036" s="0" t="n">
        <v>50.4766</v>
      </c>
      <c r="R3036" s="0" t="n">
        <v>521.961008</v>
      </c>
      <c r="S3036" s="0" t="n">
        <v>603.625</v>
      </c>
    </row>
    <row r="3037" customFormat="false" ht="12.75" hidden="false" customHeight="false" outlineLevel="0" collapsed="false">
      <c r="B3037" s="0" t="n">
        <f aca="false">B3036+1</f>
        <v>3036</v>
      </c>
      <c r="F3037" s="0" t="n">
        <v>606.088963</v>
      </c>
      <c r="G3037" s="0" t="n">
        <v>3.8294</v>
      </c>
      <c r="H3037" s="0" t="n">
        <v>605.754318</v>
      </c>
      <c r="I3037" s="0" t="n">
        <v>3.82088</v>
      </c>
      <c r="J3037" s="0" t="n">
        <v>605.088307</v>
      </c>
      <c r="K3037" s="0" t="n">
        <v>3.22028</v>
      </c>
      <c r="L3037" s="0" t="n">
        <v>607.532533</v>
      </c>
      <c r="M3037" s="0" t="n">
        <v>26.3477</v>
      </c>
      <c r="N3037" s="0" t="n">
        <v>607.630958</v>
      </c>
      <c r="O3037" s="0" t="n">
        <v>2.83594</v>
      </c>
      <c r="P3037" s="0" t="n">
        <v>602.762192</v>
      </c>
      <c r="Q3037" s="0" t="n">
        <v>69.4453</v>
      </c>
      <c r="R3037" s="0" t="n">
        <v>522.061008</v>
      </c>
      <c r="S3037" s="0" t="n">
        <v>603</v>
      </c>
    </row>
    <row r="3038" customFormat="false" ht="12.75" hidden="false" customHeight="false" outlineLevel="0" collapsed="false">
      <c r="B3038" s="0" t="n">
        <f aca="false">B3037+1</f>
        <v>3037</v>
      </c>
      <c r="F3038" s="0" t="n">
        <v>606.251963</v>
      </c>
      <c r="G3038" s="0" t="n">
        <v>3.77475</v>
      </c>
      <c r="H3038" s="0" t="n">
        <v>605.917318</v>
      </c>
      <c r="I3038" s="0" t="n">
        <v>3.8152</v>
      </c>
      <c r="J3038" s="0" t="n">
        <v>605.251307</v>
      </c>
      <c r="K3038" s="0" t="n">
        <v>3.21269</v>
      </c>
      <c r="L3038" s="0" t="n">
        <v>607.695533</v>
      </c>
      <c r="M3038" s="0" t="n">
        <v>26.4375</v>
      </c>
      <c r="N3038" s="0" t="n">
        <v>607.793958</v>
      </c>
      <c r="O3038" s="0" t="n">
        <v>2.85156</v>
      </c>
      <c r="P3038" s="0" t="n">
        <v>602.925192</v>
      </c>
      <c r="Q3038" s="0" t="n">
        <v>75.7148</v>
      </c>
      <c r="R3038" s="0" t="n">
        <v>522.161008</v>
      </c>
      <c r="S3038" s="0" t="n">
        <v>602.875</v>
      </c>
    </row>
    <row r="3039" customFormat="false" ht="12.75" hidden="false" customHeight="false" outlineLevel="0" collapsed="false">
      <c r="B3039" s="0" t="n">
        <f aca="false">B3038+1</f>
        <v>3038</v>
      </c>
      <c r="F3039" s="0" t="n">
        <v>606.415963</v>
      </c>
      <c r="G3039" s="0" t="n">
        <v>3.74395</v>
      </c>
      <c r="H3039" s="0" t="n">
        <v>606.081318</v>
      </c>
      <c r="I3039" s="0" t="n">
        <v>3.80142</v>
      </c>
      <c r="J3039" s="0" t="n">
        <v>605.415307</v>
      </c>
      <c r="K3039" s="0" t="n">
        <v>3.19906</v>
      </c>
      <c r="L3039" s="0" t="n">
        <v>607.859533</v>
      </c>
      <c r="M3039" s="0" t="n">
        <v>26.377</v>
      </c>
      <c r="N3039" s="0" t="n">
        <v>607.957958</v>
      </c>
      <c r="O3039" s="0" t="n">
        <v>2.85156</v>
      </c>
      <c r="P3039" s="0" t="n">
        <v>603.089192</v>
      </c>
      <c r="Q3039" s="0" t="n">
        <v>59.9395</v>
      </c>
      <c r="R3039" s="0" t="n">
        <v>522.260008</v>
      </c>
      <c r="S3039" s="0" t="n">
        <v>602.5</v>
      </c>
    </row>
    <row r="3040" customFormat="false" ht="12.75" hidden="false" customHeight="false" outlineLevel="0" collapsed="false">
      <c r="B3040" s="0" t="n">
        <f aca="false">B3039+1</f>
        <v>3039</v>
      </c>
      <c r="F3040" s="0" t="n">
        <v>606.579963</v>
      </c>
      <c r="G3040" s="0" t="n">
        <v>3.71935</v>
      </c>
      <c r="H3040" s="0" t="n">
        <v>606.245318</v>
      </c>
      <c r="I3040" s="0" t="n">
        <v>3.77892</v>
      </c>
      <c r="J3040" s="0" t="n">
        <v>605.579307</v>
      </c>
      <c r="K3040" s="0" t="n">
        <v>3.18953</v>
      </c>
      <c r="L3040" s="0" t="n">
        <v>608.023533</v>
      </c>
      <c r="M3040" s="0" t="n">
        <v>26.4082</v>
      </c>
      <c r="N3040" s="0" t="n">
        <v>608.121958</v>
      </c>
      <c r="O3040" s="0" t="n">
        <v>2.82813</v>
      </c>
      <c r="P3040" s="0" t="n">
        <v>603.253192</v>
      </c>
      <c r="Q3040" s="0" t="n">
        <v>66.2891</v>
      </c>
      <c r="R3040" s="0" t="n">
        <v>522.360008</v>
      </c>
      <c r="S3040" s="0" t="n">
        <v>602.5</v>
      </c>
    </row>
    <row r="3041" customFormat="false" ht="12.75" hidden="false" customHeight="false" outlineLevel="0" collapsed="false">
      <c r="B3041" s="0" t="n">
        <f aca="false">B3040+1</f>
        <v>3040</v>
      </c>
      <c r="F3041" s="0" t="n">
        <v>606.742963</v>
      </c>
      <c r="G3041" s="0" t="n">
        <v>3.68625</v>
      </c>
      <c r="H3041" s="0" t="n">
        <v>606.408318</v>
      </c>
      <c r="I3041" s="0" t="n">
        <v>3.76921</v>
      </c>
      <c r="J3041" s="0" t="n">
        <v>605.742307</v>
      </c>
      <c r="K3041" s="0" t="n">
        <v>3.18213</v>
      </c>
      <c r="L3041" s="0" t="n">
        <v>608.186533</v>
      </c>
      <c r="M3041" s="0" t="n">
        <v>26.377</v>
      </c>
      <c r="N3041" s="0" t="n">
        <v>608.284958</v>
      </c>
      <c r="O3041" s="0" t="n">
        <v>2.85156</v>
      </c>
      <c r="P3041" s="0" t="n">
        <v>603.416192</v>
      </c>
      <c r="Q3041" s="0" t="n">
        <v>94.6367</v>
      </c>
      <c r="R3041" s="0" t="n">
        <v>522.460008</v>
      </c>
      <c r="S3041" s="0" t="n">
        <v>603.125</v>
      </c>
    </row>
    <row r="3042" customFormat="false" ht="12.75" hidden="false" customHeight="false" outlineLevel="0" collapsed="false">
      <c r="B3042" s="0" t="n">
        <f aca="false">B3041+1</f>
        <v>3041</v>
      </c>
      <c r="F3042" s="0" t="n">
        <v>606.906963</v>
      </c>
      <c r="G3042" s="0" t="n">
        <v>3.65125</v>
      </c>
      <c r="H3042" s="0" t="n">
        <v>606.572318</v>
      </c>
      <c r="I3042" s="0" t="n">
        <v>3.74694</v>
      </c>
      <c r="J3042" s="0" t="n">
        <v>605.906307</v>
      </c>
      <c r="K3042" s="0" t="n">
        <v>3.17065</v>
      </c>
      <c r="L3042" s="0" t="n">
        <v>608.350533</v>
      </c>
      <c r="M3042" s="0" t="n">
        <v>26.377</v>
      </c>
      <c r="N3042" s="0" t="n">
        <v>608.448958</v>
      </c>
      <c r="O3042" s="0" t="n">
        <v>2.85156</v>
      </c>
      <c r="P3042" s="0" t="n">
        <v>603.580192</v>
      </c>
      <c r="Q3042" s="0" t="n">
        <v>47.3184</v>
      </c>
      <c r="R3042" s="0" t="n">
        <v>522.560008</v>
      </c>
      <c r="S3042" s="0" t="n">
        <v>603.625</v>
      </c>
    </row>
    <row r="3043" customFormat="false" ht="12.75" hidden="false" customHeight="false" outlineLevel="0" collapsed="false">
      <c r="B3043" s="0" t="n">
        <f aca="false">B3042+1</f>
        <v>3042</v>
      </c>
      <c r="F3043" s="0" t="n">
        <v>607.069963</v>
      </c>
      <c r="G3043" s="0" t="n">
        <v>3.63482</v>
      </c>
      <c r="H3043" s="0" t="n">
        <v>606.735318</v>
      </c>
      <c r="I3043" s="0" t="n">
        <v>3.71134</v>
      </c>
      <c r="J3043" s="0" t="n">
        <v>606.069307</v>
      </c>
      <c r="K3043" s="0" t="n">
        <v>3.16293</v>
      </c>
      <c r="L3043" s="0" t="n">
        <v>608.513533</v>
      </c>
      <c r="M3043" s="0" t="n">
        <v>26.4082</v>
      </c>
      <c r="N3043" s="0" t="n">
        <v>608.611958</v>
      </c>
      <c r="O3043" s="0" t="n">
        <v>2.82813</v>
      </c>
      <c r="P3043" s="0" t="n">
        <v>603.743192</v>
      </c>
      <c r="Q3043" s="0" t="n">
        <v>47.3496</v>
      </c>
      <c r="R3043" s="0" t="n">
        <v>522.659008</v>
      </c>
      <c r="S3043" s="0" t="n">
        <v>603.75</v>
      </c>
    </row>
    <row r="3044" customFormat="false" ht="12.75" hidden="false" customHeight="false" outlineLevel="0" collapsed="false">
      <c r="B3044" s="0" t="n">
        <f aca="false">B3043+1</f>
        <v>3043</v>
      </c>
      <c r="F3044" s="0" t="n">
        <v>607.233963</v>
      </c>
      <c r="G3044" s="0" t="n">
        <v>3.64815</v>
      </c>
      <c r="H3044" s="0" t="n">
        <v>606.899318</v>
      </c>
      <c r="I3044" s="0" t="n">
        <v>3.70976</v>
      </c>
      <c r="J3044" s="0" t="n">
        <v>606.233307</v>
      </c>
      <c r="K3044" s="0" t="n">
        <v>3.15734</v>
      </c>
      <c r="L3044" s="0" t="n">
        <v>608.677533</v>
      </c>
      <c r="M3044" s="0" t="n">
        <v>26.4375</v>
      </c>
      <c r="N3044" s="0" t="n">
        <v>608.775958</v>
      </c>
      <c r="O3044" s="0" t="n">
        <v>2.85156</v>
      </c>
      <c r="P3044" s="0" t="n">
        <v>603.907192</v>
      </c>
      <c r="Q3044" s="0" t="n">
        <v>66.2461</v>
      </c>
      <c r="R3044" s="0" t="n">
        <v>522.759008</v>
      </c>
      <c r="S3044" s="0" t="n">
        <v>604</v>
      </c>
    </row>
    <row r="3045" customFormat="false" ht="12.75" hidden="false" customHeight="false" outlineLevel="0" collapsed="false">
      <c r="B3045" s="0" t="n">
        <f aca="false">B3044+1</f>
        <v>3044</v>
      </c>
      <c r="F3045" s="0" t="n">
        <v>607.397963</v>
      </c>
      <c r="G3045" s="0" t="n">
        <v>3.72384</v>
      </c>
      <c r="H3045" s="0" t="n">
        <v>607.063318</v>
      </c>
      <c r="I3045" s="0" t="n">
        <v>3.70473</v>
      </c>
      <c r="J3045" s="0" t="n">
        <v>606.397307</v>
      </c>
      <c r="K3045" s="0" t="n">
        <v>3.15666</v>
      </c>
      <c r="L3045" s="0" t="n">
        <v>608.841533</v>
      </c>
      <c r="M3045" s="0" t="n">
        <v>26.377</v>
      </c>
      <c r="N3045" s="0" t="n">
        <v>608.939958</v>
      </c>
      <c r="O3045" s="0" t="n">
        <v>2.85156</v>
      </c>
      <c r="P3045" s="0" t="n">
        <v>604.071192</v>
      </c>
      <c r="Q3045" s="0" t="n">
        <v>72.5586</v>
      </c>
      <c r="R3045" s="0" t="n">
        <v>522.859008</v>
      </c>
      <c r="S3045" s="0" t="n">
        <v>603.75</v>
      </c>
    </row>
    <row r="3046" customFormat="false" ht="12.75" hidden="false" customHeight="false" outlineLevel="0" collapsed="false">
      <c r="B3046" s="0" t="n">
        <f aca="false">B3045+1</f>
        <v>3045</v>
      </c>
      <c r="F3046" s="0" t="n">
        <v>607.560963</v>
      </c>
      <c r="G3046" s="0" t="n">
        <v>3.83917</v>
      </c>
      <c r="H3046" s="0" t="n">
        <v>607.226318</v>
      </c>
      <c r="I3046" s="0" t="n">
        <v>3.72231</v>
      </c>
      <c r="J3046" s="0" t="n">
        <v>606.560307</v>
      </c>
      <c r="K3046" s="0" t="n">
        <v>3.16142</v>
      </c>
      <c r="L3046" s="0" t="n">
        <v>609.004533</v>
      </c>
      <c r="M3046" s="0" t="n">
        <v>26.4082</v>
      </c>
      <c r="N3046" s="0" t="n">
        <v>609.102958</v>
      </c>
      <c r="O3046" s="0" t="n">
        <v>2.82813</v>
      </c>
      <c r="P3046" s="0" t="n">
        <v>604.234192</v>
      </c>
      <c r="Q3046" s="0" t="n">
        <v>113.641</v>
      </c>
      <c r="R3046" s="0" t="n">
        <v>522.958008</v>
      </c>
      <c r="S3046" s="0" t="n">
        <v>603.5</v>
      </c>
    </row>
    <row r="3047" customFormat="false" ht="12.75" hidden="false" customHeight="false" outlineLevel="0" collapsed="false">
      <c r="B3047" s="0" t="n">
        <f aca="false">B3046+1</f>
        <v>3046</v>
      </c>
      <c r="F3047" s="0" t="n">
        <v>607.724963</v>
      </c>
      <c r="G3047" s="0" t="n">
        <v>3.95282</v>
      </c>
      <c r="H3047" s="0" t="n">
        <v>607.390318</v>
      </c>
      <c r="I3047" s="0" t="n">
        <v>3.74455</v>
      </c>
      <c r="J3047" s="0" t="n">
        <v>606.724307</v>
      </c>
      <c r="K3047" s="0" t="n">
        <v>3.16651</v>
      </c>
      <c r="L3047" s="0" t="n">
        <v>609.168533</v>
      </c>
      <c r="M3047" s="0" t="n">
        <v>26.3477</v>
      </c>
      <c r="N3047" s="0" t="n">
        <v>609.266958</v>
      </c>
      <c r="O3047" s="0" t="n">
        <v>2.85156</v>
      </c>
      <c r="P3047" s="0" t="n">
        <v>604.398192</v>
      </c>
      <c r="Q3047" s="0" t="n">
        <v>69.4453</v>
      </c>
      <c r="R3047" s="0" t="n">
        <v>523.058008</v>
      </c>
      <c r="S3047" s="0" t="n">
        <v>603.625</v>
      </c>
    </row>
    <row r="3048" customFormat="false" ht="12.75" hidden="false" customHeight="false" outlineLevel="0" collapsed="false">
      <c r="B3048" s="0" t="n">
        <f aca="false">B3047+1</f>
        <v>3047</v>
      </c>
      <c r="F3048" s="0" t="n">
        <v>607.888963</v>
      </c>
      <c r="G3048" s="0" t="n">
        <v>4.01807</v>
      </c>
      <c r="H3048" s="0" t="n">
        <v>607.554318</v>
      </c>
      <c r="I3048" s="0" t="n">
        <v>3.76721</v>
      </c>
      <c r="J3048" s="0" t="n">
        <v>606.888307</v>
      </c>
      <c r="K3048" s="0" t="n">
        <v>3.17619</v>
      </c>
      <c r="L3048" s="0" t="n">
        <v>609.332533</v>
      </c>
      <c r="M3048" s="0" t="n">
        <v>26.377</v>
      </c>
      <c r="N3048" s="0" t="n">
        <v>609.430958</v>
      </c>
      <c r="O3048" s="0" t="n">
        <v>2.85156</v>
      </c>
      <c r="P3048" s="0" t="n">
        <v>604.562192</v>
      </c>
      <c r="Q3048" s="0" t="n">
        <v>37.8574</v>
      </c>
      <c r="R3048" s="0" t="n">
        <v>523.158008</v>
      </c>
      <c r="S3048" s="0" t="n">
        <v>603.375</v>
      </c>
    </row>
    <row r="3049" customFormat="false" ht="12.75" hidden="false" customHeight="false" outlineLevel="0" collapsed="false">
      <c r="B3049" s="0" t="n">
        <f aca="false">B3048+1</f>
        <v>3048</v>
      </c>
      <c r="F3049" s="0" t="n">
        <v>608.051963</v>
      </c>
      <c r="G3049" s="0" t="n">
        <v>4.03529</v>
      </c>
      <c r="H3049" s="0" t="n">
        <v>607.717318</v>
      </c>
      <c r="I3049" s="0" t="n">
        <v>3.80142</v>
      </c>
      <c r="J3049" s="0" t="n">
        <v>607.051307</v>
      </c>
      <c r="K3049" s="0" t="n">
        <v>3.17636</v>
      </c>
      <c r="L3049" s="0" t="n">
        <v>609.495533</v>
      </c>
      <c r="M3049" s="0" t="n">
        <v>26.4082</v>
      </c>
      <c r="N3049" s="0" t="n">
        <v>609.593958</v>
      </c>
      <c r="O3049" s="0" t="n">
        <v>2.85156</v>
      </c>
      <c r="P3049" s="0" t="n">
        <v>604.725192</v>
      </c>
      <c r="Q3049" s="0" t="n">
        <v>88.3945</v>
      </c>
      <c r="R3049" s="0" t="n">
        <v>523.257008</v>
      </c>
      <c r="S3049" s="0" t="n">
        <v>603</v>
      </c>
    </row>
    <row r="3050" customFormat="false" ht="12.75" hidden="false" customHeight="false" outlineLevel="0" collapsed="false">
      <c r="B3050" s="0" t="n">
        <f aca="false">B3049+1</f>
        <v>3049</v>
      </c>
      <c r="F3050" s="0" t="n">
        <v>608.215963</v>
      </c>
      <c r="G3050" s="0" t="n">
        <v>4.02593</v>
      </c>
      <c r="H3050" s="0" t="n">
        <v>607.881318</v>
      </c>
      <c r="I3050" s="0" t="n">
        <v>3.83888</v>
      </c>
      <c r="J3050" s="0" t="n">
        <v>607.215307</v>
      </c>
      <c r="K3050" s="0" t="n">
        <v>3.17781</v>
      </c>
      <c r="L3050" s="0" t="n">
        <v>609.659533</v>
      </c>
      <c r="M3050" s="0" t="n">
        <v>26.4082</v>
      </c>
      <c r="N3050" s="0" t="n">
        <v>609.757958</v>
      </c>
      <c r="O3050" s="0" t="n">
        <v>2.85156</v>
      </c>
      <c r="P3050" s="0" t="n">
        <v>604.889192</v>
      </c>
      <c r="Q3050" s="0" t="n">
        <v>44.1934</v>
      </c>
      <c r="R3050" s="0" t="n">
        <v>523.357008</v>
      </c>
      <c r="S3050" s="0" t="n">
        <v>603.125</v>
      </c>
    </row>
    <row r="3051" customFormat="false" ht="12.75" hidden="false" customHeight="false" outlineLevel="0" collapsed="false">
      <c r="B3051" s="0" t="n">
        <f aca="false">B3050+1</f>
        <v>3050</v>
      </c>
      <c r="F3051" s="0" t="n">
        <v>608.378963</v>
      </c>
      <c r="G3051" s="0" t="n">
        <v>3.99256</v>
      </c>
      <c r="H3051" s="0" t="n">
        <v>608.044318</v>
      </c>
      <c r="I3051" s="0" t="n">
        <v>3.8565</v>
      </c>
      <c r="J3051" s="0" t="n">
        <v>607.378307</v>
      </c>
      <c r="K3051" s="0" t="n">
        <v>3.17194</v>
      </c>
      <c r="L3051" s="0" t="n">
        <v>609.822533</v>
      </c>
      <c r="M3051" s="0" t="n">
        <v>26.377</v>
      </c>
      <c r="N3051" s="0" t="n">
        <v>609.920958</v>
      </c>
      <c r="O3051" s="0" t="n">
        <v>2.85156</v>
      </c>
      <c r="P3051" s="0" t="n">
        <v>605.052192</v>
      </c>
      <c r="Q3051" s="0" t="n">
        <v>69.4023</v>
      </c>
      <c r="R3051" s="0" t="n">
        <v>523.457008</v>
      </c>
      <c r="S3051" s="0" t="n">
        <v>602.875</v>
      </c>
    </row>
    <row r="3052" customFormat="false" ht="12.75" hidden="false" customHeight="false" outlineLevel="0" collapsed="false">
      <c r="B3052" s="0" t="n">
        <f aca="false">B3051+1</f>
        <v>3051</v>
      </c>
      <c r="F3052" s="0" t="n">
        <v>608.542963</v>
      </c>
      <c r="G3052" s="0" t="n">
        <v>3.943</v>
      </c>
      <c r="H3052" s="0" t="n">
        <v>608.208318</v>
      </c>
      <c r="I3052" s="0" t="n">
        <v>3.85793</v>
      </c>
      <c r="J3052" s="0" t="n">
        <v>607.542307</v>
      </c>
      <c r="K3052" s="0" t="n">
        <v>3.16248</v>
      </c>
      <c r="L3052" s="0" t="n">
        <v>609.986533</v>
      </c>
      <c r="M3052" s="0" t="n">
        <v>26.4375</v>
      </c>
      <c r="N3052" s="0" t="n">
        <v>610.084958</v>
      </c>
      <c r="O3052" s="0" t="n">
        <v>2.85156</v>
      </c>
      <c r="P3052" s="0" t="n">
        <v>605.216192</v>
      </c>
      <c r="Q3052" s="0" t="n">
        <v>59.9395</v>
      </c>
      <c r="R3052" s="0" t="n">
        <v>523.557008</v>
      </c>
      <c r="S3052" s="0" t="n">
        <v>602.875</v>
      </c>
    </row>
    <row r="3053" customFormat="false" ht="12.75" hidden="false" customHeight="false" outlineLevel="0" collapsed="false">
      <c r="B3053" s="0" t="n">
        <f aca="false">B3052+1</f>
        <v>3052</v>
      </c>
      <c r="F3053" s="0" t="n">
        <v>608.706963</v>
      </c>
      <c r="G3053" s="0" t="n">
        <v>3.8615</v>
      </c>
      <c r="H3053" s="0" t="n">
        <v>608.372318</v>
      </c>
      <c r="I3053" s="0" t="n">
        <v>3.82533</v>
      </c>
      <c r="J3053" s="0" t="n">
        <v>607.706307</v>
      </c>
      <c r="K3053" s="0" t="n">
        <v>3.14877</v>
      </c>
      <c r="L3053" s="0" t="n">
        <v>610.150533</v>
      </c>
      <c r="M3053" s="0" t="n">
        <v>26.4082</v>
      </c>
      <c r="N3053" s="0" t="n">
        <v>610.248958</v>
      </c>
      <c r="O3053" s="0" t="n">
        <v>2.85156</v>
      </c>
      <c r="P3053" s="0" t="n">
        <v>605.380192</v>
      </c>
      <c r="Q3053" s="0" t="n">
        <v>53.666</v>
      </c>
      <c r="R3053" s="0" t="n">
        <v>523.656008</v>
      </c>
      <c r="S3053" s="0" t="n">
        <v>602.875</v>
      </c>
    </row>
    <row r="3054" customFormat="false" ht="12.75" hidden="false" customHeight="false" outlineLevel="0" collapsed="false">
      <c r="B3054" s="0" t="n">
        <f aca="false">B3053+1</f>
        <v>3053</v>
      </c>
      <c r="F3054" s="0" t="n">
        <v>608.869963</v>
      </c>
      <c r="G3054" s="0" t="n">
        <v>3.78378</v>
      </c>
      <c r="H3054" s="0" t="n">
        <v>608.535318</v>
      </c>
      <c r="I3054" s="0" t="n">
        <v>3.78378</v>
      </c>
      <c r="J3054" s="0" t="n">
        <v>607.869307</v>
      </c>
      <c r="K3054" s="0" t="n">
        <v>3.13684</v>
      </c>
      <c r="L3054" s="0" t="n">
        <v>610.313533</v>
      </c>
      <c r="M3054" s="0" t="n">
        <v>26.4375</v>
      </c>
      <c r="N3054" s="0" t="n">
        <v>610.411958</v>
      </c>
      <c r="O3054" s="0" t="n">
        <v>2.84375</v>
      </c>
      <c r="P3054" s="0" t="n">
        <v>605.543192</v>
      </c>
      <c r="Q3054" s="0" t="n">
        <v>59.9395</v>
      </c>
      <c r="R3054" s="0" t="n">
        <v>523.756008</v>
      </c>
      <c r="S3054" s="0" t="n">
        <v>602.875</v>
      </c>
    </row>
    <row r="3055" customFormat="false" ht="12.75" hidden="false" customHeight="false" outlineLevel="0" collapsed="false">
      <c r="B3055" s="0" t="n">
        <f aca="false">B3054+1</f>
        <v>3054</v>
      </c>
      <c r="F3055" s="0" t="n">
        <v>609.197963</v>
      </c>
      <c r="G3055" s="0" t="n">
        <v>3.70717</v>
      </c>
      <c r="H3055" s="0" t="n">
        <v>608.863318</v>
      </c>
      <c r="I3055" s="0" t="n">
        <v>3.74973</v>
      </c>
      <c r="J3055" s="0" t="n">
        <v>608.197307</v>
      </c>
      <c r="K3055" s="0" t="n">
        <v>3.12833</v>
      </c>
      <c r="L3055" s="0" t="n">
        <v>610.641533</v>
      </c>
      <c r="M3055" s="0" t="n">
        <v>26.4355</v>
      </c>
      <c r="N3055" s="0" t="n">
        <v>610.739958</v>
      </c>
      <c r="O3055" s="0" t="n">
        <v>2.85156</v>
      </c>
      <c r="P3055" s="0" t="n">
        <v>605.871192</v>
      </c>
      <c r="Q3055" s="0" t="n">
        <v>37.8555</v>
      </c>
      <c r="R3055" s="0" t="n">
        <v>523.856008</v>
      </c>
      <c r="S3055" s="0" t="n">
        <v>602.875</v>
      </c>
    </row>
    <row r="3056" customFormat="false" ht="12.75" hidden="false" customHeight="false" outlineLevel="0" collapsed="false">
      <c r="B3056" s="0" t="n">
        <f aca="false">B3055+1</f>
        <v>3055</v>
      </c>
      <c r="F3056" s="0" t="n">
        <v>609.360963</v>
      </c>
      <c r="G3056" s="0" t="n">
        <v>3.66441</v>
      </c>
      <c r="H3056" s="0" t="n">
        <v>609.026318</v>
      </c>
      <c r="I3056" s="0" t="n">
        <v>3.72825</v>
      </c>
      <c r="J3056" s="0" t="n">
        <v>608.360307</v>
      </c>
      <c r="K3056" s="0" t="n">
        <v>3.12177</v>
      </c>
      <c r="L3056" s="0" t="n">
        <v>610.804533</v>
      </c>
      <c r="M3056" s="0" t="n">
        <v>26.4082</v>
      </c>
      <c r="N3056" s="0" t="n">
        <v>610.902958</v>
      </c>
      <c r="O3056" s="0" t="n">
        <v>2.85156</v>
      </c>
      <c r="P3056" s="0" t="n">
        <v>606.034192</v>
      </c>
      <c r="Q3056" s="0" t="n">
        <v>56.8242</v>
      </c>
      <c r="R3056" s="0" t="n">
        <v>523.955008</v>
      </c>
      <c r="S3056" s="0" t="n">
        <v>602.5</v>
      </c>
    </row>
    <row r="3057" customFormat="false" ht="12.75" hidden="false" customHeight="false" outlineLevel="0" collapsed="false">
      <c r="B3057" s="0" t="n">
        <f aca="false">B3056+1</f>
        <v>3056</v>
      </c>
      <c r="F3057" s="0" t="n">
        <v>609.524963</v>
      </c>
      <c r="G3057" s="0" t="n">
        <v>3.6501</v>
      </c>
      <c r="H3057" s="0" t="n">
        <v>609.190318</v>
      </c>
      <c r="I3057" s="0" t="n">
        <v>3.70331</v>
      </c>
      <c r="J3057" s="0" t="n">
        <v>608.524307</v>
      </c>
      <c r="K3057" s="0" t="n">
        <v>3.12653</v>
      </c>
      <c r="L3057" s="0" t="n">
        <v>610.968533</v>
      </c>
      <c r="M3057" s="0" t="n">
        <v>26.4082</v>
      </c>
      <c r="N3057" s="0" t="n">
        <v>611.066958</v>
      </c>
      <c r="O3057" s="0" t="n">
        <v>2.85156</v>
      </c>
      <c r="P3057" s="0" t="n">
        <v>606.198192</v>
      </c>
      <c r="Q3057" s="0" t="n">
        <v>44.1934</v>
      </c>
      <c r="R3057" s="0" t="n">
        <v>524.055008</v>
      </c>
      <c r="S3057" s="0" t="n">
        <v>602.625</v>
      </c>
    </row>
    <row r="3058" customFormat="false" ht="12.75" hidden="false" customHeight="false" outlineLevel="0" collapsed="false">
      <c r="B3058" s="0" t="n">
        <f aca="false">B3057+1</f>
        <v>3057</v>
      </c>
      <c r="F3058" s="0" t="n">
        <v>609.687963</v>
      </c>
      <c r="G3058" s="0" t="n">
        <v>3.62108</v>
      </c>
      <c r="H3058" s="0" t="n">
        <v>609.353318</v>
      </c>
      <c r="I3058" s="0" t="n">
        <v>3.7041</v>
      </c>
      <c r="J3058" s="0" t="n">
        <v>608.687307</v>
      </c>
      <c r="K3058" s="0" t="n">
        <v>3.12507</v>
      </c>
      <c r="L3058" s="0" t="n">
        <v>611.131533</v>
      </c>
      <c r="M3058" s="0" t="n">
        <v>26.377</v>
      </c>
      <c r="N3058" s="0" t="n">
        <v>611.229958</v>
      </c>
      <c r="O3058" s="0" t="n">
        <v>2.85156</v>
      </c>
      <c r="P3058" s="0" t="n">
        <v>606.361192</v>
      </c>
      <c r="Q3058" s="0" t="n">
        <v>66.2461</v>
      </c>
      <c r="R3058" s="0" t="n">
        <v>524.155008</v>
      </c>
      <c r="S3058" s="0" t="n">
        <v>602.375</v>
      </c>
    </row>
    <row r="3059" customFormat="false" ht="12.75" hidden="false" customHeight="false" outlineLevel="0" collapsed="false">
      <c r="B3059" s="0" t="n">
        <f aca="false">B3058+1</f>
        <v>3058</v>
      </c>
      <c r="F3059" s="0" t="n">
        <v>609.851963</v>
      </c>
      <c r="G3059" s="0" t="n">
        <v>3.61294</v>
      </c>
      <c r="H3059" s="0" t="n">
        <v>609.517318</v>
      </c>
      <c r="I3059" s="0" t="n">
        <v>3.69172</v>
      </c>
      <c r="J3059" s="0" t="n">
        <v>608.851307</v>
      </c>
      <c r="K3059" s="0" t="n">
        <v>3.13179</v>
      </c>
      <c r="L3059" s="0" t="n">
        <v>611.295533</v>
      </c>
      <c r="M3059" s="0" t="n">
        <v>26.377</v>
      </c>
      <c r="N3059" s="0" t="n">
        <v>611.393958</v>
      </c>
      <c r="O3059" s="0" t="n">
        <v>2.85156</v>
      </c>
      <c r="P3059" s="0" t="n">
        <v>606.525192</v>
      </c>
      <c r="Q3059" s="0" t="n">
        <v>44.166</v>
      </c>
      <c r="R3059" s="0" t="n">
        <v>524.255008</v>
      </c>
      <c r="S3059" s="0" t="n">
        <v>602</v>
      </c>
    </row>
    <row r="3060" customFormat="false" ht="12.75" hidden="false" customHeight="false" outlineLevel="0" collapsed="false">
      <c r="B3060" s="0" t="n">
        <f aca="false">B3059+1</f>
        <v>3059</v>
      </c>
      <c r="F3060" s="0" t="n">
        <v>610.015963</v>
      </c>
      <c r="G3060" s="0" t="n">
        <v>3.61797</v>
      </c>
      <c r="H3060" s="0" t="n">
        <v>609.681318</v>
      </c>
      <c r="I3060" s="0" t="n">
        <v>3.6925</v>
      </c>
      <c r="J3060" s="0" t="n">
        <v>609.015307</v>
      </c>
      <c r="K3060" s="0" t="n">
        <v>3.13671</v>
      </c>
      <c r="L3060" s="0" t="n">
        <v>611.459533</v>
      </c>
      <c r="M3060" s="0" t="n">
        <v>26.4082</v>
      </c>
      <c r="N3060" s="0" t="n">
        <v>611.557958</v>
      </c>
      <c r="O3060" s="0" t="n">
        <v>2.82813</v>
      </c>
      <c r="P3060" s="0" t="n">
        <v>606.689192</v>
      </c>
      <c r="Q3060" s="0" t="n">
        <v>82.0742</v>
      </c>
      <c r="R3060" s="0" t="n">
        <v>524.354008</v>
      </c>
      <c r="S3060" s="0" t="n">
        <v>601.75</v>
      </c>
    </row>
    <row r="3061" customFormat="false" ht="12.75" hidden="false" customHeight="false" outlineLevel="0" collapsed="false">
      <c r="B3061" s="0" t="n">
        <f aca="false">B3060+1</f>
        <v>3060</v>
      </c>
      <c r="F3061" s="0" t="n">
        <v>610.178963</v>
      </c>
      <c r="G3061" s="0" t="n">
        <v>3.64237</v>
      </c>
      <c r="H3061" s="0" t="n">
        <v>609.844318</v>
      </c>
      <c r="I3061" s="0" t="n">
        <v>3.71479</v>
      </c>
      <c r="J3061" s="0" t="n">
        <v>609.178307</v>
      </c>
      <c r="K3061" s="0" t="n">
        <v>3.1482</v>
      </c>
      <c r="L3061" s="0" t="n">
        <v>611.622533</v>
      </c>
      <c r="M3061" s="0" t="n">
        <v>26.377</v>
      </c>
      <c r="N3061" s="0" t="n">
        <v>611.720958</v>
      </c>
      <c r="O3061" s="0" t="n">
        <v>2.85156</v>
      </c>
      <c r="P3061" s="0" t="n">
        <v>606.852192</v>
      </c>
      <c r="Q3061" s="0" t="n">
        <v>53.6309</v>
      </c>
      <c r="R3061" s="0" t="n">
        <v>524.454008</v>
      </c>
      <c r="S3061" s="0" t="n">
        <v>601.75</v>
      </c>
    </row>
    <row r="3062" customFormat="false" ht="12.75" hidden="false" customHeight="false" outlineLevel="0" collapsed="false">
      <c r="B3062" s="0" t="n">
        <f aca="false">B3061+1</f>
        <v>3061</v>
      </c>
      <c r="F3062" s="0" t="n">
        <v>610.342963</v>
      </c>
      <c r="G3062" s="0" t="n">
        <v>3.69214</v>
      </c>
      <c r="H3062" s="0" t="n">
        <v>610.008318</v>
      </c>
      <c r="I3062" s="0" t="n">
        <v>3.72836</v>
      </c>
      <c r="J3062" s="0" t="n">
        <v>609.342307</v>
      </c>
      <c r="K3062" s="0" t="n">
        <v>3.15952</v>
      </c>
      <c r="L3062" s="0" t="n">
        <v>611.786533</v>
      </c>
      <c r="M3062" s="0" t="n">
        <v>26.377</v>
      </c>
      <c r="N3062" s="0" t="n">
        <v>611.884958</v>
      </c>
      <c r="O3062" s="0" t="n">
        <v>2.85156</v>
      </c>
      <c r="P3062" s="0" t="n">
        <v>607.016192</v>
      </c>
      <c r="Q3062" s="0" t="n">
        <v>59.9395</v>
      </c>
      <c r="R3062" s="0" t="n">
        <v>524.554008</v>
      </c>
      <c r="S3062" s="0" t="n">
        <v>601.75</v>
      </c>
    </row>
    <row r="3063" customFormat="false" ht="12.75" hidden="false" customHeight="false" outlineLevel="0" collapsed="false">
      <c r="B3063" s="0" t="n">
        <f aca="false">B3062+1</f>
        <v>3062</v>
      </c>
      <c r="F3063" s="0" t="n">
        <v>610.506963</v>
      </c>
      <c r="G3063" s="0" t="n">
        <v>3.76691</v>
      </c>
      <c r="H3063" s="0" t="n">
        <v>610.172318</v>
      </c>
      <c r="I3063" s="0" t="n">
        <v>3.75413</v>
      </c>
      <c r="J3063" s="0" t="n">
        <v>609.506307</v>
      </c>
      <c r="K3063" s="0" t="n">
        <v>3.16608</v>
      </c>
      <c r="L3063" s="0" t="n">
        <v>611.950533</v>
      </c>
      <c r="M3063" s="0" t="n">
        <v>26.4082</v>
      </c>
      <c r="N3063" s="0" t="n">
        <v>612.048958</v>
      </c>
      <c r="O3063" s="0" t="n">
        <v>2.85156</v>
      </c>
      <c r="P3063" s="0" t="n">
        <v>607.180192</v>
      </c>
      <c r="Q3063" s="0" t="n">
        <v>56.8242</v>
      </c>
      <c r="R3063" s="0" t="n">
        <v>524.653008</v>
      </c>
      <c r="S3063" s="0" t="n">
        <v>602.375</v>
      </c>
    </row>
    <row r="3064" customFormat="false" ht="12.75" hidden="false" customHeight="false" outlineLevel="0" collapsed="false">
      <c r="B3064" s="0" t="n">
        <f aca="false">B3063+1</f>
        <v>3063</v>
      </c>
      <c r="F3064" s="0" t="n">
        <v>610.669963</v>
      </c>
      <c r="G3064" s="0" t="n">
        <v>3.84828</v>
      </c>
      <c r="H3064" s="0" t="n">
        <v>610.335318</v>
      </c>
      <c r="I3064" s="0" t="n">
        <v>3.76305</v>
      </c>
      <c r="J3064" s="0" t="n">
        <v>609.669307</v>
      </c>
      <c r="K3064" s="0" t="n">
        <v>3.16642</v>
      </c>
      <c r="L3064" s="0" t="n">
        <v>612.113533</v>
      </c>
      <c r="M3064" s="0" t="n">
        <v>26.4375</v>
      </c>
      <c r="N3064" s="0" t="n">
        <v>612.211958</v>
      </c>
      <c r="O3064" s="0" t="n">
        <v>2.85156</v>
      </c>
      <c r="P3064" s="0" t="n">
        <v>607.343192</v>
      </c>
      <c r="Q3064" s="0" t="n">
        <v>75.7148</v>
      </c>
      <c r="R3064" s="0" t="n">
        <v>524.753008</v>
      </c>
      <c r="S3064" s="0" t="n">
        <v>602.625</v>
      </c>
    </row>
    <row r="3065" customFormat="false" ht="12.75" hidden="false" customHeight="false" outlineLevel="0" collapsed="false">
      <c r="B3065" s="0" t="n">
        <f aca="false">B3064+1</f>
        <v>3064</v>
      </c>
      <c r="F3065" s="0" t="n">
        <v>610.833963</v>
      </c>
      <c r="G3065" s="0" t="n">
        <v>3.92458</v>
      </c>
      <c r="H3065" s="0" t="n">
        <v>610.499318</v>
      </c>
      <c r="I3065" s="0" t="n">
        <v>3.77543</v>
      </c>
      <c r="J3065" s="0" t="n">
        <v>609.833307</v>
      </c>
      <c r="K3065" s="0" t="n">
        <v>3.16182</v>
      </c>
      <c r="L3065" s="0" t="n">
        <v>612.277533</v>
      </c>
      <c r="M3065" s="0" t="n">
        <v>26.4355</v>
      </c>
      <c r="N3065" s="0" t="n">
        <v>612.375958</v>
      </c>
      <c r="O3065" s="0" t="n">
        <v>2.85156</v>
      </c>
      <c r="P3065" s="0" t="n">
        <v>607.507192</v>
      </c>
      <c r="Q3065" s="0" t="n">
        <v>53.627</v>
      </c>
      <c r="R3065" s="0" t="n">
        <v>524.853008</v>
      </c>
      <c r="S3065" s="0" t="n">
        <v>603.125</v>
      </c>
    </row>
    <row r="3066" customFormat="false" ht="12.75" hidden="false" customHeight="false" outlineLevel="0" collapsed="false">
      <c r="B3066" s="0" t="n">
        <f aca="false">B3065+1</f>
        <v>3065</v>
      </c>
      <c r="F3066" s="0" t="n">
        <v>610.996963</v>
      </c>
      <c r="G3066" s="0" t="n">
        <v>3.98615</v>
      </c>
      <c r="H3066" s="0" t="n">
        <v>610.662318</v>
      </c>
      <c r="I3066" s="0" t="n">
        <v>3.78802</v>
      </c>
      <c r="J3066" s="0" t="n">
        <v>609.996307</v>
      </c>
      <c r="K3066" s="0" t="n">
        <v>3.16804</v>
      </c>
      <c r="L3066" s="0" t="n">
        <v>612.440533</v>
      </c>
      <c r="M3066" s="0" t="n">
        <v>26.4082</v>
      </c>
      <c r="N3066" s="0" t="n">
        <v>612.538958</v>
      </c>
      <c r="O3066" s="0" t="n">
        <v>2.82813</v>
      </c>
      <c r="P3066" s="0" t="n">
        <v>607.670192</v>
      </c>
      <c r="Q3066" s="0" t="n">
        <v>50.5098</v>
      </c>
      <c r="R3066" s="0" t="n">
        <v>524.953008</v>
      </c>
      <c r="S3066" s="0" t="n">
        <v>603.5</v>
      </c>
    </row>
    <row r="3067" customFormat="false" ht="12.75" hidden="false" customHeight="false" outlineLevel="0" collapsed="false">
      <c r="B3067" s="0" t="n">
        <f aca="false">B3066+1</f>
        <v>3066</v>
      </c>
      <c r="F3067" s="0" t="n">
        <v>611.160963</v>
      </c>
      <c r="G3067" s="0" t="n">
        <v>4.01491</v>
      </c>
      <c r="H3067" s="0" t="n">
        <v>610.826318</v>
      </c>
      <c r="I3067" s="0" t="n">
        <v>3.80405</v>
      </c>
      <c r="J3067" s="0" t="n">
        <v>610.160307</v>
      </c>
      <c r="K3067" s="0" t="n">
        <v>3.16294</v>
      </c>
      <c r="L3067" s="0" t="n">
        <v>612.604533</v>
      </c>
      <c r="M3067" s="0" t="n">
        <v>26.4375</v>
      </c>
      <c r="N3067" s="0" t="n">
        <v>612.702958</v>
      </c>
      <c r="O3067" s="0" t="n">
        <v>2.85156</v>
      </c>
      <c r="P3067" s="0" t="n">
        <v>607.834192</v>
      </c>
      <c r="Q3067" s="0" t="n">
        <v>75.7148</v>
      </c>
      <c r="R3067" s="0" t="n">
        <v>525.052008</v>
      </c>
      <c r="S3067" s="0" t="n">
        <v>604</v>
      </c>
    </row>
    <row r="3068" customFormat="false" ht="12.75" hidden="false" customHeight="false" outlineLevel="0" collapsed="false">
      <c r="B3068" s="0" t="n">
        <f aca="false">B3067+1</f>
        <v>3067</v>
      </c>
      <c r="F3068" s="0" t="n">
        <v>611.324963</v>
      </c>
      <c r="G3068" s="0" t="n">
        <v>4.0132</v>
      </c>
      <c r="H3068" s="0" t="n">
        <v>610.990318</v>
      </c>
      <c r="I3068" s="0" t="n">
        <v>3.8152</v>
      </c>
      <c r="J3068" s="0" t="n">
        <v>610.324307</v>
      </c>
      <c r="K3068" s="0" t="n">
        <v>3.17862</v>
      </c>
      <c r="L3068" s="0" t="n">
        <v>612.768533</v>
      </c>
      <c r="M3068" s="0" t="n">
        <v>26.4375</v>
      </c>
      <c r="N3068" s="0" t="n">
        <v>612.866958</v>
      </c>
      <c r="O3068" s="0" t="n">
        <v>2.85156</v>
      </c>
      <c r="P3068" s="0" t="n">
        <v>607.998192</v>
      </c>
      <c r="Q3068" s="0" t="n">
        <v>56.7852</v>
      </c>
      <c r="R3068" s="0" t="n">
        <v>525.152008</v>
      </c>
      <c r="S3068" s="0" t="n">
        <v>604.625</v>
      </c>
    </row>
    <row r="3069" customFormat="false" ht="12.75" hidden="false" customHeight="false" outlineLevel="0" collapsed="false">
      <c r="B3069" s="0" t="n">
        <f aca="false">B3068+1</f>
        <v>3068</v>
      </c>
      <c r="F3069" s="0" t="n">
        <v>611.487963</v>
      </c>
      <c r="G3069" s="0" t="n">
        <v>4.00298</v>
      </c>
      <c r="H3069" s="0" t="n">
        <v>611.153318</v>
      </c>
      <c r="I3069" s="0" t="n">
        <v>3.82635</v>
      </c>
      <c r="J3069" s="0" t="n">
        <v>610.487307</v>
      </c>
      <c r="K3069" s="0" t="n">
        <v>3.17302</v>
      </c>
      <c r="L3069" s="0" t="n">
        <v>612.931533</v>
      </c>
      <c r="M3069" s="0" t="n">
        <v>26.4082</v>
      </c>
      <c r="N3069" s="0" t="n">
        <v>613.029958</v>
      </c>
      <c r="O3069" s="0" t="n">
        <v>2.85156</v>
      </c>
      <c r="P3069" s="0" t="n">
        <v>608.161192</v>
      </c>
      <c r="Q3069" s="0" t="n">
        <v>69.4492</v>
      </c>
      <c r="R3069" s="0" t="n">
        <v>525.252008</v>
      </c>
      <c r="S3069" s="0" t="n">
        <v>604.25</v>
      </c>
    </row>
    <row r="3070" customFormat="false" ht="12.75" hidden="false" customHeight="false" outlineLevel="0" collapsed="false">
      <c r="B3070" s="0" t="n">
        <f aca="false">B3069+1</f>
        <v>3069</v>
      </c>
      <c r="F3070" s="0" t="n">
        <v>611.651963</v>
      </c>
      <c r="G3070" s="0" t="n">
        <v>3.99085</v>
      </c>
      <c r="H3070" s="0" t="n">
        <v>611.317318</v>
      </c>
      <c r="I3070" s="0" t="n">
        <v>3.84194</v>
      </c>
      <c r="J3070" s="0" t="n">
        <v>610.651307</v>
      </c>
      <c r="K3070" s="0" t="n">
        <v>3.16545</v>
      </c>
      <c r="L3070" s="0" t="n">
        <v>613.095533</v>
      </c>
      <c r="M3070" s="0" t="n">
        <v>26.375</v>
      </c>
      <c r="N3070" s="0" t="n">
        <v>613.193958</v>
      </c>
      <c r="O3070" s="0" t="n">
        <v>2.83594</v>
      </c>
      <c r="P3070" s="0" t="n">
        <v>608.325192</v>
      </c>
      <c r="Q3070" s="0" t="n">
        <v>72.5547</v>
      </c>
      <c r="R3070" s="0" t="n">
        <v>525.351008</v>
      </c>
      <c r="S3070" s="0" t="n">
        <v>604.25</v>
      </c>
    </row>
    <row r="3071" customFormat="false" ht="12.75" hidden="false" customHeight="false" outlineLevel="0" collapsed="false">
      <c r="B3071" s="0" t="n">
        <f aca="false">B3070+1</f>
        <v>3070</v>
      </c>
      <c r="F3071" s="0" t="n">
        <v>611.815963</v>
      </c>
      <c r="G3071" s="0" t="n">
        <v>4</v>
      </c>
      <c r="H3071" s="0" t="n">
        <v>611.481318</v>
      </c>
      <c r="I3071" s="0" t="n">
        <v>3.84476</v>
      </c>
      <c r="J3071" s="0" t="n">
        <v>610.815307</v>
      </c>
      <c r="K3071" s="0" t="n">
        <v>3.16853</v>
      </c>
      <c r="L3071" s="0" t="n">
        <v>613.259533</v>
      </c>
      <c r="M3071" s="0" t="n">
        <v>26.4375</v>
      </c>
      <c r="N3071" s="0" t="n">
        <v>613.357958</v>
      </c>
      <c r="O3071" s="0" t="n">
        <v>2.85156</v>
      </c>
      <c r="P3071" s="0" t="n">
        <v>608.489192</v>
      </c>
      <c r="Q3071" s="0" t="n">
        <v>75.7148</v>
      </c>
      <c r="R3071" s="0" t="n">
        <v>525.451008</v>
      </c>
      <c r="S3071" s="0" t="n">
        <v>604</v>
      </c>
    </row>
    <row r="3072" customFormat="false" ht="12.75" hidden="false" customHeight="false" outlineLevel="0" collapsed="false">
      <c r="B3072" s="0" t="n">
        <f aca="false">B3071+1</f>
        <v>3071</v>
      </c>
      <c r="F3072" s="0" t="n">
        <v>611.978963</v>
      </c>
      <c r="G3072" s="0" t="n">
        <v>4.01233</v>
      </c>
      <c r="H3072" s="0" t="n">
        <v>611.644318</v>
      </c>
      <c r="I3072" s="0" t="n">
        <v>3.86137</v>
      </c>
      <c r="J3072" s="0" t="n">
        <v>610.978307</v>
      </c>
      <c r="K3072" s="0" t="n">
        <v>3.16181</v>
      </c>
      <c r="L3072" s="0" t="n">
        <v>613.422533</v>
      </c>
      <c r="M3072" s="0" t="n">
        <v>26.4082</v>
      </c>
      <c r="N3072" s="0" t="n">
        <v>613.520958</v>
      </c>
      <c r="O3072" s="0" t="n">
        <v>2.82813</v>
      </c>
      <c r="P3072" s="0" t="n">
        <v>608.652192</v>
      </c>
      <c r="Q3072" s="0" t="n">
        <v>88.3867</v>
      </c>
      <c r="R3072" s="0" t="n">
        <v>525.551008</v>
      </c>
      <c r="S3072" s="0" t="n">
        <v>603.75</v>
      </c>
    </row>
    <row r="3073" customFormat="false" ht="12.75" hidden="false" customHeight="false" outlineLevel="0" collapsed="false">
      <c r="B3073" s="0" t="n">
        <f aca="false">B3072+1</f>
        <v>3072</v>
      </c>
      <c r="F3073" s="0" t="n">
        <v>612.142963</v>
      </c>
      <c r="G3073" s="0" t="n">
        <v>4.027</v>
      </c>
      <c r="H3073" s="0" t="n">
        <v>611.808318</v>
      </c>
      <c r="I3073" s="0" t="n">
        <v>3.86966</v>
      </c>
      <c r="J3073" s="0" t="n">
        <v>611.142307</v>
      </c>
      <c r="K3073" s="0" t="n">
        <v>3.15739</v>
      </c>
      <c r="L3073" s="0" t="n">
        <v>613.586533</v>
      </c>
      <c r="M3073" s="0" t="n">
        <v>26.4375</v>
      </c>
      <c r="N3073" s="0" t="n">
        <v>613.684958</v>
      </c>
      <c r="O3073" s="0" t="n">
        <v>2.85156</v>
      </c>
      <c r="P3073" s="0" t="n">
        <v>608.816192</v>
      </c>
      <c r="Q3073" s="0" t="n">
        <v>72.5586</v>
      </c>
      <c r="R3073" s="0" t="n">
        <v>525.651008</v>
      </c>
      <c r="S3073" s="0" t="n">
        <v>603.5</v>
      </c>
    </row>
    <row r="3074" customFormat="false" ht="12.75" hidden="false" customHeight="false" outlineLevel="0" collapsed="false">
      <c r="B3074" s="0" t="n">
        <f aca="false">B3073+1</f>
        <v>3073</v>
      </c>
      <c r="F3074" s="0" t="n">
        <v>612.306963</v>
      </c>
      <c r="G3074" s="0" t="n">
        <v>4.03486</v>
      </c>
      <c r="H3074" s="0" t="n">
        <v>611.972318</v>
      </c>
      <c r="I3074" s="0" t="n">
        <v>3.86905</v>
      </c>
      <c r="J3074" s="0" t="n">
        <v>611.306307</v>
      </c>
      <c r="K3074" s="0" t="n">
        <v>3.14838</v>
      </c>
      <c r="L3074" s="0" t="n">
        <v>613.750533</v>
      </c>
      <c r="M3074" s="0" t="n">
        <v>26.4375</v>
      </c>
      <c r="N3074" s="0" t="n">
        <v>613.848958</v>
      </c>
      <c r="O3074" s="0" t="n">
        <v>2.85156</v>
      </c>
      <c r="P3074" s="0" t="n">
        <v>608.980192</v>
      </c>
      <c r="Q3074" s="0" t="n">
        <v>82.0234</v>
      </c>
      <c r="R3074" s="0" t="n">
        <v>525.750008</v>
      </c>
      <c r="S3074" s="0" t="n">
        <v>603.625</v>
      </c>
    </row>
    <row r="3075" customFormat="false" ht="12.75" hidden="false" customHeight="false" outlineLevel="0" collapsed="false">
      <c r="B3075" s="0" t="n">
        <f aca="false">B3074+1</f>
        <v>3074</v>
      </c>
      <c r="F3075" s="0" t="n">
        <v>612.469963</v>
      </c>
      <c r="G3075" s="0" t="n">
        <v>4.03847</v>
      </c>
      <c r="H3075" s="0" t="n">
        <v>612.135318</v>
      </c>
      <c r="I3075" s="0" t="n">
        <v>3.88543</v>
      </c>
      <c r="J3075" s="0" t="n">
        <v>611.469307</v>
      </c>
      <c r="K3075" s="0" t="n">
        <v>3.14363</v>
      </c>
      <c r="L3075" s="0" t="n">
        <v>613.913533</v>
      </c>
      <c r="M3075" s="0" t="n">
        <v>26.4668</v>
      </c>
      <c r="N3075" s="0" t="n">
        <v>614.011958</v>
      </c>
      <c r="O3075" s="0" t="n">
        <v>2.82813</v>
      </c>
      <c r="P3075" s="0" t="n">
        <v>609.143192</v>
      </c>
      <c r="Q3075" s="0" t="n">
        <v>82.0742</v>
      </c>
      <c r="R3075" s="0" t="n">
        <v>525.850008</v>
      </c>
      <c r="S3075" s="0" t="n">
        <v>603.375</v>
      </c>
    </row>
    <row r="3076" customFormat="false" ht="12.75" hidden="false" customHeight="false" outlineLevel="0" collapsed="false">
      <c r="B3076" s="0" t="n">
        <f aca="false">B3075+1</f>
        <v>3075</v>
      </c>
      <c r="F3076" s="0" t="n">
        <v>612.633963</v>
      </c>
      <c r="G3076" s="0" t="n">
        <v>4.02933</v>
      </c>
      <c r="H3076" s="0" t="n">
        <v>612.299318</v>
      </c>
      <c r="I3076" s="0" t="n">
        <v>3.89757</v>
      </c>
      <c r="J3076" s="0" t="n">
        <v>611.633307</v>
      </c>
      <c r="K3076" s="0" t="n">
        <v>3.13675</v>
      </c>
      <c r="L3076" s="0" t="n">
        <v>614.077533</v>
      </c>
      <c r="M3076" s="0" t="n">
        <v>26.4082</v>
      </c>
      <c r="N3076" s="0" t="n">
        <v>614.175958</v>
      </c>
      <c r="O3076" s="0" t="n">
        <v>2.83594</v>
      </c>
      <c r="P3076" s="0" t="n">
        <v>609.307192</v>
      </c>
      <c r="Q3076" s="0" t="n">
        <v>44.1973</v>
      </c>
      <c r="R3076" s="0" t="n">
        <v>525.950008</v>
      </c>
      <c r="S3076" s="0" t="n">
        <v>603</v>
      </c>
    </row>
    <row r="3077" customFormat="false" ht="12.75" hidden="false" customHeight="false" outlineLevel="0" collapsed="false">
      <c r="B3077" s="0" t="n">
        <f aca="false">B3076+1</f>
        <v>3076</v>
      </c>
      <c r="F3077" s="0" t="n">
        <v>612.796963</v>
      </c>
      <c r="G3077" s="0" t="n">
        <v>4.02315</v>
      </c>
      <c r="H3077" s="0" t="n">
        <v>612.462318</v>
      </c>
      <c r="I3077" s="0" t="n">
        <v>3.9042</v>
      </c>
      <c r="J3077" s="0" t="n">
        <v>611.796307</v>
      </c>
      <c r="K3077" s="0" t="n">
        <v>3.13101</v>
      </c>
      <c r="L3077" s="0" t="n">
        <v>614.240533</v>
      </c>
      <c r="M3077" s="0" t="n">
        <v>26.4355</v>
      </c>
      <c r="N3077" s="0" t="n">
        <v>614.338958</v>
      </c>
      <c r="O3077" s="0" t="n">
        <v>2.85156</v>
      </c>
      <c r="P3077" s="0" t="n">
        <v>609.470192</v>
      </c>
      <c r="Q3077" s="0" t="n">
        <v>53.627</v>
      </c>
      <c r="R3077" s="0" t="n">
        <v>526.049008</v>
      </c>
      <c r="S3077" s="0" t="n">
        <v>603.25</v>
      </c>
    </row>
    <row r="3078" customFormat="false" ht="12.75" hidden="false" customHeight="false" outlineLevel="0" collapsed="false">
      <c r="B3078" s="0" t="n">
        <f aca="false">B3077+1</f>
        <v>3077</v>
      </c>
      <c r="F3078" s="0" t="n">
        <v>612.960963</v>
      </c>
      <c r="G3078" s="0" t="n">
        <v>4.00701</v>
      </c>
      <c r="H3078" s="0" t="n">
        <v>612.626318</v>
      </c>
      <c r="I3078" s="0" t="n">
        <v>3.91145</v>
      </c>
      <c r="J3078" s="0" t="n">
        <v>611.960307</v>
      </c>
      <c r="K3078" s="0" t="n">
        <v>3.13001</v>
      </c>
      <c r="L3078" s="0" t="n">
        <v>614.404533</v>
      </c>
      <c r="M3078" s="0" t="n">
        <v>26.4688</v>
      </c>
      <c r="N3078" s="0" t="n">
        <v>614.502958</v>
      </c>
      <c r="O3078" s="0" t="n">
        <v>2.83594</v>
      </c>
      <c r="P3078" s="0" t="n">
        <v>609.634192</v>
      </c>
      <c r="Q3078" s="0" t="n">
        <v>88.3945</v>
      </c>
      <c r="R3078" s="0" t="n">
        <v>526.149008</v>
      </c>
      <c r="S3078" s="0" t="n">
        <v>603.5</v>
      </c>
    </row>
    <row r="3079" customFormat="false" ht="12.75" hidden="false" customHeight="false" outlineLevel="0" collapsed="false">
      <c r="B3079" s="0" t="n">
        <f aca="false">B3078+1</f>
        <v>3078</v>
      </c>
      <c r="F3079" s="0" t="n">
        <v>613.124963</v>
      </c>
      <c r="G3079" s="0" t="n">
        <v>3.96496</v>
      </c>
      <c r="H3079" s="0" t="n">
        <v>612.790318</v>
      </c>
      <c r="I3079" s="0" t="n">
        <v>3.91187</v>
      </c>
      <c r="J3079" s="0" t="n">
        <v>612.124307</v>
      </c>
      <c r="K3079" s="0" t="n">
        <v>3.13671</v>
      </c>
      <c r="L3079" s="0" t="n">
        <v>614.568533</v>
      </c>
      <c r="M3079" s="0" t="n">
        <v>26.4082</v>
      </c>
      <c r="N3079" s="0" t="n">
        <v>614.666958</v>
      </c>
      <c r="O3079" s="0" t="n">
        <v>2.82813</v>
      </c>
      <c r="P3079" s="0" t="n">
        <v>609.798192</v>
      </c>
      <c r="Q3079" s="0" t="n">
        <v>53.6641</v>
      </c>
      <c r="R3079" s="0" t="n">
        <v>526.249008</v>
      </c>
      <c r="S3079" s="0" t="n">
        <v>603.5</v>
      </c>
    </row>
    <row r="3080" customFormat="false" ht="12.75" hidden="false" customHeight="false" outlineLevel="0" collapsed="false">
      <c r="B3080" s="0" t="n">
        <f aca="false">B3079+1</f>
        <v>3079</v>
      </c>
      <c r="F3080" s="0" t="n">
        <v>613.287963</v>
      </c>
      <c r="G3080" s="0" t="n">
        <v>3.93161</v>
      </c>
      <c r="H3080" s="0" t="n">
        <v>612.953318</v>
      </c>
      <c r="I3080" s="0" t="n">
        <v>3.90399</v>
      </c>
      <c r="J3080" s="0" t="n">
        <v>612.287307</v>
      </c>
      <c r="K3080" s="0" t="n">
        <v>3.13934</v>
      </c>
      <c r="L3080" s="0" t="n">
        <v>614.731533</v>
      </c>
      <c r="M3080" s="0" t="n">
        <v>26.4375</v>
      </c>
      <c r="N3080" s="0" t="n">
        <v>614.829958</v>
      </c>
      <c r="O3080" s="0" t="n">
        <v>2.83594</v>
      </c>
      <c r="P3080" s="0" t="n">
        <v>609.961192</v>
      </c>
      <c r="Q3080" s="0" t="n">
        <v>91.4844</v>
      </c>
      <c r="R3080" s="0" t="n">
        <v>526.348008</v>
      </c>
      <c r="S3080" s="0" t="n">
        <v>603.625</v>
      </c>
    </row>
    <row r="3081" customFormat="false" ht="12.75" hidden="false" customHeight="false" outlineLevel="0" collapsed="false">
      <c r="B3081" s="0" t="n">
        <f aca="false">B3080+1</f>
        <v>3080</v>
      </c>
      <c r="F3081" s="0" t="n">
        <v>613.451963</v>
      </c>
      <c r="G3081" s="0" t="n">
        <v>3.88269</v>
      </c>
      <c r="H3081" s="0" t="n">
        <v>613.117318</v>
      </c>
      <c r="I3081" s="0" t="n">
        <v>3.89757</v>
      </c>
      <c r="J3081" s="0" t="n">
        <v>612.451307</v>
      </c>
      <c r="K3081" s="0" t="n">
        <v>3.14951</v>
      </c>
      <c r="L3081" s="0" t="n">
        <v>614.895533</v>
      </c>
      <c r="M3081" s="0" t="n">
        <v>26.4375</v>
      </c>
      <c r="N3081" s="0" t="n">
        <v>614.993958</v>
      </c>
      <c r="O3081" s="0" t="n">
        <v>2.85156</v>
      </c>
      <c r="P3081" s="0" t="n">
        <v>610.125192</v>
      </c>
      <c r="Q3081" s="0" t="n">
        <v>50.4766</v>
      </c>
      <c r="R3081" s="0" t="n">
        <v>526.448008</v>
      </c>
      <c r="S3081" s="0" t="n">
        <v>602.75</v>
      </c>
    </row>
    <row r="3082" customFormat="false" ht="12.75" hidden="false" customHeight="false" outlineLevel="0" collapsed="false">
      <c r="B3082" s="0" t="n">
        <f aca="false">B3081+1</f>
        <v>3081</v>
      </c>
      <c r="F3082" s="0" t="n">
        <v>613.615963</v>
      </c>
      <c r="G3082" s="0" t="n">
        <v>3.85903</v>
      </c>
      <c r="H3082" s="0" t="n">
        <v>613.281318</v>
      </c>
      <c r="I3082" s="0" t="n">
        <v>3.88242</v>
      </c>
      <c r="J3082" s="0" t="n">
        <v>612.615307</v>
      </c>
      <c r="K3082" s="0" t="n">
        <v>3.15526</v>
      </c>
      <c r="L3082" s="0" t="n">
        <v>615.059533</v>
      </c>
      <c r="M3082" s="0" t="n">
        <v>26.4082</v>
      </c>
      <c r="N3082" s="0" t="n">
        <v>615.157958</v>
      </c>
      <c r="O3082" s="0" t="n">
        <v>2.85156</v>
      </c>
      <c r="P3082" s="0" t="n">
        <v>610.289192</v>
      </c>
      <c r="Q3082" s="0" t="n">
        <v>75.7656</v>
      </c>
      <c r="R3082" s="0" t="n">
        <v>526.548008</v>
      </c>
      <c r="S3082" s="0" t="n">
        <v>602</v>
      </c>
    </row>
    <row r="3083" customFormat="false" ht="12.75" hidden="false" customHeight="false" outlineLevel="0" collapsed="false">
      <c r="B3083" s="0" t="n">
        <f aca="false">B3082+1</f>
        <v>3082</v>
      </c>
      <c r="F3083" s="0" t="n">
        <v>613.942963</v>
      </c>
      <c r="G3083" s="0" t="n">
        <v>3.86541</v>
      </c>
      <c r="H3083" s="0" t="n">
        <v>613.608318</v>
      </c>
      <c r="I3083" s="0" t="n">
        <v>3.88242</v>
      </c>
      <c r="J3083" s="0" t="n">
        <v>612.942307</v>
      </c>
      <c r="K3083" s="0" t="n">
        <v>3.16802</v>
      </c>
      <c r="L3083" s="0" t="n">
        <v>615.386533</v>
      </c>
      <c r="M3083" s="0" t="n">
        <v>26.4082</v>
      </c>
      <c r="N3083" s="0" t="n">
        <v>615.484958</v>
      </c>
      <c r="O3083" s="0" t="n">
        <v>2.82813</v>
      </c>
      <c r="P3083" s="0" t="n">
        <v>610.616192</v>
      </c>
      <c r="Q3083" s="0" t="n">
        <v>53.6641</v>
      </c>
      <c r="R3083" s="0" t="n">
        <v>526.648008</v>
      </c>
      <c r="S3083" s="0" t="n">
        <v>601.875</v>
      </c>
    </row>
    <row r="3084" customFormat="false" ht="12.75" hidden="false" customHeight="false" outlineLevel="0" collapsed="false">
      <c r="B3084" s="0" t="n">
        <f aca="false">B3083+1</f>
        <v>3083</v>
      </c>
      <c r="F3084" s="0" t="n">
        <v>614.105963</v>
      </c>
      <c r="G3084" s="0" t="n">
        <v>3.88496</v>
      </c>
      <c r="H3084" s="0" t="n">
        <v>613.771318</v>
      </c>
      <c r="I3084" s="0" t="n">
        <v>3.88283</v>
      </c>
      <c r="J3084" s="0" t="n">
        <v>613.105307</v>
      </c>
      <c r="K3084" s="0" t="n">
        <v>3.17899</v>
      </c>
      <c r="L3084" s="0" t="n">
        <v>615.549533</v>
      </c>
      <c r="M3084" s="0" t="n">
        <v>26.4375</v>
      </c>
      <c r="N3084" s="0" t="n">
        <v>615.647958</v>
      </c>
      <c r="O3084" s="0" t="n">
        <v>2.85156</v>
      </c>
      <c r="P3084" s="0" t="n">
        <v>610.779192</v>
      </c>
      <c r="Q3084" s="0" t="n">
        <v>72.5586</v>
      </c>
      <c r="R3084" s="0" t="n">
        <v>526.747008</v>
      </c>
      <c r="S3084" s="0" t="n">
        <v>601.5</v>
      </c>
    </row>
    <row r="3085" customFormat="false" ht="12.75" hidden="false" customHeight="false" outlineLevel="0" collapsed="false">
      <c r="B3085" s="0" t="n">
        <f aca="false">B3084+1</f>
        <v>3084</v>
      </c>
      <c r="F3085" s="0" t="n">
        <v>614.269963</v>
      </c>
      <c r="G3085" s="0" t="n">
        <v>3.89367</v>
      </c>
      <c r="H3085" s="0" t="n">
        <v>613.935318</v>
      </c>
      <c r="I3085" s="0" t="n">
        <v>3.87028</v>
      </c>
      <c r="J3085" s="0" t="n">
        <v>613.269307</v>
      </c>
      <c r="K3085" s="0" t="n">
        <v>3.18767</v>
      </c>
      <c r="L3085" s="0" t="n">
        <v>615.713533</v>
      </c>
      <c r="M3085" s="0" t="n">
        <v>26.4375</v>
      </c>
      <c r="N3085" s="0" t="n">
        <v>615.811958</v>
      </c>
      <c r="O3085" s="0" t="n">
        <v>2.85156</v>
      </c>
      <c r="P3085" s="0" t="n">
        <v>610.943192</v>
      </c>
      <c r="Q3085" s="0" t="n">
        <v>75.7148</v>
      </c>
      <c r="R3085" s="0" t="n">
        <v>526.847008</v>
      </c>
      <c r="S3085" s="0" t="n">
        <v>601.25</v>
      </c>
    </row>
    <row r="3086" customFormat="false" ht="12.75" hidden="false" customHeight="false" outlineLevel="0" collapsed="false">
      <c r="B3086" s="0" t="n">
        <f aca="false">B3085+1</f>
        <v>3085</v>
      </c>
      <c r="F3086" s="0" t="n">
        <v>614.433963</v>
      </c>
      <c r="G3086" s="0" t="n">
        <v>3.87474</v>
      </c>
      <c r="H3086" s="0" t="n">
        <v>614.099318</v>
      </c>
      <c r="I3086" s="0" t="n">
        <v>3.84497</v>
      </c>
      <c r="J3086" s="0" t="n">
        <v>613.433307</v>
      </c>
      <c r="K3086" s="0" t="n">
        <v>3.18571</v>
      </c>
      <c r="L3086" s="0" t="n">
        <v>615.877533</v>
      </c>
      <c r="M3086" s="0" t="n">
        <v>26.4082</v>
      </c>
      <c r="N3086" s="0" t="n">
        <v>615.975958</v>
      </c>
      <c r="O3086" s="0" t="n">
        <v>2.82813</v>
      </c>
      <c r="P3086" s="0" t="n">
        <v>611.107192</v>
      </c>
      <c r="Q3086" s="0" t="n">
        <v>53.6641</v>
      </c>
      <c r="R3086" s="0" t="n">
        <v>526.947008</v>
      </c>
      <c r="S3086" s="0" t="n">
        <v>601</v>
      </c>
    </row>
    <row r="3087" customFormat="false" ht="12.75" hidden="false" customHeight="false" outlineLevel="0" collapsed="false">
      <c r="B3087" s="0" t="n">
        <f aca="false">B3086+1</f>
        <v>3086</v>
      </c>
      <c r="F3087" s="0" t="n">
        <v>614.596963</v>
      </c>
      <c r="G3087" s="0" t="n">
        <v>3.81773</v>
      </c>
      <c r="H3087" s="0" t="n">
        <v>614.262318</v>
      </c>
      <c r="I3087" s="0" t="n">
        <v>3.79859</v>
      </c>
      <c r="J3087" s="0" t="n">
        <v>613.596307</v>
      </c>
      <c r="K3087" s="0" t="n">
        <v>3.17541</v>
      </c>
      <c r="L3087" s="0" t="n">
        <v>616.040533</v>
      </c>
      <c r="M3087" s="0" t="n">
        <v>26.4082</v>
      </c>
      <c r="N3087" s="0" t="n">
        <v>616.138958</v>
      </c>
      <c r="O3087" s="0" t="n">
        <v>2.85156</v>
      </c>
      <c r="P3087" s="0" t="n">
        <v>611.270192</v>
      </c>
      <c r="Q3087" s="0" t="n">
        <v>56.8203</v>
      </c>
      <c r="R3087" s="0" t="n">
        <v>527.046008</v>
      </c>
      <c r="S3087" s="0" t="n">
        <v>601.125</v>
      </c>
    </row>
    <row r="3088" customFormat="false" ht="12.75" hidden="false" customHeight="false" outlineLevel="0" collapsed="false">
      <c r="B3088" s="0" t="n">
        <f aca="false">B3087+1</f>
        <v>3087</v>
      </c>
      <c r="F3088" s="0" t="n">
        <v>614.760963</v>
      </c>
      <c r="G3088" s="0" t="n">
        <v>3.73107</v>
      </c>
      <c r="H3088" s="0" t="n">
        <v>614.426318</v>
      </c>
      <c r="I3088" s="0" t="n">
        <v>3.75445</v>
      </c>
      <c r="J3088" s="0" t="n">
        <v>613.760307</v>
      </c>
      <c r="K3088" s="0" t="n">
        <v>3.16343</v>
      </c>
      <c r="L3088" s="0" t="n">
        <v>616.204533</v>
      </c>
      <c r="M3088" s="0" t="n">
        <v>26.4375</v>
      </c>
      <c r="N3088" s="0" t="n">
        <v>616.302958</v>
      </c>
      <c r="O3088" s="0" t="n">
        <v>2.85156</v>
      </c>
      <c r="P3088" s="0" t="n">
        <v>611.434192</v>
      </c>
      <c r="Q3088" s="0" t="n">
        <v>56.7852</v>
      </c>
      <c r="R3088" s="0" t="n">
        <v>527.146008</v>
      </c>
      <c r="S3088" s="0" t="n">
        <v>600.75</v>
      </c>
    </row>
    <row r="3089" customFormat="false" ht="12.75" hidden="false" customHeight="false" outlineLevel="0" collapsed="false">
      <c r="B3089" s="0" t="n">
        <f aca="false">B3088+1</f>
        <v>3088</v>
      </c>
      <c r="F3089" s="0" t="n">
        <v>614.924963</v>
      </c>
      <c r="G3089" s="0" t="n">
        <v>3.65278</v>
      </c>
      <c r="H3089" s="0" t="n">
        <v>614.590318</v>
      </c>
      <c r="I3089" s="0" t="n">
        <v>3.70591</v>
      </c>
      <c r="J3089" s="0" t="n">
        <v>613.924307</v>
      </c>
      <c r="K3089" s="0" t="n">
        <v>3.14917</v>
      </c>
      <c r="L3089" s="0" t="n">
        <v>616.368533</v>
      </c>
      <c r="M3089" s="0" t="n">
        <v>26.4375</v>
      </c>
      <c r="N3089" s="0" t="n">
        <v>616.466958</v>
      </c>
      <c r="O3089" s="0" t="n">
        <v>2.83594</v>
      </c>
      <c r="P3089" s="0" t="n">
        <v>611.598192</v>
      </c>
      <c r="Q3089" s="0" t="n">
        <v>66.2461</v>
      </c>
      <c r="R3089" s="0" t="n">
        <v>527.246008</v>
      </c>
      <c r="S3089" s="0" t="n">
        <v>600.75</v>
      </c>
    </row>
    <row r="3090" customFormat="false" ht="12.75" hidden="false" customHeight="false" outlineLevel="0" collapsed="false">
      <c r="B3090" s="0" t="n">
        <f aca="false">B3089+1</f>
        <v>3089</v>
      </c>
      <c r="F3090" s="0" t="n">
        <v>615.087963</v>
      </c>
      <c r="G3090" s="0" t="n">
        <v>3.58171</v>
      </c>
      <c r="H3090" s="0" t="n">
        <v>614.753318</v>
      </c>
      <c r="I3090" s="0" t="n">
        <v>3.66244</v>
      </c>
      <c r="J3090" s="0" t="n">
        <v>614.087307</v>
      </c>
      <c r="K3090" s="0" t="n">
        <v>3.13559</v>
      </c>
      <c r="L3090" s="0" t="n">
        <v>616.531533</v>
      </c>
      <c r="M3090" s="0" t="n">
        <v>26.4082</v>
      </c>
      <c r="N3090" s="0" t="n">
        <v>616.629958</v>
      </c>
      <c r="O3090" s="0" t="n">
        <v>2.82813</v>
      </c>
      <c r="P3090" s="0" t="n">
        <v>611.761192</v>
      </c>
      <c r="Q3090" s="0" t="n">
        <v>63.1348</v>
      </c>
      <c r="R3090" s="0" t="n">
        <v>527.346008</v>
      </c>
      <c r="S3090" s="0" t="n">
        <v>600.75</v>
      </c>
    </row>
    <row r="3091" customFormat="false" ht="12.75" hidden="false" customHeight="false" outlineLevel="0" collapsed="false">
      <c r="B3091" s="0" t="n">
        <f aca="false">B3090+1</f>
        <v>3090</v>
      </c>
      <c r="F3091" s="0" t="n">
        <v>615.251963</v>
      </c>
      <c r="G3091" s="0" t="n">
        <v>3.5396</v>
      </c>
      <c r="H3091" s="0" t="n">
        <v>614.917318</v>
      </c>
      <c r="I3091" s="0" t="n">
        <v>3.61183</v>
      </c>
      <c r="J3091" s="0" t="n">
        <v>614.251307</v>
      </c>
      <c r="K3091" s="0" t="n">
        <v>3.12105</v>
      </c>
      <c r="L3091" s="0" t="n">
        <v>616.695533</v>
      </c>
      <c r="M3091" s="0" t="n">
        <v>26.4668</v>
      </c>
      <c r="N3091" s="0" t="n">
        <v>616.793958</v>
      </c>
      <c r="O3091" s="0" t="n">
        <v>2.85156</v>
      </c>
      <c r="P3091" s="0" t="n">
        <v>611.925192</v>
      </c>
      <c r="Q3091" s="0" t="n">
        <v>85.2344</v>
      </c>
      <c r="R3091" s="0" t="n">
        <v>527.445008</v>
      </c>
      <c r="S3091" s="0" t="n">
        <v>600.5</v>
      </c>
    </row>
    <row r="3092" customFormat="false" ht="12.75" hidden="false" customHeight="false" outlineLevel="0" collapsed="false">
      <c r="B3092" s="0" t="n">
        <f aca="false">B3091+1</f>
        <v>3091</v>
      </c>
      <c r="F3092" s="0" t="n">
        <v>615.414963</v>
      </c>
      <c r="G3092" s="0" t="n">
        <v>3.52585</v>
      </c>
      <c r="H3092" s="0" t="n">
        <v>615.080318</v>
      </c>
      <c r="I3092" s="0" t="n">
        <v>3.58323</v>
      </c>
      <c r="J3092" s="0" t="n">
        <v>614.414307</v>
      </c>
      <c r="K3092" s="0" t="n">
        <v>3.10292</v>
      </c>
      <c r="L3092" s="0" t="n">
        <v>616.858533</v>
      </c>
      <c r="M3092" s="0" t="n">
        <v>26.4375</v>
      </c>
      <c r="N3092" s="0" t="n">
        <v>616.956958</v>
      </c>
      <c r="O3092" s="0" t="n">
        <v>2.85156</v>
      </c>
      <c r="P3092" s="0" t="n">
        <v>612.088192</v>
      </c>
      <c r="Q3092" s="0" t="n">
        <v>66.2461</v>
      </c>
      <c r="R3092" s="0" t="n">
        <v>527.545008</v>
      </c>
      <c r="S3092" s="0" t="n">
        <v>600.5</v>
      </c>
    </row>
    <row r="3093" customFormat="false" ht="12.75" hidden="false" customHeight="false" outlineLevel="0" collapsed="false">
      <c r="B3093" s="0" t="n">
        <f aca="false">B3092+1</f>
        <v>3092</v>
      </c>
      <c r="F3093" s="0" t="n">
        <v>615.578963</v>
      </c>
      <c r="G3093" s="0" t="n">
        <v>3.52585</v>
      </c>
      <c r="H3093" s="0" t="n">
        <v>615.244318</v>
      </c>
      <c r="I3093" s="0" t="n">
        <v>3.54498</v>
      </c>
      <c r="J3093" s="0" t="n">
        <v>614.578307</v>
      </c>
      <c r="K3093" s="0" t="n">
        <v>3.07954</v>
      </c>
      <c r="L3093" s="0" t="n">
        <v>617.022533</v>
      </c>
      <c r="M3093" s="0" t="n">
        <v>26.4375</v>
      </c>
      <c r="N3093" s="0" t="n">
        <v>617.120958</v>
      </c>
      <c r="O3093" s="0" t="n">
        <v>2.83594</v>
      </c>
      <c r="P3093" s="0" t="n">
        <v>612.252192</v>
      </c>
      <c r="Q3093" s="0" t="n">
        <v>59.9395</v>
      </c>
      <c r="R3093" s="0" t="n">
        <v>527.645008</v>
      </c>
      <c r="S3093" s="0" t="n">
        <v>600.625</v>
      </c>
    </row>
    <row r="3094" customFormat="false" ht="12.75" hidden="false" customHeight="false" outlineLevel="0" collapsed="false">
      <c r="B3094" s="0" t="n">
        <f aca="false">B3093+1</f>
        <v>3093</v>
      </c>
      <c r="F3094" s="0" t="n">
        <v>615.742963</v>
      </c>
      <c r="G3094" s="0" t="n">
        <v>3.54535</v>
      </c>
      <c r="H3094" s="0" t="n">
        <v>615.408318</v>
      </c>
      <c r="I3094" s="0" t="n">
        <v>3.52835</v>
      </c>
      <c r="J3094" s="0" t="n">
        <v>614.742307</v>
      </c>
      <c r="K3094" s="0" t="n">
        <v>3.07349</v>
      </c>
      <c r="L3094" s="0" t="n">
        <v>617.186533</v>
      </c>
      <c r="M3094" s="0" t="n">
        <v>26.4082</v>
      </c>
      <c r="N3094" s="0" t="n">
        <v>617.284958</v>
      </c>
      <c r="O3094" s="0" t="n">
        <v>2.82813</v>
      </c>
      <c r="P3094" s="0" t="n">
        <v>612.416192</v>
      </c>
      <c r="Q3094" s="0" t="n">
        <v>63.1348</v>
      </c>
      <c r="R3094" s="0" t="n">
        <v>527.744008</v>
      </c>
      <c r="S3094" s="0" t="n">
        <v>600.25</v>
      </c>
    </row>
    <row r="3095" customFormat="false" ht="12.75" hidden="false" customHeight="false" outlineLevel="0" collapsed="false">
      <c r="B3095" s="0" t="n">
        <f aca="false">B3094+1</f>
        <v>3094</v>
      </c>
      <c r="F3095" s="0" t="n">
        <v>615.905963</v>
      </c>
      <c r="G3095" s="0" t="n">
        <v>3.57936</v>
      </c>
      <c r="H3095" s="0" t="n">
        <v>615.571318</v>
      </c>
      <c r="I3095" s="0" t="n">
        <v>3.5411</v>
      </c>
      <c r="J3095" s="0" t="n">
        <v>614.905307</v>
      </c>
      <c r="K3095" s="0" t="n">
        <v>3.05861</v>
      </c>
      <c r="L3095" s="0" t="n">
        <v>617.349533</v>
      </c>
      <c r="M3095" s="0" t="n">
        <v>26.4082</v>
      </c>
      <c r="N3095" s="0" t="n">
        <v>617.447958</v>
      </c>
      <c r="O3095" s="0" t="n">
        <v>2.85156</v>
      </c>
      <c r="P3095" s="0" t="n">
        <v>612.579192</v>
      </c>
      <c r="Q3095" s="0" t="n">
        <v>75.7617</v>
      </c>
      <c r="R3095" s="0" t="n">
        <v>527.844008</v>
      </c>
      <c r="S3095" s="0" t="n">
        <v>600.625</v>
      </c>
    </row>
    <row r="3096" customFormat="false" ht="12.75" hidden="false" customHeight="false" outlineLevel="0" collapsed="false">
      <c r="B3096" s="0" t="n">
        <f aca="false">B3095+1</f>
        <v>3095</v>
      </c>
      <c r="F3096" s="0" t="n">
        <v>616.069963</v>
      </c>
      <c r="G3096" s="0" t="n">
        <v>3.61724</v>
      </c>
      <c r="H3096" s="0" t="n">
        <v>615.735318</v>
      </c>
      <c r="I3096" s="0" t="n">
        <v>3.54498</v>
      </c>
      <c r="J3096" s="0" t="n">
        <v>615.069307</v>
      </c>
      <c r="K3096" s="0" t="n">
        <v>3.05829</v>
      </c>
      <c r="L3096" s="0" t="n">
        <v>617.513533</v>
      </c>
      <c r="M3096" s="0" t="n">
        <v>26.4375</v>
      </c>
      <c r="N3096" s="0" t="n">
        <v>617.611958</v>
      </c>
      <c r="O3096" s="0" t="n">
        <v>2.85156</v>
      </c>
      <c r="P3096" s="0" t="n">
        <v>612.743192</v>
      </c>
      <c r="Q3096" s="0" t="n">
        <v>53.6309</v>
      </c>
      <c r="R3096" s="0" t="n">
        <v>527.944008</v>
      </c>
      <c r="S3096" s="0" t="n">
        <v>600.5</v>
      </c>
    </row>
    <row r="3097" customFormat="false" ht="12.75" hidden="false" customHeight="false" outlineLevel="0" collapsed="false">
      <c r="B3097" s="0" t="n">
        <f aca="false">B3096+1</f>
        <v>3096</v>
      </c>
      <c r="F3097" s="0" t="n">
        <v>616.233963</v>
      </c>
      <c r="G3097" s="0" t="n">
        <v>3.65356</v>
      </c>
      <c r="H3097" s="0" t="n">
        <v>615.899318</v>
      </c>
      <c r="I3097" s="0" t="n">
        <v>3.56217</v>
      </c>
      <c r="J3097" s="0" t="n">
        <v>615.233307</v>
      </c>
      <c r="K3097" s="0" t="n">
        <v>3.0627</v>
      </c>
      <c r="L3097" s="0" t="n">
        <v>617.677533</v>
      </c>
      <c r="M3097" s="0" t="n">
        <v>26.4082</v>
      </c>
      <c r="N3097" s="0" t="n">
        <v>617.775958</v>
      </c>
      <c r="O3097" s="0" t="n">
        <v>2.82813</v>
      </c>
      <c r="P3097" s="0" t="n">
        <v>612.907192</v>
      </c>
      <c r="Q3097" s="0" t="n">
        <v>44.1934</v>
      </c>
      <c r="R3097" s="0" t="n">
        <v>528.044008</v>
      </c>
      <c r="S3097" s="0" t="n">
        <v>601</v>
      </c>
    </row>
    <row r="3098" customFormat="false" ht="12.75" hidden="false" customHeight="false" outlineLevel="0" collapsed="false">
      <c r="B3098" s="0" t="n">
        <f aca="false">B3097+1</f>
        <v>3097</v>
      </c>
      <c r="F3098" s="0" t="n">
        <v>616.396963</v>
      </c>
      <c r="G3098" s="0" t="n">
        <v>3.67635</v>
      </c>
      <c r="H3098" s="0" t="n">
        <v>616.062318</v>
      </c>
      <c r="I3098" s="0" t="n">
        <v>3.59135</v>
      </c>
      <c r="J3098" s="0" t="n">
        <v>615.396307</v>
      </c>
      <c r="K3098" s="0" t="n">
        <v>3.05584</v>
      </c>
      <c r="L3098" s="0" t="n">
        <v>617.840533</v>
      </c>
      <c r="M3098" s="0" t="n">
        <v>26.4668</v>
      </c>
      <c r="N3098" s="0" t="n">
        <v>617.938958</v>
      </c>
      <c r="O3098" s="0" t="n">
        <v>2.82813</v>
      </c>
      <c r="P3098" s="0" t="n">
        <v>613.070192</v>
      </c>
      <c r="Q3098" s="0" t="n">
        <v>82.0742</v>
      </c>
      <c r="R3098" s="0" t="n">
        <v>528.143008</v>
      </c>
      <c r="S3098" s="0" t="n">
        <v>601.875</v>
      </c>
    </row>
    <row r="3099" customFormat="false" ht="12.75" hidden="false" customHeight="false" outlineLevel="0" collapsed="false">
      <c r="B3099" s="0" t="n">
        <f aca="false">B3098+1</f>
        <v>3098</v>
      </c>
      <c r="F3099" s="0" t="n">
        <v>616.723963</v>
      </c>
      <c r="G3099" s="0" t="n">
        <v>3.68175</v>
      </c>
      <c r="H3099" s="0" t="n">
        <v>616.389318</v>
      </c>
      <c r="I3099" s="0" t="n">
        <v>3.60314</v>
      </c>
      <c r="J3099" s="0" t="n">
        <v>615.723307</v>
      </c>
      <c r="K3099" s="0" t="n">
        <v>3.04653</v>
      </c>
      <c r="L3099" s="0" t="n">
        <v>618.167533</v>
      </c>
      <c r="M3099" s="0" t="n">
        <v>26.4375</v>
      </c>
      <c r="N3099" s="0" t="n">
        <v>618.265958</v>
      </c>
      <c r="O3099" s="0" t="n">
        <v>2.83594</v>
      </c>
      <c r="P3099" s="0" t="n">
        <v>613.397192</v>
      </c>
      <c r="Q3099" s="0" t="n">
        <v>75.7148</v>
      </c>
      <c r="R3099" s="0" t="n">
        <v>528.243008</v>
      </c>
      <c r="S3099" s="0" t="n">
        <v>602.375</v>
      </c>
    </row>
    <row r="3100" customFormat="false" ht="12.75" hidden="false" customHeight="false" outlineLevel="0" collapsed="false">
      <c r="B3100" s="0" t="n">
        <f aca="false">B3099+1</f>
        <v>3099</v>
      </c>
      <c r="F3100" s="0" t="n">
        <v>616.887963</v>
      </c>
      <c r="G3100" s="0" t="n">
        <v>3.6578</v>
      </c>
      <c r="H3100" s="0" t="n">
        <v>616.553318</v>
      </c>
      <c r="I3100" s="0" t="n">
        <v>3.61532</v>
      </c>
      <c r="J3100" s="0" t="n">
        <v>615.887307</v>
      </c>
      <c r="K3100" s="0" t="n">
        <v>3.0333</v>
      </c>
      <c r="L3100" s="0" t="n">
        <v>618.331533</v>
      </c>
      <c r="M3100" s="0" t="n">
        <v>26.4375</v>
      </c>
      <c r="N3100" s="0" t="n">
        <v>618.429958</v>
      </c>
      <c r="O3100" s="0" t="n">
        <v>2.85156</v>
      </c>
      <c r="P3100" s="0" t="n">
        <v>613.561192</v>
      </c>
      <c r="Q3100" s="0" t="n">
        <v>50.4766</v>
      </c>
      <c r="R3100" s="0" t="n">
        <v>528.343008</v>
      </c>
      <c r="S3100" s="0" t="n">
        <v>602.25</v>
      </c>
    </row>
    <row r="3101" customFormat="false" ht="12.75" hidden="false" customHeight="false" outlineLevel="0" collapsed="false">
      <c r="B3101" s="0" t="n">
        <f aca="false">B3100+1</f>
        <v>3100</v>
      </c>
      <c r="F3101" s="0" t="n">
        <v>617.051963</v>
      </c>
      <c r="G3101" s="0" t="n">
        <v>3.59562</v>
      </c>
      <c r="H3101" s="0" t="n">
        <v>616.717318</v>
      </c>
      <c r="I3101" s="0" t="n">
        <v>3.61049</v>
      </c>
      <c r="J3101" s="0" t="n">
        <v>616.051307</v>
      </c>
      <c r="K3101" s="0" t="n">
        <v>3.01795</v>
      </c>
      <c r="L3101" s="0" t="n">
        <v>618.495533</v>
      </c>
      <c r="M3101" s="0" t="n">
        <v>26.4375</v>
      </c>
      <c r="N3101" s="0" t="n">
        <v>618.593958</v>
      </c>
      <c r="O3101" s="0" t="n">
        <v>2.85156</v>
      </c>
      <c r="P3101" s="0" t="n">
        <v>613.725192</v>
      </c>
      <c r="Q3101" s="0" t="n">
        <v>56.7852</v>
      </c>
      <c r="R3101" s="0" t="n">
        <v>528.442008</v>
      </c>
      <c r="S3101" s="0" t="n">
        <v>602</v>
      </c>
    </row>
    <row r="3102" customFormat="false" ht="12.75" hidden="false" customHeight="false" outlineLevel="0" collapsed="false">
      <c r="B3102" s="0" t="n">
        <f aca="false">B3101+1</f>
        <v>3101</v>
      </c>
      <c r="F3102" s="0" t="n">
        <v>617.214963</v>
      </c>
      <c r="G3102" s="0" t="n">
        <v>3.52229</v>
      </c>
      <c r="H3102" s="0" t="n">
        <v>616.880318</v>
      </c>
      <c r="I3102" s="0" t="n">
        <v>3.57962</v>
      </c>
      <c r="J3102" s="0" t="n">
        <v>616.214307</v>
      </c>
      <c r="K3102" s="0" t="n">
        <v>3.00212</v>
      </c>
      <c r="L3102" s="0" t="n">
        <v>618.658533</v>
      </c>
      <c r="M3102" s="0" t="n">
        <v>26.4688</v>
      </c>
      <c r="N3102" s="0" t="n">
        <v>618.756958</v>
      </c>
      <c r="O3102" s="0" t="n">
        <v>2.82813</v>
      </c>
      <c r="P3102" s="0" t="n">
        <v>613.888192</v>
      </c>
      <c r="Q3102" s="0" t="n">
        <v>47.3516</v>
      </c>
      <c r="R3102" s="0" t="n">
        <v>528.542008</v>
      </c>
      <c r="S3102" s="0" t="n">
        <v>601.5</v>
      </c>
    </row>
    <row r="3103" customFormat="false" ht="12.75" hidden="false" customHeight="false" outlineLevel="0" collapsed="false">
      <c r="B3103" s="0" t="n">
        <f aca="false">B3102+1</f>
        <v>3102</v>
      </c>
      <c r="F3103" s="0" t="n">
        <v>617.378963</v>
      </c>
      <c r="G3103" s="0" t="n">
        <v>3.43646</v>
      </c>
      <c r="H3103" s="0" t="n">
        <v>617.044318</v>
      </c>
      <c r="I3103" s="0" t="n">
        <v>3.56593</v>
      </c>
      <c r="J3103" s="0" t="n">
        <v>616.378307</v>
      </c>
      <c r="K3103" s="0" t="n">
        <v>2.99284</v>
      </c>
      <c r="L3103" s="0" t="n">
        <v>618.822533</v>
      </c>
      <c r="M3103" s="0" t="n">
        <v>26.4375</v>
      </c>
      <c r="N3103" s="0" t="n">
        <v>618.920958</v>
      </c>
      <c r="O3103" s="0" t="n">
        <v>2.85156</v>
      </c>
      <c r="P3103" s="0" t="n">
        <v>614.052192</v>
      </c>
      <c r="Q3103" s="0" t="n">
        <v>56.7852</v>
      </c>
      <c r="R3103" s="0" t="n">
        <v>528.642008</v>
      </c>
      <c r="S3103" s="0" t="n">
        <v>601.25</v>
      </c>
    </row>
    <row r="3104" customFormat="false" ht="12.75" hidden="false" customHeight="false" outlineLevel="0" collapsed="false">
      <c r="B3104" s="0" t="n">
        <f aca="false">B3103+1</f>
        <v>3103</v>
      </c>
      <c r="F3104" s="0" t="n">
        <v>617.542963</v>
      </c>
      <c r="G3104" s="0" t="n">
        <v>3.37383</v>
      </c>
      <c r="H3104" s="0" t="n">
        <v>617.208318</v>
      </c>
      <c r="I3104" s="0" t="n">
        <v>3.54782</v>
      </c>
      <c r="J3104" s="0" t="n">
        <v>616.542307</v>
      </c>
      <c r="K3104" s="0" t="n">
        <v>2.99188</v>
      </c>
      <c r="L3104" s="0" t="n">
        <v>618.986533</v>
      </c>
      <c r="M3104" s="0" t="n">
        <v>26.4375</v>
      </c>
      <c r="N3104" s="0" t="n">
        <v>619.084958</v>
      </c>
      <c r="O3104" s="0" t="n">
        <v>2.85156</v>
      </c>
      <c r="P3104" s="0" t="n">
        <v>614.216192</v>
      </c>
      <c r="Q3104" s="0" t="n">
        <v>66.2461</v>
      </c>
      <c r="R3104" s="0" t="n">
        <v>528.742008</v>
      </c>
      <c r="S3104" s="0" t="n">
        <v>601</v>
      </c>
    </row>
    <row r="3105" customFormat="false" ht="12.75" hidden="false" customHeight="false" outlineLevel="0" collapsed="false">
      <c r="B3105" s="0" t="n">
        <f aca="false">B3104+1</f>
        <v>3104</v>
      </c>
      <c r="F3105" s="0" t="n">
        <v>617.705963</v>
      </c>
      <c r="G3105" s="0" t="n">
        <v>3.35862</v>
      </c>
      <c r="H3105" s="0" t="n">
        <v>617.371318</v>
      </c>
      <c r="I3105" s="0" t="n">
        <v>3.53896</v>
      </c>
      <c r="J3105" s="0" t="n">
        <v>616.705307</v>
      </c>
      <c r="K3105" s="0" t="n">
        <v>2.99157</v>
      </c>
      <c r="L3105" s="0" t="n">
        <v>619.149533</v>
      </c>
      <c r="M3105" s="0" t="n">
        <v>26.4668</v>
      </c>
      <c r="N3105" s="0" t="n">
        <v>619.247958</v>
      </c>
      <c r="O3105" s="0" t="n">
        <v>2.82813</v>
      </c>
      <c r="P3105" s="0" t="n">
        <v>614.379192</v>
      </c>
      <c r="Q3105" s="0" t="n">
        <v>63.1348</v>
      </c>
      <c r="R3105" s="0" t="n">
        <v>528.841008</v>
      </c>
      <c r="S3105" s="0" t="n">
        <v>601.375</v>
      </c>
    </row>
    <row r="3106" customFormat="false" ht="12.75" hidden="false" customHeight="false" outlineLevel="0" collapsed="false">
      <c r="B3106" s="0" t="n">
        <f aca="false">B3105+1</f>
        <v>3105</v>
      </c>
      <c r="F3106" s="0" t="n">
        <v>617.869963</v>
      </c>
      <c r="G3106" s="0" t="n">
        <v>3.36728</v>
      </c>
      <c r="H3106" s="0" t="n">
        <v>617.535318</v>
      </c>
      <c r="I3106" s="0" t="n">
        <v>3.53915</v>
      </c>
      <c r="J3106" s="0" t="n">
        <v>616.869307</v>
      </c>
      <c r="K3106" s="0" t="n">
        <v>2.99809</v>
      </c>
      <c r="L3106" s="0" t="n">
        <v>619.313533</v>
      </c>
      <c r="M3106" s="0" t="n">
        <v>26.4082</v>
      </c>
      <c r="N3106" s="0" t="n">
        <v>619.411958</v>
      </c>
      <c r="O3106" s="0" t="n">
        <v>2.82813</v>
      </c>
      <c r="P3106" s="0" t="n">
        <v>614.543192</v>
      </c>
      <c r="Q3106" s="0" t="n">
        <v>53.6641</v>
      </c>
      <c r="R3106" s="0" t="n">
        <v>528.941008</v>
      </c>
      <c r="S3106" s="0" t="n">
        <v>601.375</v>
      </c>
    </row>
    <row r="3107" customFormat="false" ht="12.75" hidden="false" customHeight="false" outlineLevel="0" collapsed="false">
      <c r="B3107" s="0" t="n">
        <f aca="false">B3106+1</f>
        <v>3106</v>
      </c>
      <c r="F3107" s="0" t="n">
        <v>618.032963</v>
      </c>
      <c r="G3107" s="0" t="n">
        <v>3.39188</v>
      </c>
      <c r="H3107" s="0" t="n">
        <v>617.698318</v>
      </c>
      <c r="I3107" s="0" t="n">
        <v>3.52348</v>
      </c>
      <c r="J3107" s="0" t="n">
        <v>617.032307</v>
      </c>
      <c r="K3107" s="0" t="n">
        <v>3.00557</v>
      </c>
      <c r="L3107" s="0" t="n">
        <v>619.476533</v>
      </c>
      <c r="M3107" s="0" t="n">
        <v>26.4375</v>
      </c>
      <c r="N3107" s="0" t="n">
        <v>619.574958</v>
      </c>
      <c r="O3107" s="0" t="n">
        <v>2.83594</v>
      </c>
      <c r="P3107" s="0" t="n">
        <v>614.706192</v>
      </c>
      <c r="Q3107" s="0" t="n">
        <v>107.262</v>
      </c>
      <c r="R3107" s="0" t="n">
        <v>529.041008</v>
      </c>
      <c r="S3107" s="0" t="n">
        <v>601.875</v>
      </c>
    </row>
    <row r="3108" customFormat="false" ht="12.75" hidden="false" customHeight="false" outlineLevel="0" collapsed="false">
      <c r="B3108" s="0" t="n">
        <f aca="false">B3107+1</f>
        <v>3107</v>
      </c>
      <c r="F3108" s="0" t="n">
        <v>618.196963</v>
      </c>
      <c r="G3108" s="0" t="n">
        <v>3.41383</v>
      </c>
      <c r="H3108" s="0" t="n">
        <v>617.862318</v>
      </c>
      <c r="I3108" s="0" t="n">
        <v>3.503</v>
      </c>
      <c r="J3108" s="0" t="n">
        <v>617.196307</v>
      </c>
      <c r="K3108" s="0" t="n">
        <v>3.00833</v>
      </c>
      <c r="L3108" s="0" t="n">
        <v>619.640533</v>
      </c>
      <c r="M3108" s="0" t="n">
        <v>26.4375</v>
      </c>
      <c r="N3108" s="0" t="n">
        <v>619.738958</v>
      </c>
      <c r="O3108" s="0" t="n">
        <v>2.83594</v>
      </c>
      <c r="P3108" s="0" t="n">
        <v>614.870192</v>
      </c>
      <c r="Q3108" s="0" t="n">
        <v>75.7148</v>
      </c>
      <c r="R3108" s="0" t="n">
        <v>529.140008</v>
      </c>
      <c r="S3108" s="0" t="n">
        <v>602.25</v>
      </c>
    </row>
    <row r="3109" customFormat="false" ht="12.75" hidden="false" customHeight="false" outlineLevel="0" collapsed="false">
      <c r="B3109" s="0" t="n">
        <f aca="false">B3108+1</f>
        <v>3108</v>
      </c>
      <c r="F3109" s="0" t="n">
        <v>618.360963</v>
      </c>
      <c r="G3109" s="0" t="n">
        <v>3.44586</v>
      </c>
      <c r="H3109" s="0" t="n">
        <v>618.026318</v>
      </c>
      <c r="I3109" s="0" t="n">
        <v>3.51168</v>
      </c>
      <c r="J3109" s="0" t="n">
        <v>617.360307</v>
      </c>
      <c r="K3109" s="0" t="n">
        <v>3.01062</v>
      </c>
      <c r="L3109" s="0" t="n">
        <v>619.804533</v>
      </c>
      <c r="M3109" s="0" t="n">
        <v>26.4668</v>
      </c>
      <c r="N3109" s="0" t="n">
        <v>619.902958</v>
      </c>
      <c r="O3109" s="0" t="n">
        <v>2.82813</v>
      </c>
      <c r="P3109" s="0" t="n">
        <v>615.034192</v>
      </c>
      <c r="Q3109" s="0" t="n">
        <v>88.3867</v>
      </c>
      <c r="R3109" s="0" t="n">
        <v>529.240008</v>
      </c>
      <c r="S3109" s="0" t="n">
        <v>603.125</v>
      </c>
    </row>
    <row r="3110" customFormat="false" ht="12.75" hidden="false" customHeight="false" outlineLevel="0" collapsed="false">
      <c r="B3110" s="0" t="n">
        <f aca="false">B3109+1</f>
        <v>3109</v>
      </c>
      <c r="F3110" s="0" t="n">
        <v>618.523963</v>
      </c>
      <c r="G3110" s="0" t="n">
        <v>3.4802</v>
      </c>
      <c r="H3110" s="0" t="n">
        <v>618.189318</v>
      </c>
      <c r="I3110" s="0" t="n">
        <v>3.52054</v>
      </c>
      <c r="J3110" s="0" t="n">
        <v>617.523307</v>
      </c>
      <c r="K3110" s="0" t="n">
        <v>3.02155</v>
      </c>
      <c r="L3110" s="0" t="n">
        <v>619.967533</v>
      </c>
      <c r="M3110" s="0" t="n">
        <v>26.4375</v>
      </c>
      <c r="N3110" s="0" t="n">
        <v>620.065958</v>
      </c>
      <c r="O3110" s="0" t="n">
        <v>2.83594</v>
      </c>
      <c r="P3110" s="0" t="n">
        <v>615.197192</v>
      </c>
      <c r="Q3110" s="0" t="n">
        <v>66.2461</v>
      </c>
      <c r="R3110" s="0" t="n">
        <v>529.340008</v>
      </c>
      <c r="S3110" s="0" t="n">
        <v>603.5</v>
      </c>
    </row>
    <row r="3111" customFormat="false" ht="12.75" hidden="false" customHeight="false" outlineLevel="0" collapsed="false">
      <c r="B3111" s="0" t="n">
        <f aca="false">B3110+1</f>
        <v>3110</v>
      </c>
      <c r="F3111" s="0" t="n">
        <v>618.687963</v>
      </c>
      <c r="G3111" s="0" t="n">
        <v>3.54678</v>
      </c>
      <c r="H3111" s="0" t="n">
        <v>618.353318</v>
      </c>
      <c r="I3111" s="0" t="n">
        <v>3.54678</v>
      </c>
      <c r="J3111" s="0" t="n">
        <v>617.687307</v>
      </c>
      <c r="K3111" s="0" t="n">
        <v>3.04556</v>
      </c>
      <c r="L3111" s="0" t="n">
        <v>620.131533</v>
      </c>
      <c r="M3111" s="0" t="n">
        <v>26.4375</v>
      </c>
      <c r="N3111" s="0" t="n">
        <v>620.229958</v>
      </c>
      <c r="O3111" s="0" t="n">
        <v>2.83594</v>
      </c>
      <c r="P3111" s="0" t="n">
        <v>615.361192</v>
      </c>
      <c r="Q3111" s="0" t="n">
        <v>85.1758</v>
      </c>
      <c r="R3111" s="0" t="n">
        <v>529.439008</v>
      </c>
      <c r="S3111" s="0" t="n">
        <v>604.25</v>
      </c>
    </row>
    <row r="3112" customFormat="false" ht="12.75" hidden="false" customHeight="false" outlineLevel="0" collapsed="false">
      <c r="B3112" s="0" t="n">
        <f aca="false">B3111+1</f>
        <v>3111</v>
      </c>
      <c r="F3112" s="0" t="n">
        <v>618.851963</v>
      </c>
      <c r="G3112" s="0" t="n">
        <v>3.6437</v>
      </c>
      <c r="H3112" s="0" t="n">
        <v>618.517318</v>
      </c>
      <c r="I3112" s="0" t="n">
        <v>3.58634</v>
      </c>
      <c r="J3112" s="0" t="n">
        <v>617.851307</v>
      </c>
      <c r="K3112" s="0" t="n">
        <v>3.06369</v>
      </c>
      <c r="L3112" s="0" t="n">
        <v>620.295533</v>
      </c>
      <c r="M3112" s="0" t="n">
        <v>26.4668</v>
      </c>
      <c r="N3112" s="0" t="n">
        <v>620.393958</v>
      </c>
      <c r="O3112" s="0" t="n">
        <v>2.82813</v>
      </c>
      <c r="P3112" s="0" t="n">
        <v>615.525192</v>
      </c>
      <c r="Q3112" s="0" t="n">
        <v>56.8203</v>
      </c>
      <c r="R3112" s="0" t="n">
        <v>529.539008</v>
      </c>
      <c r="S3112" s="0" t="n">
        <v>605</v>
      </c>
    </row>
    <row r="3113" customFormat="false" ht="12.75" hidden="false" customHeight="false" outlineLevel="0" collapsed="false">
      <c r="B3113" s="0" t="n">
        <f aca="false">B3112+1</f>
        <v>3112</v>
      </c>
      <c r="F3113" s="0" t="n">
        <v>619.014963</v>
      </c>
      <c r="G3113" s="0" t="n">
        <v>3.73007</v>
      </c>
      <c r="H3113" s="0" t="n">
        <v>618.680318</v>
      </c>
      <c r="I3113" s="0" t="n">
        <v>3.60893</v>
      </c>
      <c r="J3113" s="0" t="n">
        <v>618.014307</v>
      </c>
      <c r="K3113" s="0" t="n">
        <v>3.07333</v>
      </c>
      <c r="L3113" s="0" t="n">
        <v>620.458533</v>
      </c>
      <c r="M3113" s="0" t="n">
        <v>26.4668</v>
      </c>
      <c r="N3113" s="0" t="n">
        <v>620.556958</v>
      </c>
      <c r="O3113" s="0" t="n">
        <v>2.8125</v>
      </c>
      <c r="P3113" s="0" t="n">
        <v>615.688192</v>
      </c>
      <c r="Q3113" s="0" t="n">
        <v>69.4453</v>
      </c>
      <c r="R3113" s="0" t="n">
        <v>529.639008</v>
      </c>
      <c r="S3113" s="0" t="n">
        <v>605</v>
      </c>
    </row>
    <row r="3114" customFormat="false" ht="12.75" hidden="false" customHeight="false" outlineLevel="0" collapsed="false">
      <c r="B3114" s="0" t="n">
        <f aca="false">B3113+1</f>
        <v>3113</v>
      </c>
      <c r="F3114" s="0" t="n">
        <v>619.178963</v>
      </c>
      <c r="G3114" s="0" t="n">
        <v>3.80274</v>
      </c>
      <c r="H3114" s="0" t="n">
        <v>618.844318</v>
      </c>
      <c r="I3114" s="0" t="n">
        <v>3.62206</v>
      </c>
      <c r="J3114" s="0" t="n">
        <v>618.178307</v>
      </c>
      <c r="K3114" s="0" t="n">
        <v>3.07153</v>
      </c>
      <c r="L3114" s="0" t="n">
        <v>620.622533</v>
      </c>
      <c r="M3114" s="0" t="n">
        <v>26.4961</v>
      </c>
      <c r="N3114" s="0" t="n">
        <v>620.720958</v>
      </c>
      <c r="O3114" s="0" t="n">
        <v>2.83594</v>
      </c>
      <c r="P3114" s="0" t="n">
        <v>615.852192</v>
      </c>
      <c r="Q3114" s="0" t="n">
        <v>28.3926</v>
      </c>
      <c r="R3114" s="0" t="n">
        <v>529.739008</v>
      </c>
      <c r="S3114" s="0" t="n">
        <v>605.125</v>
      </c>
    </row>
    <row r="3115" customFormat="false" ht="12.75" hidden="false" customHeight="false" outlineLevel="0" collapsed="false">
      <c r="B3115" s="0" t="n">
        <f aca="false">B3114+1</f>
        <v>3114</v>
      </c>
      <c r="F3115" s="0" t="n">
        <v>619.341963</v>
      </c>
      <c r="G3115" s="0" t="n">
        <v>3.85965</v>
      </c>
      <c r="H3115" s="0" t="n">
        <v>619.007318</v>
      </c>
      <c r="I3115" s="0" t="n">
        <v>3.65338</v>
      </c>
      <c r="J3115" s="0" t="n">
        <v>618.341307</v>
      </c>
      <c r="K3115" s="0" t="n">
        <v>3.06007</v>
      </c>
      <c r="L3115" s="0" t="n">
        <v>620.785533</v>
      </c>
      <c r="M3115" s="0" t="n">
        <v>26.4668</v>
      </c>
      <c r="N3115" s="0" t="n">
        <v>620.883958</v>
      </c>
      <c r="O3115" s="0" t="n">
        <v>2.82813</v>
      </c>
      <c r="P3115" s="0" t="n">
        <v>616.015192</v>
      </c>
      <c r="Q3115" s="0" t="n">
        <v>47.3496</v>
      </c>
      <c r="R3115" s="0" t="n">
        <v>529.838008</v>
      </c>
      <c r="S3115" s="0" t="n">
        <v>604</v>
      </c>
    </row>
    <row r="3116" customFormat="false" ht="12.75" hidden="false" customHeight="false" outlineLevel="0" collapsed="false">
      <c r="B3116" s="0" t="n">
        <f aca="false">B3115+1</f>
        <v>3115</v>
      </c>
      <c r="F3116" s="0" t="n">
        <v>619.505963</v>
      </c>
      <c r="G3116" s="0" t="n">
        <v>3.88153</v>
      </c>
      <c r="H3116" s="0" t="n">
        <v>619.171318</v>
      </c>
      <c r="I3116" s="0" t="n">
        <v>3.66247</v>
      </c>
      <c r="J3116" s="0" t="n">
        <v>618.505307</v>
      </c>
      <c r="K3116" s="0" t="n">
        <v>3.04993</v>
      </c>
      <c r="L3116" s="0" t="n">
        <v>620.949533</v>
      </c>
      <c r="M3116" s="0" t="n">
        <v>26.4688</v>
      </c>
      <c r="N3116" s="0" t="n">
        <v>621.047958</v>
      </c>
      <c r="O3116" s="0" t="n">
        <v>2.85156</v>
      </c>
      <c r="P3116" s="0" t="n">
        <v>616.179192</v>
      </c>
      <c r="Q3116" s="0" t="n">
        <v>82.0781</v>
      </c>
      <c r="R3116" s="0" t="n">
        <v>529.938008</v>
      </c>
      <c r="S3116" s="0" t="n">
        <v>603.125</v>
      </c>
    </row>
    <row r="3117" customFormat="false" ht="12.75" hidden="false" customHeight="false" outlineLevel="0" collapsed="false">
      <c r="B3117" s="0" t="n">
        <f aca="false">B3116+1</f>
        <v>3116</v>
      </c>
      <c r="F3117" s="0" t="n">
        <v>619.669963</v>
      </c>
      <c r="G3117" s="0" t="n">
        <v>3.92491</v>
      </c>
      <c r="H3117" s="0" t="n">
        <v>619.335318</v>
      </c>
      <c r="I3117" s="0" t="n">
        <v>3.68452</v>
      </c>
      <c r="J3117" s="0" t="n">
        <v>618.669307</v>
      </c>
      <c r="K3117" s="0" t="n">
        <v>3.04632</v>
      </c>
      <c r="L3117" s="0" t="n">
        <v>621.113533</v>
      </c>
      <c r="M3117" s="0" t="n">
        <v>26.4355</v>
      </c>
      <c r="N3117" s="0" t="n">
        <v>621.211958</v>
      </c>
      <c r="O3117" s="0" t="n">
        <v>2.83594</v>
      </c>
      <c r="P3117" s="0" t="n">
        <v>616.343192</v>
      </c>
      <c r="Q3117" s="0" t="n">
        <v>72.5547</v>
      </c>
      <c r="R3117" s="0" t="n">
        <v>530.038008</v>
      </c>
      <c r="S3117" s="0" t="n">
        <v>602</v>
      </c>
    </row>
    <row r="3118" customFormat="false" ht="12.75" hidden="false" customHeight="false" outlineLevel="0" collapsed="false">
      <c r="B3118" s="0" t="n">
        <f aca="false">B3117+1</f>
        <v>3117</v>
      </c>
      <c r="F3118" s="0" t="n">
        <v>619.832963</v>
      </c>
      <c r="G3118" s="0" t="n">
        <v>3.97744</v>
      </c>
      <c r="H3118" s="0" t="n">
        <v>619.498318</v>
      </c>
      <c r="I3118" s="0" t="n">
        <v>3.71143</v>
      </c>
      <c r="J3118" s="0" t="n">
        <v>618.832307</v>
      </c>
      <c r="K3118" s="0" t="n">
        <v>3.04533</v>
      </c>
      <c r="L3118" s="0" t="n">
        <v>621.276533</v>
      </c>
      <c r="M3118" s="0" t="n">
        <v>26.4961</v>
      </c>
      <c r="N3118" s="0" t="n">
        <v>621.374958</v>
      </c>
      <c r="O3118" s="0" t="n">
        <v>2.83594</v>
      </c>
      <c r="P3118" s="0" t="n">
        <v>616.506192</v>
      </c>
      <c r="Q3118" s="0" t="n">
        <v>78.8672</v>
      </c>
      <c r="R3118" s="0" t="n">
        <v>530.137008</v>
      </c>
      <c r="S3118" s="0" t="n">
        <v>601.25</v>
      </c>
    </row>
    <row r="3119" customFormat="false" ht="12.75" hidden="false" customHeight="false" outlineLevel="0" collapsed="false">
      <c r="B3119" s="0" t="n">
        <f aca="false">B3118+1</f>
        <v>3118</v>
      </c>
      <c r="F3119" s="0" t="n">
        <v>620.160963</v>
      </c>
      <c r="G3119" s="0" t="n">
        <v>4.00638</v>
      </c>
      <c r="H3119" s="0" t="n">
        <v>619.826318</v>
      </c>
      <c r="I3119" s="0" t="n">
        <v>3.73617</v>
      </c>
      <c r="J3119" s="0" t="n">
        <v>619.160307</v>
      </c>
      <c r="K3119" s="0" t="n">
        <v>3.0383</v>
      </c>
      <c r="L3119" s="0" t="n">
        <v>621.604533</v>
      </c>
      <c r="M3119" s="0" t="n">
        <v>26.4688</v>
      </c>
      <c r="N3119" s="0" t="n">
        <v>621.702958</v>
      </c>
      <c r="O3119" s="0" t="n">
        <v>2.8125</v>
      </c>
      <c r="P3119" s="0" t="n">
        <v>616.834192</v>
      </c>
      <c r="Q3119" s="0" t="n">
        <v>72.6055</v>
      </c>
      <c r="R3119" s="0" t="n">
        <v>530.237008</v>
      </c>
      <c r="S3119" s="0" t="n">
        <v>601</v>
      </c>
    </row>
    <row r="3120" customFormat="false" ht="12.75" hidden="false" customHeight="false" outlineLevel="0" collapsed="false">
      <c r="B3120" s="0" t="n">
        <f aca="false">B3119+1</f>
        <v>3119</v>
      </c>
      <c r="F3120" s="0" t="n">
        <v>620.323963</v>
      </c>
      <c r="G3120" s="0" t="n">
        <v>4.01468</v>
      </c>
      <c r="H3120" s="0" t="n">
        <v>619.989318</v>
      </c>
      <c r="I3120" s="0" t="n">
        <v>3.75725</v>
      </c>
      <c r="J3120" s="0" t="n">
        <v>619.323307</v>
      </c>
      <c r="K3120" s="0" t="n">
        <v>3.02537</v>
      </c>
      <c r="L3120" s="0" t="n">
        <v>621.767533</v>
      </c>
      <c r="M3120" s="0" t="n">
        <v>26.4961</v>
      </c>
      <c r="N3120" s="0" t="n">
        <v>621.865958</v>
      </c>
      <c r="O3120" s="0" t="n">
        <v>2.83594</v>
      </c>
      <c r="P3120" s="0" t="n">
        <v>616.997192</v>
      </c>
      <c r="Q3120" s="0" t="n">
        <v>59.9395</v>
      </c>
      <c r="R3120" s="0" t="n">
        <v>530.337008</v>
      </c>
      <c r="S3120" s="0" t="n">
        <v>600.75</v>
      </c>
    </row>
    <row r="3121" customFormat="false" ht="12.75" hidden="false" customHeight="false" outlineLevel="0" collapsed="false">
      <c r="B3121" s="0" t="n">
        <f aca="false">B3120+1</f>
        <v>3120</v>
      </c>
      <c r="F3121" s="0" t="n">
        <v>620.487963</v>
      </c>
      <c r="G3121" s="0" t="n">
        <v>3.9866</v>
      </c>
      <c r="H3121" s="0" t="n">
        <v>620.153318</v>
      </c>
      <c r="I3121" s="0" t="n">
        <v>3.78238</v>
      </c>
      <c r="J3121" s="0" t="n">
        <v>619.487307</v>
      </c>
      <c r="K3121" s="0" t="n">
        <v>3.01654</v>
      </c>
      <c r="L3121" s="0" t="n">
        <v>621.931533</v>
      </c>
      <c r="M3121" s="0" t="n">
        <v>26.4961</v>
      </c>
      <c r="N3121" s="0" t="n">
        <v>622.029958</v>
      </c>
      <c r="O3121" s="0" t="n">
        <v>2.83594</v>
      </c>
      <c r="P3121" s="0" t="n">
        <v>617.161192</v>
      </c>
      <c r="Q3121" s="0" t="n">
        <v>47.3184</v>
      </c>
      <c r="R3121" s="0" t="n">
        <v>530.437008</v>
      </c>
      <c r="S3121" s="0" t="n">
        <v>600.25</v>
      </c>
    </row>
    <row r="3122" customFormat="false" ht="12.75" hidden="false" customHeight="false" outlineLevel="0" collapsed="false">
      <c r="B3122" s="0" t="n">
        <f aca="false">B3121+1</f>
        <v>3121</v>
      </c>
      <c r="F3122" s="0" t="n">
        <v>620.650963</v>
      </c>
      <c r="G3122" s="0" t="n">
        <v>3.92812</v>
      </c>
      <c r="H3122" s="0" t="n">
        <v>620.316318</v>
      </c>
      <c r="I3122" s="0" t="n">
        <v>3.79838</v>
      </c>
      <c r="J3122" s="0" t="n">
        <v>619.650307</v>
      </c>
      <c r="K3122" s="0" t="n">
        <v>3.0051</v>
      </c>
      <c r="L3122" s="0" t="n">
        <v>622.094533</v>
      </c>
      <c r="M3122" s="0" t="n">
        <v>26.4668</v>
      </c>
      <c r="N3122" s="0" t="n">
        <v>622.192958</v>
      </c>
      <c r="O3122" s="0" t="n">
        <v>2.82813</v>
      </c>
      <c r="P3122" s="0" t="n">
        <v>617.324192</v>
      </c>
      <c r="Q3122" s="0" t="n">
        <v>66.2891</v>
      </c>
      <c r="R3122" s="0" t="n">
        <v>530.536008</v>
      </c>
      <c r="S3122" s="0" t="n">
        <v>600.375</v>
      </c>
    </row>
    <row r="3123" customFormat="false" ht="12.75" hidden="false" customHeight="false" outlineLevel="0" collapsed="false">
      <c r="B3123" s="0" t="n">
        <f aca="false">B3122+1</f>
        <v>3122</v>
      </c>
      <c r="F3123" s="0" t="n">
        <v>620.814963</v>
      </c>
      <c r="G3123" s="0" t="n">
        <v>3.86987</v>
      </c>
      <c r="H3123" s="0" t="n">
        <v>620.480318</v>
      </c>
      <c r="I3123" s="0" t="n">
        <v>3.78057</v>
      </c>
      <c r="J3123" s="0" t="n">
        <v>619.814307</v>
      </c>
      <c r="K3123" s="0" t="n">
        <v>2.99383</v>
      </c>
      <c r="L3123" s="0" t="n">
        <v>622.258533</v>
      </c>
      <c r="M3123" s="0" t="n">
        <v>26.4688</v>
      </c>
      <c r="N3123" s="0" t="n">
        <v>622.356958</v>
      </c>
      <c r="O3123" s="0" t="n">
        <v>2.83594</v>
      </c>
      <c r="P3123" s="0" t="n">
        <v>617.488192</v>
      </c>
      <c r="Q3123" s="0" t="n">
        <v>69.4492</v>
      </c>
      <c r="R3123" s="0" t="n">
        <v>530.636008</v>
      </c>
      <c r="S3123" s="0" t="n">
        <v>600.25</v>
      </c>
    </row>
    <row r="3124" customFormat="false" ht="12.75" hidden="false" customHeight="false" outlineLevel="0" collapsed="false">
      <c r="B3124" s="0" t="n">
        <f aca="false">B3123+1</f>
        <v>3123</v>
      </c>
      <c r="F3124" s="0" t="n">
        <v>620.978963</v>
      </c>
      <c r="G3124" s="0" t="n">
        <v>3.80639</v>
      </c>
      <c r="H3124" s="0" t="n">
        <v>620.644318</v>
      </c>
      <c r="I3124" s="0" t="n">
        <v>3.77876</v>
      </c>
      <c r="J3124" s="0" t="n">
        <v>619.978307</v>
      </c>
      <c r="K3124" s="0" t="n">
        <v>2.99028</v>
      </c>
      <c r="L3124" s="0" t="n">
        <v>622.422533</v>
      </c>
      <c r="M3124" s="0" t="n">
        <v>26.4961</v>
      </c>
      <c r="N3124" s="0" t="n">
        <v>622.520958</v>
      </c>
      <c r="O3124" s="0" t="n">
        <v>2.83594</v>
      </c>
      <c r="P3124" s="0" t="n">
        <v>617.652192</v>
      </c>
      <c r="Q3124" s="0" t="n">
        <v>56.7813</v>
      </c>
      <c r="R3124" s="0" t="n">
        <v>530.736008</v>
      </c>
      <c r="S3124" s="0" t="n">
        <v>600.5</v>
      </c>
    </row>
    <row r="3125" customFormat="false" ht="12.75" hidden="false" customHeight="false" outlineLevel="0" collapsed="false">
      <c r="B3125" s="0" t="n">
        <f aca="false">B3124+1</f>
        <v>3124</v>
      </c>
      <c r="F3125" s="0" t="n">
        <v>621.141963</v>
      </c>
      <c r="G3125" s="0" t="n">
        <v>3.75803</v>
      </c>
      <c r="H3125" s="0" t="n">
        <v>620.807318</v>
      </c>
      <c r="I3125" s="0" t="n">
        <v>3.75591</v>
      </c>
      <c r="J3125" s="0" t="n">
        <v>620.141307</v>
      </c>
      <c r="K3125" s="0" t="n">
        <v>2.98688</v>
      </c>
      <c r="L3125" s="0" t="n">
        <v>622.585533</v>
      </c>
      <c r="M3125" s="0" t="n">
        <v>26.4688</v>
      </c>
      <c r="N3125" s="0" t="n">
        <v>622.683958</v>
      </c>
      <c r="O3125" s="0" t="n">
        <v>2.83594</v>
      </c>
      <c r="P3125" s="0" t="n">
        <v>617.815192</v>
      </c>
      <c r="Q3125" s="0" t="n">
        <v>85.2344</v>
      </c>
      <c r="R3125" s="0" t="n">
        <v>530.835008</v>
      </c>
      <c r="S3125" s="0" t="n">
        <v>601.125</v>
      </c>
    </row>
    <row r="3126" customFormat="false" ht="12.75" hidden="false" customHeight="false" outlineLevel="0" collapsed="false">
      <c r="B3126" s="0" t="n">
        <f aca="false">B3125+1</f>
        <v>3125</v>
      </c>
      <c r="F3126" s="0" t="n">
        <v>621.305963</v>
      </c>
      <c r="G3126" s="0" t="n">
        <v>3.72286</v>
      </c>
      <c r="H3126" s="0" t="n">
        <v>620.971318</v>
      </c>
      <c r="I3126" s="0" t="n">
        <v>3.74197</v>
      </c>
      <c r="J3126" s="0" t="n">
        <v>620.305307</v>
      </c>
      <c r="K3126" s="0" t="n">
        <v>2.98805</v>
      </c>
      <c r="L3126" s="0" t="n">
        <v>622.749533</v>
      </c>
      <c r="M3126" s="0" t="n">
        <v>26.4668</v>
      </c>
      <c r="N3126" s="0" t="n">
        <v>622.847958</v>
      </c>
      <c r="O3126" s="0" t="n">
        <v>2.82813</v>
      </c>
      <c r="P3126" s="0" t="n">
        <v>617.979192</v>
      </c>
      <c r="Q3126" s="0" t="n">
        <v>66.2891</v>
      </c>
      <c r="R3126" s="0" t="n">
        <v>530.935008</v>
      </c>
      <c r="S3126" s="0" t="n">
        <v>601.375</v>
      </c>
    </row>
    <row r="3127" customFormat="false" ht="12.75" hidden="false" customHeight="false" outlineLevel="0" collapsed="false">
      <c r="B3127" s="0" t="n">
        <f aca="false">B3126+1</f>
        <v>3126</v>
      </c>
      <c r="F3127" s="0" t="n">
        <v>621.469963</v>
      </c>
      <c r="G3127" s="0" t="n">
        <v>3.71125</v>
      </c>
      <c r="H3127" s="0" t="n">
        <v>621.135318</v>
      </c>
      <c r="I3127" s="0" t="n">
        <v>3.74098</v>
      </c>
      <c r="J3127" s="0" t="n">
        <v>620.469307</v>
      </c>
      <c r="K3127" s="0" t="n">
        <v>3.00425</v>
      </c>
      <c r="L3127" s="0" t="n">
        <v>622.913533</v>
      </c>
      <c r="M3127" s="0" t="n">
        <v>26.4961</v>
      </c>
      <c r="N3127" s="0" t="n">
        <v>623.011958</v>
      </c>
      <c r="O3127" s="0" t="n">
        <v>2.85156</v>
      </c>
      <c r="P3127" s="0" t="n">
        <v>618.143192</v>
      </c>
      <c r="Q3127" s="0" t="n">
        <v>72.5586</v>
      </c>
      <c r="R3127" s="0" t="n">
        <v>531.035008</v>
      </c>
      <c r="S3127" s="0" t="n">
        <v>601.5</v>
      </c>
    </row>
    <row r="3128" customFormat="false" ht="12.75" hidden="false" customHeight="false" outlineLevel="0" collapsed="false">
      <c r="B3128" s="0" t="n">
        <f aca="false">B3127+1</f>
        <v>3127</v>
      </c>
      <c r="F3128" s="0" t="n">
        <v>621.632963</v>
      </c>
      <c r="G3128" s="0" t="n">
        <v>3.70237</v>
      </c>
      <c r="H3128" s="0" t="n">
        <v>621.298318</v>
      </c>
      <c r="I3128" s="0" t="n">
        <v>3.73633</v>
      </c>
      <c r="J3128" s="0" t="n">
        <v>620.632307</v>
      </c>
      <c r="K3128" s="0" t="n">
        <v>3.01454</v>
      </c>
      <c r="L3128" s="0" t="n">
        <v>623.076533</v>
      </c>
      <c r="M3128" s="0" t="n">
        <v>26.4688</v>
      </c>
      <c r="N3128" s="0" t="n">
        <v>623.174958</v>
      </c>
      <c r="O3128" s="0" t="n">
        <v>2.82813</v>
      </c>
      <c r="P3128" s="0" t="n">
        <v>618.306192</v>
      </c>
      <c r="Q3128" s="0" t="n">
        <v>59.9785</v>
      </c>
      <c r="R3128" s="0" t="n">
        <v>531.135008</v>
      </c>
      <c r="S3128" s="0" t="n">
        <v>602.125</v>
      </c>
    </row>
    <row r="3129" customFormat="false" ht="12.75" hidden="false" customHeight="false" outlineLevel="0" collapsed="false">
      <c r="B3129" s="0" t="n">
        <f aca="false">B3128+1</f>
        <v>3128</v>
      </c>
      <c r="F3129" s="0" t="n">
        <v>621.796963</v>
      </c>
      <c r="G3129" s="0" t="n">
        <v>3.69329</v>
      </c>
      <c r="H3129" s="0" t="n">
        <v>621.462318</v>
      </c>
      <c r="I3129" s="0" t="n">
        <v>3.72725</v>
      </c>
      <c r="J3129" s="0" t="n">
        <v>620.796307</v>
      </c>
      <c r="K3129" s="0" t="n">
        <v>3.03317</v>
      </c>
      <c r="L3129" s="0" t="n">
        <v>623.240533</v>
      </c>
      <c r="M3129" s="0" t="n">
        <v>26.5293</v>
      </c>
      <c r="N3129" s="0" t="n">
        <v>623.338958</v>
      </c>
      <c r="O3129" s="0" t="n">
        <v>2.82813</v>
      </c>
      <c r="P3129" s="0" t="n">
        <v>618.470192</v>
      </c>
      <c r="Q3129" s="0" t="n">
        <v>82.0742</v>
      </c>
      <c r="R3129" s="0" t="n">
        <v>531.234008</v>
      </c>
      <c r="S3129" s="0" t="n">
        <v>602.375</v>
      </c>
    </row>
    <row r="3130" customFormat="false" ht="12.75" hidden="false" customHeight="false" outlineLevel="0" collapsed="false">
      <c r="B3130" s="0" t="n">
        <f aca="false">B3129+1</f>
        <v>3129</v>
      </c>
      <c r="F3130" s="0" t="n">
        <v>621.959963</v>
      </c>
      <c r="G3130" s="0" t="n">
        <v>3.6817</v>
      </c>
      <c r="H3130" s="0" t="n">
        <v>621.625318</v>
      </c>
      <c r="I3130" s="0" t="n">
        <v>3.72626</v>
      </c>
      <c r="J3130" s="0" t="n">
        <v>620.959307</v>
      </c>
      <c r="K3130" s="0" t="n">
        <v>3.05146</v>
      </c>
      <c r="L3130" s="0" t="n">
        <v>623.403533</v>
      </c>
      <c r="M3130" s="0" t="n">
        <v>26.4961</v>
      </c>
      <c r="N3130" s="0" t="n">
        <v>623.501958</v>
      </c>
      <c r="O3130" s="0" t="n">
        <v>2.85156</v>
      </c>
      <c r="P3130" s="0" t="n">
        <v>618.633192</v>
      </c>
      <c r="Q3130" s="0" t="n">
        <v>78.8672</v>
      </c>
      <c r="R3130" s="0" t="n">
        <v>531.334008</v>
      </c>
      <c r="S3130" s="0" t="n">
        <v>602.5</v>
      </c>
    </row>
    <row r="3131" customFormat="false" ht="12.75" hidden="false" customHeight="false" outlineLevel="0" collapsed="false">
      <c r="B3131" s="0" t="n">
        <f aca="false">B3130+1</f>
        <v>3130</v>
      </c>
      <c r="F3131" s="0" t="n">
        <v>622.123963</v>
      </c>
      <c r="G3131" s="0" t="n">
        <v>3.66143</v>
      </c>
      <c r="H3131" s="0" t="n">
        <v>621.789318</v>
      </c>
      <c r="I3131" s="0" t="n">
        <v>3.72083</v>
      </c>
      <c r="J3131" s="0" t="n">
        <v>621.123307</v>
      </c>
      <c r="K3131" s="0" t="n">
        <v>3.07382</v>
      </c>
      <c r="L3131" s="0" t="n">
        <v>623.567533</v>
      </c>
      <c r="M3131" s="0" t="n">
        <v>26.4668</v>
      </c>
      <c r="N3131" s="0" t="n">
        <v>623.665958</v>
      </c>
      <c r="O3131" s="0" t="n">
        <v>2.8125</v>
      </c>
      <c r="P3131" s="0" t="n">
        <v>618.797192</v>
      </c>
      <c r="Q3131" s="0" t="n">
        <v>63.1348</v>
      </c>
      <c r="R3131" s="0" t="n">
        <v>531.434008</v>
      </c>
      <c r="S3131" s="0" t="n">
        <v>602.5</v>
      </c>
    </row>
    <row r="3132" customFormat="false" ht="12.75" hidden="false" customHeight="false" outlineLevel="0" collapsed="false">
      <c r="B3132" s="0" t="n">
        <f aca="false">B3131+1</f>
        <v>3131</v>
      </c>
      <c r="F3132" s="0" t="n">
        <v>622.287963</v>
      </c>
      <c r="G3132" s="0" t="n">
        <v>3.65275</v>
      </c>
      <c r="H3132" s="0" t="n">
        <v>621.953318</v>
      </c>
      <c r="I3132" s="0" t="n">
        <v>3.72063</v>
      </c>
      <c r="J3132" s="0" t="n">
        <v>621.287307</v>
      </c>
      <c r="K3132" s="0" t="n">
        <v>3.09911</v>
      </c>
      <c r="L3132" s="0" t="n">
        <v>623.731533</v>
      </c>
      <c r="M3132" s="0" t="n">
        <v>26.4668</v>
      </c>
      <c r="N3132" s="0" t="n">
        <v>623.829958</v>
      </c>
      <c r="O3132" s="0" t="n">
        <v>2.82813</v>
      </c>
      <c r="P3132" s="0" t="n">
        <v>618.961192</v>
      </c>
      <c r="Q3132" s="0" t="n">
        <v>63.1348</v>
      </c>
      <c r="R3132" s="0" t="n">
        <v>531.533008</v>
      </c>
      <c r="S3132" s="0" t="n">
        <v>602.5</v>
      </c>
    </row>
    <row r="3133" customFormat="false" ht="12.75" hidden="false" customHeight="false" outlineLevel="0" collapsed="false">
      <c r="B3133" s="0" t="n">
        <f aca="false">B3132+1</f>
        <v>3132</v>
      </c>
      <c r="F3133" s="0" t="n">
        <v>622.450963</v>
      </c>
      <c r="G3133" s="0" t="n">
        <v>3.6516</v>
      </c>
      <c r="H3133" s="0" t="n">
        <v>622.116318</v>
      </c>
      <c r="I3133" s="0" t="n">
        <v>3.72586</v>
      </c>
      <c r="J3133" s="0" t="n">
        <v>621.450307</v>
      </c>
      <c r="K3133" s="0" t="n">
        <v>3.11055</v>
      </c>
      <c r="L3133" s="0" t="n">
        <v>623.894533</v>
      </c>
      <c r="M3133" s="0" t="n">
        <v>26.4961</v>
      </c>
      <c r="N3133" s="0" t="n">
        <v>623.992958</v>
      </c>
      <c r="O3133" s="0" t="n">
        <v>2.85156</v>
      </c>
      <c r="P3133" s="0" t="n">
        <v>619.124192</v>
      </c>
      <c r="Q3133" s="0" t="n">
        <v>47.3184</v>
      </c>
      <c r="R3133" s="0" t="n">
        <v>531.633008</v>
      </c>
      <c r="S3133" s="0" t="n">
        <v>602.375</v>
      </c>
    </row>
    <row r="3134" customFormat="false" ht="12.75" hidden="false" customHeight="false" outlineLevel="0" collapsed="false">
      <c r="B3134" s="0" t="n">
        <f aca="false">B3133+1</f>
        <v>3133</v>
      </c>
      <c r="F3134" s="0" t="n">
        <v>622.614963</v>
      </c>
      <c r="G3134" s="0" t="n">
        <v>3.66435</v>
      </c>
      <c r="H3134" s="0" t="n">
        <v>622.280318</v>
      </c>
      <c r="I3134" s="0" t="n">
        <v>3.73653</v>
      </c>
      <c r="J3134" s="0" t="n">
        <v>621.614307</v>
      </c>
      <c r="K3134" s="0" t="n">
        <v>3.12935</v>
      </c>
      <c r="L3134" s="0" t="n">
        <v>624.058533</v>
      </c>
      <c r="M3134" s="0" t="n">
        <v>26.4375</v>
      </c>
      <c r="N3134" s="0" t="n">
        <v>624.156958</v>
      </c>
      <c r="O3134" s="0" t="n">
        <v>2.85156</v>
      </c>
      <c r="P3134" s="0" t="n">
        <v>619.288192</v>
      </c>
      <c r="Q3134" s="0" t="n">
        <v>69.4023</v>
      </c>
      <c r="R3134" s="0" t="n">
        <v>531.733008</v>
      </c>
      <c r="S3134" s="0" t="n">
        <v>601.875</v>
      </c>
    </row>
    <row r="3135" customFormat="false" ht="12.75" hidden="false" customHeight="false" outlineLevel="0" collapsed="false">
      <c r="B3135" s="0" t="n">
        <f aca="false">B3134+1</f>
        <v>3134</v>
      </c>
      <c r="F3135" s="0" t="n">
        <v>622.778963</v>
      </c>
      <c r="G3135" s="0" t="n">
        <v>3.67518</v>
      </c>
      <c r="H3135" s="0" t="n">
        <v>622.444318</v>
      </c>
      <c r="I3135" s="0" t="n">
        <v>3.72617</v>
      </c>
      <c r="J3135" s="0" t="n">
        <v>621.778307</v>
      </c>
      <c r="K3135" s="0" t="n">
        <v>3.12497</v>
      </c>
      <c r="L3135" s="0" t="n">
        <v>624.222533</v>
      </c>
      <c r="M3135" s="0" t="n">
        <v>26.5293</v>
      </c>
      <c r="N3135" s="0" t="n">
        <v>624.320958</v>
      </c>
      <c r="O3135" s="0" t="n">
        <v>2.82813</v>
      </c>
      <c r="P3135" s="0" t="n">
        <v>619.452192</v>
      </c>
      <c r="Q3135" s="0" t="n">
        <v>66.2891</v>
      </c>
      <c r="R3135" s="0" t="n">
        <v>531.832008</v>
      </c>
      <c r="S3135" s="0" t="n">
        <v>601.375</v>
      </c>
    </row>
    <row r="3136" customFormat="false" ht="12.75" hidden="false" customHeight="false" outlineLevel="0" collapsed="false">
      <c r="B3136" s="0" t="n">
        <f aca="false">B3135+1</f>
        <v>3135</v>
      </c>
      <c r="F3136" s="0" t="n">
        <v>622.941963</v>
      </c>
      <c r="G3136" s="0" t="n">
        <v>3.69587</v>
      </c>
      <c r="H3136" s="0" t="n">
        <v>622.607318</v>
      </c>
      <c r="I3136" s="0" t="n">
        <v>3.71925</v>
      </c>
      <c r="J3136" s="0" t="n">
        <v>621.941307</v>
      </c>
      <c r="K3136" s="0" t="n">
        <v>3.12417</v>
      </c>
      <c r="L3136" s="0" t="n">
        <v>624.385533</v>
      </c>
      <c r="M3136" s="0" t="n">
        <v>26.4961</v>
      </c>
      <c r="N3136" s="0" t="n">
        <v>624.483958</v>
      </c>
      <c r="O3136" s="0" t="n">
        <v>2.83594</v>
      </c>
      <c r="P3136" s="0" t="n">
        <v>619.615192</v>
      </c>
      <c r="Q3136" s="0" t="n">
        <v>56.7852</v>
      </c>
      <c r="R3136" s="0" t="n">
        <v>531.932008</v>
      </c>
      <c r="S3136" s="0" t="n">
        <v>600.5</v>
      </c>
    </row>
    <row r="3137" customFormat="false" ht="12.75" hidden="false" customHeight="false" outlineLevel="0" collapsed="false">
      <c r="B3137" s="0" t="n">
        <f aca="false">B3136+1</f>
        <v>3136</v>
      </c>
      <c r="F3137" s="0" t="n">
        <v>623.105963</v>
      </c>
      <c r="G3137" s="0" t="n">
        <v>3.71599</v>
      </c>
      <c r="H3137" s="0" t="n">
        <v>622.771318</v>
      </c>
      <c r="I3137" s="0" t="n">
        <v>3.69898</v>
      </c>
      <c r="J3137" s="0" t="n">
        <v>622.105307</v>
      </c>
      <c r="K3137" s="0" t="n">
        <v>3.125</v>
      </c>
      <c r="L3137" s="0" t="n">
        <v>624.549533</v>
      </c>
      <c r="M3137" s="0" t="n">
        <v>26.4961</v>
      </c>
      <c r="N3137" s="0" t="n">
        <v>624.647958</v>
      </c>
      <c r="O3137" s="0" t="n">
        <v>2.83594</v>
      </c>
      <c r="P3137" s="0" t="n">
        <v>619.779192</v>
      </c>
      <c r="Q3137" s="0" t="n">
        <v>56.7852</v>
      </c>
      <c r="R3137" s="0" t="n">
        <v>532.032008</v>
      </c>
      <c r="S3137" s="0" t="n">
        <v>600.25</v>
      </c>
    </row>
    <row r="3138" customFormat="false" ht="12.75" hidden="false" customHeight="false" outlineLevel="0" collapsed="false">
      <c r="B3138" s="0" t="n">
        <f aca="false">B3137+1</f>
        <v>3137</v>
      </c>
      <c r="F3138" s="0" t="n">
        <v>623.268963</v>
      </c>
      <c r="G3138" s="0" t="n">
        <v>3.7415</v>
      </c>
      <c r="H3138" s="0" t="n">
        <v>622.934318</v>
      </c>
      <c r="I3138" s="0" t="n">
        <v>3.69048</v>
      </c>
      <c r="J3138" s="0" t="n">
        <v>622.268307</v>
      </c>
      <c r="K3138" s="0" t="n">
        <v>3.12075</v>
      </c>
      <c r="L3138" s="0" t="n">
        <v>624.712533</v>
      </c>
      <c r="M3138" s="0" t="n">
        <v>26.4668</v>
      </c>
      <c r="N3138" s="0" t="n">
        <v>624.810958</v>
      </c>
      <c r="O3138" s="0" t="n">
        <v>2.82813</v>
      </c>
      <c r="P3138" s="0" t="n">
        <v>619.942192</v>
      </c>
      <c r="Q3138" s="0" t="n">
        <v>66.2891</v>
      </c>
      <c r="R3138" s="0" t="n">
        <v>532.132008</v>
      </c>
      <c r="S3138" s="0" t="n">
        <v>600.25</v>
      </c>
    </row>
    <row r="3139" customFormat="false" ht="12.75" hidden="false" customHeight="false" outlineLevel="0" collapsed="false">
      <c r="B3139" s="0" t="n">
        <f aca="false">B3138+1</f>
        <v>3138</v>
      </c>
      <c r="F3139" s="0" t="n">
        <v>623.432963</v>
      </c>
      <c r="G3139" s="0" t="n">
        <v>3.76933</v>
      </c>
      <c r="H3139" s="0" t="n">
        <v>623.098318</v>
      </c>
      <c r="I3139" s="0" t="n">
        <v>3.68642</v>
      </c>
      <c r="J3139" s="0" t="n">
        <v>622.432307</v>
      </c>
      <c r="K3139" s="0" t="n">
        <v>3.12517</v>
      </c>
      <c r="L3139" s="0" t="n">
        <v>624.876533</v>
      </c>
      <c r="M3139" s="0" t="n">
        <v>26.4668</v>
      </c>
      <c r="N3139" s="0" t="n">
        <v>624.974958</v>
      </c>
      <c r="O3139" s="0" t="n">
        <v>2.82813</v>
      </c>
      <c r="P3139" s="0" t="n">
        <v>620.106192</v>
      </c>
      <c r="Q3139" s="0" t="n">
        <v>56.8203</v>
      </c>
      <c r="R3139" s="0" t="n">
        <v>532.231008</v>
      </c>
      <c r="S3139" s="0" t="n">
        <v>600.375</v>
      </c>
    </row>
    <row r="3140" customFormat="false" ht="12.75" hidden="false" customHeight="false" outlineLevel="0" collapsed="false">
      <c r="B3140" s="0" t="n">
        <f aca="false">B3139+1</f>
        <v>3139</v>
      </c>
      <c r="F3140" s="0" t="n">
        <v>623.596963</v>
      </c>
      <c r="G3140" s="0" t="n">
        <v>3.78562</v>
      </c>
      <c r="H3140" s="0" t="n">
        <v>623.262318</v>
      </c>
      <c r="I3140" s="0" t="n">
        <v>3.68779</v>
      </c>
      <c r="J3140" s="0" t="n">
        <v>622.596307</v>
      </c>
      <c r="K3140" s="0" t="n">
        <v>3.13058</v>
      </c>
      <c r="L3140" s="0" t="n">
        <v>625.040533</v>
      </c>
      <c r="M3140" s="0" t="n">
        <v>26.4961</v>
      </c>
      <c r="N3140" s="0" t="n">
        <v>625.138958</v>
      </c>
      <c r="O3140" s="0" t="n">
        <v>2.83594</v>
      </c>
      <c r="P3140" s="0" t="n">
        <v>620.270192</v>
      </c>
      <c r="Q3140" s="0" t="n">
        <v>91.4844</v>
      </c>
      <c r="R3140" s="0" t="n">
        <v>532.331008</v>
      </c>
      <c r="S3140" s="0" t="n">
        <v>600</v>
      </c>
    </row>
    <row r="3141" customFormat="false" ht="12.75" hidden="false" customHeight="false" outlineLevel="0" collapsed="false">
      <c r="B3141" s="0" t="n">
        <f aca="false">B3140+1</f>
        <v>3140</v>
      </c>
      <c r="F3141" s="0" t="n">
        <v>623.759963</v>
      </c>
      <c r="G3141" s="0" t="n">
        <v>3.78723</v>
      </c>
      <c r="H3141" s="0" t="n">
        <v>623.425318</v>
      </c>
      <c r="I3141" s="0" t="n">
        <v>3.68936</v>
      </c>
      <c r="J3141" s="0" t="n">
        <v>622.759307</v>
      </c>
      <c r="K3141" s="0" t="n">
        <v>3.13617</v>
      </c>
      <c r="L3141" s="0" t="n">
        <v>625.203533</v>
      </c>
      <c r="M3141" s="0" t="n">
        <v>26.5293</v>
      </c>
      <c r="N3141" s="0" t="n">
        <v>625.301958</v>
      </c>
      <c r="O3141" s="0" t="n">
        <v>2.8125</v>
      </c>
      <c r="P3141" s="0" t="n">
        <v>620.433192</v>
      </c>
      <c r="Q3141" s="0" t="n">
        <v>69.4453</v>
      </c>
      <c r="R3141" s="0" t="n">
        <v>532.431008</v>
      </c>
      <c r="S3141" s="0" t="n">
        <v>600.125</v>
      </c>
    </row>
    <row r="3142" customFormat="false" ht="12.75" hidden="false" customHeight="false" outlineLevel="0" collapsed="false">
      <c r="B3142" s="0" t="n">
        <f aca="false">B3141+1</f>
        <v>3141</v>
      </c>
      <c r="F3142" s="0" t="n">
        <v>623.923963</v>
      </c>
      <c r="G3142" s="0" t="n">
        <v>3.77314</v>
      </c>
      <c r="H3142" s="0" t="n">
        <v>623.589318</v>
      </c>
      <c r="I3142" s="0" t="n">
        <v>3.6944</v>
      </c>
      <c r="J3142" s="0" t="n">
        <v>622.923307</v>
      </c>
      <c r="K3142" s="0" t="n">
        <v>3.13684</v>
      </c>
      <c r="L3142" s="0" t="n">
        <v>625.367533</v>
      </c>
      <c r="M3142" s="0" t="n">
        <v>26.5313</v>
      </c>
      <c r="N3142" s="0" t="n">
        <v>625.465958</v>
      </c>
      <c r="O3142" s="0" t="n">
        <v>2.82813</v>
      </c>
      <c r="P3142" s="0" t="n">
        <v>620.597192</v>
      </c>
      <c r="Q3142" s="0" t="n">
        <v>63.1348</v>
      </c>
      <c r="R3142" s="0" t="n">
        <v>532.530008</v>
      </c>
      <c r="S3142" s="0" t="n">
        <v>599.75</v>
      </c>
    </row>
    <row r="3143" customFormat="false" ht="12.75" hidden="false" customHeight="false" outlineLevel="0" collapsed="false">
      <c r="B3143" s="0" t="n">
        <f aca="false">B3142+1</f>
        <v>3142</v>
      </c>
      <c r="F3143" s="0" t="n">
        <v>624.087963</v>
      </c>
      <c r="G3143" s="0" t="n">
        <v>3.75013</v>
      </c>
      <c r="H3143" s="0" t="n">
        <v>623.753318</v>
      </c>
      <c r="I3143" s="0" t="n">
        <v>3.70331</v>
      </c>
      <c r="J3143" s="0" t="n">
        <v>623.087307</v>
      </c>
      <c r="K3143" s="0" t="n">
        <v>3.14356</v>
      </c>
      <c r="L3143" s="0" t="n">
        <v>625.531533</v>
      </c>
      <c r="M3143" s="0" t="n">
        <v>26.4961</v>
      </c>
      <c r="N3143" s="0" t="n">
        <v>625.629958</v>
      </c>
      <c r="O3143" s="0" t="n">
        <v>2.85156</v>
      </c>
      <c r="P3143" s="0" t="n">
        <v>620.761192</v>
      </c>
      <c r="Q3143" s="0" t="n">
        <v>56.7852</v>
      </c>
      <c r="R3143" s="0" t="n">
        <v>532.630008</v>
      </c>
      <c r="S3143" s="0" t="n">
        <v>599.75</v>
      </c>
    </row>
    <row r="3144" customFormat="false" ht="12.75" hidden="false" customHeight="false" outlineLevel="0" collapsed="false">
      <c r="B3144" s="0" t="n">
        <f aca="false">B3143+1</f>
        <v>3143</v>
      </c>
      <c r="F3144" s="0" t="n">
        <v>624.250963</v>
      </c>
      <c r="G3144" s="0" t="n">
        <v>3.73909</v>
      </c>
      <c r="H3144" s="0" t="n">
        <v>623.916318</v>
      </c>
      <c r="I3144" s="0" t="n">
        <v>3.71568</v>
      </c>
      <c r="J3144" s="0" t="n">
        <v>623.250307</v>
      </c>
      <c r="K3144" s="0" t="n">
        <v>3.13684</v>
      </c>
      <c r="L3144" s="0" t="n">
        <v>625.694533</v>
      </c>
      <c r="M3144" s="0" t="n">
        <v>26.4688</v>
      </c>
      <c r="N3144" s="0" t="n">
        <v>625.792958</v>
      </c>
      <c r="O3144" s="0" t="n">
        <v>2.82813</v>
      </c>
      <c r="P3144" s="0" t="n">
        <v>620.924192</v>
      </c>
      <c r="Q3144" s="0" t="n">
        <v>53.666</v>
      </c>
      <c r="R3144" s="0" t="n">
        <v>532.730008</v>
      </c>
      <c r="S3144" s="0" t="n">
        <v>600.125</v>
      </c>
    </row>
    <row r="3145" customFormat="false" ht="12.75" hidden="false" customHeight="false" outlineLevel="0" collapsed="false">
      <c r="B3145" s="0" t="n">
        <f aca="false">B3144+1</f>
        <v>3144</v>
      </c>
      <c r="F3145" s="0" t="n">
        <v>624.414963</v>
      </c>
      <c r="G3145" s="0" t="n">
        <v>3.7385</v>
      </c>
      <c r="H3145" s="0" t="n">
        <v>624.080318</v>
      </c>
      <c r="I3145" s="0" t="n">
        <v>3.72786</v>
      </c>
      <c r="J3145" s="0" t="n">
        <v>623.414307</v>
      </c>
      <c r="K3145" s="0" t="n">
        <v>3.13846</v>
      </c>
      <c r="L3145" s="0" t="n">
        <v>625.858533</v>
      </c>
      <c r="M3145" s="0" t="n">
        <v>26.4688</v>
      </c>
      <c r="N3145" s="0" t="n">
        <v>625.956958</v>
      </c>
      <c r="O3145" s="0" t="n">
        <v>2.83594</v>
      </c>
      <c r="P3145" s="0" t="n">
        <v>621.088192</v>
      </c>
      <c r="Q3145" s="0" t="n">
        <v>59.9785</v>
      </c>
      <c r="R3145" s="0" t="n">
        <v>532.830008</v>
      </c>
      <c r="S3145" s="0" t="n">
        <v>600.375</v>
      </c>
    </row>
    <row r="3146" customFormat="false" ht="12.75" hidden="false" customHeight="false" outlineLevel="0" collapsed="false">
      <c r="B3146" s="0" t="n">
        <f aca="false">B3145+1</f>
        <v>3145</v>
      </c>
      <c r="F3146" s="0" t="n">
        <v>624.577963</v>
      </c>
      <c r="G3146" s="0" t="n">
        <v>3.74375</v>
      </c>
      <c r="H3146" s="0" t="n">
        <v>624.243318</v>
      </c>
      <c r="I3146" s="0" t="n">
        <v>3.73311</v>
      </c>
      <c r="J3146" s="0" t="n">
        <v>623.577307</v>
      </c>
      <c r="K3146" s="0" t="n">
        <v>3.13079</v>
      </c>
      <c r="L3146" s="0" t="n">
        <v>626.021533</v>
      </c>
      <c r="M3146" s="0" t="n">
        <v>26.4961</v>
      </c>
      <c r="N3146" s="0" t="n">
        <v>626.119958</v>
      </c>
      <c r="O3146" s="0" t="n">
        <v>2.85156</v>
      </c>
      <c r="P3146" s="0" t="n">
        <v>621.251192</v>
      </c>
      <c r="Q3146" s="0" t="n">
        <v>78.8672</v>
      </c>
      <c r="R3146" s="0" t="n">
        <v>532.929008</v>
      </c>
      <c r="S3146" s="0" t="n">
        <v>600.5</v>
      </c>
    </row>
    <row r="3147" customFormat="false" ht="12.75" hidden="false" customHeight="false" outlineLevel="0" collapsed="false">
      <c r="B3147" s="0" t="n">
        <f aca="false">B3146+1</f>
        <v>3146</v>
      </c>
      <c r="F3147" s="0" t="n">
        <v>624.741963</v>
      </c>
      <c r="G3147" s="0" t="n">
        <v>3.73623</v>
      </c>
      <c r="H3147" s="0" t="n">
        <v>624.407318</v>
      </c>
      <c r="I3147" s="0" t="n">
        <v>3.71707</v>
      </c>
      <c r="J3147" s="0" t="n">
        <v>623.741307</v>
      </c>
      <c r="K3147" s="0" t="n">
        <v>3.11672</v>
      </c>
      <c r="L3147" s="0" t="n">
        <v>626.185533</v>
      </c>
      <c r="M3147" s="0" t="n">
        <v>26.5293</v>
      </c>
      <c r="N3147" s="0" t="n">
        <v>626.283958</v>
      </c>
      <c r="O3147" s="0" t="n">
        <v>2.82813</v>
      </c>
      <c r="P3147" s="0" t="n">
        <v>621.415192</v>
      </c>
      <c r="Q3147" s="0" t="n">
        <v>56.8203</v>
      </c>
      <c r="R3147" s="0" t="n">
        <v>533.029008</v>
      </c>
      <c r="S3147" s="0" t="n">
        <v>601.125</v>
      </c>
    </row>
    <row r="3148" customFormat="false" ht="12.75" hidden="false" customHeight="false" outlineLevel="0" collapsed="false">
      <c r="B3148" s="0" t="n">
        <f aca="false">B3147+1</f>
        <v>3147</v>
      </c>
      <c r="F3148" s="0" t="n">
        <v>624.905963</v>
      </c>
      <c r="G3148" s="0" t="n">
        <v>3.72093</v>
      </c>
      <c r="H3148" s="0" t="n">
        <v>624.571318</v>
      </c>
      <c r="I3148" s="0" t="n">
        <v>3.69539</v>
      </c>
      <c r="J3148" s="0" t="n">
        <v>623.905307</v>
      </c>
      <c r="K3148" s="0" t="n">
        <v>3.09936</v>
      </c>
      <c r="L3148" s="0" t="n">
        <v>626.349533</v>
      </c>
      <c r="M3148" s="0" t="n">
        <v>26.4668</v>
      </c>
      <c r="N3148" s="0" t="n">
        <v>626.447958</v>
      </c>
      <c r="O3148" s="0" t="n">
        <v>2.8125</v>
      </c>
      <c r="P3148" s="0" t="n">
        <v>621.579192</v>
      </c>
      <c r="Q3148" s="0" t="n">
        <v>34.7227</v>
      </c>
      <c r="R3148" s="0" t="n">
        <v>533.129008</v>
      </c>
      <c r="S3148" s="0" t="n">
        <v>601.625</v>
      </c>
    </row>
    <row r="3149" customFormat="false" ht="12.75" hidden="false" customHeight="false" outlineLevel="0" collapsed="false">
      <c r="B3149" s="0" t="n">
        <f aca="false">B3148+1</f>
        <v>3148</v>
      </c>
      <c r="F3149" s="0" t="n">
        <v>625.068963</v>
      </c>
      <c r="G3149" s="0" t="n">
        <v>3.68376</v>
      </c>
      <c r="H3149" s="0" t="n">
        <v>624.734318</v>
      </c>
      <c r="I3149" s="0" t="n">
        <v>3.6561</v>
      </c>
      <c r="J3149" s="0" t="n">
        <v>624.068307</v>
      </c>
      <c r="K3149" s="0" t="n">
        <v>3.07512</v>
      </c>
      <c r="L3149" s="0" t="n">
        <v>626.512533</v>
      </c>
      <c r="M3149" s="0" t="n">
        <v>26.4961</v>
      </c>
      <c r="N3149" s="0" t="n">
        <v>626.610958</v>
      </c>
      <c r="O3149" s="0" t="n">
        <v>2.83594</v>
      </c>
      <c r="P3149" s="0" t="n">
        <v>621.742192</v>
      </c>
      <c r="Q3149" s="0" t="n">
        <v>88.332</v>
      </c>
      <c r="R3149" s="0" t="n">
        <v>533.228008</v>
      </c>
      <c r="S3149" s="0" t="n">
        <v>601.5</v>
      </c>
    </row>
    <row r="3150" customFormat="false" ht="12.75" hidden="false" customHeight="false" outlineLevel="0" collapsed="false">
      <c r="B3150" s="0" t="n">
        <f aca="false">B3149+1</f>
        <v>3149</v>
      </c>
      <c r="F3150" s="0" t="n">
        <v>625.232963</v>
      </c>
      <c r="G3150" s="0" t="n">
        <v>3.6381</v>
      </c>
      <c r="H3150" s="0" t="n">
        <v>624.898318</v>
      </c>
      <c r="I3150" s="0" t="n">
        <v>3.61046</v>
      </c>
      <c r="J3150" s="0" t="n">
        <v>624.232307</v>
      </c>
      <c r="K3150" s="0" t="n">
        <v>3.05975</v>
      </c>
      <c r="L3150" s="0" t="n">
        <v>626.676533</v>
      </c>
      <c r="M3150" s="0" t="n">
        <v>26.5293</v>
      </c>
      <c r="N3150" s="0" t="n">
        <v>626.774958</v>
      </c>
      <c r="O3150" s="0" t="n">
        <v>2.8125</v>
      </c>
      <c r="P3150" s="0" t="n">
        <v>621.906192</v>
      </c>
      <c r="Q3150" s="0" t="n">
        <v>56.8203</v>
      </c>
      <c r="R3150" s="0" t="n">
        <v>533.328008</v>
      </c>
      <c r="S3150" s="0" t="n">
        <v>601.875</v>
      </c>
    </row>
    <row r="3151" customFormat="false" ht="12.75" hidden="false" customHeight="false" outlineLevel="0" collapsed="false">
      <c r="B3151" s="0" t="n">
        <f aca="false">B3150+1</f>
        <v>3150</v>
      </c>
      <c r="F3151" s="0" t="n">
        <v>625.396963</v>
      </c>
      <c r="G3151" s="0" t="n">
        <v>3.59503</v>
      </c>
      <c r="H3151" s="0" t="n">
        <v>625.062318</v>
      </c>
      <c r="I3151" s="0" t="n">
        <v>3.58228</v>
      </c>
      <c r="J3151" s="0" t="n">
        <v>624.396307</v>
      </c>
      <c r="K3151" s="0" t="n">
        <v>3.05535</v>
      </c>
      <c r="L3151" s="0" t="n">
        <v>626.840533</v>
      </c>
      <c r="M3151" s="0" t="n">
        <v>26.4668</v>
      </c>
      <c r="N3151" s="0" t="n">
        <v>626.938958</v>
      </c>
      <c r="O3151" s="0" t="n">
        <v>2.8125</v>
      </c>
      <c r="P3151" s="0" t="n">
        <v>622.070192</v>
      </c>
      <c r="Q3151" s="0" t="n">
        <v>69.4453</v>
      </c>
      <c r="R3151" s="0" t="n">
        <v>533.428008</v>
      </c>
      <c r="S3151" s="0" t="n">
        <v>601.5</v>
      </c>
    </row>
    <row r="3152" customFormat="false" ht="12.75" hidden="false" customHeight="false" outlineLevel="0" collapsed="false">
      <c r="B3152" s="0" t="n">
        <f aca="false">B3151+1</f>
        <v>3151</v>
      </c>
      <c r="F3152" s="0" t="n">
        <v>625.559963</v>
      </c>
      <c r="G3152" s="0" t="n">
        <v>3.55197</v>
      </c>
      <c r="H3152" s="0" t="n">
        <v>625.225318</v>
      </c>
      <c r="I3152" s="0" t="n">
        <v>3.56896</v>
      </c>
      <c r="J3152" s="0" t="n">
        <v>624.559307</v>
      </c>
      <c r="K3152" s="0" t="n">
        <v>3.05699</v>
      </c>
      <c r="L3152" s="0" t="n">
        <v>627.003533</v>
      </c>
      <c r="M3152" s="0" t="n">
        <v>26.4961</v>
      </c>
      <c r="N3152" s="0" t="n">
        <v>627.101958</v>
      </c>
      <c r="O3152" s="0" t="n">
        <v>2.83594</v>
      </c>
      <c r="P3152" s="0" t="n">
        <v>622.233192</v>
      </c>
      <c r="Q3152" s="0" t="n">
        <v>59.9395</v>
      </c>
      <c r="R3152" s="0" t="n">
        <v>533.528008</v>
      </c>
      <c r="S3152" s="0" t="n">
        <v>601.25</v>
      </c>
    </row>
    <row r="3153" customFormat="false" ht="12.75" hidden="false" customHeight="false" outlineLevel="0" collapsed="false">
      <c r="B3153" s="0" t="n">
        <f aca="false">B3152+1</f>
        <v>3152</v>
      </c>
      <c r="F3153" s="0" t="n">
        <v>625.723963</v>
      </c>
      <c r="G3153" s="0" t="n">
        <v>3.5128</v>
      </c>
      <c r="H3153" s="0" t="n">
        <v>625.389318</v>
      </c>
      <c r="I3153" s="0" t="n">
        <v>3.56802</v>
      </c>
      <c r="J3153" s="0" t="n">
        <v>624.723307</v>
      </c>
      <c r="K3153" s="0" t="n">
        <v>3.06042</v>
      </c>
      <c r="L3153" s="0" t="n">
        <v>627.167533</v>
      </c>
      <c r="M3153" s="0" t="n">
        <v>26.5293</v>
      </c>
      <c r="N3153" s="0" t="n">
        <v>627.265958</v>
      </c>
      <c r="O3153" s="0" t="n">
        <v>2.82813</v>
      </c>
      <c r="P3153" s="0" t="n">
        <v>622.397192</v>
      </c>
      <c r="Q3153" s="0" t="n">
        <v>75.7617</v>
      </c>
      <c r="R3153" s="0" t="n">
        <v>533.627008</v>
      </c>
      <c r="S3153" s="0" t="n">
        <v>601.125</v>
      </c>
    </row>
    <row r="3154" customFormat="false" ht="12.75" hidden="false" customHeight="false" outlineLevel="0" collapsed="false">
      <c r="B3154" s="0" t="n">
        <f aca="false">B3153+1</f>
        <v>3153</v>
      </c>
      <c r="F3154" s="0" t="n">
        <v>625.886963</v>
      </c>
      <c r="G3154" s="0" t="n">
        <v>3.47512</v>
      </c>
      <c r="H3154" s="0" t="n">
        <v>625.552318</v>
      </c>
      <c r="I3154" s="0" t="n">
        <v>3.57283</v>
      </c>
      <c r="J3154" s="0" t="n">
        <v>624.886307</v>
      </c>
      <c r="K3154" s="0" t="n">
        <v>3.06728</v>
      </c>
      <c r="L3154" s="0" t="n">
        <v>627.330533</v>
      </c>
      <c r="M3154" s="0" t="n">
        <v>26.5117</v>
      </c>
      <c r="N3154" s="0" t="n">
        <v>627.428958</v>
      </c>
      <c r="O3154" s="0" t="n">
        <v>2.83594</v>
      </c>
      <c r="P3154" s="0" t="n">
        <v>622.560192</v>
      </c>
      <c r="Q3154" s="0" t="n">
        <v>65.9414</v>
      </c>
      <c r="R3154" s="0" t="n">
        <v>533.727008</v>
      </c>
      <c r="S3154" s="0" t="n">
        <v>600.5</v>
      </c>
    </row>
    <row r="3155" customFormat="false" ht="12.75" hidden="false" customHeight="false" outlineLevel="0" collapsed="false">
      <c r="B3155" s="0" t="n">
        <f aca="false">B3154+1</f>
        <v>3154</v>
      </c>
      <c r="F3155" s="0" t="n">
        <v>626.050963</v>
      </c>
      <c r="G3155" s="0" t="n">
        <v>3.44308</v>
      </c>
      <c r="H3155" s="0" t="n">
        <v>625.716318</v>
      </c>
      <c r="I3155" s="0" t="n">
        <v>3.58539</v>
      </c>
      <c r="J3155" s="0" t="n">
        <v>625.050307</v>
      </c>
      <c r="K3155" s="0" t="n">
        <v>3.07349</v>
      </c>
      <c r="L3155" s="0" t="n">
        <v>627.494533</v>
      </c>
      <c r="M3155" s="0" t="n">
        <v>26.5156</v>
      </c>
      <c r="N3155" s="0" t="n">
        <v>627.592958</v>
      </c>
      <c r="O3155" s="0" t="n">
        <v>2.82813</v>
      </c>
      <c r="P3155" s="0" t="n">
        <v>622.724192</v>
      </c>
      <c r="Q3155" s="0" t="n">
        <v>77.8438</v>
      </c>
      <c r="R3155" s="0" t="n">
        <v>533.827008</v>
      </c>
      <c r="S3155" s="0" t="n">
        <v>600.75</v>
      </c>
    </row>
    <row r="3156" customFormat="false" ht="12.75" hidden="false" customHeight="false" outlineLevel="0" collapsed="false">
      <c r="B3156" s="0" t="n">
        <f aca="false">B3155+1</f>
        <v>3155</v>
      </c>
      <c r="F3156" s="0" t="n">
        <v>626.214963</v>
      </c>
      <c r="G3156" s="0" t="n">
        <v>3.42748</v>
      </c>
      <c r="H3156" s="0" t="n">
        <v>625.880318</v>
      </c>
      <c r="I3156" s="0" t="n">
        <v>3.59312</v>
      </c>
      <c r="J3156" s="0" t="n">
        <v>625.214307</v>
      </c>
      <c r="K3156" s="0" t="n">
        <v>3.07496</v>
      </c>
      <c r="L3156" s="0" t="n">
        <v>627.658533</v>
      </c>
      <c r="M3156" s="0" t="n">
        <v>26.5059</v>
      </c>
      <c r="N3156" s="0" t="n">
        <v>627.756958</v>
      </c>
      <c r="O3156" s="0" t="n">
        <v>2.83594</v>
      </c>
      <c r="P3156" s="0" t="n">
        <v>622.888192</v>
      </c>
      <c r="Q3156" s="0" t="n">
        <v>65.7734</v>
      </c>
      <c r="R3156" s="0" t="n">
        <v>533.926008</v>
      </c>
      <c r="S3156" s="0" t="n">
        <v>601</v>
      </c>
    </row>
    <row r="3157" customFormat="false" ht="12.75" hidden="false" customHeight="false" outlineLevel="0" collapsed="false">
      <c r="B3157" s="0" t="n">
        <f aca="false">B3156+1</f>
        <v>3156</v>
      </c>
      <c r="F3157" s="0" t="n">
        <v>626.377963</v>
      </c>
      <c r="G3157" s="0" t="n">
        <v>3.43264</v>
      </c>
      <c r="H3157" s="0" t="n">
        <v>626.043318</v>
      </c>
      <c r="I3157" s="0" t="n">
        <v>3.60257</v>
      </c>
      <c r="J3157" s="0" t="n">
        <v>625.377307</v>
      </c>
      <c r="K3157" s="0" t="n">
        <v>3.08215</v>
      </c>
      <c r="L3157" s="0" t="n">
        <v>627.821533</v>
      </c>
      <c r="M3157" s="0" t="n">
        <v>26.5313</v>
      </c>
      <c r="N3157" s="0" t="n">
        <v>627.919958</v>
      </c>
      <c r="O3157" s="0" t="n">
        <v>2.83594</v>
      </c>
      <c r="P3157" s="0" t="n">
        <v>623.051192</v>
      </c>
      <c r="Q3157" s="0" t="n">
        <v>44.1973</v>
      </c>
      <c r="R3157" s="0" t="n">
        <v>534.026008</v>
      </c>
      <c r="S3157" s="0" t="n">
        <v>601.5</v>
      </c>
    </row>
    <row r="3158" customFormat="false" ht="12.75" hidden="false" customHeight="false" outlineLevel="0" collapsed="false">
      <c r="B3158" s="0" t="n">
        <f aca="false">B3157+1</f>
        <v>3157</v>
      </c>
      <c r="F3158" s="0" t="n">
        <v>626.541963</v>
      </c>
      <c r="G3158" s="0" t="n">
        <v>3.45304</v>
      </c>
      <c r="H3158" s="0" t="n">
        <v>626.207318</v>
      </c>
      <c r="I3158" s="0" t="n">
        <v>3.62091</v>
      </c>
      <c r="J3158" s="0" t="n">
        <v>625.541307</v>
      </c>
      <c r="K3158" s="0" t="n">
        <v>3.08755</v>
      </c>
      <c r="L3158" s="0" t="n">
        <v>627.985533</v>
      </c>
      <c r="M3158" s="0" t="n">
        <v>26.4961</v>
      </c>
      <c r="N3158" s="0" t="n">
        <v>628.083958</v>
      </c>
      <c r="O3158" s="0" t="n">
        <v>2.83594</v>
      </c>
      <c r="P3158" s="0" t="n">
        <v>623.215192</v>
      </c>
      <c r="Q3158" s="0" t="n">
        <v>75.7109</v>
      </c>
      <c r="R3158" s="0" t="n">
        <v>534.126008</v>
      </c>
      <c r="S3158" s="0" t="n">
        <v>602.375</v>
      </c>
    </row>
    <row r="3159" customFormat="false" ht="12.75" hidden="false" customHeight="false" outlineLevel="0" collapsed="false">
      <c r="B3159" s="0" t="n">
        <f aca="false">B3158+1</f>
        <v>3158</v>
      </c>
      <c r="F3159" s="0" t="n">
        <v>626.705963</v>
      </c>
      <c r="G3159" s="0" t="n">
        <v>3.49296</v>
      </c>
      <c r="H3159" s="0" t="n">
        <v>626.371318</v>
      </c>
      <c r="I3159" s="0" t="n">
        <v>3.63115</v>
      </c>
      <c r="J3159" s="0" t="n">
        <v>625.705307</v>
      </c>
      <c r="K3159" s="0" t="n">
        <v>3.08902</v>
      </c>
      <c r="L3159" s="0" t="n">
        <v>628.149533</v>
      </c>
      <c r="M3159" s="0" t="n">
        <v>26.5313</v>
      </c>
      <c r="N3159" s="0" t="n">
        <v>628.247958</v>
      </c>
      <c r="O3159" s="0" t="n">
        <v>2.8125</v>
      </c>
      <c r="P3159" s="0" t="n">
        <v>623.379192</v>
      </c>
      <c r="Q3159" s="0" t="n">
        <v>94.7031</v>
      </c>
      <c r="R3159" s="0" t="n">
        <v>534.226008</v>
      </c>
      <c r="S3159" s="0" t="n">
        <v>602.75</v>
      </c>
    </row>
    <row r="3160" customFormat="false" ht="12.75" hidden="false" customHeight="false" outlineLevel="0" collapsed="false">
      <c r="B3160" s="0" t="n">
        <f aca="false">B3159+1</f>
        <v>3159</v>
      </c>
      <c r="F3160" s="0" t="n">
        <v>626.868963</v>
      </c>
      <c r="G3160" s="0" t="n">
        <v>3.54298</v>
      </c>
      <c r="H3160" s="0" t="n">
        <v>626.534318</v>
      </c>
      <c r="I3160" s="0" t="n">
        <v>3.61529</v>
      </c>
      <c r="J3160" s="0" t="n">
        <v>625.868307</v>
      </c>
      <c r="K3160" s="0" t="n">
        <v>3.09426</v>
      </c>
      <c r="L3160" s="0" t="n">
        <v>628.312533</v>
      </c>
      <c r="M3160" s="0" t="n">
        <v>26.4961</v>
      </c>
      <c r="N3160" s="0" t="n">
        <v>628.410958</v>
      </c>
      <c r="O3160" s="0" t="n">
        <v>2.83594</v>
      </c>
      <c r="P3160" s="0" t="n">
        <v>623.542192</v>
      </c>
      <c r="Q3160" s="0" t="n">
        <v>66.2461</v>
      </c>
      <c r="R3160" s="0" t="n">
        <v>534.325008</v>
      </c>
      <c r="S3160" s="0" t="n">
        <v>603.625</v>
      </c>
    </row>
    <row r="3161" customFormat="false" ht="12.75" hidden="false" customHeight="false" outlineLevel="0" collapsed="false">
      <c r="B3161" s="0" t="n">
        <f aca="false">B3160+1</f>
        <v>3160</v>
      </c>
      <c r="F3161" s="0" t="n">
        <v>627.195963</v>
      </c>
      <c r="G3161" s="0" t="n">
        <v>3.59945</v>
      </c>
      <c r="H3161" s="0" t="n">
        <v>626.861318</v>
      </c>
      <c r="I3161" s="0" t="n">
        <v>3.61433</v>
      </c>
      <c r="J3161" s="0" t="n">
        <v>626.195307</v>
      </c>
      <c r="K3161" s="0" t="n">
        <v>3.09344</v>
      </c>
      <c r="L3161" s="0" t="n">
        <v>628.639533</v>
      </c>
      <c r="M3161" s="0" t="n">
        <v>26.4961</v>
      </c>
      <c r="N3161" s="0" t="n">
        <v>628.737958</v>
      </c>
      <c r="O3161" s="0" t="n">
        <v>2.83594</v>
      </c>
      <c r="P3161" s="0" t="n">
        <v>623.869192</v>
      </c>
      <c r="Q3161" s="0" t="n">
        <v>50.4766</v>
      </c>
      <c r="R3161" s="0" t="n">
        <v>534.425008</v>
      </c>
      <c r="S3161" s="0" t="n">
        <v>603.5</v>
      </c>
    </row>
    <row r="3162" customFormat="false" ht="12.75" hidden="false" customHeight="false" outlineLevel="0" collapsed="false">
      <c r="B3162" s="0" t="n">
        <f aca="false">B3161+1</f>
        <v>3161</v>
      </c>
      <c r="F3162" s="0" t="n">
        <v>627.359963</v>
      </c>
      <c r="G3162" s="0" t="n">
        <v>3.65994</v>
      </c>
      <c r="H3162" s="0" t="n">
        <v>627.025318</v>
      </c>
      <c r="I3162" s="0" t="n">
        <v>3.61318</v>
      </c>
      <c r="J3162" s="0" t="n">
        <v>626.359307</v>
      </c>
      <c r="K3162" s="0" t="n">
        <v>3.09671</v>
      </c>
      <c r="L3162" s="0" t="n">
        <v>628.803533</v>
      </c>
      <c r="M3162" s="0" t="n">
        <v>26.5313</v>
      </c>
      <c r="N3162" s="0" t="n">
        <v>628.901958</v>
      </c>
      <c r="O3162" s="0" t="n">
        <v>2.8125</v>
      </c>
      <c r="P3162" s="0" t="n">
        <v>624.033192</v>
      </c>
      <c r="Q3162" s="0" t="n">
        <v>59.9785</v>
      </c>
      <c r="R3162" s="0" t="n">
        <v>534.525008</v>
      </c>
      <c r="S3162" s="0" t="n">
        <v>603.75</v>
      </c>
    </row>
    <row r="3163" customFormat="false" ht="12.75" hidden="false" customHeight="false" outlineLevel="0" collapsed="false">
      <c r="B3163" s="0" t="n">
        <f aca="false">B3162+1</f>
        <v>3162</v>
      </c>
      <c r="F3163" s="0" t="n">
        <v>627.523963</v>
      </c>
      <c r="G3163" s="0" t="n">
        <v>3.73719</v>
      </c>
      <c r="H3163" s="0" t="n">
        <v>627.189318</v>
      </c>
      <c r="I3163" s="0" t="n">
        <v>3.62033</v>
      </c>
      <c r="J3163" s="0" t="n">
        <v>626.523307</v>
      </c>
      <c r="K3163" s="0" t="n">
        <v>3.10193</v>
      </c>
      <c r="L3163" s="0" t="n">
        <v>628.967533</v>
      </c>
      <c r="M3163" s="0" t="n">
        <v>26.4961</v>
      </c>
      <c r="N3163" s="0" t="n">
        <v>629.065958</v>
      </c>
      <c r="O3163" s="0" t="n">
        <v>2.83594</v>
      </c>
      <c r="P3163" s="0" t="n">
        <v>624.197192</v>
      </c>
      <c r="Q3163" s="0" t="n">
        <v>63.0938</v>
      </c>
      <c r="R3163" s="0" t="n">
        <v>534.624008</v>
      </c>
      <c r="S3163" s="0" t="n">
        <v>603.875</v>
      </c>
    </row>
    <row r="3164" customFormat="false" ht="12.75" hidden="false" customHeight="false" outlineLevel="0" collapsed="false">
      <c r="B3164" s="0" t="n">
        <f aca="false">B3163+1</f>
        <v>3163</v>
      </c>
      <c r="F3164" s="0" t="n">
        <v>627.686963</v>
      </c>
      <c r="G3164" s="0" t="n">
        <v>3.81923</v>
      </c>
      <c r="H3164" s="0" t="n">
        <v>627.352318</v>
      </c>
      <c r="I3164" s="0" t="n">
        <v>3.6578</v>
      </c>
      <c r="J3164" s="0" t="n">
        <v>626.686307</v>
      </c>
      <c r="K3164" s="0" t="n">
        <v>3.10552</v>
      </c>
      <c r="L3164" s="0" t="n">
        <v>629.130533</v>
      </c>
      <c r="M3164" s="0" t="n">
        <v>26.5586</v>
      </c>
      <c r="N3164" s="0" t="n">
        <v>629.228958</v>
      </c>
      <c r="O3164" s="0" t="n">
        <v>2.83594</v>
      </c>
      <c r="P3164" s="0" t="n">
        <v>624.360192</v>
      </c>
      <c r="Q3164" s="0" t="n">
        <v>59.9395</v>
      </c>
      <c r="R3164" s="0" t="n">
        <v>534.724008</v>
      </c>
      <c r="S3164" s="0" t="n">
        <v>603.5</v>
      </c>
    </row>
    <row r="3165" customFormat="false" ht="12.75" hidden="false" customHeight="false" outlineLevel="0" collapsed="false">
      <c r="B3165" s="0" t="n">
        <f aca="false">B3164+1</f>
        <v>3164</v>
      </c>
      <c r="F3165" s="0" t="n">
        <v>627.850963</v>
      </c>
      <c r="G3165" s="0" t="n">
        <v>3.88995</v>
      </c>
      <c r="H3165" s="0" t="n">
        <v>627.516318</v>
      </c>
      <c r="I3165" s="0" t="n">
        <v>3.67963</v>
      </c>
      <c r="J3165" s="0" t="n">
        <v>626.850307</v>
      </c>
      <c r="K3165" s="0" t="n">
        <v>3.11663</v>
      </c>
      <c r="L3165" s="0" t="n">
        <v>629.294533</v>
      </c>
      <c r="M3165" s="0" t="n">
        <v>26.5313</v>
      </c>
      <c r="N3165" s="0" t="n">
        <v>629.392958</v>
      </c>
      <c r="O3165" s="0" t="n">
        <v>2.83594</v>
      </c>
      <c r="P3165" s="0" t="n">
        <v>624.524192</v>
      </c>
      <c r="Q3165" s="0" t="n">
        <v>63.1348</v>
      </c>
      <c r="R3165" s="0" t="n">
        <v>534.824008</v>
      </c>
      <c r="S3165" s="0" t="n">
        <v>603.25</v>
      </c>
    </row>
    <row r="3166" customFormat="false" ht="12.75" hidden="false" customHeight="false" outlineLevel="0" collapsed="false">
      <c r="B3166" s="0" t="n">
        <f aca="false">B3165+1</f>
        <v>3165</v>
      </c>
      <c r="F3166" s="0" t="n">
        <v>628.014963</v>
      </c>
      <c r="G3166" s="0" t="n">
        <v>3.95282</v>
      </c>
      <c r="H3166" s="0" t="n">
        <v>627.680318</v>
      </c>
      <c r="I3166" s="0" t="n">
        <v>3.72755</v>
      </c>
      <c r="J3166" s="0" t="n">
        <v>627.014307</v>
      </c>
      <c r="K3166" s="0" t="n">
        <v>3.12613</v>
      </c>
      <c r="L3166" s="0" t="n">
        <v>629.458533</v>
      </c>
      <c r="M3166" s="0" t="n">
        <v>26.4961</v>
      </c>
      <c r="N3166" s="0" t="n">
        <v>629.556958</v>
      </c>
      <c r="O3166" s="0" t="n">
        <v>2.83594</v>
      </c>
      <c r="P3166" s="0" t="n">
        <v>624.688192</v>
      </c>
      <c r="Q3166" s="0" t="n">
        <v>78.8672</v>
      </c>
      <c r="R3166" s="0" t="n">
        <v>534.923008</v>
      </c>
      <c r="S3166" s="0" t="n">
        <v>603.125</v>
      </c>
    </row>
    <row r="3167" customFormat="false" ht="12.75" hidden="false" customHeight="false" outlineLevel="0" collapsed="false">
      <c r="B3167" s="0" t="n">
        <f aca="false">B3166+1</f>
        <v>3166</v>
      </c>
      <c r="F3167" s="0" t="n">
        <v>628.177963</v>
      </c>
      <c r="G3167" s="0" t="n">
        <v>3.98406</v>
      </c>
      <c r="H3167" s="0" t="n">
        <v>627.843318</v>
      </c>
      <c r="I3167" s="0" t="n">
        <v>3.79272</v>
      </c>
      <c r="J3167" s="0" t="n">
        <v>627.177307</v>
      </c>
      <c r="K3167" s="0" t="n">
        <v>3.13792</v>
      </c>
      <c r="L3167" s="0" t="n">
        <v>629.621533</v>
      </c>
      <c r="M3167" s="0" t="n">
        <v>26.4961</v>
      </c>
      <c r="N3167" s="0" t="n">
        <v>629.719958</v>
      </c>
      <c r="O3167" s="0" t="n">
        <v>2.83594</v>
      </c>
      <c r="P3167" s="0" t="n">
        <v>624.851192</v>
      </c>
      <c r="Q3167" s="0" t="n">
        <v>69.4023</v>
      </c>
      <c r="R3167" s="0" t="n">
        <v>535.023008</v>
      </c>
      <c r="S3167" s="0" t="n">
        <v>602.875</v>
      </c>
    </row>
    <row r="3168" customFormat="false" ht="12.75" hidden="false" customHeight="false" outlineLevel="0" collapsed="false">
      <c r="B3168" s="0" t="n">
        <f aca="false">B3167+1</f>
        <v>3167</v>
      </c>
      <c r="F3168" s="0" t="n">
        <v>628.341963</v>
      </c>
      <c r="G3168" s="0" t="n">
        <v>3.98916</v>
      </c>
      <c r="H3168" s="0" t="n">
        <v>628.007318</v>
      </c>
      <c r="I3168" s="0" t="n">
        <v>3.84456</v>
      </c>
      <c r="J3168" s="0" t="n">
        <v>627.341307</v>
      </c>
      <c r="K3168" s="0" t="n">
        <v>3.14284</v>
      </c>
      <c r="L3168" s="0" t="n">
        <v>629.785533</v>
      </c>
      <c r="M3168" s="0" t="n">
        <v>26.5293</v>
      </c>
      <c r="N3168" s="0" t="n">
        <v>629.883958</v>
      </c>
      <c r="O3168" s="0" t="n">
        <v>2.82813</v>
      </c>
      <c r="P3168" s="0" t="n">
        <v>625.015192</v>
      </c>
      <c r="Q3168" s="0" t="n">
        <v>78.918</v>
      </c>
      <c r="R3168" s="0" t="n">
        <v>535.123008</v>
      </c>
      <c r="S3168" s="0" t="n">
        <v>602.625</v>
      </c>
    </row>
    <row r="3169" customFormat="false" ht="12.75" hidden="false" customHeight="false" outlineLevel="0" collapsed="false">
      <c r="B3169" s="0" t="n">
        <f aca="false">B3168+1</f>
        <v>3168</v>
      </c>
      <c r="F3169" s="0" t="n">
        <v>628.504963</v>
      </c>
      <c r="G3169" s="0" t="n">
        <v>3.99745</v>
      </c>
      <c r="H3169" s="0" t="n">
        <v>628.170318</v>
      </c>
      <c r="I3169" s="0" t="n">
        <v>3.89964</v>
      </c>
      <c r="J3169" s="0" t="n">
        <v>627.504307</v>
      </c>
      <c r="K3169" s="0" t="n">
        <v>3.14905</v>
      </c>
      <c r="L3169" s="0" t="n">
        <v>629.948533</v>
      </c>
      <c r="M3169" s="0" t="n">
        <v>26.5313</v>
      </c>
      <c r="N3169" s="0" t="n">
        <v>630.046958</v>
      </c>
      <c r="O3169" s="0" t="n">
        <v>2.83594</v>
      </c>
      <c r="P3169" s="0" t="n">
        <v>625.178192</v>
      </c>
      <c r="Q3169" s="0" t="n">
        <v>53.666</v>
      </c>
      <c r="R3169" s="0" t="n">
        <v>535.223008</v>
      </c>
      <c r="S3169" s="0" t="n">
        <v>602.25</v>
      </c>
    </row>
    <row r="3170" customFormat="false" ht="12.75" hidden="false" customHeight="false" outlineLevel="0" collapsed="false">
      <c r="B3170" s="0" t="n">
        <f aca="false">B3169+1</f>
        <v>3169</v>
      </c>
      <c r="F3170" s="0" t="n">
        <v>628.668963</v>
      </c>
      <c r="G3170" s="0" t="n">
        <v>3.99915</v>
      </c>
      <c r="H3170" s="0" t="n">
        <v>628.334318</v>
      </c>
      <c r="I3170" s="0" t="n">
        <v>3.92899</v>
      </c>
      <c r="J3170" s="0" t="n">
        <v>627.668307</v>
      </c>
      <c r="K3170" s="0" t="n">
        <v>3.14659</v>
      </c>
      <c r="L3170" s="0" t="n">
        <v>630.112533</v>
      </c>
      <c r="M3170" s="0" t="n">
        <v>26.5586</v>
      </c>
      <c r="N3170" s="0" t="n">
        <v>630.210958</v>
      </c>
      <c r="O3170" s="0" t="n">
        <v>2.83594</v>
      </c>
      <c r="P3170" s="0" t="n">
        <v>625.342192</v>
      </c>
      <c r="Q3170" s="0" t="n">
        <v>41.0117</v>
      </c>
      <c r="R3170" s="0" t="n">
        <v>535.322008</v>
      </c>
      <c r="S3170" s="0" t="n">
        <v>602</v>
      </c>
    </row>
    <row r="3171" customFormat="false" ht="12.75" hidden="false" customHeight="false" outlineLevel="0" collapsed="false">
      <c r="B3171" s="0" t="n">
        <f aca="false">B3170+1</f>
        <v>3170</v>
      </c>
      <c r="F3171" s="0" t="n">
        <v>628.832963</v>
      </c>
      <c r="G3171" s="0" t="n">
        <v>4.01828</v>
      </c>
      <c r="H3171" s="0" t="n">
        <v>628.498318</v>
      </c>
      <c r="I3171" s="0" t="n">
        <v>3.96726</v>
      </c>
      <c r="J3171" s="0" t="n">
        <v>627.832307</v>
      </c>
      <c r="K3171" s="0" t="n">
        <v>3.14659</v>
      </c>
      <c r="L3171" s="0" t="n">
        <v>630.276533</v>
      </c>
      <c r="M3171" s="0" t="n">
        <v>26.5313</v>
      </c>
      <c r="N3171" s="0" t="n">
        <v>630.374958</v>
      </c>
      <c r="O3171" s="0" t="n">
        <v>2.82031</v>
      </c>
      <c r="P3171" s="0" t="n">
        <v>625.506192</v>
      </c>
      <c r="Q3171" s="0" t="n">
        <v>63.1348</v>
      </c>
      <c r="R3171" s="0" t="n">
        <v>535.422008</v>
      </c>
      <c r="S3171" s="0" t="n">
        <v>601.875</v>
      </c>
    </row>
    <row r="3172" customFormat="false" ht="12.75" hidden="false" customHeight="false" outlineLevel="0" collapsed="false">
      <c r="B3172" s="0" t="n">
        <f aca="false">B3171+1</f>
        <v>3171</v>
      </c>
      <c r="F3172" s="0" t="n">
        <v>628.995963</v>
      </c>
      <c r="G3172" s="0" t="n">
        <v>4.0621</v>
      </c>
      <c r="H3172" s="0" t="n">
        <v>628.661318</v>
      </c>
      <c r="I3172" s="0" t="n">
        <v>4.00255</v>
      </c>
      <c r="J3172" s="0" t="n">
        <v>627.995307</v>
      </c>
      <c r="K3172" s="0" t="n">
        <v>3.15823</v>
      </c>
      <c r="L3172" s="0" t="n">
        <v>630.439533</v>
      </c>
      <c r="M3172" s="0" t="n">
        <v>26.5313</v>
      </c>
      <c r="N3172" s="0" t="n">
        <v>630.537958</v>
      </c>
      <c r="O3172" s="0" t="n">
        <v>2.8125</v>
      </c>
      <c r="P3172" s="0" t="n">
        <v>625.669192</v>
      </c>
      <c r="Q3172" s="0" t="n">
        <v>63.1348</v>
      </c>
      <c r="R3172" s="0" t="n">
        <v>535.522008</v>
      </c>
      <c r="S3172" s="0" t="n">
        <v>601.625</v>
      </c>
    </row>
    <row r="3173" customFormat="false" ht="12.75" hidden="false" customHeight="false" outlineLevel="0" collapsed="false">
      <c r="B3173" s="0" t="n">
        <f aca="false">B3172+1</f>
        <v>3172</v>
      </c>
      <c r="F3173" s="0" t="n">
        <v>629.159963</v>
      </c>
      <c r="G3173" s="0" t="n">
        <v>4.08702</v>
      </c>
      <c r="H3173" s="0" t="n">
        <v>628.825318</v>
      </c>
      <c r="I3173" s="0" t="n">
        <v>4.01681</v>
      </c>
      <c r="J3173" s="0" t="n">
        <v>628.159307</v>
      </c>
      <c r="K3173" s="0" t="n">
        <v>3.15941</v>
      </c>
      <c r="L3173" s="0" t="n">
        <v>630.603533</v>
      </c>
      <c r="M3173" s="0" t="n">
        <v>26.4961</v>
      </c>
      <c r="N3173" s="0" t="n">
        <v>630.701958</v>
      </c>
      <c r="O3173" s="0" t="n">
        <v>2.83594</v>
      </c>
      <c r="P3173" s="0" t="n">
        <v>625.833192</v>
      </c>
      <c r="Q3173" s="0" t="n">
        <v>63.0938</v>
      </c>
      <c r="R3173" s="0" t="n">
        <v>535.621008</v>
      </c>
      <c r="S3173" s="0" t="n">
        <v>601</v>
      </c>
    </row>
    <row r="3174" customFormat="false" ht="12.75" hidden="false" customHeight="false" outlineLevel="0" collapsed="false">
      <c r="B3174" s="0" t="n">
        <f aca="false">B3173+1</f>
        <v>3173</v>
      </c>
      <c r="F3174" s="0" t="n">
        <v>629.323963</v>
      </c>
      <c r="G3174" s="0" t="n">
        <v>4.11686</v>
      </c>
      <c r="H3174" s="0" t="n">
        <v>628.989318</v>
      </c>
      <c r="I3174" s="0" t="n">
        <v>4.01895</v>
      </c>
      <c r="J3174" s="0" t="n">
        <v>628.323307</v>
      </c>
      <c r="K3174" s="0" t="n">
        <v>3.15896</v>
      </c>
      <c r="L3174" s="0" t="n">
        <v>630.767533</v>
      </c>
      <c r="M3174" s="0" t="n">
        <v>26.5586</v>
      </c>
      <c r="N3174" s="0" t="n">
        <v>630.865958</v>
      </c>
      <c r="O3174" s="0" t="n">
        <v>2.83594</v>
      </c>
      <c r="P3174" s="0" t="n">
        <v>625.997192</v>
      </c>
      <c r="Q3174" s="0" t="n">
        <v>66.2461</v>
      </c>
      <c r="R3174" s="0" t="n">
        <v>535.721008</v>
      </c>
      <c r="S3174" s="0" t="n">
        <v>600.5</v>
      </c>
    </row>
    <row r="3175" customFormat="false" ht="12.75" hidden="false" customHeight="false" outlineLevel="0" collapsed="false">
      <c r="B3175" s="0" t="n">
        <f aca="false">B3174+1</f>
        <v>3174</v>
      </c>
      <c r="F3175" s="0" t="n">
        <v>629.486963</v>
      </c>
      <c r="G3175" s="0" t="n">
        <v>4.12457</v>
      </c>
      <c r="H3175" s="0" t="n">
        <v>629.152318</v>
      </c>
      <c r="I3175" s="0" t="n">
        <v>4.00319</v>
      </c>
      <c r="J3175" s="0" t="n">
        <v>628.486307</v>
      </c>
      <c r="K3175" s="0" t="n">
        <v>3.15358</v>
      </c>
      <c r="L3175" s="0" t="n">
        <v>630.930533</v>
      </c>
      <c r="M3175" s="0" t="n">
        <v>26.5293</v>
      </c>
      <c r="N3175" s="0" t="n">
        <v>631.028958</v>
      </c>
      <c r="O3175" s="0" t="n">
        <v>2.8125</v>
      </c>
      <c r="P3175" s="0" t="n">
        <v>626.160192</v>
      </c>
      <c r="Q3175" s="0" t="n">
        <v>72.6055</v>
      </c>
      <c r="R3175" s="0" t="n">
        <v>535.821008</v>
      </c>
      <c r="S3175" s="0" t="n">
        <v>600.5</v>
      </c>
    </row>
    <row r="3176" customFormat="false" ht="12.75" hidden="false" customHeight="false" outlineLevel="0" collapsed="false">
      <c r="B3176" s="0" t="n">
        <f aca="false">B3175+1</f>
        <v>3175</v>
      </c>
      <c r="F3176" s="0" t="n">
        <v>629.650963</v>
      </c>
      <c r="G3176" s="0" t="n">
        <v>4.11752</v>
      </c>
      <c r="H3176" s="0" t="n">
        <v>629.316318</v>
      </c>
      <c r="I3176" s="0" t="n">
        <v>3.98126</v>
      </c>
      <c r="J3176" s="0" t="n">
        <v>628.650307</v>
      </c>
      <c r="K3176" s="0" t="n">
        <v>3.14669</v>
      </c>
      <c r="L3176" s="0" t="n">
        <v>631.094533</v>
      </c>
      <c r="M3176" s="0" t="n">
        <v>26.5293</v>
      </c>
      <c r="N3176" s="0" t="n">
        <v>631.192958</v>
      </c>
      <c r="O3176" s="0" t="n">
        <v>2.8125</v>
      </c>
      <c r="P3176" s="0" t="n">
        <v>626.324192</v>
      </c>
      <c r="Q3176" s="0" t="n">
        <v>72.6055</v>
      </c>
      <c r="R3176" s="0" t="n">
        <v>535.921008</v>
      </c>
      <c r="S3176" s="0" t="n">
        <v>600.5</v>
      </c>
    </row>
    <row r="3177" customFormat="false" ht="12.75" hidden="false" customHeight="false" outlineLevel="0" collapsed="false">
      <c r="B3177" s="0" t="n">
        <f aca="false">B3176+1</f>
        <v>3176</v>
      </c>
      <c r="F3177" s="0" t="n">
        <v>629.813963</v>
      </c>
      <c r="G3177" s="0" t="n">
        <v>4.11643</v>
      </c>
      <c r="H3177" s="0" t="n">
        <v>629.479318</v>
      </c>
      <c r="I3177" s="0" t="n">
        <v>3.96318</v>
      </c>
      <c r="J3177" s="0" t="n">
        <v>628.813307</v>
      </c>
      <c r="K3177" s="0" t="n">
        <v>3.14798</v>
      </c>
      <c r="L3177" s="0" t="n">
        <v>631.257533</v>
      </c>
      <c r="M3177" s="0" t="n">
        <v>26.4961</v>
      </c>
      <c r="N3177" s="0" t="n">
        <v>631.355958</v>
      </c>
      <c r="O3177" s="0" t="n">
        <v>2.83594</v>
      </c>
      <c r="P3177" s="0" t="n">
        <v>626.487192</v>
      </c>
      <c r="Q3177" s="0" t="n">
        <v>47.3184</v>
      </c>
      <c r="R3177" s="0" t="n">
        <v>536.020008</v>
      </c>
      <c r="S3177" s="0" t="n">
        <v>600.875</v>
      </c>
    </row>
    <row r="3178" customFormat="false" ht="12.75" hidden="false" customHeight="false" outlineLevel="0" collapsed="false">
      <c r="B3178" s="0" t="n">
        <f aca="false">B3177+1</f>
        <v>3177</v>
      </c>
      <c r="F3178" s="0" t="n">
        <v>629.977963</v>
      </c>
      <c r="G3178" s="0" t="n">
        <v>4.10256</v>
      </c>
      <c r="H3178" s="0" t="n">
        <v>629.643318</v>
      </c>
      <c r="I3178" s="0" t="n">
        <v>3.95361</v>
      </c>
      <c r="J3178" s="0" t="n">
        <v>628.977307</v>
      </c>
      <c r="K3178" s="0" t="n">
        <v>3.1514</v>
      </c>
      <c r="L3178" s="0" t="n">
        <v>631.421533</v>
      </c>
      <c r="M3178" s="0" t="n">
        <v>26.5586</v>
      </c>
      <c r="N3178" s="0" t="n">
        <v>631.519958</v>
      </c>
      <c r="O3178" s="0" t="n">
        <v>2.83594</v>
      </c>
      <c r="P3178" s="0" t="n">
        <v>626.651192</v>
      </c>
      <c r="Q3178" s="0" t="n">
        <v>97.793</v>
      </c>
      <c r="R3178" s="0" t="n">
        <v>536.120008</v>
      </c>
      <c r="S3178" s="0" t="n">
        <v>600.75</v>
      </c>
    </row>
    <row r="3179" customFormat="false" ht="12.75" hidden="false" customHeight="false" outlineLevel="0" collapsed="false">
      <c r="B3179" s="0" t="n">
        <f aca="false">B3178+1</f>
        <v>3178</v>
      </c>
      <c r="F3179" s="0" t="n">
        <v>630.141963</v>
      </c>
      <c r="G3179" s="0" t="n">
        <v>4.08107</v>
      </c>
      <c r="H3179" s="0" t="n">
        <v>629.807318</v>
      </c>
      <c r="I3179" s="0" t="n">
        <v>3.93212</v>
      </c>
      <c r="J3179" s="0" t="n">
        <v>629.141307</v>
      </c>
      <c r="K3179" s="0" t="n">
        <v>3.15336</v>
      </c>
      <c r="L3179" s="0" t="n">
        <v>631.585533</v>
      </c>
      <c r="M3179" s="0" t="n">
        <v>26.5293</v>
      </c>
      <c r="N3179" s="0" t="n">
        <v>631.683958</v>
      </c>
      <c r="O3179" s="0" t="n">
        <v>2.8125</v>
      </c>
      <c r="P3179" s="0" t="n">
        <v>626.815192</v>
      </c>
      <c r="Q3179" s="0" t="n">
        <v>63.1348</v>
      </c>
      <c r="R3179" s="0" t="n">
        <v>536.220008</v>
      </c>
      <c r="S3179" s="0" t="n">
        <v>600.875</v>
      </c>
    </row>
    <row r="3180" customFormat="false" ht="12.75" hidden="false" customHeight="false" outlineLevel="0" collapsed="false">
      <c r="B3180" s="0" t="n">
        <f aca="false">B3179+1</f>
        <v>3179</v>
      </c>
      <c r="F3180" s="0" t="n">
        <v>630.304963</v>
      </c>
      <c r="G3180" s="0" t="n">
        <v>4.02128</v>
      </c>
      <c r="H3180" s="0" t="n">
        <v>629.970318</v>
      </c>
      <c r="I3180" s="0" t="n">
        <v>3.91064</v>
      </c>
      <c r="J3180" s="0" t="n">
        <v>629.304307</v>
      </c>
      <c r="K3180" s="0" t="n">
        <v>3.15532</v>
      </c>
      <c r="L3180" s="0" t="n">
        <v>631.748533</v>
      </c>
      <c r="M3180" s="0" t="n">
        <v>26.5586</v>
      </c>
      <c r="N3180" s="0" t="n">
        <v>631.846958</v>
      </c>
      <c r="O3180" s="0" t="n">
        <v>2.83594</v>
      </c>
      <c r="P3180" s="0" t="n">
        <v>626.978192</v>
      </c>
      <c r="Q3180" s="0" t="n">
        <v>66.2461</v>
      </c>
      <c r="R3180" s="0" t="n">
        <v>536.319008</v>
      </c>
      <c r="S3180" s="0" t="n">
        <v>600.875</v>
      </c>
    </row>
    <row r="3181" customFormat="false" ht="12.75" hidden="false" customHeight="false" outlineLevel="0" collapsed="false">
      <c r="B3181" s="0" t="n">
        <f aca="false">B3180+1</f>
        <v>3180</v>
      </c>
      <c r="F3181" s="0" t="n">
        <v>630.468963</v>
      </c>
      <c r="G3181" s="0" t="n">
        <v>3.95597</v>
      </c>
      <c r="H3181" s="0" t="n">
        <v>630.134318</v>
      </c>
      <c r="I3181" s="0" t="n">
        <v>3.88791</v>
      </c>
      <c r="J3181" s="0" t="n">
        <v>629.468307</v>
      </c>
      <c r="K3181" s="0" t="n">
        <v>3.15414</v>
      </c>
      <c r="L3181" s="0" t="n">
        <v>631.912533</v>
      </c>
      <c r="M3181" s="0" t="n">
        <v>26.4961</v>
      </c>
      <c r="N3181" s="0" t="n">
        <v>632.010958</v>
      </c>
      <c r="O3181" s="0" t="n">
        <v>2.83594</v>
      </c>
      <c r="P3181" s="0" t="n">
        <v>627.142192</v>
      </c>
      <c r="Q3181" s="0" t="n">
        <v>56.7852</v>
      </c>
      <c r="R3181" s="0" t="n">
        <v>536.419008</v>
      </c>
      <c r="S3181" s="0" t="n">
        <v>600.5</v>
      </c>
    </row>
    <row r="3182" customFormat="false" ht="12.75" hidden="false" customHeight="false" outlineLevel="0" collapsed="false">
      <c r="B3182" s="0" t="n">
        <f aca="false">B3181+1</f>
        <v>3181</v>
      </c>
      <c r="F3182" s="0" t="n">
        <v>630.632963</v>
      </c>
      <c r="G3182" s="0" t="n">
        <v>3.87796</v>
      </c>
      <c r="H3182" s="0" t="n">
        <v>630.298318</v>
      </c>
      <c r="I3182" s="0" t="n">
        <v>3.87796</v>
      </c>
      <c r="J3182" s="0" t="n">
        <v>629.632307</v>
      </c>
      <c r="K3182" s="0" t="n">
        <v>3.1551</v>
      </c>
      <c r="L3182" s="0" t="n">
        <v>632.076533</v>
      </c>
      <c r="M3182" s="0" t="n">
        <v>26.5293</v>
      </c>
      <c r="N3182" s="0" t="n">
        <v>632.174958</v>
      </c>
      <c r="O3182" s="0" t="n">
        <v>2.8125</v>
      </c>
      <c r="P3182" s="0" t="n">
        <v>627.306192</v>
      </c>
      <c r="Q3182" s="0" t="n">
        <v>63.1348</v>
      </c>
      <c r="R3182" s="0" t="n">
        <v>536.519008</v>
      </c>
      <c r="S3182" s="0" t="n">
        <v>600.875</v>
      </c>
    </row>
    <row r="3183" customFormat="false" ht="12.75" hidden="false" customHeight="false" outlineLevel="0" collapsed="false">
      <c r="B3183" s="0" t="n">
        <f aca="false">B3182+1</f>
        <v>3182</v>
      </c>
      <c r="F3183" s="0" t="n">
        <v>630.795963</v>
      </c>
      <c r="G3183" s="0" t="n">
        <v>3.81468</v>
      </c>
      <c r="H3183" s="0" t="n">
        <v>630.461318</v>
      </c>
      <c r="I3183" s="0" t="n">
        <v>3.87631</v>
      </c>
      <c r="J3183" s="0" t="n">
        <v>629.795307</v>
      </c>
      <c r="K3183" s="0" t="n">
        <v>3.16013</v>
      </c>
      <c r="L3183" s="0" t="n">
        <v>632.239533</v>
      </c>
      <c r="M3183" s="0" t="n">
        <v>26.5293</v>
      </c>
      <c r="N3183" s="0" t="n">
        <v>632.337958</v>
      </c>
      <c r="O3183" s="0" t="n">
        <v>2.8125</v>
      </c>
      <c r="P3183" s="0" t="n">
        <v>627.469192</v>
      </c>
      <c r="Q3183" s="0" t="n">
        <v>66.2891</v>
      </c>
      <c r="R3183" s="0" t="n">
        <v>536.619008</v>
      </c>
      <c r="S3183" s="0" t="n">
        <v>601</v>
      </c>
    </row>
    <row r="3184" customFormat="false" ht="12.75" hidden="false" customHeight="false" outlineLevel="0" collapsed="false">
      <c r="B3184" s="0" t="n">
        <f aca="false">B3183+1</f>
        <v>3183</v>
      </c>
      <c r="F3184" s="0" t="n">
        <v>630.959963</v>
      </c>
      <c r="G3184" s="0" t="n">
        <v>3.78605</v>
      </c>
      <c r="H3184" s="0" t="n">
        <v>630.625318</v>
      </c>
      <c r="I3184" s="0" t="n">
        <v>3.85829</v>
      </c>
      <c r="J3184" s="0" t="n">
        <v>629.959307</v>
      </c>
      <c r="K3184" s="0" t="n">
        <v>3.16142</v>
      </c>
      <c r="L3184" s="0" t="n">
        <v>632.403533</v>
      </c>
      <c r="M3184" s="0" t="n">
        <v>26.541</v>
      </c>
      <c r="N3184" s="0" t="n">
        <v>632.501958</v>
      </c>
      <c r="O3184" s="0" t="n">
        <v>2.83594</v>
      </c>
      <c r="P3184" s="0" t="n">
        <v>627.633192</v>
      </c>
      <c r="Q3184" s="0" t="n">
        <v>69.3789</v>
      </c>
      <c r="R3184" s="0" t="n">
        <v>536.718008</v>
      </c>
      <c r="S3184" s="0" t="n">
        <v>601.5</v>
      </c>
    </row>
    <row r="3185" customFormat="false" ht="12.75" hidden="false" customHeight="false" outlineLevel="0" collapsed="false">
      <c r="B3185" s="0" t="n">
        <f aca="false">B3184+1</f>
        <v>3184</v>
      </c>
      <c r="F3185" s="0" t="n">
        <v>631.286963</v>
      </c>
      <c r="G3185" s="0" t="n">
        <v>3.74821</v>
      </c>
      <c r="H3185" s="0" t="n">
        <v>630.952318</v>
      </c>
      <c r="I3185" s="0" t="n">
        <v>3.8417</v>
      </c>
      <c r="J3185" s="0" t="n">
        <v>630.286307</v>
      </c>
      <c r="K3185" s="0" t="n">
        <v>3.16175</v>
      </c>
      <c r="L3185" s="0" t="n">
        <v>632.730533</v>
      </c>
      <c r="M3185" s="0" t="n">
        <v>26.5586</v>
      </c>
      <c r="N3185" s="0" t="n">
        <v>632.828958</v>
      </c>
      <c r="O3185" s="0" t="n">
        <v>2.82031</v>
      </c>
      <c r="P3185" s="0" t="n">
        <v>627.960192</v>
      </c>
      <c r="Q3185" s="0" t="n">
        <v>88.332</v>
      </c>
      <c r="R3185" s="0" t="n">
        <v>536.818008</v>
      </c>
      <c r="S3185" s="0" t="n">
        <v>602</v>
      </c>
    </row>
    <row r="3186" customFormat="false" ht="12.75" hidden="false" customHeight="false" outlineLevel="0" collapsed="false">
      <c r="B3186" s="0" t="n">
        <f aca="false">B3185+1</f>
        <v>3185</v>
      </c>
      <c r="F3186" s="0" t="n">
        <v>631.450963</v>
      </c>
      <c r="G3186" s="0" t="n">
        <v>3.72928</v>
      </c>
      <c r="H3186" s="0" t="n">
        <v>631.116318</v>
      </c>
      <c r="I3186" s="0" t="n">
        <v>3.79941</v>
      </c>
      <c r="J3186" s="0" t="n">
        <v>630.450307</v>
      </c>
      <c r="K3186" s="0" t="n">
        <v>3.16192</v>
      </c>
      <c r="L3186" s="0" t="n">
        <v>632.894533</v>
      </c>
      <c r="M3186" s="0" t="n">
        <v>26.5293</v>
      </c>
      <c r="N3186" s="0" t="n">
        <v>632.992958</v>
      </c>
      <c r="O3186" s="0" t="n">
        <v>2.8125</v>
      </c>
      <c r="P3186" s="0" t="n">
        <v>628.124192</v>
      </c>
      <c r="Q3186" s="0" t="n">
        <v>63.1348</v>
      </c>
      <c r="R3186" s="0" t="n">
        <v>536.918008</v>
      </c>
      <c r="S3186" s="0" t="n">
        <v>602.5</v>
      </c>
    </row>
    <row r="3187" customFormat="false" ht="12.75" hidden="false" customHeight="false" outlineLevel="0" collapsed="false">
      <c r="B3187" s="0" t="n">
        <f aca="false">B3186+1</f>
        <v>3186</v>
      </c>
      <c r="F3187" s="0" t="n">
        <v>631.613963</v>
      </c>
      <c r="G3187" s="0" t="n">
        <v>3.70551</v>
      </c>
      <c r="H3187" s="0" t="n">
        <v>631.279318</v>
      </c>
      <c r="I3187" s="0" t="n">
        <v>3.75226</v>
      </c>
      <c r="J3187" s="0" t="n">
        <v>630.613307</v>
      </c>
      <c r="K3187" s="0" t="n">
        <v>3.15946</v>
      </c>
      <c r="L3187" s="0" t="n">
        <v>633.057533</v>
      </c>
      <c r="M3187" s="0" t="n">
        <v>26.5586</v>
      </c>
      <c r="N3187" s="0" t="n">
        <v>633.155958</v>
      </c>
      <c r="O3187" s="0" t="n">
        <v>2.83594</v>
      </c>
      <c r="P3187" s="0" t="n">
        <v>628.287192</v>
      </c>
      <c r="Q3187" s="0" t="n">
        <v>91.4844</v>
      </c>
      <c r="R3187" s="0" t="n">
        <v>537.017008</v>
      </c>
      <c r="S3187" s="0" t="n">
        <v>602.625</v>
      </c>
    </row>
    <row r="3188" customFormat="false" ht="12.75" hidden="false" customHeight="false" outlineLevel="0" collapsed="false">
      <c r="B3188" s="0" t="n">
        <f aca="false">B3187+1</f>
        <v>3187</v>
      </c>
      <c r="F3188" s="0" t="n">
        <v>631.777963</v>
      </c>
      <c r="G3188" s="0" t="n">
        <v>3.66727</v>
      </c>
      <c r="H3188" s="0" t="n">
        <v>631.443318</v>
      </c>
      <c r="I3188" s="0" t="n">
        <v>3.73101</v>
      </c>
      <c r="J3188" s="0" t="n">
        <v>630.777307</v>
      </c>
      <c r="K3188" s="0" t="n">
        <v>3.15521</v>
      </c>
      <c r="L3188" s="0" t="n">
        <v>633.221533</v>
      </c>
      <c r="M3188" s="0" t="n">
        <v>26.5586</v>
      </c>
      <c r="N3188" s="0" t="n">
        <v>633.319958</v>
      </c>
      <c r="O3188" s="0" t="n">
        <v>2.83594</v>
      </c>
      <c r="P3188" s="0" t="n">
        <v>628.451192</v>
      </c>
      <c r="Q3188" s="0" t="n">
        <v>66.2461</v>
      </c>
      <c r="R3188" s="0" t="n">
        <v>537.117008</v>
      </c>
      <c r="S3188" s="0" t="n">
        <v>602.625</v>
      </c>
    </row>
    <row r="3189" customFormat="false" ht="12.75" hidden="false" customHeight="false" outlineLevel="0" collapsed="false">
      <c r="B3189" s="0" t="n">
        <f aca="false">B3188+1</f>
        <v>3188</v>
      </c>
      <c r="F3189" s="0" t="n">
        <v>631.941963</v>
      </c>
      <c r="G3189" s="0" t="n">
        <v>3.62883</v>
      </c>
      <c r="H3189" s="0" t="n">
        <v>631.607318</v>
      </c>
      <c r="I3189" s="0" t="n">
        <v>3.68407</v>
      </c>
      <c r="J3189" s="0" t="n">
        <v>630.941307</v>
      </c>
      <c r="K3189" s="0" t="n">
        <v>3.14867</v>
      </c>
      <c r="L3189" s="0" t="n">
        <v>633.385533</v>
      </c>
      <c r="M3189" s="0" t="n">
        <v>26.5293</v>
      </c>
      <c r="N3189" s="0" t="n">
        <v>633.483958</v>
      </c>
      <c r="O3189" s="0" t="n">
        <v>2.8125</v>
      </c>
      <c r="P3189" s="0" t="n">
        <v>628.615192</v>
      </c>
      <c r="Q3189" s="0" t="n">
        <v>50.5059</v>
      </c>
      <c r="R3189" s="0" t="n">
        <v>537.217008</v>
      </c>
      <c r="S3189" s="0" t="n">
        <v>602</v>
      </c>
    </row>
    <row r="3190" customFormat="false" ht="12.75" hidden="false" customHeight="false" outlineLevel="0" collapsed="false">
      <c r="B3190" s="0" t="n">
        <f aca="false">B3189+1</f>
        <v>3189</v>
      </c>
      <c r="F3190" s="0" t="n">
        <v>632.104963</v>
      </c>
      <c r="G3190" s="0" t="n">
        <v>3.5852</v>
      </c>
      <c r="H3190" s="0" t="n">
        <v>631.770318</v>
      </c>
      <c r="I3190" s="0" t="n">
        <v>3.6744</v>
      </c>
      <c r="J3190" s="0" t="n">
        <v>631.104307</v>
      </c>
      <c r="K3190" s="0" t="n">
        <v>3.14129</v>
      </c>
      <c r="L3190" s="0" t="n">
        <v>633.548533</v>
      </c>
      <c r="M3190" s="0" t="n">
        <v>26.5313</v>
      </c>
      <c r="N3190" s="0" t="n">
        <v>633.646958</v>
      </c>
      <c r="O3190" s="0" t="n">
        <v>2.8125</v>
      </c>
      <c r="P3190" s="0" t="n">
        <v>628.778192</v>
      </c>
      <c r="Q3190" s="0" t="n">
        <v>59.9785</v>
      </c>
      <c r="R3190" s="0" t="n">
        <v>537.317008</v>
      </c>
      <c r="S3190" s="0" t="n">
        <v>601.875</v>
      </c>
    </row>
    <row r="3191" customFormat="false" ht="12.75" hidden="false" customHeight="false" outlineLevel="0" collapsed="false">
      <c r="B3191" s="0" t="n">
        <f aca="false">B3190+1</f>
        <v>3190</v>
      </c>
      <c r="F3191" s="0" t="n">
        <v>632.268963</v>
      </c>
      <c r="G3191" s="0" t="n">
        <v>3.55065</v>
      </c>
      <c r="H3191" s="0" t="n">
        <v>631.934318</v>
      </c>
      <c r="I3191" s="0" t="n">
        <v>3.65683</v>
      </c>
      <c r="J3191" s="0" t="n">
        <v>631.268307</v>
      </c>
      <c r="K3191" s="0" t="n">
        <v>3.13867</v>
      </c>
      <c r="L3191" s="0" t="n">
        <v>633.712533</v>
      </c>
      <c r="M3191" s="0" t="n">
        <v>26.4961</v>
      </c>
      <c r="N3191" s="0" t="n">
        <v>633.810958</v>
      </c>
      <c r="O3191" s="0" t="n">
        <v>2.82031</v>
      </c>
      <c r="P3191" s="0" t="n">
        <v>628.942192</v>
      </c>
      <c r="Q3191" s="0" t="n">
        <v>53.6309</v>
      </c>
      <c r="R3191" s="0" t="n">
        <v>537.416008</v>
      </c>
      <c r="S3191" s="0" t="n">
        <v>601.25</v>
      </c>
    </row>
    <row r="3192" customFormat="false" ht="12.75" hidden="false" customHeight="false" outlineLevel="0" collapsed="false">
      <c r="B3192" s="0" t="n">
        <f aca="false">B3191+1</f>
        <v>3191</v>
      </c>
      <c r="F3192" s="0" t="n">
        <v>632.431963</v>
      </c>
      <c r="G3192" s="0" t="n">
        <v>3.51361</v>
      </c>
      <c r="H3192" s="0" t="n">
        <v>632.097318</v>
      </c>
      <c r="I3192" s="0" t="n">
        <v>3.63887</v>
      </c>
      <c r="J3192" s="0" t="n">
        <v>631.431307</v>
      </c>
      <c r="K3192" s="0" t="n">
        <v>3.13571</v>
      </c>
      <c r="L3192" s="0" t="n">
        <v>633.875533</v>
      </c>
      <c r="M3192" s="0" t="n">
        <v>26.5293</v>
      </c>
      <c r="N3192" s="0" t="n">
        <v>633.973958</v>
      </c>
      <c r="O3192" s="0" t="n">
        <v>2.8125</v>
      </c>
      <c r="P3192" s="0" t="n">
        <v>629.105192</v>
      </c>
      <c r="Q3192" s="0" t="n">
        <v>75.7617</v>
      </c>
      <c r="R3192" s="0" t="n">
        <v>537.516008</v>
      </c>
      <c r="S3192" s="0" t="n">
        <v>600.75</v>
      </c>
    </row>
    <row r="3193" customFormat="false" ht="12.75" hidden="false" customHeight="false" outlineLevel="0" collapsed="false">
      <c r="B3193" s="0" t="n">
        <f aca="false">B3192+1</f>
        <v>3192</v>
      </c>
      <c r="F3193" s="0" t="n">
        <v>632.595963</v>
      </c>
      <c r="G3193" s="0" t="n">
        <v>3.49838</v>
      </c>
      <c r="H3193" s="0" t="n">
        <v>632.261318</v>
      </c>
      <c r="I3193" s="0" t="n">
        <v>3.63424</v>
      </c>
      <c r="J3193" s="0" t="n">
        <v>631.595307</v>
      </c>
      <c r="K3193" s="0" t="n">
        <v>3.13538</v>
      </c>
      <c r="L3193" s="0" t="n">
        <v>634.039533</v>
      </c>
      <c r="M3193" s="0" t="n">
        <v>26.5313</v>
      </c>
      <c r="N3193" s="0" t="n">
        <v>634.137958</v>
      </c>
      <c r="O3193" s="0" t="n">
        <v>2.83594</v>
      </c>
      <c r="P3193" s="0" t="n">
        <v>629.269192</v>
      </c>
      <c r="Q3193" s="0" t="n">
        <v>75.7656</v>
      </c>
      <c r="R3193" s="0" t="n">
        <v>537.616008</v>
      </c>
      <c r="S3193" s="0" t="n">
        <v>600.25</v>
      </c>
    </row>
    <row r="3194" customFormat="false" ht="12.75" hidden="false" customHeight="false" outlineLevel="0" collapsed="false">
      <c r="B3194" s="0" t="n">
        <f aca="false">B3193+1</f>
        <v>3193</v>
      </c>
      <c r="F3194" s="0" t="n">
        <v>632.759963</v>
      </c>
      <c r="G3194" s="0" t="n">
        <v>3.4874</v>
      </c>
      <c r="H3194" s="0" t="n">
        <v>632.425318</v>
      </c>
      <c r="I3194" s="0" t="n">
        <v>3.64659</v>
      </c>
      <c r="J3194" s="0" t="n">
        <v>631.759307</v>
      </c>
      <c r="K3194" s="0" t="n">
        <v>3.13505</v>
      </c>
      <c r="L3194" s="0" t="n">
        <v>634.203533</v>
      </c>
      <c r="M3194" s="0" t="n">
        <v>26.5586</v>
      </c>
      <c r="N3194" s="0" t="n">
        <v>634.301958</v>
      </c>
      <c r="O3194" s="0" t="n">
        <v>2.83594</v>
      </c>
      <c r="P3194" s="0" t="n">
        <v>629.433192</v>
      </c>
      <c r="Q3194" s="0" t="n">
        <v>75.7148</v>
      </c>
      <c r="R3194" s="0" t="n">
        <v>537.715008</v>
      </c>
      <c r="S3194" s="0" t="n">
        <v>599.875</v>
      </c>
    </row>
    <row r="3195" customFormat="false" ht="12.75" hidden="false" customHeight="false" outlineLevel="0" collapsed="false">
      <c r="B3195" s="0" t="n">
        <f aca="false">B3194+1</f>
        <v>3194</v>
      </c>
      <c r="F3195" s="0" t="n">
        <v>632.922963</v>
      </c>
      <c r="G3195" s="0" t="n">
        <v>3.4718</v>
      </c>
      <c r="H3195" s="0" t="n">
        <v>632.588318</v>
      </c>
      <c r="I3195" s="0" t="n">
        <v>3.65006</v>
      </c>
      <c r="J3195" s="0" t="n">
        <v>631.922307</v>
      </c>
      <c r="K3195" s="0" t="n">
        <v>3.13651</v>
      </c>
      <c r="L3195" s="0" t="n">
        <v>634.366533</v>
      </c>
      <c r="M3195" s="0" t="n">
        <v>26.5898</v>
      </c>
      <c r="N3195" s="0" t="n">
        <v>634.464958</v>
      </c>
      <c r="O3195" s="0" t="n">
        <v>2.8125</v>
      </c>
      <c r="P3195" s="0" t="n">
        <v>629.596192</v>
      </c>
      <c r="Q3195" s="0" t="n">
        <v>82.0742</v>
      </c>
      <c r="R3195" s="0" t="n">
        <v>537.815008</v>
      </c>
      <c r="S3195" s="0" t="n">
        <v>599.25</v>
      </c>
    </row>
    <row r="3196" customFormat="false" ht="12.75" hidden="false" customHeight="false" outlineLevel="0" collapsed="false">
      <c r="B3196" s="0" t="n">
        <f aca="false">B3195+1</f>
        <v>3195</v>
      </c>
      <c r="F3196" s="0" t="n">
        <v>633.086963</v>
      </c>
      <c r="G3196" s="0" t="n">
        <v>3.48204</v>
      </c>
      <c r="H3196" s="0" t="n">
        <v>632.752318</v>
      </c>
      <c r="I3196" s="0" t="n">
        <v>3.64967</v>
      </c>
      <c r="J3196" s="0" t="n">
        <v>632.086307</v>
      </c>
      <c r="K3196" s="0" t="n">
        <v>3.14042</v>
      </c>
      <c r="L3196" s="0" t="n">
        <v>634.530533</v>
      </c>
      <c r="M3196" s="0" t="n">
        <v>26.5293</v>
      </c>
      <c r="N3196" s="0" t="n">
        <v>634.628958</v>
      </c>
      <c r="O3196" s="0" t="n">
        <v>2.8125</v>
      </c>
      <c r="P3196" s="0" t="n">
        <v>629.760192</v>
      </c>
      <c r="Q3196" s="0" t="n">
        <v>72.6055</v>
      </c>
      <c r="R3196" s="0" t="n">
        <v>537.915008</v>
      </c>
      <c r="S3196" s="0" t="n">
        <v>599</v>
      </c>
    </row>
    <row r="3197" customFormat="false" ht="12.75" hidden="false" customHeight="false" outlineLevel="0" collapsed="false">
      <c r="B3197" s="0" t="n">
        <f aca="false">B3196+1</f>
        <v>3196</v>
      </c>
      <c r="F3197" s="0" t="n">
        <v>633.250963</v>
      </c>
      <c r="G3197" s="0" t="n">
        <v>3.4921</v>
      </c>
      <c r="H3197" s="0" t="n">
        <v>632.916318</v>
      </c>
      <c r="I3197" s="0" t="n">
        <v>3.65758</v>
      </c>
      <c r="J3197" s="0" t="n">
        <v>632.250307</v>
      </c>
      <c r="K3197" s="0" t="n">
        <v>3.1484</v>
      </c>
      <c r="L3197" s="0" t="n">
        <v>634.694533</v>
      </c>
      <c r="M3197" s="0" t="n">
        <v>26.5586</v>
      </c>
      <c r="N3197" s="0" t="n">
        <v>634.792958</v>
      </c>
      <c r="O3197" s="0" t="n">
        <v>2.82031</v>
      </c>
      <c r="P3197" s="0" t="n">
        <v>629.924192</v>
      </c>
      <c r="Q3197" s="0" t="n">
        <v>44.166</v>
      </c>
      <c r="R3197" s="0" t="n">
        <v>538.014008</v>
      </c>
      <c r="S3197" s="0" t="n">
        <v>598.75</v>
      </c>
    </row>
    <row r="3198" customFormat="false" ht="12.75" hidden="false" customHeight="false" outlineLevel="0" collapsed="false">
      <c r="B3198" s="0" t="n">
        <f aca="false">B3197+1</f>
        <v>3197</v>
      </c>
      <c r="F3198" s="0" t="n">
        <v>633.413963</v>
      </c>
      <c r="G3198" s="0" t="n">
        <v>3.51949</v>
      </c>
      <c r="H3198" s="0" t="n">
        <v>633.079318</v>
      </c>
      <c r="I3198" s="0" t="n">
        <v>3.64466</v>
      </c>
      <c r="J3198" s="0" t="n">
        <v>632.413307</v>
      </c>
      <c r="K3198" s="0" t="n">
        <v>3.1546</v>
      </c>
      <c r="L3198" s="0" t="n">
        <v>634.857533</v>
      </c>
      <c r="M3198" s="0" t="n">
        <v>26.5898</v>
      </c>
      <c r="N3198" s="0" t="n">
        <v>634.955958</v>
      </c>
      <c r="O3198" s="0" t="n">
        <v>2.8125</v>
      </c>
      <c r="P3198" s="0" t="n">
        <v>630.087192</v>
      </c>
      <c r="Q3198" s="0" t="n">
        <v>53.6641</v>
      </c>
      <c r="R3198" s="0" t="n">
        <v>538.114008</v>
      </c>
      <c r="S3198" s="0" t="n">
        <v>598.75</v>
      </c>
    </row>
    <row r="3199" customFormat="false" ht="12.75" hidden="false" customHeight="false" outlineLevel="0" collapsed="false">
      <c r="B3199" s="0" t="n">
        <f aca="false">B3198+1</f>
        <v>3198</v>
      </c>
      <c r="F3199" s="0" t="n">
        <v>633.577963</v>
      </c>
      <c r="G3199" s="0" t="n">
        <v>3.55457</v>
      </c>
      <c r="H3199" s="0" t="n">
        <v>633.243318</v>
      </c>
      <c r="I3199" s="0" t="n">
        <v>3.64582</v>
      </c>
      <c r="J3199" s="0" t="n">
        <v>632.577307</v>
      </c>
      <c r="K3199" s="0" t="n">
        <v>3.16622</v>
      </c>
      <c r="L3199" s="0" t="n">
        <v>635.021533</v>
      </c>
      <c r="M3199" s="0" t="n">
        <v>26.5293</v>
      </c>
      <c r="N3199" s="0" t="n">
        <v>635.119958</v>
      </c>
      <c r="O3199" s="0" t="n">
        <v>2.8125</v>
      </c>
      <c r="P3199" s="0" t="n">
        <v>630.251192</v>
      </c>
      <c r="Q3199" s="0" t="n">
        <v>50.5059</v>
      </c>
      <c r="R3199" s="0" t="n">
        <v>538.214008</v>
      </c>
      <c r="S3199" s="0" t="n">
        <v>598.875</v>
      </c>
    </row>
    <row r="3200" customFormat="false" ht="12.75" hidden="false" customHeight="false" outlineLevel="0" collapsed="false">
      <c r="B3200" s="0" t="n">
        <f aca="false">B3199+1</f>
        <v>3199</v>
      </c>
      <c r="F3200" s="0" t="n">
        <v>633.740963</v>
      </c>
      <c r="G3200" s="0" t="n">
        <v>3.58735</v>
      </c>
      <c r="H3200" s="0" t="n">
        <v>633.406318</v>
      </c>
      <c r="I3200" s="0" t="n">
        <v>3.64678</v>
      </c>
      <c r="J3200" s="0" t="n">
        <v>632.740307</v>
      </c>
      <c r="K3200" s="0" t="n">
        <v>3.1713</v>
      </c>
      <c r="L3200" s="0" t="n">
        <v>635.184533</v>
      </c>
      <c r="M3200" s="0" t="n">
        <v>26.5586</v>
      </c>
      <c r="N3200" s="0" t="n">
        <v>635.282958</v>
      </c>
      <c r="O3200" s="0" t="n">
        <v>2.83594</v>
      </c>
      <c r="P3200" s="0" t="n">
        <v>630.414192</v>
      </c>
      <c r="Q3200" s="0" t="n">
        <v>59.9395</v>
      </c>
      <c r="R3200" s="0" t="n">
        <v>538.314008</v>
      </c>
      <c r="S3200" s="0" t="n">
        <v>598.875</v>
      </c>
    </row>
    <row r="3201" customFormat="false" ht="12.75" hidden="false" customHeight="false" outlineLevel="0" collapsed="false">
      <c r="B3201" s="0" t="n">
        <f aca="false">B3200+1</f>
        <v>3200</v>
      </c>
      <c r="F3201" s="0" t="n">
        <v>633.904963</v>
      </c>
      <c r="G3201" s="0" t="n">
        <v>3.61244</v>
      </c>
      <c r="H3201" s="0" t="n">
        <v>633.570318</v>
      </c>
      <c r="I3201" s="0" t="n">
        <v>3.6464</v>
      </c>
      <c r="J3201" s="0" t="n">
        <v>632.904307</v>
      </c>
      <c r="K3201" s="0" t="n">
        <v>3.17521</v>
      </c>
      <c r="L3201" s="0" t="n">
        <v>635.348533</v>
      </c>
      <c r="M3201" s="0" t="n">
        <v>26.5586</v>
      </c>
      <c r="N3201" s="0" t="n">
        <v>635.446958</v>
      </c>
      <c r="O3201" s="0" t="n">
        <v>2.83594</v>
      </c>
      <c r="P3201" s="0" t="n">
        <v>630.578192</v>
      </c>
      <c r="Q3201" s="0" t="n">
        <v>75.7148</v>
      </c>
      <c r="R3201" s="0" t="n">
        <v>538.413008</v>
      </c>
      <c r="S3201" s="0" t="n">
        <v>598.875</v>
      </c>
    </row>
    <row r="3202" customFormat="false" ht="12.75" hidden="false" customHeight="false" outlineLevel="0" collapsed="false">
      <c r="B3202" s="0" t="n">
        <f aca="false">B3201+1</f>
        <v>3201</v>
      </c>
      <c r="F3202" s="0" t="n">
        <v>634.068963</v>
      </c>
      <c r="G3202" s="0" t="n">
        <v>3.61553</v>
      </c>
      <c r="H3202" s="0" t="n">
        <v>633.734318</v>
      </c>
      <c r="I3202" s="0" t="n">
        <v>3.65797</v>
      </c>
      <c r="J3202" s="0" t="n">
        <v>633.068307</v>
      </c>
      <c r="K3202" s="0" t="n">
        <v>3.17632</v>
      </c>
      <c r="L3202" s="0" t="n">
        <v>635.512533</v>
      </c>
      <c r="M3202" s="0" t="n">
        <v>26.5293</v>
      </c>
      <c r="N3202" s="0" t="n">
        <v>635.610958</v>
      </c>
      <c r="O3202" s="0" t="n">
        <v>2.82813</v>
      </c>
      <c r="P3202" s="0" t="n">
        <v>630.742192</v>
      </c>
      <c r="Q3202" s="0" t="n">
        <v>66.2891</v>
      </c>
      <c r="R3202" s="0" t="n">
        <v>538.513008</v>
      </c>
      <c r="S3202" s="0" t="n">
        <v>598.75</v>
      </c>
    </row>
    <row r="3203" customFormat="false" ht="12.75" hidden="false" customHeight="false" outlineLevel="0" collapsed="false">
      <c r="B3203" s="0" t="n">
        <f aca="false">B3202+1</f>
        <v>3202</v>
      </c>
      <c r="F3203" s="0" t="n">
        <v>634.231963</v>
      </c>
      <c r="G3203" s="0" t="n">
        <v>3.61843</v>
      </c>
      <c r="H3203" s="0" t="n">
        <v>633.897318</v>
      </c>
      <c r="I3203" s="0" t="n">
        <v>3.66934</v>
      </c>
      <c r="J3203" s="0" t="n">
        <v>633.231307</v>
      </c>
      <c r="K3203" s="0" t="n">
        <v>3.17938</v>
      </c>
      <c r="L3203" s="0" t="n">
        <v>635.675533</v>
      </c>
      <c r="M3203" s="0" t="n">
        <v>26.5586</v>
      </c>
      <c r="N3203" s="0" t="n">
        <v>635.773958</v>
      </c>
      <c r="O3203" s="0" t="n">
        <v>2.83594</v>
      </c>
      <c r="P3203" s="0" t="n">
        <v>630.905192</v>
      </c>
      <c r="Q3203" s="0" t="n">
        <v>59.9395</v>
      </c>
      <c r="R3203" s="0" t="n">
        <v>538.613008</v>
      </c>
      <c r="S3203" s="0" t="n">
        <v>598.75</v>
      </c>
    </row>
    <row r="3204" customFormat="false" ht="12.75" hidden="false" customHeight="false" outlineLevel="0" collapsed="false">
      <c r="B3204" s="0" t="n">
        <f aca="false">B3203+1</f>
        <v>3203</v>
      </c>
      <c r="F3204" s="0" t="n">
        <v>634.395963</v>
      </c>
      <c r="G3204" s="0" t="n">
        <v>3.62846</v>
      </c>
      <c r="H3204" s="0" t="n">
        <v>634.061318</v>
      </c>
      <c r="I3204" s="0" t="n">
        <v>3.6942</v>
      </c>
      <c r="J3204" s="0" t="n">
        <v>633.395307</v>
      </c>
      <c r="K3204" s="0" t="n">
        <v>3.18948</v>
      </c>
      <c r="L3204" s="0" t="n">
        <v>635.839533</v>
      </c>
      <c r="M3204" s="0" t="n">
        <v>26.5293</v>
      </c>
      <c r="N3204" s="0" t="n">
        <v>635.937958</v>
      </c>
      <c r="O3204" s="0" t="n">
        <v>2.82813</v>
      </c>
      <c r="P3204" s="0" t="n">
        <v>631.069192</v>
      </c>
      <c r="Q3204" s="0" t="n">
        <v>41.0371</v>
      </c>
      <c r="R3204" s="0" t="n">
        <v>538.712008</v>
      </c>
      <c r="S3204" s="0" t="n">
        <v>598.75</v>
      </c>
    </row>
    <row r="3205" customFormat="false" ht="12.75" hidden="false" customHeight="false" outlineLevel="0" collapsed="false">
      <c r="B3205" s="0" t="n">
        <f aca="false">B3204+1</f>
        <v>3204</v>
      </c>
      <c r="F3205" s="0" t="n">
        <v>634.559963</v>
      </c>
      <c r="G3205" s="0" t="n">
        <v>3.66607</v>
      </c>
      <c r="H3205" s="0" t="n">
        <v>634.225318</v>
      </c>
      <c r="I3205" s="0" t="n">
        <v>3.71698</v>
      </c>
      <c r="J3205" s="0" t="n">
        <v>633.559307</v>
      </c>
      <c r="K3205" s="0" t="n">
        <v>3.19508</v>
      </c>
      <c r="L3205" s="0" t="n">
        <v>636.003533</v>
      </c>
      <c r="M3205" s="0" t="n">
        <v>26.5898</v>
      </c>
      <c r="N3205" s="0" t="n">
        <v>636.101958</v>
      </c>
      <c r="O3205" s="0" t="n">
        <v>2.82813</v>
      </c>
      <c r="P3205" s="0" t="n">
        <v>631.233192</v>
      </c>
      <c r="Q3205" s="0" t="n">
        <v>78.918</v>
      </c>
      <c r="R3205" s="0" t="n">
        <v>538.812008</v>
      </c>
      <c r="S3205" s="0" t="n">
        <v>599.125</v>
      </c>
    </row>
    <row r="3206" customFormat="false" ht="12.75" hidden="false" customHeight="false" outlineLevel="0" collapsed="false">
      <c r="B3206" s="0" t="n">
        <f aca="false">B3205+1</f>
        <v>3205</v>
      </c>
      <c r="F3206" s="0" t="n">
        <v>634.722963</v>
      </c>
      <c r="G3206" s="0" t="n">
        <v>3.71723</v>
      </c>
      <c r="H3206" s="0" t="n">
        <v>634.388318</v>
      </c>
      <c r="I3206" s="0" t="n">
        <v>3.72784</v>
      </c>
      <c r="J3206" s="0" t="n">
        <v>633.722307</v>
      </c>
      <c r="K3206" s="0" t="n">
        <v>3.2056</v>
      </c>
      <c r="L3206" s="0" t="n">
        <v>636.166533</v>
      </c>
      <c r="M3206" s="0" t="n">
        <v>26.5586</v>
      </c>
      <c r="N3206" s="0" t="n">
        <v>636.264958</v>
      </c>
      <c r="O3206" s="0" t="n">
        <v>2.83594</v>
      </c>
      <c r="P3206" s="0" t="n">
        <v>631.396192</v>
      </c>
      <c r="Q3206" s="0" t="n">
        <v>66.2461</v>
      </c>
      <c r="R3206" s="0" t="n">
        <v>538.912008</v>
      </c>
      <c r="S3206" s="0" t="n">
        <v>599</v>
      </c>
    </row>
    <row r="3207" customFormat="false" ht="12.75" hidden="false" customHeight="false" outlineLevel="0" collapsed="false">
      <c r="B3207" s="0" t="n">
        <f aca="false">B3206+1</f>
        <v>3206</v>
      </c>
      <c r="F3207" s="0" t="n">
        <v>634.886963</v>
      </c>
      <c r="G3207" s="0" t="n">
        <v>3.76613</v>
      </c>
      <c r="H3207" s="0" t="n">
        <v>634.552318</v>
      </c>
      <c r="I3207" s="0" t="n">
        <v>3.74701</v>
      </c>
      <c r="J3207" s="0" t="n">
        <v>633.886307</v>
      </c>
      <c r="K3207" s="0" t="n">
        <v>3.20323</v>
      </c>
      <c r="L3207" s="0" t="n">
        <v>636.330533</v>
      </c>
      <c r="M3207" s="0" t="n">
        <v>26.5898</v>
      </c>
      <c r="N3207" s="0" t="n">
        <v>636.428958</v>
      </c>
      <c r="O3207" s="0" t="n">
        <v>2.82813</v>
      </c>
      <c r="P3207" s="0" t="n">
        <v>631.560192</v>
      </c>
      <c r="Q3207" s="0" t="n">
        <v>56.8203</v>
      </c>
      <c r="R3207" s="0" t="n">
        <v>539.012008</v>
      </c>
      <c r="S3207" s="0" t="n">
        <v>599.125</v>
      </c>
    </row>
    <row r="3208" customFormat="false" ht="12.75" hidden="false" customHeight="false" outlineLevel="0" collapsed="false">
      <c r="B3208" s="0" t="n">
        <f aca="false">B3207+1</f>
        <v>3207</v>
      </c>
      <c r="F3208" s="0" t="n">
        <v>635.049963</v>
      </c>
      <c r="G3208" s="0" t="n">
        <v>3.80942</v>
      </c>
      <c r="H3208" s="0" t="n">
        <v>634.715318</v>
      </c>
      <c r="I3208" s="0" t="n">
        <v>3.75631</v>
      </c>
      <c r="J3208" s="0" t="n">
        <v>634.049307</v>
      </c>
      <c r="K3208" s="0" t="n">
        <v>3.19966</v>
      </c>
      <c r="L3208" s="0" t="n">
        <v>636.493533</v>
      </c>
      <c r="M3208" s="0" t="n">
        <v>26.5918</v>
      </c>
      <c r="N3208" s="0" t="n">
        <v>636.591958</v>
      </c>
      <c r="O3208" s="0" t="n">
        <v>2.82813</v>
      </c>
      <c r="P3208" s="0" t="n">
        <v>631.723192</v>
      </c>
      <c r="Q3208" s="0" t="n">
        <v>31.5674</v>
      </c>
      <c r="R3208" s="0" t="n">
        <v>539.111008</v>
      </c>
      <c r="S3208" s="0" t="n">
        <v>598.75</v>
      </c>
    </row>
    <row r="3209" customFormat="false" ht="12.75" hidden="false" customHeight="false" outlineLevel="0" collapsed="false">
      <c r="B3209" s="0" t="n">
        <f aca="false">B3208+1</f>
        <v>3208</v>
      </c>
      <c r="F3209" s="0" t="n">
        <v>635.213963</v>
      </c>
      <c r="G3209" s="0" t="n">
        <v>3.85616</v>
      </c>
      <c r="H3209" s="0" t="n">
        <v>634.879318</v>
      </c>
      <c r="I3209" s="0" t="n">
        <v>3.7733</v>
      </c>
      <c r="J3209" s="0" t="n">
        <v>634.213307</v>
      </c>
      <c r="K3209" s="0" t="n">
        <v>3.20391</v>
      </c>
      <c r="L3209" s="0" t="n">
        <v>636.657533</v>
      </c>
      <c r="M3209" s="0" t="n">
        <v>26.5586</v>
      </c>
      <c r="N3209" s="0" t="n">
        <v>636.755958</v>
      </c>
      <c r="O3209" s="0" t="n">
        <v>2.85156</v>
      </c>
      <c r="P3209" s="0" t="n">
        <v>631.887192</v>
      </c>
      <c r="Q3209" s="0" t="n">
        <v>94.6367</v>
      </c>
      <c r="R3209" s="0" t="n">
        <v>539.211008</v>
      </c>
      <c r="S3209" s="0" t="n">
        <v>598.875</v>
      </c>
    </row>
    <row r="3210" customFormat="false" ht="12.75" hidden="false" customHeight="false" outlineLevel="0" collapsed="false">
      <c r="B3210" s="0" t="n">
        <f aca="false">B3209+1</f>
        <v>3209</v>
      </c>
      <c r="F3210" s="0" t="n">
        <v>635.377963</v>
      </c>
      <c r="G3210" s="0" t="n">
        <v>3.92415</v>
      </c>
      <c r="H3210" s="0" t="n">
        <v>635.043318</v>
      </c>
      <c r="I3210" s="0" t="n">
        <v>3.7988</v>
      </c>
      <c r="J3210" s="0" t="n">
        <v>634.377307</v>
      </c>
      <c r="K3210" s="0" t="n">
        <v>3.19541</v>
      </c>
      <c r="L3210" s="0" t="n">
        <v>636.821533</v>
      </c>
      <c r="M3210" s="0" t="n">
        <v>26.5918</v>
      </c>
      <c r="N3210" s="0" t="n">
        <v>636.919958</v>
      </c>
      <c r="O3210" s="0" t="n">
        <v>2.82813</v>
      </c>
      <c r="P3210" s="0" t="n">
        <v>632.051192</v>
      </c>
      <c r="Q3210" s="0" t="n">
        <v>82.0781</v>
      </c>
      <c r="R3210" s="0" t="n">
        <v>539.311008</v>
      </c>
      <c r="S3210" s="0" t="n">
        <v>598.875</v>
      </c>
    </row>
    <row r="3211" customFormat="false" ht="12.75" hidden="false" customHeight="false" outlineLevel="0" collapsed="false">
      <c r="B3211" s="0" t="n">
        <f aca="false">B3210+1</f>
        <v>3210</v>
      </c>
      <c r="F3211" s="0" t="n">
        <v>635.540963</v>
      </c>
      <c r="G3211" s="0" t="n">
        <v>4.01658</v>
      </c>
      <c r="H3211" s="0" t="n">
        <v>635.206318</v>
      </c>
      <c r="I3211" s="0" t="n">
        <v>3.83806</v>
      </c>
      <c r="J3211" s="0" t="n">
        <v>634.540307</v>
      </c>
      <c r="K3211" s="0" t="n">
        <v>3.19626</v>
      </c>
      <c r="L3211" s="0" t="n">
        <v>636.984533</v>
      </c>
      <c r="M3211" s="0" t="n">
        <v>26.5918</v>
      </c>
      <c r="N3211" s="0" t="n">
        <v>637.082958</v>
      </c>
      <c r="O3211" s="0" t="n">
        <v>2.83594</v>
      </c>
      <c r="P3211" s="0" t="n">
        <v>632.214192</v>
      </c>
      <c r="Q3211" s="0" t="n">
        <v>44.1973</v>
      </c>
      <c r="R3211" s="0" t="n">
        <v>539.410008</v>
      </c>
      <c r="S3211" s="0" t="n">
        <v>598.875</v>
      </c>
    </row>
    <row r="3212" customFormat="false" ht="12.75" hidden="false" customHeight="false" outlineLevel="0" collapsed="false">
      <c r="B3212" s="0" t="n">
        <f aca="false">B3211+1</f>
        <v>3211</v>
      </c>
      <c r="F3212" s="0" t="n">
        <v>635.704963</v>
      </c>
      <c r="G3212" s="0" t="n">
        <v>4.10355</v>
      </c>
      <c r="H3212" s="0" t="n">
        <v>635.370318</v>
      </c>
      <c r="I3212" s="0" t="n">
        <v>3.88667</v>
      </c>
      <c r="J3212" s="0" t="n">
        <v>634.704307</v>
      </c>
      <c r="K3212" s="0" t="n">
        <v>3.19779</v>
      </c>
      <c r="L3212" s="0" t="n">
        <v>637.148533</v>
      </c>
      <c r="M3212" s="0" t="n">
        <v>26.5586</v>
      </c>
      <c r="N3212" s="0" t="n">
        <v>637.246958</v>
      </c>
      <c r="O3212" s="0" t="n">
        <v>2.83594</v>
      </c>
      <c r="P3212" s="0" t="n">
        <v>632.378192</v>
      </c>
      <c r="Q3212" s="0" t="n">
        <v>66.2461</v>
      </c>
      <c r="R3212" s="0" t="n">
        <v>539.510008</v>
      </c>
      <c r="S3212" s="0" t="n">
        <v>598.75</v>
      </c>
    </row>
    <row r="3213" customFormat="false" ht="12.75" hidden="false" customHeight="false" outlineLevel="0" collapsed="false">
      <c r="B3213" s="0" t="n">
        <f aca="false">B3212+1</f>
        <v>3212</v>
      </c>
      <c r="F3213" s="0" t="n">
        <v>635.868963</v>
      </c>
      <c r="G3213" s="0" t="n">
        <v>4.16698</v>
      </c>
      <c r="H3213" s="0" t="n">
        <v>635.534318</v>
      </c>
      <c r="I3213" s="0" t="n">
        <v>3.92662</v>
      </c>
      <c r="J3213" s="0" t="n">
        <v>634.868307</v>
      </c>
      <c r="K3213" s="0" t="n">
        <v>3.19915</v>
      </c>
      <c r="L3213" s="0" t="n">
        <v>637.312533</v>
      </c>
      <c r="M3213" s="0" t="n">
        <v>26.5898</v>
      </c>
      <c r="N3213" s="0" t="n">
        <v>637.410958</v>
      </c>
      <c r="O3213" s="0" t="n">
        <v>2.8125</v>
      </c>
      <c r="P3213" s="0" t="n">
        <v>632.542192</v>
      </c>
      <c r="Q3213" s="0" t="n">
        <v>50.5059</v>
      </c>
      <c r="R3213" s="0" t="n">
        <v>539.610008</v>
      </c>
      <c r="S3213" s="0" t="n">
        <v>598.75</v>
      </c>
    </row>
    <row r="3214" customFormat="false" ht="12.75" hidden="false" customHeight="false" outlineLevel="0" collapsed="false">
      <c r="B3214" s="0" t="n">
        <f aca="false">B3213+1</f>
        <v>3213</v>
      </c>
      <c r="F3214" s="0" t="n">
        <v>636.031963</v>
      </c>
      <c r="G3214" s="0" t="n">
        <v>4.21848</v>
      </c>
      <c r="H3214" s="0" t="n">
        <v>635.697318</v>
      </c>
      <c r="I3214" s="0" t="n">
        <v>3.97809</v>
      </c>
      <c r="J3214" s="0" t="n">
        <v>635.031307</v>
      </c>
      <c r="K3214" s="0" t="n">
        <v>3.20162</v>
      </c>
      <c r="L3214" s="0" t="n">
        <v>637.475533</v>
      </c>
      <c r="M3214" s="0" t="n">
        <v>26.5898</v>
      </c>
      <c r="N3214" s="0" t="n">
        <v>637.573958</v>
      </c>
      <c r="O3214" s="0" t="n">
        <v>2.8125</v>
      </c>
      <c r="P3214" s="0" t="n">
        <v>632.705192</v>
      </c>
      <c r="Q3214" s="0" t="n">
        <v>63.1348</v>
      </c>
      <c r="R3214" s="0" t="n">
        <v>539.710008</v>
      </c>
      <c r="S3214" s="0" t="n">
        <v>598.75</v>
      </c>
    </row>
    <row r="3215" customFormat="false" ht="12.75" hidden="false" customHeight="false" outlineLevel="0" collapsed="false">
      <c r="B3215" s="0" t="n">
        <f aca="false">B3214+1</f>
        <v>3214</v>
      </c>
      <c r="F3215" s="0" t="n">
        <v>636.195963</v>
      </c>
      <c r="G3215" s="0" t="n">
        <v>4.24097</v>
      </c>
      <c r="H3215" s="0" t="n">
        <v>635.861318</v>
      </c>
      <c r="I3215" s="0" t="n">
        <v>4.01978</v>
      </c>
      <c r="J3215" s="0" t="n">
        <v>635.195307</v>
      </c>
      <c r="K3215" s="0" t="n">
        <v>3.19456</v>
      </c>
      <c r="L3215" s="0" t="n">
        <v>637.639533</v>
      </c>
      <c r="M3215" s="0" t="n">
        <v>26.5586</v>
      </c>
      <c r="N3215" s="0" t="n">
        <v>637.737958</v>
      </c>
      <c r="O3215" s="0" t="n">
        <v>2.83594</v>
      </c>
      <c r="P3215" s="0" t="n">
        <v>632.869192</v>
      </c>
      <c r="Q3215" s="0" t="n">
        <v>78.8672</v>
      </c>
      <c r="R3215" s="0" t="n">
        <v>539.809008</v>
      </c>
      <c r="S3215" s="0" t="n">
        <v>599</v>
      </c>
    </row>
    <row r="3216" customFormat="false" ht="12.75" hidden="false" customHeight="false" outlineLevel="0" collapsed="false">
      <c r="B3216" s="0" t="n">
        <f aca="false">B3215+1</f>
        <v>3215</v>
      </c>
      <c r="F3216" s="0" t="n">
        <v>636.358963</v>
      </c>
      <c r="G3216" s="0" t="n">
        <v>4.25383</v>
      </c>
      <c r="H3216" s="0" t="n">
        <v>636.024318</v>
      </c>
      <c r="I3216" s="0" t="n">
        <v>4.04762</v>
      </c>
      <c r="J3216" s="0" t="n">
        <v>635.358307</v>
      </c>
      <c r="K3216" s="0" t="n">
        <v>3.18665</v>
      </c>
      <c r="L3216" s="0" t="n">
        <v>637.802533</v>
      </c>
      <c r="M3216" s="0" t="n">
        <v>26.5898</v>
      </c>
      <c r="N3216" s="0" t="n">
        <v>637.900958</v>
      </c>
      <c r="O3216" s="0" t="n">
        <v>2.82813</v>
      </c>
      <c r="P3216" s="0" t="n">
        <v>633.032192</v>
      </c>
      <c r="Q3216" s="0" t="n">
        <v>63.1348</v>
      </c>
      <c r="R3216" s="0" t="n">
        <v>539.909008</v>
      </c>
      <c r="S3216" s="0" t="n">
        <v>599.375</v>
      </c>
    </row>
    <row r="3217" customFormat="false" ht="12.75" hidden="false" customHeight="false" outlineLevel="0" collapsed="false">
      <c r="B3217" s="0" t="n">
        <f aca="false">B3216+1</f>
        <v>3216</v>
      </c>
      <c r="F3217" s="0" t="n">
        <v>636.522963</v>
      </c>
      <c r="G3217" s="0" t="n">
        <v>4.25247</v>
      </c>
      <c r="H3217" s="0" t="n">
        <v>636.188318</v>
      </c>
      <c r="I3217" s="0" t="n">
        <v>4.04633</v>
      </c>
      <c r="J3217" s="0" t="n">
        <v>635.522307</v>
      </c>
      <c r="K3217" s="0" t="n">
        <v>3.18138</v>
      </c>
      <c r="L3217" s="0" t="n">
        <v>637.966533</v>
      </c>
      <c r="M3217" s="0" t="n">
        <v>26.5898</v>
      </c>
      <c r="N3217" s="0" t="n">
        <v>638.064958</v>
      </c>
      <c r="O3217" s="0" t="n">
        <v>2.82813</v>
      </c>
      <c r="P3217" s="0" t="n">
        <v>633.196192</v>
      </c>
      <c r="Q3217" s="0" t="n">
        <v>50.5059</v>
      </c>
      <c r="R3217" s="0" t="n">
        <v>540.009008</v>
      </c>
      <c r="S3217" s="0" t="n">
        <v>599.625</v>
      </c>
    </row>
    <row r="3218" customFormat="false" ht="12.75" hidden="false" customHeight="false" outlineLevel="0" collapsed="false">
      <c r="B3218" s="0" t="n">
        <f aca="false">B3217+1</f>
        <v>3217</v>
      </c>
      <c r="F3218" s="0" t="n">
        <v>636.686963</v>
      </c>
      <c r="G3218" s="0" t="n">
        <v>4.24777</v>
      </c>
      <c r="H3218" s="0" t="n">
        <v>636.352318</v>
      </c>
      <c r="I3218" s="0" t="n">
        <v>4.04165</v>
      </c>
      <c r="J3218" s="0" t="n">
        <v>635.686307</v>
      </c>
      <c r="K3218" s="0" t="n">
        <v>3.17892</v>
      </c>
      <c r="L3218" s="0" t="n">
        <v>638.130533</v>
      </c>
      <c r="M3218" s="0" t="n">
        <v>26.6191</v>
      </c>
      <c r="N3218" s="0" t="n">
        <v>638.228958</v>
      </c>
      <c r="O3218" s="0" t="n">
        <v>2.83594</v>
      </c>
      <c r="P3218" s="0" t="n">
        <v>633.360192</v>
      </c>
      <c r="Q3218" s="0" t="n">
        <v>66.2461</v>
      </c>
      <c r="R3218" s="0" t="n">
        <v>540.108008</v>
      </c>
      <c r="S3218" s="0" t="n">
        <v>599.875</v>
      </c>
    </row>
    <row r="3219" customFormat="false" ht="12.75" hidden="false" customHeight="false" outlineLevel="0" collapsed="false">
      <c r="B3219" s="0" t="n">
        <f aca="false">B3218+1</f>
        <v>3218</v>
      </c>
      <c r="F3219" s="0" t="n">
        <v>636.849963</v>
      </c>
      <c r="G3219" s="0" t="n">
        <v>4.23972</v>
      </c>
      <c r="H3219" s="0" t="n">
        <v>636.515318</v>
      </c>
      <c r="I3219" s="0" t="n">
        <v>4.04633</v>
      </c>
      <c r="J3219" s="0" t="n">
        <v>635.849307</v>
      </c>
      <c r="K3219" s="0" t="n">
        <v>3.18351</v>
      </c>
      <c r="L3219" s="0" t="n">
        <v>638.293533</v>
      </c>
      <c r="M3219" s="0" t="n">
        <v>26.5918</v>
      </c>
      <c r="N3219" s="0" t="n">
        <v>638.391958</v>
      </c>
      <c r="O3219" s="0" t="n">
        <v>2.82813</v>
      </c>
      <c r="P3219" s="0" t="n">
        <v>633.523192</v>
      </c>
      <c r="Q3219" s="0" t="n">
        <v>69.4492</v>
      </c>
      <c r="R3219" s="0" t="n">
        <v>540.208008</v>
      </c>
      <c r="S3219" s="0" t="n">
        <v>600</v>
      </c>
    </row>
    <row r="3220" customFormat="false" ht="12.75" hidden="false" customHeight="false" outlineLevel="0" collapsed="false">
      <c r="B3220" s="0" t="n">
        <f aca="false">B3219+1</f>
        <v>3219</v>
      </c>
      <c r="F3220" s="0" t="n">
        <v>637.013963</v>
      </c>
      <c r="G3220" s="0" t="n">
        <v>4.23994</v>
      </c>
      <c r="H3220" s="0" t="n">
        <v>636.679318</v>
      </c>
      <c r="I3220" s="0" t="n">
        <v>4.0593</v>
      </c>
      <c r="J3220" s="0" t="n">
        <v>636.013307</v>
      </c>
      <c r="K3220" s="0" t="n">
        <v>3.19005</v>
      </c>
      <c r="L3220" s="0" t="n">
        <v>638.457533</v>
      </c>
      <c r="M3220" s="0" t="n">
        <v>26.5898</v>
      </c>
      <c r="N3220" s="0" t="n">
        <v>638.555958</v>
      </c>
      <c r="O3220" s="0" t="n">
        <v>2.82813</v>
      </c>
      <c r="P3220" s="0" t="n">
        <v>633.687192</v>
      </c>
      <c r="Q3220" s="0" t="n">
        <v>63.1348</v>
      </c>
      <c r="R3220" s="0" t="n">
        <v>540.308008</v>
      </c>
      <c r="S3220" s="0" t="n">
        <v>600.25</v>
      </c>
    </row>
    <row r="3221" customFormat="false" ht="12.75" hidden="false" customHeight="false" outlineLevel="0" collapsed="false">
      <c r="B3221" s="0" t="n">
        <f aca="false">B3220+1</f>
        <v>3220</v>
      </c>
      <c r="F3221" s="0" t="n">
        <v>637.177963</v>
      </c>
      <c r="G3221" s="0" t="n">
        <v>4.22954</v>
      </c>
      <c r="H3221" s="0" t="n">
        <v>636.843318</v>
      </c>
      <c r="I3221" s="0" t="n">
        <v>4.06801</v>
      </c>
      <c r="J3221" s="0" t="n">
        <v>636.177307</v>
      </c>
      <c r="K3221" s="0" t="n">
        <v>3.18597</v>
      </c>
      <c r="L3221" s="0" t="n">
        <v>638.621533</v>
      </c>
      <c r="M3221" s="0" t="n">
        <v>26.5586</v>
      </c>
      <c r="N3221" s="0" t="n">
        <v>638.719958</v>
      </c>
      <c r="O3221" s="0" t="n">
        <v>2.83594</v>
      </c>
      <c r="P3221" s="0" t="n">
        <v>633.851192</v>
      </c>
      <c r="Q3221" s="0" t="n">
        <v>69.4023</v>
      </c>
      <c r="R3221" s="0" t="n">
        <v>540.407008</v>
      </c>
      <c r="S3221" s="0" t="n">
        <v>600.25</v>
      </c>
    </row>
    <row r="3222" customFormat="false" ht="12.75" hidden="false" customHeight="false" outlineLevel="0" collapsed="false">
      <c r="B3222" s="0" t="n">
        <f aca="false">B3221+1</f>
        <v>3221</v>
      </c>
      <c r="F3222" s="0" t="n">
        <v>637.340963</v>
      </c>
      <c r="G3222" s="0" t="n">
        <v>4.19106</v>
      </c>
      <c r="H3222" s="0" t="n">
        <v>637.006318</v>
      </c>
      <c r="I3222" s="0" t="n">
        <v>4.0593</v>
      </c>
      <c r="J3222" s="0" t="n">
        <v>636.340307</v>
      </c>
      <c r="K3222" s="0" t="n">
        <v>3.18368</v>
      </c>
      <c r="L3222" s="0" t="n">
        <v>638.784533</v>
      </c>
      <c r="M3222" s="0" t="n">
        <v>26.5898</v>
      </c>
      <c r="N3222" s="0" t="n">
        <v>638.882958</v>
      </c>
      <c r="O3222" s="0" t="n">
        <v>2.8125</v>
      </c>
      <c r="P3222" s="0" t="n">
        <v>634.014192</v>
      </c>
      <c r="Q3222" s="0" t="n">
        <v>69.4453</v>
      </c>
      <c r="R3222" s="0" t="n">
        <v>540.507008</v>
      </c>
      <c r="S3222" s="0" t="n">
        <v>600</v>
      </c>
    </row>
    <row r="3223" customFormat="false" ht="12.75" hidden="false" customHeight="false" outlineLevel="0" collapsed="false">
      <c r="B3223" s="0" t="n">
        <f aca="false">B3222+1</f>
        <v>3222</v>
      </c>
      <c r="F3223" s="0" t="n">
        <v>637.504963</v>
      </c>
      <c r="G3223" s="0" t="n">
        <v>4.13683</v>
      </c>
      <c r="H3223" s="0" t="n">
        <v>637.170318</v>
      </c>
      <c r="I3223" s="0" t="n">
        <v>4.04122</v>
      </c>
      <c r="J3223" s="0" t="n">
        <v>636.504307</v>
      </c>
      <c r="K3223" s="0" t="n">
        <v>3.17646</v>
      </c>
      <c r="L3223" s="0" t="n">
        <v>638.948533</v>
      </c>
      <c r="M3223" s="0" t="n">
        <v>26.5898</v>
      </c>
      <c r="N3223" s="0" t="n">
        <v>639.046958</v>
      </c>
      <c r="O3223" s="0" t="n">
        <v>2.8125</v>
      </c>
      <c r="P3223" s="0" t="n">
        <v>634.178192</v>
      </c>
      <c r="Q3223" s="0" t="n">
        <v>78.918</v>
      </c>
      <c r="R3223" s="0" t="n">
        <v>540.607008</v>
      </c>
      <c r="S3223" s="0" t="n">
        <v>599.875</v>
      </c>
    </row>
    <row r="3224" customFormat="false" ht="12.75" hidden="false" customHeight="false" outlineLevel="0" collapsed="false">
      <c r="B3224" s="0" t="n">
        <f aca="false">B3223+1</f>
        <v>3223</v>
      </c>
      <c r="F3224" s="0" t="n">
        <v>637.667963</v>
      </c>
      <c r="G3224" s="0" t="n">
        <v>4.0737</v>
      </c>
      <c r="H3224" s="0" t="n">
        <v>637.333318</v>
      </c>
      <c r="I3224" s="0" t="n">
        <v>4.01423</v>
      </c>
      <c r="J3224" s="0" t="n">
        <v>636.667307</v>
      </c>
      <c r="K3224" s="0" t="n">
        <v>3.16891</v>
      </c>
      <c r="L3224" s="0" t="n">
        <v>639.111533</v>
      </c>
      <c r="M3224" s="0" t="n">
        <v>26.5566</v>
      </c>
      <c r="N3224" s="0" t="n">
        <v>639.209958</v>
      </c>
      <c r="O3224" s="0" t="n">
        <v>2.83594</v>
      </c>
      <c r="P3224" s="0" t="n">
        <v>634.341192</v>
      </c>
      <c r="Q3224" s="0" t="n">
        <v>72.5547</v>
      </c>
      <c r="R3224" s="0" t="n">
        <v>540.707008</v>
      </c>
      <c r="S3224" s="0" t="n">
        <v>599.625</v>
      </c>
    </row>
    <row r="3225" customFormat="false" ht="12.75" hidden="false" customHeight="false" outlineLevel="0" collapsed="false">
      <c r="B3225" s="0" t="n">
        <f aca="false">B3224+1</f>
        <v>3224</v>
      </c>
      <c r="F3225" s="0" t="n">
        <v>637.831963</v>
      </c>
      <c r="G3225" s="0" t="n">
        <v>4.01316</v>
      </c>
      <c r="H3225" s="0" t="n">
        <v>637.497318</v>
      </c>
      <c r="I3225" s="0" t="n">
        <v>3.99618</v>
      </c>
      <c r="J3225" s="0" t="n">
        <v>636.831307</v>
      </c>
      <c r="K3225" s="0" t="n">
        <v>3.15745</v>
      </c>
      <c r="L3225" s="0" t="n">
        <v>639.275533</v>
      </c>
      <c r="M3225" s="0" t="n">
        <v>26.5918</v>
      </c>
      <c r="N3225" s="0" t="n">
        <v>639.373958</v>
      </c>
      <c r="O3225" s="0" t="n">
        <v>2.82813</v>
      </c>
      <c r="P3225" s="0" t="n">
        <v>634.505192</v>
      </c>
      <c r="Q3225" s="0" t="n">
        <v>53.666</v>
      </c>
      <c r="R3225" s="0" t="n">
        <v>540.806008</v>
      </c>
      <c r="S3225" s="0" t="n">
        <v>599.75</v>
      </c>
    </row>
    <row r="3226" customFormat="false" ht="12.75" hidden="false" customHeight="false" outlineLevel="0" collapsed="false">
      <c r="B3226" s="0" t="n">
        <f aca="false">B3225+1</f>
        <v>3225</v>
      </c>
      <c r="F3226" s="0" t="n">
        <v>637.995963</v>
      </c>
      <c r="G3226" s="0" t="n">
        <v>3.95203</v>
      </c>
      <c r="H3226" s="0" t="n">
        <v>637.661318</v>
      </c>
      <c r="I3226" s="0" t="n">
        <v>3.96901</v>
      </c>
      <c r="J3226" s="0" t="n">
        <v>636.995307</v>
      </c>
      <c r="K3226" s="0" t="n">
        <v>3.16035</v>
      </c>
      <c r="L3226" s="0" t="n">
        <v>639.439533</v>
      </c>
      <c r="M3226" s="0" t="n">
        <v>26.6191</v>
      </c>
      <c r="N3226" s="0" t="n">
        <v>639.537958</v>
      </c>
      <c r="O3226" s="0" t="n">
        <v>2.83594</v>
      </c>
      <c r="P3226" s="0" t="n">
        <v>634.669192</v>
      </c>
      <c r="Q3226" s="0" t="n">
        <v>88.332</v>
      </c>
      <c r="R3226" s="0" t="n">
        <v>540.906008</v>
      </c>
      <c r="S3226" s="0" t="n">
        <v>600.375</v>
      </c>
    </row>
    <row r="3227" customFormat="false" ht="12.75" hidden="false" customHeight="false" outlineLevel="0" collapsed="false">
      <c r="B3227" s="0" t="n">
        <f aca="false">B3226+1</f>
        <v>3226</v>
      </c>
      <c r="F3227" s="0" t="n">
        <v>638.158963</v>
      </c>
      <c r="G3227" s="0" t="n">
        <v>3.88055</v>
      </c>
      <c r="H3227" s="0" t="n">
        <v>637.824318</v>
      </c>
      <c r="I3227" s="0" t="n">
        <v>3.92935</v>
      </c>
      <c r="J3227" s="0" t="n">
        <v>637.158307</v>
      </c>
      <c r="K3227" s="0" t="n">
        <v>3.15918</v>
      </c>
      <c r="L3227" s="0" t="n">
        <v>639.602533</v>
      </c>
      <c r="M3227" s="0" t="n">
        <v>26.5586</v>
      </c>
      <c r="N3227" s="0" t="n">
        <v>639.700958</v>
      </c>
      <c r="O3227" s="0" t="n">
        <v>2.83594</v>
      </c>
      <c r="P3227" s="0" t="n">
        <v>634.832192</v>
      </c>
      <c r="Q3227" s="0" t="n">
        <v>50.4766</v>
      </c>
      <c r="R3227" s="0" t="n">
        <v>541.006008</v>
      </c>
      <c r="S3227" s="0" t="n">
        <v>600.5</v>
      </c>
    </row>
    <row r="3228" customFormat="false" ht="12.75" hidden="false" customHeight="false" outlineLevel="0" collapsed="false">
      <c r="B3228" s="0" t="n">
        <f aca="false">B3227+1</f>
        <v>3227</v>
      </c>
      <c r="F3228" s="0" t="n">
        <v>638.322963</v>
      </c>
      <c r="G3228" s="0" t="n">
        <v>3.8074</v>
      </c>
      <c r="H3228" s="0" t="n">
        <v>637.988318</v>
      </c>
      <c r="I3228" s="0" t="n">
        <v>3.89861</v>
      </c>
      <c r="J3228" s="0" t="n">
        <v>637.322307</v>
      </c>
      <c r="K3228" s="0" t="n">
        <v>3.15834</v>
      </c>
      <c r="L3228" s="0" t="n">
        <v>639.766533</v>
      </c>
      <c r="M3228" s="0" t="n">
        <v>26.5918</v>
      </c>
      <c r="N3228" s="0" t="n">
        <v>639.864958</v>
      </c>
      <c r="O3228" s="0" t="n">
        <v>2.83594</v>
      </c>
      <c r="P3228" s="0" t="n">
        <v>634.996192</v>
      </c>
      <c r="Q3228" s="0" t="n">
        <v>53.666</v>
      </c>
      <c r="R3228" s="0" t="n">
        <v>541.105008</v>
      </c>
      <c r="S3228" s="0" t="n">
        <v>600.75</v>
      </c>
    </row>
    <row r="3229" customFormat="false" ht="12.75" hidden="false" customHeight="false" outlineLevel="0" collapsed="false">
      <c r="B3229" s="0" t="n">
        <f aca="false">B3228+1</f>
        <v>3228</v>
      </c>
      <c r="F3229" s="0" t="n">
        <v>638.486963</v>
      </c>
      <c r="G3229" s="0" t="n">
        <v>3.71792</v>
      </c>
      <c r="H3229" s="0" t="n">
        <v>638.152318</v>
      </c>
      <c r="I3229" s="0" t="n">
        <v>3.86002</v>
      </c>
      <c r="J3229" s="0" t="n">
        <v>637.486307</v>
      </c>
      <c r="K3229" s="0" t="n">
        <v>3.15376</v>
      </c>
      <c r="L3229" s="0" t="n">
        <v>639.930533</v>
      </c>
      <c r="M3229" s="0" t="n">
        <v>26.5566</v>
      </c>
      <c r="N3229" s="0" t="n">
        <v>640.028958</v>
      </c>
      <c r="O3229" s="0" t="n">
        <v>2.82031</v>
      </c>
      <c r="P3229" s="0" t="n">
        <v>635.160192</v>
      </c>
      <c r="Q3229" s="0" t="n">
        <v>97.7891</v>
      </c>
      <c r="R3229" s="0" t="n">
        <v>541.205008</v>
      </c>
      <c r="S3229" s="0" t="n">
        <v>600.375</v>
      </c>
    </row>
    <row r="3230" customFormat="false" ht="12.75" hidden="false" customHeight="false" outlineLevel="0" collapsed="false">
      <c r="B3230" s="0" t="n">
        <f aca="false">B3229+1</f>
        <v>3229</v>
      </c>
      <c r="F3230" s="0" t="n">
        <v>638.649963</v>
      </c>
      <c r="G3230" s="0" t="n">
        <v>3.6568</v>
      </c>
      <c r="H3230" s="0" t="n">
        <v>638.315318</v>
      </c>
      <c r="I3230" s="0" t="n">
        <v>3.82649</v>
      </c>
      <c r="J3230" s="0" t="n">
        <v>637.649307</v>
      </c>
      <c r="K3230" s="0" t="n">
        <v>3.15834</v>
      </c>
      <c r="L3230" s="0" t="n">
        <v>640.093533</v>
      </c>
      <c r="M3230" s="0" t="n">
        <v>26.5566</v>
      </c>
      <c r="N3230" s="0" t="n">
        <v>640.191958</v>
      </c>
      <c r="O3230" s="0" t="n">
        <v>2.83594</v>
      </c>
      <c r="P3230" s="0" t="n">
        <v>635.323192</v>
      </c>
      <c r="Q3230" s="0" t="n">
        <v>69.4023</v>
      </c>
      <c r="R3230" s="0" t="n">
        <v>541.305008</v>
      </c>
      <c r="S3230" s="0" t="n">
        <v>599.625</v>
      </c>
    </row>
    <row r="3231" customFormat="false" ht="12.75" hidden="false" customHeight="false" outlineLevel="0" collapsed="false">
      <c r="B3231" s="0" t="n">
        <f aca="false">B3230+1</f>
        <v>3230</v>
      </c>
      <c r="F3231" s="0" t="n">
        <v>638.813963</v>
      </c>
      <c r="G3231" s="0" t="n">
        <v>3.61978</v>
      </c>
      <c r="H3231" s="0" t="n">
        <v>638.479318</v>
      </c>
      <c r="I3231" s="0" t="n">
        <v>3.79376</v>
      </c>
      <c r="J3231" s="0" t="n">
        <v>637.813307</v>
      </c>
      <c r="K3231" s="0" t="n">
        <v>3.16996</v>
      </c>
      <c r="L3231" s="0" t="n">
        <v>640.257533</v>
      </c>
      <c r="M3231" s="0" t="n">
        <v>26.5918</v>
      </c>
      <c r="N3231" s="0" t="n">
        <v>640.355958</v>
      </c>
      <c r="O3231" s="0" t="n">
        <v>2.82813</v>
      </c>
      <c r="P3231" s="0" t="n">
        <v>635.487192</v>
      </c>
      <c r="Q3231" s="0" t="n">
        <v>66.293</v>
      </c>
      <c r="R3231" s="0" t="n">
        <v>541.405008</v>
      </c>
      <c r="S3231" s="0" t="n">
        <v>598.875</v>
      </c>
    </row>
    <row r="3232" customFormat="false" ht="12.75" hidden="false" customHeight="false" outlineLevel="0" collapsed="false">
      <c r="B3232" s="0" t="n">
        <f aca="false">B3231+1</f>
        <v>3231</v>
      </c>
      <c r="F3232" s="0" t="n">
        <v>638.976963</v>
      </c>
      <c r="G3232" s="0" t="n">
        <v>3.61687</v>
      </c>
      <c r="H3232" s="0" t="n">
        <v>638.642318</v>
      </c>
      <c r="I3232" s="0" t="n">
        <v>3.78244</v>
      </c>
      <c r="J3232" s="0" t="n">
        <v>637.976307</v>
      </c>
      <c r="K3232" s="0" t="n">
        <v>3.19236</v>
      </c>
      <c r="L3232" s="0" t="n">
        <v>640.420533</v>
      </c>
      <c r="M3232" s="0" t="n">
        <v>26.5566</v>
      </c>
      <c r="N3232" s="0" t="n">
        <v>640.518958</v>
      </c>
      <c r="O3232" s="0" t="n">
        <v>2.83594</v>
      </c>
      <c r="P3232" s="0" t="n">
        <v>635.650192</v>
      </c>
      <c r="Q3232" s="0" t="n">
        <v>50.4727</v>
      </c>
      <c r="R3232" s="0" t="n">
        <v>541.504008</v>
      </c>
      <c r="S3232" s="0" t="n">
        <v>598.125</v>
      </c>
    </row>
    <row r="3233" customFormat="false" ht="12.75" hidden="false" customHeight="false" outlineLevel="0" collapsed="false">
      <c r="B3233" s="0" t="n">
        <f aca="false">B3232+1</f>
        <v>3232</v>
      </c>
      <c r="F3233" s="0" t="n">
        <v>639.140963</v>
      </c>
      <c r="G3233" s="0" t="n">
        <v>3.65644</v>
      </c>
      <c r="H3233" s="0" t="n">
        <v>638.806318</v>
      </c>
      <c r="I3233" s="0" t="n">
        <v>3.7711</v>
      </c>
      <c r="J3233" s="0" t="n">
        <v>638.140307</v>
      </c>
      <c r="K3233" s="0" t="n">
        <v>3.2254</v>
      </c>
      <c r="L3233" s="0" t="n">
        <v>640.584533</v>
      </c>
      <c r="M3233" s="0" t="n">
        <v>26.6191</v>
      </c>
      <c r="N3233" s="0" t="n">
        <v>640.682958</v>
      </c>
      <c r="O3233" s="0" t="n">
        <v>2.83594</v>
      </c>
      <c r="P3233" s="0" t="n">
        <v>635.814192</v>
      </c>
      <c r="Q3233" s="0" t="n">
        <v>53.6309</v>
      </c>
      <c r="R3233" s="0" t="n">
        <v>541.604008</v>
      </c>
      <c r="S3233" s="0" t="n">
        <v>597.625</v>
      </c>
    </row>
    <row r="3234" customFormat="false" ht="12.75" hidden="false" customHeight="false" outlineLevel="0" collapsed="false">
      <c r="B3234" s="0" t="n">
        <f aca="false">B3233+1</f>
        <v>3233</v>
      </c>
      <c r="F3234" s="0" t="n">
        <v>639.304963</v>
      </c>
      <c r="G3234" s="0" t="n">
        <v>3.69312</v>
      </c>
      <c r="H3234" s="0" t="n">
        <v>638.970318</v>
      </c>
      <c r="I3234" s="0" t="n">
        <v>3.76321</v>
      </c>
      <c r="J3234" s="0" t="n">
        <v>638.304307</v>
      </c>
      <c r="K3234" s="0" t="n">
        <v>3.23865</v>
      </c>
      <c r="L3234" s="0" t="n">
        <v>640.748533</v>
      </c>
      <c r="M3234" s="0" t="n">
        <v>26.5918</v>
      </c>
      <c r="N3234" s="0" t="n">
        <v>640.846958</v>
      </c>
      <c r="O3234" s="0" t="n">
        <v>2.8125</v>
      </c>
      <c r="P3234" s="0" t="n">
        <v>635.978192</v>
      </c>
      <c r="Q3234" s="0" t="n">
        <v>63.1348</v>
      </c>
      <c r="R3234" s="0" t="n">
        <v>541.704008</v>
      </c>
      <c r="S3234" s="0" t="n">
        <v>597.375</v>
      </c>
    </row>
    <row r="3235" customFormat="false" ht="12.75" hidden="false" customHeight="false" outlineLevel="0" collapsed="false">
      <c r="B3235" s="0" t="n">
        <f aca="false">B3234+1</f>
        <v>3234</v>
      </c>
      <c r="F3235" s="0" t="n">
        <v>639.467963</v>
      </c>
      <c r="G3235" s="0" t="n">
        <v>3.75066</v>
      </c>
      <c r="H3235" s="0" t="n">
        <v>639.133318</v>
      </c>
      <c r="I3235" s="0" t="n">
        <v>3.75491</v>
      </c>
      <c r="J3235" s="0" t="n">
        <v>638.467307</v>
      </c>
      <c r="K3235" s="0" t="n">
        <v>3.25157</v>
      </c>
      <c r="L3235" s="0" t="n">
        <v>640.911533</v>
      </c>
      <c r="M3235" s="0" t="n">
        <v>26.5566</v>
      </c>
      <c r="N3235" s="0" t="n">
        <v>641.009958</v>
      </c>
      <c r="O3235" s="0" t="n">
        <v>2.83594</v>
      </c>
      <c r="P3235" s="0" t="n">
        <v>636.141192</v>
      </c>
      <c r="Q3235" s="0" t="n">
        <v>88.3281</v>
      </c>
      <c r="R3235" s="0" t="n">
        <v>541.803008</v>
      </c>
      <c r="S3235" s="0" t="n">
        <v>597.375</v>
      </c>
    </row>
    <row r="3236" customFormat="false" ht="12.75" hidden="false" customHeight="false" outlineLevel="0" collapsed="false">
      <c r="B3236" s="0" t="n">
        <f aca="false">B3235+1</f>
        <v>3235</v>
      </c>
      <c r="F3236" s="0" t="n">
        <v>639.631963</v>
      </c>
      <c r="G3236" s="0" t="n">
        <v>3.79233</v>
      </c>
      <c r="H3236" s="0" t="n">
        <v>639.297318</v>
      </c>
      <c r="I3236" s="0" t="n">
        <v>3.74562</v>
      </c>
      <c r="J3236" s="0" t="n">
        <v>638.631307</v>
      </c>
      <c r="K3236" s="0" t="n">
        <v>3.24875</v>
      </c>
      <c r="L3236" s="0" t="n">
        <v>641.075533</v>
      </c>
      <c r="M3236" s="0" t="n">
        <v>26.6191</v>
      </c>
      <c r="N3236" s="0" t="n">
        <v>641.173958</v>
      </c>
      <c r="O3236" s="0" t="n">
        <v>2.83594</v>
      </c>
      <c r="P3236" s="0" t="n">
        <v>636.305192</v>
      </c>
      <c r="Q3236" s="0" t="n">
        <v>56.7852</v>
      </c>
      <c r="R3236" s="0" t="n">
        <v>541.903008</v>
      </c>
      <c r="S3236" s="0" t="n">
        <v>597.375</v>
      </c>
    </row>
    <row r="3237" customFormat="false" ht="12.75" hidden="false" customHeight="false" outlineLevel="0" collapsed="false">
      <c r="B3237" s="0" t="n">
        <f aca="false">B3236+1</f>
        <v>3236</v>
      </c>
      <c r="F3237" s="0" t="n">
        <v>639.795963</v>
      </c>
      <c r="G3237" s="0" t="n">
        <v>3.8168</v>
      </c>
      <c r="H3237" s="0" t="n">
        <v>639.461318</v>
      </c>
      <c r="I3237" s="0" t="n">
        <v>3.74463</v>
      </c>
      <c r="J3237" s="0" t="n">
        <v>638.795307</v>
      </c>
      <c r="K3237" s="0" t="n">
        <v>3.23303</v>
      </c>
      <c r="L3237" s="0" t="n">
        <v>641.239533</v>
      </c>
      <c r="M3237" s="0" t="n">
        <v>26.5898</v>
      </c>
      <c r="N3237" s="0" t="n">
        <v>641.337958</v>
      </c>
      <c r="O3237" s="0" t="n">
        <v>2.8125</v>
      </c>
      <c r="P3237" s="0" t="n">
        <v>636.469192</v>
      </c>
      <c r="Q3237" s="0" t="n">
        <v>50.5059</v>
      </c>
      <c r="R3237" s="0" t="n">
        <v>542.003008</v>
      </c>
      <c r="S3237" s="0" t="n">
        <v>597.75</v>
      </c>
    </row>
    <row r="3238" customFormat="false" ht="12.75" hidden="false" customHeight="false" outlineLevel="0" collapsed="false">
      <c r="B3238" s="0" t="n">
        <f aca="false">B3237+1</f>
        <v>3237</v>
      </c>
      <c r="F3238" s="0" t="n">
        <v>639.958963</v>
      </c>
      <c r="G3238" s="0" t="n">
        <v>3.83297</v>
      </c>
      <c r="H3238" s="0" t="n">
        <v>639.624318</v>
      </c>
      <c r="I3238" s="0" t="n">
        <v>3.74808</v>
      </c>
      <c r="J3238" s="0" t="n">
        <v>638.958307</v>
      </c>
      <c r="K3238" s="0" t="n">
        <v>3.23022</v>
      </c>
      <c r="L3238" s="0" t="n">
        <v>641.402533</v>
      </c>
      <c r="M3238" s="0" t="n">
        <v>26.5977</v>
      </c>
      <c r="N3238" s="0" t="n">
        <v>641.500958</v>
      </c>
      <c r="O3238" s="0" t="n">
        <v>2.82031</v>
      </c>
      <c r="P3238" s="0" t="n">
        <v>636.632192</v>
      </c>
      <c r="Q3238" s="0" t="n">
        <v>64.3242</v>
      </c>
      <c r="R3238" s="0" t="n">
        <v>542.103008</v>
      </c>
      <c r="S3238" s="0" t="n">
        <v>598.625</v>
      </c>
    </row>
    <row r="3239" customFormat="false" ht="12.75" hidden="false" customHeight="false" outlineLevel="0" collapsed="false">
      <c r="B3239" s="0" t="n">
        <f aca="false">B3238+1</f>
        <v>3238</v>
      </c>
      <c r="F3239" s="0" t="n">
        <v>640.122963</v>
      </c>
      <c r="G3239" s="0" t="n">
        <v>3.83175</v>
      </c>
      <c r="H3239" s="0" t="n">
        <v>639.788318</v>
      </c>
      <c r="I3239" s="0" t="n">
        <v>3.7681</v>
      </c>
      <c r="J3239" s="0" t="n">
        <v>639.122307</v>
      </c>
      <c r="K3239" s="0" t="n">
        <v>3.22071</v>
      </c>
      <c r="L3239" s="0" t="n">
        <v>641.566533</v>
      </c>
      <c r="M3239" s="0" t="n">
        <v>26.582</v>
      </c>
      <c r="N3239" s="0" t="n">
        <v>641.664958</v>
      </c>
      <c r="O3239" s="0" t="n">
        <v>2.83594</v>
      </c>
      <c r="P3239" s="0" t="n">
        <v>636.796192</v>
      </c>
      <c r="Q3239" s="0" t="n">
        <v>66.7266</v>
      </c>
      <c r="R3239" s="0" t="n">
        <v>542.202008</v>
      </c>
      <c r="S3239" s="0" t="n">
        <v>599</v>
      </c>
    </row>
    <row r="3240" customFormat="false" ht="12.75" hidden="false" customHeight="false" outlineLevel="0" collapsed="false">
      <c r="B3240" s="0" t="n">
        <f aca="false">B3239+1</f>
        <v>3239</v>
      </c>
      <c r="F3240" s="0" t="n">
        <v>640.285963</v>
      </c>
      <c r="G3240" s="0" t="n">
        <v>3.80781</v>
      </c>
      <c r="H3240" s="0" t="n">
        <v>639.951318</v>
      </c>
      <c r="I3240" s="0" t="n">
        <v>3.7675</v>
      </c>
      <c r="J3240" s="0" t="n">
        <v>639.285307</v>
      </c>
      <c r="K3240" s="0" t="n">
        <v>3.20959</v>
      </c>
      <c r="L3240" s="0" t="n">
        <v>641.729533</v>
      </c>
      <c r="M3240" s="0" t="n">
        <v>26.5918</v>
      </c>
      <c r="N3240" s="0" t="n">
        <v>641.827958</v>
      </c>
      <c r="O3240" s="0" t="n">
        <v>2.8125</v>
      </c>
      <c r="P3240" s="0" t="n">
        <v>636.959192</v>
      </c>
      <c r="Q3240" s="0" t="n">
        <v>74.3906</v>
      </c>
      <c r="R3240" s="0" t="n">
        <v>542.302008</v>
      </c>
      <c r="S3240" s="0" t="n">
        <v>599.75</v>
      </c>
    </row>
    <row r="3241" customFormat="false" ht="12.75" hidden="false" customHeight="false" outlineLevel="0" collapsed="false">
      <c r="B3241" s="0" t="n">
        <f aca="false">B3240+1</f>
        <v>3240</v>
      </c>
      <c r="F3241" s="0" t="n">
        <v>640.449963</v>
      </c>
      <c r="G3241" s="0" t="n">
        <v>3.77559</v>
      </c>
      <c r="H3241" s="0" t="n">
        <v>640.115318</v>
      </c>
      <c r="I3241" s="0" t="n">
        <v>3.76286</v>
      </c>
      <c r="J3241" s="0" t="n">
        <v>639.449307</v>
      </c>
      <c r="K3241" s="0" t="n">
        <v>3.19652</v>
      </c>
      <c r="L3241" s="0" t="n">
        <v>641.893533</v>
      </c>
      <c r="M3241" s="0" t="n">
        <v>26.5762</v>
      </c>
      <c r="N3241" s="0" t="n">
        <v>641.991958</v>
      </c>
      <c r="O3241" s="0" t="n">
        <v>2.82031</v>
      </c>
      <c r="P3241" s="0" t="n">
        <v>637.123192</v>
      </c>
      <c r="Q3241" s="0" t="n">
        <v>77.0977</v>
      </c>
      <c r="R3241" s="0" t="n">
        <v>542.402008</v>
      </c>
      <c r="S3241" s="0" t="n">
        <v>600.25</v>
      </c>
    </row>
    <row r="3242" customFormat="false" ht="12.75" hidden="false" customHeight="false" outlineLevel="0" collapsed="false">
      <c r="B3242" s="0" t="n">
        <f aca="false">B3241+1</f>
        <v>3241</v>
      </c>
      <c r="F3242" s="0" t="n">
        <v>640.613963</v>
      </c>
      <c r="G3242" s="0" t="n">
        <v>3.75126</v>
      </c>
      <c r="H3242" s="0" t="n">
        <v>640.279318</v>
      </c>
      <c r="I3242" s="0" t="n">
        <v>3.7661</v>
      </c>
      <c r="J3242" s="0" t="n">
        <v>639.613307</v>
      </c>
      <c r="K3242" s="0" t="n">
        <v>3.18507</v>
      </c>
      <c r="L3242" s="0" t="n">
        <v>642.057533</v>
      </c>
      <c r="M3242" s="0" t="n">
        <v>26.5527</v>
      </c>
      <c r="N3242" s="0" t="n">
        <v>642.155958</v>
      </c>
      <c r="O3242" s="0" t="n">
        <v>2.83594</v>
      </c>
      <c r="P3242" s="0" t="n">
        <v>637.287192</v>
      </c>
      <c r="Q3242" s="0" t="n">
        <v>70.3828</v>
      </c>
      <c r="R3242" s="0" t="n">
        <v>542.501008</v>
      </c>
      <c r="S3242" s="0" t="n">
        <v>600.5</v>
      </c>
    </row>
    <row r="3243" customFormat="false" ht="12.75" hidden="false" customHeight="false" outlineLevel="0" collapsed="false">
      <c r="B3243" s="0" t="n">
        <f aca="false">B3242+1</f>
        <v>3242</v>
      </c>
      <c r="F3243" s="0" t="n">
        <v>640.776963</v>
      </c>
      <c r="G3243" s="0" t="n">
        <v>3.71674</v>
      </c>
      <c r="H3243" s="0" t="n">
        <v>640.442318</v>
      </c>
      <c r="I3243" s="0" t="n">
        <v>3.7443</v>
      </c>
      <c r="J3243" s="0" t="n">
        <v>639.776307</v>
      </c>
      <c r="K3243" s="0" t="n">
        <v>3.16548</v>
      </c>
      <c r="L3243" s="0" t="n">
        <v>642.220533</v>
      </c>
      <c r="M3243" s="0" t="n">
        <v>26.5996</v>
      </c>
      <c r="N3243" s="0" t="n">
        <v>642.318958</v>
      </c>
      <c r="O3243" s="0" t="n">
        <v>2.82031</v>
      </c>
      <c r="P3243" s="0" t="n">
        <v>637.450192</v>
      </c>
      <c r="Q3243" s="0" t="n">
        <v>51.8906</v>
      </c>
      <c r="R3243" s="0" t="n">
        <v>542.601008</v>
      </c>
      <c r="S3243" s="0" t="n">
        <v>600.5</v>
      </c>
    </row>
    <row r="3244" customFormat="false" ht="12.75" hidden="false" customHeight="false" outlineLevel="0" collapsed="false">
      <c r="B3244" s="0" t="n">
        <f aca="false">B3243+1</f>
        <v>3243</v>
      </c>
      <c r="F3244" s="0" t="n">
        <v>640.940963</v>
      </c>
      <c r="G3244" s="0" t="n">
        <v>3.68282</v>
      </c>
      <c r="H3244" s="0" t="n">
        <v>640.606318</v>
      </c>
      <c r="I3244" s="0" t="n">
        <v>3.7443</v>
      </c>
      <c r="J3244" s="0" t="n">
        <v>639.940307</v>
      </c>
      <c r="K3244" s="0" t="n">
        <v>3.15912</v>
      </c>
      <c r="L3244" s="0" t="n">
        <v>642.384533</v>
      </c>
      <c r="M3244" s="0" t="n">
        <v>26.5762</v>
      </c>
      <c r="N3244" s="0" t="n">
        <v>642.482958</v>
      </c>
      <c r="O3244" s="0" t="n">
        <v>2.8125</v>
      </c>
      <c r="P3244" s="0" t="n">
        <v>637.614192</v>
      </c>
      <c r="Q3244" s="0" t="n">
        <v>56.0469</v>
      </c>
      <c r="R3244" s="0" t="n">
        <v>542.701008</v>
      </c>
      <c r="S3244" s="0" t="n">
        <v>600.5</v>
      </c>
    </row>
    <row r="3245" customFormat="false" ht="12.75" hidden="false" customHeight="false" outlineLevel="0" collapsed="false">
      <c r="B3245" s="0" t="n">
        <f aca="false">B3244+1</f>
        <v>3244</v>
      </c>
      <c r="F3245" s="0" t="n">
        <v>641.104963</v>
      </c>
      <c r="G3245" s="0" t="n">
        <v>3.64465</v>
      </c>
      <c r="H3245" s="0" t="n">
        <v>640.770318</v>
      </c>
      <c r="I3245" s="0" t="n">
        <v>3.71886</v>
      </c>
      <c r="J3245" s="0" t="n">
        <v>640.104307</v>
      </c>
      <c r="K3245" s="0" t="n">
        <v>3.15276</v>
      </c>
      <c r="L3245" s="0" t="n">
        <v>642.548533</v>
      </c>
      <c r="M3245" s="0" t="n">
        <v>26.5664</v>
      </c>
      <c r="N3245" s="0" t="n">
        <v>642.646958</v>
      </c>
      <c r="O3245" s="0" t="n">
        <v>2.82031</v>
      </c>
      <c r="P3245" s="0" t="n">
        <v>637.778192</v>
      </c>
      <c r="Q3245" s="0" t="n">
        <v>56.377</v>
      </c>
      <c r="R3245" s="0" t="n">
        <v>542.801008</v>
      </c>
      <c r="S3245" s="0" t="n">
        <v>600.625</v>
      </c>
    </row>
    <row r="3246" customFormat="false" ht="12.75" hidden="false" customHeight="false" outlineLevel="0" collapsed="false">
      <c r="B3246" s="0" t="n">
        <f aca="false">B3245+1</f>
        <v>3245</v>
      </c>
      <c r="F3246" s="0" t="n">
        <v>641.267963</v>
      </c>
      <c r="G3246" s="0" t="n">
        <v>3.59839</v>
      </c>
      <c r="H3246" s="0" t="n">
        <v>640.933318</v>
      </c>
      <c r="I3246" s="0" t="n">
        <v>3.68109</v>
      </c>
      <c r="J3246" s="0" t="n">
        <v>640.267307</v>
      </c>
      <c r="K3246" s="0" t="n">
        <v>3.13189</v>
      </c>
      <c r="L3246" s="0" t="n">
        <v>642.711533</v>
      </c>
      <c r="M3246" s="0" t="n">
        <v>26.5586</v>
      </c>
      <c r="N3246" s="0" t="n">
        <v>642.809958</v>
      </c>
      <c r="O3246" s="0" t="n">
        <v>2.83594</v>
      </c>
      <c r="P3246" s="0" t="n">
        <v>637.941192</v>
      </c>
      <c r="Q3246" s="0" t="n">
        <v>78.8672</v>
      </c>
      <c r="R3246" s="0" t="n">
        <v>542.900008</v>
      </c>
      <c r="S3246" s="0" t="n">
        <v>600.625</v>
      </c>
    </row>
    <row r="3247" customFormat="false" ht="12.75" hidden="false" customHeight="false" outlineLevel="0" collapsed="false">
      <c r="B3247" s="0" t="n">
        <f aca="false">B3246+1</f>
        <v>3246</v>
      </c>
      <c r="F3247" s="0" t="n">
        <v>641.431963</v>
      </c>
      <c r="G3247" s="0" t="n">
        <v>3.56154</v>
      </c>
      <c r="H3247" s="0" t="n">
        <v>641.097318</v>
      </c>
      <c r="I3247" s="0" t="n">
        <v>3.65275</v>
      </c>
      <c r="J3247" s="0" t="n">
        <v>640.431307</v>
      </c>
      <c r="K3247" s="0" t="n">
        <v>3.12033</v>
      </c>
      <c r="L3247" s="0" t="n">
        <v>642.875533</v>
      </c>
      <c r="M3247" s="0" t="n">
        <v>26.5957</v>
      </c>
      <c r="N3247" s="0" t="n">
        <v>642.973958</v>
      </c>
      <c r="O3247" s="0" t="n">
        <v>2.82813</v>
      </c>
      <c r="P3247" s="0" t="n">
        <v>638.105192</v>
      </c>
      <c r="Q3247" s="0" t="n">
        <v>62.0742</v>
      </c>
      <c r="R3247" s="0" t="n">
        <v>543.000008</v>
      </c>
      <c r="S3247" s="0" t="n">
        <v>600.375</v>
      </c>
    </row>
    <row r="3248" customFormat="false" ht="12.75" hidden="false" customHeight="false" outlineLevel="0" collapsed="false">
      <c r="B3248" s="0" t="n">
        <f aca="false">B3247+1</f>
        <v>3247</v>
      </c>
      <c r="F3248" s="0" t="n">
        <v>641.594963</v>
      </c>
      <c r="G3248" s="0" t="n">
        <v>3.52835</v>
      </c>
      <c r="H3248" s="0" t="n">
        <v>641.260318</v>
      </c>
      <c r="I3248" s="0" t="n">
        <v>3.60261</v>
      </c>
      <c r="J3248" s="0" t="n">
        <v>640.594307</v>
      </c>
      <c r="K3248" s="0" t="n">
        <v>3.09765</v>
      </c>
      <c r="L3248" s="0" t="n">
        <v>643.038533</v>
      </c>
      <c r="M3248" s="0" t="n">
        <v>26.6094</v>
      </c>
      <c r="N3248" s="0" t="n">
        <v>643.136958</v>
      </c>
      <c r="O3248" s="0" t="n">
        <v>2.83594</v>
      </c>
      <c r="P3248" s="0" t="n">
        <v>638.268192</v>
      </c>
      <c r="Q3248" s="0" t="n">
        <v>74.7813</v>
      </c>
      <c r="R3248" s="0" t="n">
        <v>543.100008</v>
      </c>
      <c r="S3248" s="0" t="n">
        <v>600.125</v>
      </c>
    </row>
    <row r="3249" customFormat="false" ht="12.75" hidden="false" customHeight="false" outlineLevel="0" collapsed="false">
      <c r="B3249" s="0" t="n">
        <f aca="false">B3248+1</f>
        <v>3248</v>
      </c>
      <c r="F3249" s="0" t="n">
        <v>641.758963</v>
      </c>
      <c r="G3249" s="0" t="n">
        <v>3.50058</v>
      </c>
      <c r="H3249" s="0" t="n">
        <v>641.424318</v>
      </c>
      <c r="I3249" s="0" t="n">
        <v>3.57696</v>
      </c>
      <c r="J3249" s="0" t="n">
        <v>640.758307</v>
      </c>
      <c r="K3249" s="0" t="n">
        <v>3.09112</v>
      </c>
      <c r="L3249" s="0" t="n">
        <v>643.202533</v>
      </c>
      <c r="M3249" s="0" t="n">
        <v>26.6191</v>
      </c>
      <c r="N3249" s="0" t="n">
        <v>643.300958</v>
      </c>
      <c r="O3249" s="0" t="n">
        <v>2.83594</v>
      </c>
      <c r="P3249" s="0" t="n">
        <v>638.432192</v>
      </c>
      <c r="Q3249" s="0" t="n">
        <v>72.5586</v>
      </c>
      <c r="R3249" s="0" t="n">
        <v>543.199008</v>
      </c>
      <c r="S3249" s="0" t="n">
        <v>599.625</v>
      </c>
    </row>
    <row r="3250" customFormat="false" ht="12.75" hidden="false" customHeight="false" outlineLevel="0" collapsed="false">
      <c r="B3250" s="0" t="n">
        <f aca="false">B3249+1</f>
        <v>3249</v>
      </c>
      <c r="F3250" s="0" t="n">
        <v>641.922963</v>
      </c>
      <c r="G3250" s="0" t="n">
        <v>3.46996</v>
      </c>
      <c r="H3250" s="0" t="n">
        <v>641.588318</v>
      </c>
      <c r="I3250" s="0" t="n">
        <v>3.54208</v>
      </c>
      <c r="J3250" s="0" t="n">
        <v>640.922307</v>
      </c>
      <c r="K3250" s="0" t="n">
        <v>3.07333</v>
      </c>
      <c r="L3250" s="0" t="n">
        <v>643.366533</v>
      </c>
      <c r="M3250" s="0" t="n">
        <v>26.5918</v>
      </c>
      <c r="N3250" s="0" t="n">
        <v>643.464958</v>
      </c>
      <c r="O3250" s="0" t="n">
        <v>2.8125</v>
      </c>
      <c r="P3250" s="0" t="n">
        <v>638.596192</v>
      </c>
      <c r="Q3250" s="0" t="n">
        <v>82.0781</v>
      </c>
      <c r="R3250" s="0" t="n">
        <v>543.299008</v>
      </c>
      <c r="S3250" s="0" t="n">
        <v>599.125</v>
      </c>
    </row>
    <row r="3251" customFormat="false" ht="12.75" hidden="false" customHeight="false" outlineLevel="0" collapsed="false">
      <c r="B3251" s="0" t="n">
        <f aca="false">B3250+1</f>
        <v>3250</v>
      </c>
      <c r="F3251" s="0" t="n">
        <v>642.085963</v>
      </c>
      <c r="G3251" s="0" t="n">
        <v>3.44056</v>
      </c>
      <c r="H3251" s="0" t="n">
        <v>641.751318</v>
      </c>
      <c r="I3251" s="0" t="n">
        <v>3.51476</v>
      </c>
      <c r="J3251" s="0" t="n">
        <v>641.085307</v>
      </c>
      <c r="K3251" s="0" t="n">
        <v>3.06747</v>
      </c>
      <c r="L3251" s="0" t="n">
        <v>643.529533</v>
      </c>
      <c r="M3251" s="0" t="n">
        <v>26.5918</v>
      </c>
      <c r="N3251" s="0" t="n">
        <v>643.627958</v>
      </c>
      <c r="O3251" s="0" t="n">
        <v>2.82031</v>
      </c>
      <c r="P3251" s="0" t="n">
        <v>638.759192</v>
      </c>
      <c r="Q3251" s="0" t="n">
        <v>78.9219</v>
      </c>
      <c r="R3251" s="0" t="n">
        <v>543.399008</v>
      </c>
      <c r="S3251" s="0" t="n">
        <v>598.875</v>
      </c>
    </row>
    <row r="3252" customFormat="false" ht="12.75" hidden="false" customHeight="false" outlineLevel="0" collapsed="false">
      <c r="B3252" s="0" t="n">
        <f aca="false">B3251+1</f>
        <v>3251</v>
      </c>
      <c r="F3252" s="0" t="n">
        <v>642.249963</v>
      </c>
      <c r="G3252" s="0" t="n">
        <v>3.42603</v>
      </c>
      <c r="H3252" s="0" t="n">
        <v>641.915318</v>
      </c>
      <c r="I3252" s="0" t="n">
        <v>3.50866</v>
      </c>
      <c r="J3252" s="0" t="n">
        <v>641.249307</v>
      </c>
      <c r="K3252" s="0" t="n">
        <v>3.06372</v>
      </c>
      <c r="L3252" s="0" t="n">
        <v>643.693533</v>
      </c>
      <c r="M3252" s="0" t="n">
        <v>26.6191</v>
      </c>
      <c r="N3252" s="0" t="n">
        <v>643.791958</v>
      </c>
      <c r="O3252" s="0" t="n">
        <v>2.83594</v>
      </c>
      <c r="P3252" s="0" t="n">
        <v>638.923192</v>
      </c>
      <c r="Q3252" s="0" t="n">
        <v>50.4766</v>
      </c>
      <c r="R3252" s="0" t="n">
        <v>543.498008</v>
      </c>
      <c r="S3252" s="0" t="n">
        <v>598.25</v>
      </c>
    </row>
    <row r="3253" customFormat="false" ht="12.75" hidden="false" customHeight="false" outlineLevel="0" collapsed="false">
      <c r="B3253" s="0" t="n">
        <f aca="false">B3252+1</f>
        <v>3252</v>
      </c>
      <c r="F3253" s="0" t="n">
        <v>642.413963</v>
      </c>
      <c r="G3253" s="0" t="n">
        <v>3.41084</v>
      </c>
      <c r="H3253" s="0" t="n">
        <v>642.079318</v>
      </c>
      <c r="I3253" s="0" t="n">
        <v>3.52524</v>
      </c>
      <c r="J3253" s="0" t="n">
        <v>641.413307</v>
      </c>
      <c r="K3253" s="0" t="n">
        <v>3.06552</v>
      </c>
      <c r="L3253" s="0" t="n">
        <v>643.857533</v>
      </c>
      <c r="M3253" s="0" t="n">
        <v>26.5898</v>
      </c>
      <c r="N3253" s="0" t="n">
        <v>643.955958</v>
      </c>
      <c r="O3253" s="0" t="n">
        <v>2.82813</v>
      </c>
      <c r="P3253" s="0" t="n">
        <v>639.087192</v>
      </c>
      <c r="Q3253" s="0" t="n">
        <v>66.2891</v>
      </c>
      <c r="R3253" s="0" t="n">
        <v>543.598008</v>
      </c>
      <c r="S3253" s="0" t="n">
        <v>598.375</v>
      </c>
    </row>
    <row r="3254" customFormat="false" ht="12.75" hidden="false" customHeight="false" outlineLevel="0" collapsed="false">
      <c r="B3254" s="0" t="n">
        <f aca="false">B3253+1</f>
        <v>3253</v>
      </c>
      <c r="F3254" s="0" t="n">
        <v>642.576963</v>
      </c>
      <c r="G3254" s="0" t="n">
        <v>3.41949</v>
      </c>
      <c r="H3254" s="0" t="n">
        <v>642.242318</v>
      </c>
      <c r="I3254" s="0" t="n">
        <v>3.5339</v>
      </c>
      <c r="J3254" s="0" t="n">
        <v>641.576307</v>
      </c>
      <c r="K3254" s="0" t="n">
        <v>3.08686</v>
      </c>
      <c r="L3254" s="0" t="n">
        <v>644.020533</v>
      </c>
      <c r="M3254" s="0" t="n">
        <v>26.6191</v>
      </c>
      <c r="N3254" s="0" t="n">
        <v>644.118958</v>
      </c>
      <c r="O3254" s="0" t="n">
        <v>2.83594</v>
      </c>
      <c r="P3254" s="0" t="n">
        <v>639.250192</v>
      </c>
      <c r="Q3254" s="0" t="n">
        <v>85.1758</v>
      </c>
      <c r="R3254" s="0" t="n">
        <v>543.698008</v>
      </c>
      <c r="S3254" s="0" t="n">
        <v>598.375</v>
      </c>
    </row>
    <row r="3255" customFormat="false" ht="12.75" hidden="false" customHeight="false" outlineLevel="0" collapsed="false">
      <c r="B3255" s="0" t="n">
        <f aca="false">B3254+1</f>
        <v>3254</v>
      </c>
      <c r="F3255" s="0" t="n">
        <v>642.740963</v>
      </c>
      <c r="G3255" s="0" t="n">
        <v>3.44685</v>
      </c>
      <c r="H3255" s="0" t="n">
        <v>642.406318</v>
      </c>
      <c r="I3255" s="0" t="n">
        <v>3.55066</v>
      </c>
      <c r="J3255" s="0" t="n">
        <v>641.740307</v>
      </c>
      <c r="K3255" s="0" t="n">
        <v>3.09518</v>
      </c>
      <c r="L3255" s="0" t="n">
        <v>644.184533</v>
      </c>
      <c r="M3255" s="0" t="n">
        <v>26.6191</v>
      </c>
      <c r="N3255" s="0" t="n">
        <v>644.282958</v>
      </c>
      <c r="O3255" s="0" t="n">
        <v>2.82031</v>
      </c>
      <c r="P3255" s="0" t="n">
        <v>639.414192</v>
      </c>
      <c r="Q3255" s="0" t="n">
        <v>56.7852</v>
      </c>
      <c r="R3255" s="0" t="n">
        <v>543.798008</v>
      </c>
      <c r="S3255" s="0" t="n">
        <v>598.625</v>
      </c>
    </row>
    <row r="3256" customFormat="false" ht="12.75" hidden="false" customHeight="false" outlineLevel="0" collapsed="false">
      <c r="B3256" s="0" t="n">
        <f aca="false">B3255+1</f>
        <v>3255</v>
      </c>
      <c r="F3256" s="0" t="n">
        <v>642.903963</v>
      </c>
      <c r="G3256" s="0" t="n">
        <v>3.48149</v>
      </c>
      <c r="H3256" s="0" t="n">
        <v>642.569318</v>
      </c>
      <c r="I3256" s="0" t="n">
        <v>3.58108</v>
      </c>
      <c r="J3256" s="0" t="n">
        <v>641.903307</v>
      </c>
      <c r="K3256" s="0" t="n">
        <v>3.10854</v>
      </c>
      <c r="L3256" s="0" t="n">
        <v>644.347533</v>
      </c>
      <c r="M3256" s="0" t="n">
        <v>26.6523</v>
      </c>
      <c r="N3256" s="0" t="n">
        <v>644.445958</v>
      </c>
      <c r="O3256" s="0" t="n">
        <v>2.83594</v>
      </c>
      <c r="P3256" s="0" t="n">
        <v>639.577192</v>
      </c>
      <c r="Q3256" s="0" t="n">
        <v>82.0781</v>
      </c>
      <c r="R3256" s="0" t="n">
        <v>543.897008</v>
      </c>
      <c r="S3256" s="0" t="n">
        <v>598.75</v>
      </c>
    </row>
    <row r="3257" customFormat="false" ht="12.75" hidden="false" customHeight="false" outlineLevel="0" collapsed="false">
      <c r="B3257" s="0" t="n">
        <f aca="false">B3256+1</f>
        <v>3256</v>
      </c>
      <c r="F3257" s="0" t="n">
        <v>643.067963</v>
      </c>
      <c r="G3257" s="0" t="n">
        <v>3.53945</v>
      </c>
      <c r="H3257" s="0" t="n">
        <v>642.733318</v>
      </c>
      <c r="I3257" s="0" t="n">
        <v>3.60303</v>
      </c>
      <c r="J3257" s="0" t="n">
        <v>642.067307</v>
      </c>
      <c r="K3257" s="0" t="n">
        <v>3.11768</v>
      </c>
      <c r="L3257" s="0" t="n">
        <v>644.511533</v>
      </c>
      <c r="M3257" s="0" t="n">
        <v>26.6191</v>
      </c>
      <c r="N3257" s="0" t="n">
        <v>644.609958</v>
      </c>
      <c r="O3257" s="0" t="n">
        <v>2.83594</v>
      </c>
      <c r="P3257" s="0" t="n">
        <v>639.741192</v>
      </c>
      <c r="Q3257" s="0" t="n">
        <v>75.7148</v>
      </c>
      <c r="R3257" s="0" t="n">
        <v>543.997008</v>
      </c>
      <c r="S3257" s="0" t="n">
        <v>599.25</v>
      </c>
    </row>
    <row r="3258" customFormat="false" ht="12.75" hidden="false" customHeight="false" outlineLevel="0" collapsed="false">
      <c r="B3258" s="0" t="n">
        <f aca="false">B3257+1</f>
        <v>3257</v>
      </c>
      <c r="F3258" s="0" t="n">
        <v>643.231963</v>
      </c>
      <c r="G3258" s="0" t="n">
        <v>3.60861</v>
      </c>
      <c r="H3258" s="0" t="n">
        <v>642.897318</v>
      </c>
      <c r="I3258" s="0" t="n">
        <v>3.64677</v>
      </c>
      <c r="J3258" s="0" t="n">
        <v>642.231307</v>
      </c>
      <c r="K3258" s="0" t="n">
        <v>3.12944</v>
      </c>
      <c r="L3258" s="0" t="n">
        <v>644.675533</v>
      </c>
      <c r="M3258" s="0" t="n">
        <v>26.6504</v>
      </c>
      <c r="N3258" s="0" t="n">
        <v>644.773958</v>
      </c>
      <c r="O3258" s="0" t="n">
        <v>2.8125</v>
      </c>
      <c r="P3258" s="0" t="n">
        <v>639.905192</v>
      </c>
      <c r="Q3258" s="0" t="n">
        <v>44.1934</v>
      </c>
      <c r="R3258" s="0" t="n">
        <v>544.097008</v>
      </c>
      <c r="S3258" s="0" t="n">
        <v>600.125</v>
      </c>
    </row>
    <row r="3259" customFormat="false" ht="12.75" hidden="false" customHeight="false" outlineLevel="0" collapsed="false">
      <c r="B3259" s="0" t="n">
        <f aca="false">B3258+1</f>
        <v>3258</v>
      </c>
      <c r="F3259" s="0" t="n">
        <v>643.394963</v>
      </c>
      <c r="G3259" s="0" t="n">
        <v>3.67765</v>
      </c>
      <c r="H3259" s="0" t="n">
        <v>643.060318</v>
      </c>
      <c r="I3259" s="0" t="n">
        <v>3.68402</v>
      </c>
      <c r="J3259" s="0" t="n">
        <v>642.394307</v>
      </c>
      <c r="K3259" s="0" t="n">
        <v>3.13014</v>
      </c>
      <c r="L3259" s="0" t="n">
        <v>644.838533</v>
      </c>
      <c r="M3259" s="0" t="n">
        <v>26.6191</v>
      </c>
      <c r="N3259" s="0" t="n">
        <v>644.936958</v>
      </c>
      <c r="O3259" s="0" t="n">
        <v>2.83594</v>
      </c>
      <c r="P3259" s="0" t="n">
        <v>640.068192</v>
      </c>
      <c r="Q3259" s="0" t="n">
        <v>88.332</v>
      </c>
      <c r="R3259" s="0" t="n">
        <v>544.196008</v>
      </c>
      <c r="S3259" s="0" t="n">
        <v>599.75</v>
      </c>
    </row>
    <row r="3260" customFormat="false" ht="12.75" hidden="false" customHeight="false" outlineLevel="0" collapsed="false">
      <c r="B3260" s="0" t="n">
        <f aca="false">B3259+1</f>
        <v>3259</v>
      </c>
      <c r="F3260" s="0" t="n">
        <v>643.558963</v>
      </c>
      <c r="G3260" s="0" t="n">
        <v>3.74276</v>
      </c>
      <c r="H3260" s="0" t="n">
        <v>643.224318</v>
      </c>
      <c r="I3260" s="0" t="n">
        <v>3.69603</v>
      </c>
      <c r="J3260" s="0" t="n">
        <v>642.558307</v>
      </c>
      <c r="K3260" s="0" t="n">
        <v>3.12039</v>
      </c>
      <c r="L3260" s="0" t="n">
        <v>645.002533</v>
      </c>
      <c r="M3260" s="0" t="n">
        <v>26.6191</v>
      </c>
      <c r="N3260" s="0" t="n">
        <v>645.100958</v>
      </c>
      <c r="O3260" s="0" t="n">
        <v>2.83594</v>
      </c>
      <c r="P3260" s="0" t="n">
        <v>640.232192</v>
      </c>
      <c r="Q3260" s="0" t="n">
        <v>72.5586</v>
      </c>
      <c r="R3260" s="0" t="n">
        <v>544.296008</v>
      </c>
      <c r="S3260" s="0" t="n">
        <v>599.875</v>
      </c>
    </row>
    <row r="3261" customFormat="false" ht="12.75" hidden="false" customHeight="false" outlineLevel="0" collapsed="false">
      <c r="B3261" s="0" t="n">
        <f aca="false">B3260+1</f>
        <v>3260</v>
      </c>
      <c r="F3261" s="0" t="n">
        <v>643.722963</v>
      </c>
      <c r="G3261" s="0" t="n">
        <v>3.77816</v>
      </c>
      <c r="H3261" s="0" t="n">
        <v>643.388318</v>
      </c>
      <c r="I3261" s="0" t="n">
        <v>3.68466</v>
      </c>
      <c r="J3261" s="0" t="n">
        <v>642.722307</v>
      </c>
      <c r="K3261" s="0" t="n">
        <v>3.10242</v>
      </c>
      <c r="L3261" s="0" t="n">
        <v>645.166533</v>
      </c>
      <c r="M3261" s="0" t="n">
        <v>26.5898</v>
      </c>
      <c r="N3261" s="0" t="n">
        <v>645.264958</v>
      </c>
      <c r="O3261" s="0" t="n">
        <v>2.8125</v>
      </c>
      <c r="P3261" s="0" t="n">
        <v>640.396192</v>
      </c>
      <c r="Q3261" s="0" t="n">
        <v>69.4453</v>
      </c>
      <c r="R3261" s="0" t="n">
        <v>544.396008</v>
      </c>
      <c r="S3261" s="0" t="n">
        <v>599.75</v>
      </c>
    </row>
    <row r="3262" customFormat="false" ht="12.75" hidden="false" customHeight="false" outlineLevel="0" collapsed="false">
      <c r="B3262" s="0" t="n">
        <f aca="false">B3261+1</f>
        <v>3261</v>
      </c>
      <c r="F3262" s="0" t="n">
        <v>643.885963</v>
      </c>
      <c r="G3262" s="0" t="n">
        <v>3.80113</v>
      </c>
      <c r="H3262" s="0" t="n">
        <v>643.551318</v>
      </c>
      <c r="I3262" s="0" t="n">
        <v>3.66302</v>
      </c>
      <c r="J3262" s="0" t="n">
        <v>642.885307</v>
      </c>
      <c r="K3262" s="0" t="n">
        <v>3.0766</v>
      </c>
      <c r="L3262" s="0" t="n">
        <v>645.329533</v>
      </c>
      <c r="M3262" s="0" t="n">
        <v>26.6191</v>
      </c>
      <c r="N3262" s="0" t="n">
        <v>645.427958</v>
      </c>
      <c r="O3262" s="0" t="n">
        <v>2.82031</v>
      </c>
      <c r="P3262" s="0" t="n">
        <v>640.559192</v>
      </c>
      <c r="Q3262" s="0" t="n">
        <v>69.4023</v>
      </c>
      <c r="R3262" s="0" t="n">
        <v>544.496008</v>
      </c>
      <c r="S3262" s="0" t="n">
        <v>599.875</v>
      </c>
    </row>
    <row r="3263" customFormat="false" ht="12.75" hidden="false" customHeight="false" outlineLevel="0" collapsed="false">
      <c r="B3263" s="0" t="n">
        <f aca="false">B3262+1</f>
        <v>3262</v>
      </c>
      <c r="F3263" s="0" t="n">
        <v>644.049963</v>
      </c>
      <c r="G3263" s="0" t="n">
        <v>3.81458</v>
      </c>
      <c r="H3263" s="0" t="n">
        <v>643.715318</v>
      </c>
      <c r="I3263" s="0" t="n">
        <v>3.63192</v>
      </c>
      <c r="J3263" s="0" t="n">
        <v>643.049307</v>
      </c>
      <c r="K3263" s="0" t="n">
        <v>3.05421</v>
      </c>
      <c r="L3263" s="0" t="n">
        <v>645.493533</v>
      </c>
      <c r="M3263" s="0" t="n">
        <v>26.5898</v>
      </c>
      <c r="N3263" s="0" t="n">
        <v>645.591958</v>
      </c>
      <c r="O3263" s="0" t="n">
        <v>2.8125</v>
      </c>
      <c r="P3263" s="0" t="n">
        <v>640.723192</v>
      </c>
      <c r="Q3263" s="0" t="n">
        <v>85.2344</v>
      </c>
      <c r="R3263" s="0" t="n">
        <v>544.595008</v>
      </c>
      <c r="S3263" s="0" t="n">
        <v>600</v>
      </c>
    </row>
    <row r="3264" customFormat="false" ht="12.75" hidden="false" customHeight="false" outlineLevel="0" collapsed="false">
      <c r="B3264" s="0" t="n">
        <f aca="false">B3263+1</f>
        <v>3263</v>
      </c>
      <c r="F3264" s="0" t="n">
        <v>644.212963</v>
      </c>
      <c r="G3264" s="0" t="n">
        <v>3.83378</v>
      </c>
      <c r="H3264" s="0" t="n">
        <v>643.878318</v>
      </c>
      <c r="I3264" s="0" t="n">
        <v>3.61301</v>
      </c>
      <c r="J3264" s="0" t="n">
        <v>643.212307</v>
      </c>
      <c r="K3264" s="0" t="n">
        <v>3.0441</v>
      </c>
      <c r="L3264" s="0" t="n">
        <v>645.656533</v>
      </c>
      <c r="M3264" s="0" t="n">
        <v>26.5898</v>
      </c>
      <c r="N3264" s="0" t="n">
        <v>645.754958</v>
      </c>
      <c r="O3264" s="0" t="n">
        <v>2.8125</v>
      </c>
      <c r="P3264" s="0" t="n">
        <v>640.886192</v>
      </c>
      <c r="Q3264" s="0" t="n">
        <v>66.2891</v>
      </c>
      <c r="R3264" s="0" t="n">
        <v>544.695008</v>
      </c>
      <c r="S3264" s="0" t="n">
        <v>600.5</v>
      </c>
    </row>
    <row r="3265" customFormat="false" ht="12.75" hidden="false" customHeight="false" outlineLevel="0" collapsed="false">
      <c r="B3265" s="0" t="n">
        <f aca="false">B3264+1</f>
        <v>3264</v>
      </c>
      <c r="F3265" s="0" t="n">
        <v>644.376963</v>
      </c>
      <c r="G3265" s="0" t="n">
        <v>3.87371</v>
      </c>
      <c r="H3265" s="0" t="n">
        <v>644.042318</v>
      </c>
      <c r="I3265" s="0" t="n">
        <v>3.62536</v>
      </c>
      <c r="J3265" s="0" t="n">
        <v>643.376307</v>
      </c>
      <c r="K3265" s="0" t="n">
        <v>3.03953</v>
      </c>
      <c r="L3265" s="0" t="n">
        <v>645.820533</v>
      </c>
      <c r="M3265" s="0" t="n">
        <v>26.6191</v>
      </c>
      <c r="N3265" s="0" t="n">
        <v>645.918958</v>
      </c>
      <c r="O3265" s="0" t="n">
        <v>2.83594</v>
      </c>
      <c r="P3265" s="0" t="n">
        <v>641.050192</v>
      </c>
      <c r="Q3265" s="0" t="n">
        <v>69.4023</v>
      </c>
      <c r="R3265" s="0" t="n">
        <v>544.795008</v>
      </c>
      <c r="S3265" s="0" t="n">
        <v>601.125</v>
      </c>
    </row>
    <row r="3266" customFormat="false" ht="12.75" hidden="false" customHeight="false" outlineLevel="0" collapsed="false">
      <c r="B3266" s="0" t="n">
        <f aca="false">B3265+1</f>
        <v>3265</v>
      </c>
      <c r="F3266" s="0" t="n">
        <v>644.540963</v>
      </c>
      <c r="G3266" s="0" t="n">
        <v>3.88747</v>
      </c>
      <c r="H3266" s="0" t="n">
        <v>644.206318</v>
      </c>
      <c r="I3266" s="0" t="n">
        <v>3.6518</v>
      </c>
      <c r="J3266" s="0" t="n">
        <v>643.540307</v>
      </c>
      <c r="K3266" s="0" t="n">
        <v>3.03609</v>
      </c>
      <c r="L3266" s="0" t="n">
        <v>645.984533</v>
      </c>
      <c r="M3266" s="0" t="n">
        <v>26.6504</v>
      </c>
      <c r="N3266" s="0" t="n">
        <v>646.082958</v>
      </c>
      <c r="O3266" s="0" t="n">
        <v>2.8125</v>
      </c>
      <c r="P3266" s="0" t="n">
        <v>641.214192</v>
      </c>
      <c r="Q3266" s="0" t="n">
        <v>56.8203</v>
      </c>
      <c r="R3266" s="0" t="n">
        <v>544.894008</v>
      </c>
      <c r="S3266" s="0" t="n">
        <v>601.25</v>
      </c>
    </row>
    <row r="3267" customFormat="false" ht="12.75" hidden="false" customHeight="false" outlineLevel="0" collapsed="false">
      <c r="B3267" s="0" t="n">
        <f aca="false">B3266+1</f>
        <v>3266</v>
      </c>
      <c r="F3267" s="0" t="n">
        <v>644.703963</v>
      </c>
      <c r="G3267" s="0" t="n">
        <v>3.89426</v>
      </c>
      <c r="H3267" s="0" t="n">
        <v>644.369318</v>
      </c>
      <c r="I3267" s="0" t="n">
        <v>3.67767</v>
      </c>
      <c r="J3267" s="0" t="n">
        <v>643.703307</v>
      </c>
      <c r="K3267" s="0" t="n">
        <v>3.03854</v>
      </c>
      <c r="L3267" s="0" t="n">
        <v>646.147533</v>
      </c>
      <c r="M3267" s="0" t="n">
        <v>26.6191</v>
      </c>
      <c r="N3267" s="0" t="n">
        <v>646.245958</v>
      </c>
      <c r="O3267" s="0" t="n">
        <v>2.83594</v>
      </c>
      <c r="P3267" s="0" t="n">
        <v>641.377192</v>
      </c>
      <c r="Q3267" s="0" t="n">
        <v>59.9395</v>
      </c>
      <c r="R3267" s="0" t="n">
        <v>544.994008</v>
      </c>
      <c r="S3267" s="0" t="n">
        <v>601.875</v>
      </c>
    </row>
    <row r="3268" customFormat="false" ht="12.75" hidden="false" customHeight="false" outlineLevel="0" collapsed="false">
      <c r="B3268" s="0" t="n">
        <f aca="false">B3267+1</f>
        <v>3267</v>
      </c>
      <c r="F3268" s="0" t="n">
        <v>644.867963</v>
      </c>
      <c r="G3268" s="0" t="n">
        <v>3.88001</v>
      </c>
      <c r="H3268" s="0" t="n">
        <v>644.533318</v>
      </c>
      <c r="I3268" s="0" t="n">
        <v>3.72498</v>
      </c>
      <c r="J3268" s="0" t="n">
        <v>643.867307</v>
      </c>
      <c r="K3268" s="0" t="n">
        <v>3.03902</v>
      </c>
      <c r="L3268" s="0" t="n">
        <v>646.311533</v>
      </c>
      <c r="M3268" s="0" t="n">
        <v>26.6191</v>
      </c>
      <c r="N3268" s="0" t="n">
        <v>646.409958</v>
      </c>
      <c r="O3268" s="0" t="n">
        <v>2.83594</v>
      </c>
      <c r="P3268" s="0" t="n">
        <v>641.541192</v>
      </c>
      <c r="Q3268" s="0" t="n">
        <v>56.7852</v>
      </c>
      <c r="R3268" s="0" t="n">
        <v>545.094008</v>
      </c>
      <c r="S3268" s="0" t="n">
        <v>602.375</v>
      </c>
    </row>
    <row r="3269" customFormat="false" ht="12.75" hidden="false" customHeight="false" outlineLevel="0" collapsed="false">
      <c r="B3269" s="0" t="n">
        <f aca="false">B3268+1</f>
        <v>3268</v>
      </c>
      <c r="F3269" s="0" t="n">
        <v>645.031963</v>
      </c>
      <c r="G3269" s="0" t="n">
        <v>3.86576</v>
      </c>
      <c r="H3269" s="0" t="n">
        <v>644.697318</v>
      </c>
      <c r="I3269" s="0" t="n">
        <v>3.78929</v>
      </c>
      <c r="J3269" s="0" t="n">
        <v>644.031307</v>
      </c>
      <c r="K3269" s="0" t="n">
        <v>3.04163</v>
      </c>
      <c r="L3269" s="0" t="n">
        <v>646.475533</v>
      </c>
      <c r="M3269" s="0" t="n">
        <v>26.6504</v>
      </c>
      <c r="N3269" s="0" t="n">
        <v>646.573958</v>
      </c>
      <c r="O3269" s="0" t="n">
        <v>2.8125</v>
      </c>
      <c r="P3269" s="0" t="n">
        <v>641.705192</v>
      </c>
      <c r="Q3269" s="0" t="n">
        <v>82.0742</v>
      </c>
      <c r="R3269" s="0" t="n">
        <v>545.194008</v>
      </c>
      <c r="S3269" s="0" t="n">
        <v>602.75</v>
      </c>
    </row>
    <row r="3270" customFormat="false" ht="12.75" hidden="false" customHeight="false" outlineLevel="0" collapsed="false">
      <c r="B3270" s="0" t="n">
        <f aca="false">B3269+1</f>
        <v>3269</v>
      </c>
      <c r="F3270" s="0" t="n">
        <v>645.194963</v>
      </c>
      <c r="G3270" s="0" t="n">
        <v>3.89016</v>
      </c>
      <c r="H3270" s="0" t="n">
        <v>644.860318</v>
      </c>
      <c r="I3270" s="0" t="n">
        <v>3.83279</v>
      </c>
      <c r="J3270" s="0" t="n">
        <v>644.194307</v>
      </c>
      <c r="K3270" s="0" t="n">
        <v>3.04244</v>
      </c>
      <c r="L3270" s="0" t="n">
        <v>646.638533</v>
      </c>
      <c r="M3270" s="0" t="n">
        <v>26.6191</v>
      </c>
      <c r="N3270" s="0" t="n">
        <v>646.736958</v>
      </c>
      <c r="O3270" s="0" t="n">
        <v>2.83594</v>
      </c>
      <c r="P3270" s="0" t="n">
        <v>641.868192</v>
      </c>
      <c r="Q3270" s="0" t="n">
        <v>75.7148</v>
      </c>
      <c r="R3270" s="0" t="n">
        <v>545.293008</v>
      </c>
      <c r="S3270" s="0" t="n">
        <v>603.625</v>
      </c>
    </row>
    <row r="3271" customFormat="false" ht="12.75" hidden="false" customHeight="false" outlineLevel="0" collapsed="false">
      <c r="B3271" s="0" t="n">
        <f aca="false">B3270+1</f>
        <v>3270</v>
      </c>
      <c r="F3271" s="0" t="n">
        <v>645.358963</v>
      </c>
      <c r="G3271" s="0" t="n">
        <v>3.92986</v>
      </c>
      <c r="H3271" s="0" t="n">
        <v>645.024318</v>
      </c>
      <c r="I3271" s="0" t="n">
        <v>3.88098</v>
      </c>
      <c r="J3271" s="0" t="n">
        <v>644.358307</v>
      </c>
      <c r="K3271" s="0" t="n">
        <v>3.05207</v>
      </c>
      <c r="L3271" s="0" t="n">
        <v>646.802533</v>
      </c>
      <c r="M3271" s="0" t="n">
        <v>26.5898</v>
      </c>
      <c r="N3271" s="0" t="n">
        <v>646.900958</v>
      </c>
      <c r="O3271" s="0" t="n">
        <v>2.82813</v>
      </c>
      <c r="P3271" s="0" t="n">
        <v>642.032192</v>
      </c>
      <c r="Q3271" s="0" t="n">
        <v>44.1934</v>
      </c>
      <c r="R3271" s="0" t="n">
        <v>545.393008</v>
      </c>
      <c r="S3271" s="0" t="n">
        <v>604</v>
      </c>
    </row>
    <row r="3272" customFormat="false" ht="12.75" hidden="false" customHeight="false" outlineLevel="0" collapsed="false">
      <c r="B3272" s="0" t="n">
        <f aca="false">B3271+1</f>
        <v>3271</v>
      </c>
      <c r="F3272" s="0" t="n">
        <v>645.521963</v>
      </c>
      <c r="G3272" s="0" t="n">
        <v>3.98427</v>
      </c>
      <c r="H3272" s="0" t="n">
        <v>645.187318</v>
      </c>
      <c r="I3272" s="0" t="n">
        <v>3.90348</v>
      </c>
      <c r="J3272" s="0" t="n">
        <v>644.521307</v>
      </c>
      <c r="K3272" s="0" t="n">
        <v>3.0573</v>
      </c>
      <c r="L3272" s="0" t="n">
        <v>646.965533</v>
      </c>
      <c r="M3272" s="0" t="n">
        <v>26.5898</v>
      </c>
      <c r="N3272" s="0" t="n">
        <v>647.063958</v>
      </c>
      <c r="O3272" s="0" t="n">
        <v>2.82813</v>
      </c>
      <c r="P3272" s="0" t="n">
        <v>642.195192</v>
      </c>
      <c r="Q3272" s="0" t="n">
        <v>82.0742</v>
      </c>
      <c r="R3272" s="0" t="n">
        <v>545.493008</v>
      </c>
      <c r="S3272" s="0" t="n">
        <v>604.5</v>
      </c>
    </row>
    <row r="3273" customFormat="false" ht="12.75" hidden="false" customHeight="false" outlineLevel="0" collapsed="false">
      <c r="B3273" s="0" t="n">
        <f aca="false">B3272+1</f>
        <v>3272</v>
      </c>
      <c r="F3273" s="0" t="n">
        <v>645.685963</v>
      </c>
      <c r="G3273" s="0" t="n">
        <v>4.05061</v>
      </c>
      <c r="H3273" s="0" t="n">
        <v>645.351318</v>
      </c>
      <c r="I3273" s="0" t="n">
        <v>3.90389</v>
      </c>
      <c r="J3273" s="0" t="n">
        <v>644.685307</v>
      </c>
      <c r="K3273" s="0" t="n">
        <v>3.05762</v>
      </c>
      <c r="L3273" s="0" t="n">
        <v>647.129533</v>
      </c>
      <c r="M3273" s="0" t="n">
        <v>26.6191</v>
      </c>
      <c r="N3273" s="0" t="n">
        <v>647.227958</v>
      </c>
      <c r="O3273" s="0" t="n">
        <v>2.83594</v>
      </c>
      <c r="P3273" s="0" t="n">
        <v>642.359192</v>
      </c>
      <c r="Q3273" s="0" t="n">
        <v>56.7852</v>
      </c>
      <c r="R3273" s="0" t="n">
        <v>545.592008</v>
      </c>
      <c r="S3273" s="0" t="n">
        <v>604.875</v>
      </c>
    </row>
    <row r="3274" customFormat="false" ht="12.75" hidden="false" customHeight="false" outlineLevel="0" collapsed="false">
      <c r="B3274" s="0" t="n">
        <f aca="false">B3273+1</f>
        <v>3273</v>
      </c>
      <c r="F3274" s="0" t="n">
        <v>645.849963</v>
      </c>
      <c r="G3274" s="0" t="n">
        <v>4.09673</v>
      </c>
      <c r="H3274" s="0" t="n">
        <v>645.515318</v>
      </c>
      <c r="I3274" s="0" t="n">
        <v>3.90752</v>
      </c>
      <c r="J3274" s="0" t="n">
        <v>644.849307</v>
      </c>
      <c r="K3274" s="0" t="n">
        <v>3.05288</v>
      </c>
      <c r="L3274" s="0" t="n">
        <v>647.293533</v>
      </c>
      <c r="M3274" s="0" t="n">
        <v>26.5898</v>
      </c>
      <c r="N3274" s="0" t="n">
        <v>647.391958</v>
      </c>
      <c r="O3274" s="0" t="n">
        <v>2.8125</v>
      </c>
      <c r="P3274" s="0" t="n">
        <v>642.523192</v>
      </c>
      <c r="Q3274" s="0" t="n">
        <v>75.7617</v>
      </c>
      <c r="R3274" s="0" t="n">
        <v>545.692008</v>
      </c>
      <c r="S3274" s="0" t="n">
        <v>604.5</v>
      </c>
    </row>
    <row r="3275" customFormat="false" ht="12.75" hidden="false" customHeight="false" outlineLevel="0" collapsed="false">
      <c r="B3275" s="0" t="n">
        <f aca="false">B3274+1</f>
        <v>3274</v>
      </c>
      <c r="F3275" s="0" t="n">
        <v>646.012963</v>
      </c>
      <c r="G3275" s="0" t="n">
        <v>4.12496</v>
      </c>
      <c r="H3275" s="0" t="n">
        <v>645.678318</v>
      </c>
      <c r="I3275" s="0" t="n">
        <v>3.87631</v>
      </c>
      <c r="J3275" s="0" t="n">
        <v>645.012307</v>
      </c>
      <c r="K3275" s="0" t="n">
        <v>3.04112</v>
      </c>
      <c r="L3275" s="0" t="n">
        <v>647.456533</v>
      </c>
      <c r="M3275" s="0" t="n">
        <v>26.6191</v>
      </c>
      <c r="N3275" s="0" t="n">
        <v>647.554958</v>
      </c>
      <c r="O3275" s="0" t="n">
        <v>2.83594</v>
      </c>
      <c r="P3275" s="0" t="n">
        <v>642.686192</v>
      </c>
      <c r="Q3275" s="0" t="n">
        <v>75.7148</v>
      </c>
      <c r="R3275" s="0" t="n">
        <v>545.792008</v>
      </c>
      <c r="S3275" s="0" t="n">
        <v>603.75</v>
      </c>
    </row>
    <row r="3276" customFormat="false" ht="12.75" hidden="false" customHeight="false" outlineLevel="0" collapsed="false">
      <c r="B3276" s="0" t="n">
        <f aca="false">B3275+1</f>
        <v>3275</v>
      </c>
      <c r="F3276" s="0" t="n">
        <v>646.176963</v>
      </c>
      <c r="G3276" s="0" t="n">
        <v>4.11384</v>
      </c>
      <c r="H3276" s="0" t="n">
        <v>645.842318</v>
      </c>
      <c r="I3276" s="0" t="n">
        <v>3.86535</v>
      </c>
      <c r="J3276" s="0" t="n">
        <v>645.176307</v>
      </c>
      <c r="K3276" s="0" t="n">
        <v>3.04131</v>
      </c>
      <c r="L3276" s="0" t="n">
        <v>647.620533</v>
      </c>
      <c r="M3276" s="0" t="n">
        <v>26.6797</v>
      </c>
      <c r="N3276" s="0" t="n">
        <v>647.718958</v>
      </c>
      <c r="O3276" s="0" t="n">
        <v>2.83594</v>
      </c>
      <c r="P3276" s="0" t="n">
        <v>642.850192</v>
      </c>
      <c r="Q3276" s="0" t="n">
        <v>56.7852</v>
      </c>
      <c r="R3276" s="0" t="n">
        <v>545.892008</v>
      </c>
      <c r="S3276" s="0" t="n">
        <v>603.125</v>
      </c>
    </row>
    <row r="3277" customFormat="false" ht="12.75" hidden="false" customHeight="false" outlineLevel="0" collapsed="false">
      <c r="B3277" s="0" t="n">
        <f aca="false">B3276+1</f>
        <v>3276</v>
      </c>
      <c r="F3277" s="0" t="n">
        <v>646.340963</v>
      </c>
      <c r="G3277" s="0" t="n">
        <v>4.08618</v>
      </c>
      <c r="H3277" s="0" t="n">
        <v>646.006318</v>
      </c>
      <c r="I3277" s="0" t="n">
        <v>3.85481</v>
      </c>
      <c r="J3277" s="0" t="n">
        <v>645.340307</v>
      </c>
      <c r="K3277" s="0" t="n">
        <v>3.04394</v>
      </c>
      <c r="L3277" s="0" t="n">
        <v>647.784533</v>
      </c>
      <c r="M3277" s="0" t="n">
        <v>26.6504</v>
      </c>
      <c r="N3277" s="0" t="n">
        <v>647.882958</v>
      </c>
      <c r="O3277" s="0" t="n">
        <v>2.8125</v>
      </c>
      <c r="P3277" s="0" t="n">
        <v>643.014192</v>
      </c>
      <c r="Q3277" s="0" t="n">
        <v>69.4453</v>
      </c>
      <c r="R3277" s="0" t="n">
        <v>545.991008</v>
      </c>
      <c r="S3277" s="0" t="n">
        <v>602</v>
      </c>
    </row>
    <row r="3278" customFormat="false" ht="12.75" hidden="false" customHeight="false" outlineLevel="0" collapsed="false">
      <c r="B3278" s="0" t="n">
        <f aca="false">B3277+1</f>
        <v>3277</v>
      </c>
      <c r="F3278" s="0" t="n">
        <v>646.503963</v>
      </c>
      <c r="G3278" s="0" t="n">
        <v>4.05114</v>
      </c>
      <c r="H3278" s="0" t="n">
        <v>646.169318</v>
      </c>
      <c r="I3278" s="0" t="n">
        <v>3.85803</v>
      </c>
      <c r="J3278" s="0" t="n">
        <v>645.503307</v>
      </c>
      <c r="K3278" s="0" t="n">
        <v>3.05374</v>
      </c>
      <c r="L3278" s="0" t="n">
        <v>647.947533</v>
      </c>
      <c r="M3278" s="0" t="n">
        <v>26.6191</v>
      </c>
      <c r="N3278" s="0" t="n">
        <v>648.045958</v>
      </c>
      <c r="O3278" s="0" t="n">
        <v>2.82031</v>
      </c>
      <c r="P3278" s="0" t="n">
        <v>643.177192</v>
      </c>
      <c r="Q3278" s="0" t="n">
        <v>56.7852</v>
      </c>
      <c r="R3278" s="0" t="n">
        <v>546.091008</v>
      </c>
      <c r="S3278" s="0" t="n">
        <v>601.375</v>
      </c>
    </row>
    <row r="3279" customFormat="false" ht="12.75" hidden="false" customHeight="false" outlineLevel="0" collapsed="false">
      <c r="B3279" s="0" t="n">
        <f aca="false">B3278+1</f>
        <v>3278</v>
      </c>
      <c r="F3279" s="0" t="n">
        <v>646.667963</v>
      </c>
      <c r="G3279" s="0" t="n">
        <v>3.99618</v>
      </c>
      <c r="H3279" s="0" t="n">
        <v>646.333318</v>
      </c>
      <c r="I3279" s="0" t="n">
        <v>3.86248</v>
      </c>
      <c r="J3279" s="0" t="n">
        <v>645.667307</v>
      </c>
      <c r="K3279" s="0" t="n">
        <v>3.06027</v>
      </c>
      <c r="L3279" s="0" t="n">
        <v>648.111533</v>
      </c>
      <c r="M3279" s="0" t="n">
        <v>26.6504</v>
      </c>
      <c r="N3279" s="0" t="n">
        <v>648.209958</v>
      </c>
      <c r="O3279" s="0" t="n">
        <v>2.8125</v>
      </c>
      <c r="P3279" s="0" t="n">
        <v>643.341192</v>
      </c>
      <c r="Q3279" s="0" t="n">
        <v>44.1934</v>
      </c>
      <c r="R3279" s="0" t="n">
        <v>546.191008</v>
      </c>
      <c r="S3279" s="0" t="n">
        <v>600.875</v>
      </c>
    </row>
    <row r="3280" customFormat="false" ht="12.75" hidden="false" customHeight="false" outlineLevel="0" collapsed="false">
      <c r="B3280" s="0" t="n">
        <f aca="false">B3279+1</f>
        <v>3279</v>
      </c>
      <c r="F3280" s="0" t="n">
        <v>646.830963</v>
      </c>
      <c r="G3280" s="0" t="n">
        <v>3.93397</v>
      </c>
      <c r="H3280" s="0" t="n">
        <v>646.496318</v>
      </c>
      <c r="I3280" s="0" t="n">
        <v>3.85967</v>
      </c>
      <c r="J3280" s="0" t="n">
        <v>645.830307</v>
      </c>
      <c r="K3280" s="0" t="n">
        <v>3.05929</v>
      </c>
      <c r="L3280" s="0" t="n">
        <v>648.274533</v>
      </c>
      <c r="M3280" s="0" t="n">
        <v>26.6191</v>
      </c>
      <c r="N3280" s="0" t="n">
        <v>648.372958</v>
      </c>
      <c r="O3280" s="0" t="n">
        <v>2.83594</v>
      </c>
      <c r="P3280" s="0" t="n">
        <v>643.504192</v>
      </c>
      <c r="Q3280" s="0" t="n">
        <v>66.2461</v>
      </c>
      <c r="R3280" s="0" t="n">
        <v>546.290008</v>
      </c>
      <c r="S3280" s="0" t="n">
        <v>600.25</v>
      </c>
    </row>
    <row r="3281" customFormat="false" ht="12.75" hidden="false" customHeight="false" outlineLevel="0" collapsed="false">
      <c r="B3281" s="0" t="n">
        <f aca="false">B3280+1</f>
        <v>3280</v>
      </c>
      <c r="F3281" s="0" t="n">
        <v>646.994963</v>
      </c>
      <c r="G3281" s="0" t="n">
        <v>3.84967</v>
      </c>
      <c r="H3281" s="0" t="n">
        <v>646.660318</v>
      </c>
      <c r="I3281" s="0" t="n">
        <v>3.85179</v>
      </c>
      <c r="J3281" s="0" t="n">
        <v>645.994307</v>
      </c>
      <c r="K3281" s="0" t="n">
        <v>3.05977</v>
      </c>
      <c r="L3281" s="0" t="n">
        <v>648.438533</v>
      </c>
      <c r="M3281" s="0" t="n">
        <v>26.6191</v>
      </c>
      <c r="N3281" s="0" t="n">
        <v>648.536958</v>
      </c>
      <c r="O3281" s="0" t="n">
        <v>2.83594</v>
      </c>
      <c r="P3281" s="0" t="n">
        <v>643.668192</v>
      </c>
      <c r="Q3281" s="0" t="n">
        <v>53.6309</v>
      </c>
      <c r="R3281" s="0" t="n">
        <v>546.390008</v>
      </c>
      <c r="S3281" s="0" t="n">
        <v>600.25</v>
      </c>
    </row>
    <row r="3282" customFormat="false" ht="12.75" hidden="false" customHeight="false" outlineLevel="0" collapsed="false">
      <c r="B3282" s="0" t="n">
        <f aca="false">B3281+1</f>
        <v>3281</v>
      </c>
      <c r="F3282" s="0" t="n">
        <v>647.158963</v>
      </c>
      <c r="G3282" s="0" t="n">
        <v>3.76858</v>
      </c>
      <c r="H3282" s="0" t="n">
        <v>646.824318</v>
      </c>
      <c r="I3282" s="0" t="n">
        <v>3.80892</v>
      </c>
      <c r="J3282" s="0" t="n">
        <v>646.158307</v>
      </c>
      <c r="K3282" s="0" t="n">
        <v>3.04671</v>
      </c>
      <c r="L3282" s="0" t="n">
        <v>648.602533</v>
      </c>
      <c r="M3282" s="0" t="n">
        <v>26.5898</v>
      </c>
      <c r="N3282" s="0" t="n">
        <v>648.700958</v>
      </c>
      <c r="O3282" s="0" t="n">
        <v>2.8125</v>
      </c>
      <c r="P3282" s="0" t="n">
        <v>643.832192</v>
      </c>
      <c r="Q3282" s="0" t="n">
        <v>78.918</v>
      </c>
      <c r="R3282" s="0" t="n">
        <v>546.490008</v>
      </c>
      <c r="S3282" s="0" t="n">
        <v>600.25</v>
      </c>
    </row>
    <row r="3283" customFormat="false" ht="12.75" hidden="false" customHeight="false" outlineLevel="0" collapsed="false">
      <c r="B3283" s="0" t="n">
        <f aca="false">B3282+1</f>
        <v>3282</v>
      </c>
      <c r="F3283" s="0" t="n">
        <v>647.321963</v>
      </c>
      <c r="G3283" s="0" t="n">
        <v>3.69231</v>
      </c>
      <c r="H3283" s="0" t="n">
        <v>646.987318</v>
      </c>
      <c r="I3283" s="0" t="n">
        <v>3.7687</v>
      </c>
      <c r="J3283" s="0" t="n">
        <v>646.321307</v>
      </c>
      <c r="K3283" s="0" t="n">
        <v>3.0366</v>
      </c>
      <c r="L3283" s="0" t="n">
        <v>648.765533</v>
      </c>
      <c r="M3283" s="0" t="n">
        <v>26.6191</v>
      </c>
      <c r="N3283" s="0" t="n">
        <v>648.863958</v>
      </c>
      <c r="O3283" s="0" t="n">
        <v>2.82031</v>
      </c>
      <c r="P3283" s="0" t="n">
        <v>643.995192</v>
      </c>
      <c r="Q3283" s="0" t="n">
        <v>72.5586</v>
      </c>
      <c r="R3283" s="0" t="n">
        <v>546.589008</v>
      </c>
      <c r="S3283" s="0" t="n">
        <v>600.5</v>
      </c>
    </row>
    <row r="3284" customFormat="false" ht="12.75" hidden="false" customHeight="false" outlineLevel="0" collapsed="false">
      <c r="B3284" s="0" t="n">
        <f aca="false">B3283+1</f>
        <v>3283</v>
      </c>
      <c r="F3284" s="0" t="n">
        <v>647.485963</v>
      </c>
      <c r="G3284" s="0" t="n">
        <v>3.64562</v>
      </c>
      <c r="H3284" s="0" t="n">
        <v>647.151318</v>
      </c>
      <c r="I3284" s="0" t="n">
        <v>3.72409</v>
      </c>
      <c r="J3284" s="0" t="n">
        <v>646.485307</v>
      </c>
      <c r="K3284" s="0" t="n">
        <v>3.02847</v>
      </c>
      <c r="L3284" s="0" t="n">
        <v>648.929533</v>
      </c>
      <c r="M3284" s="0" t="n">
        <v>26.6191</v>
      </c>
      <c r="N3284" s="0" t="n">
        <v>649.027958</v>
      </c>
      <c r="O3284" s="0" t="n">
        <v>2.83594</v>
      </c>
      <c r="P3284" s="0" t="n">
        <v>644.159192</v>
      </c>
      <c r="Q3284" s="0" t="n">
        <v>53.6309</v>
      </c>
      <c r="R3284" s="0" t="n">
        <v>546.689008</v>
      </c>
      <c r="S3284" s="0" t="n">
        <v>600.75</v>
      </c>
    </row>
    <row r="3285" customFormat="false" ht="12.75" hidden="false" customHeight="false" outlineLevel="0" collapsed="false">
      <c r="B3285" s="0" t="n">
        <f aca="false">B3284+1</f>
        <v>3284</v>
      </c>
      <c r="F3285" s="0" t="n">
        <v>647.649963</v>
      </c>
      <c r="G3285" s="0" t="n">
        <v>3.60842</v>
      </c>
      <c r="H3285" s="0" t="n">
        <v>647.315318</v>
      </c>
      <c r="I3285" s="0" t="n">
        <v>3.67202</v>
      </c>
      <c r="J3285" s="0" t="n">
        <v>646.649307</v>
      </c>
      <c r="K3285" s="0" t="n">
        <v>3.02115</v>
      </c>
      <c r="L3285" s="0" t="n">
        <v>649.093533</v>
      </c>
      <c r="M3285" s="0" t="n">
        <v>26.5898</v>
      </c>
      <c r="N3285" s="0" t="n">
        <v>649.191958</v>
      </c>
      <c r="O3285" s="0" t="n">
        <v>2.8125</v>
      </c>
      <c r="P3285" s="0" t="n">
        <v>644.323192</v>
      </c>
      <c r="Q3285" s="0" t="n">
        <v>75.7617</v>
      </c>
      <c r="R3285" s="0" t="n">
        <v>546.789008</v>
      </c>
      <c r="S3285" s="0" t="n">
        <v>600.25</v>
      </c>
    </row>
    <row r="3286" customFormat="false" ht="12.75" hidden="false" customHeight="false" outlineLevel="0" collapsed="false">
      <c r="B3286" s="0" t="n">
        <f aca="false">B3285+1</f>
        <v>3285</v>
      </c>
      <c r="F3286" s="0" t="n">
        <v>647.812963</v>
      </c>
      <c r="G3286" s="0" t="n">
        <v>3.57374</v>
      </c>
      <c r="H3286" s="0" t="n">
        <v>647.478318</v>
      </c>
      <c r="I3286" s="0" t="n">
        <v>3.64581</v>
      </c>
      <c r="J3286" s="0" t="n">
        <v>646.812307</v>
      </c>
      <c r="K3286" s="0" t="n">
        <v>3.02899</v>
      </c>
      <c r="L3286" s="0" t="n">
        <v>649.256533</v>
      </c>
      <c r="M3286" s="0" t="n">
        <v>26.6191</v>
      </c>
      <c r="N3286" s="0" t="n">
        <v>649.354958</v>
      </c>
      <c r="O3286" s="0" t="n">
        <v>2.83594</v>
      </c>
      <c r="P3286" s="0" t="n">
        <v>644.486192</v>
      </c>
      <c r="Q3286" s="0" t="n">
        <v>69.4023</v>
      </c>
      <c r="R3286" s="0" t="n">
        <v>546.889008</v>
      </c>
      <c r="S3286" s="0" t="n">
        <v>599.875</v>
      </c>
    </row>
    <row r="3287" customFormat="false" ht="12.75" hidden="false" customHeight="false" outlineLevel="0" collapsed="false">
      <c r="B3287" s="0" t="n">
        <f aca="false">B3286+1</f>
        <v>3286</v>
      </c>
      <c r="F3287" s="0" t="n">
        <v>647.976963</v>
      </c>
      <c r="G3287" s="0" t="n">
        <v>3.54057</v>
      </c>
      <c r="H3287" s="0" t="n">
        <v>647.642318</v>
      </c>
      <c r="I3287" s="0" t="n">
        <v>3.62538</v>
      </c>
      <c r="J3287" s="0" t="n">
        <v>646.976307</v>
      </c>
      <c r="K3287" s="0" t="n">
        <v>3.02751</v>
      </c>
      <c r="L3287" s="0" t="n">
        <v>649.420533</v>
      </c>
      <c r="M3287" s="0" t="n">
        <v>26.6504</v>
      </c>
      <c r="N3287" s="0" t="n">
        <v>649.518958</v>
      </c>
      <c r="O3287" s="0" t="n">
        <v>2.82813</v>
      </c>
      <c r="P3287" s="0" t="n">
        <v>644.650192</v>
      </c>
      <c r="Q3287" s="0" t="n">
        <v>53.6641</v>
      </c>
      <c r="R3287" s="0" t="n">
        <v>546.988008</v>
      </c>
      <c r="S3287" s="0" t="n">
        <v>599.375</v>
      </c>
    </row>
    <row r="3288" customFormat="false" ht="12.75" hidden="false" customHeight="false" outlineLevel="0" collapsed="false">
      <c r="B3288" s="0" t="n">
        <f aca="false">B3287+1</f>
        <v>3287</v>
      </c>
      <c r="F3288" s="0" t="n">
        <v>648.139963</v>
      </c>
      <c r="G3288" s="0" t="n">
        <v>3.48831</v>
      </c>
      <c r="H3288" s="0" t="n">
        <v>647.805318</v>
      </c>
      <c r="I3288" s="0" t="n">
        <v>3.6007</v>
      </c>
      <c r="J3288" s="0" t="n">
        <v>647.139307</v>
      </c>
      <c r="K3288" s="0" t="n">
        <v>3.02815</v>
      </c>
      <c r="L3288" s="0" t="n">
        <v>649.583533</v>
      </c>
      <c r="M3288" s="0" t="n">
        <v>26.6797</v>
      </c>
      <c r="N3288" s="0" t="n">
        <v>649.681958</v>
      </c>
      <c r="O3288" s="0" t="n">
        <v>2.83594</v>
      </c>
      <c r="P3288" s="0" t="n">
        <v>644.813192</v>
      </c>
      <c r="Q3288" s="0" t="n">
        <v>63.0938</v>
      </c>
      <c r="R3288" s="0" t="n">
        <v>547.088008</v>
      </c>
      <c r="S3288" s="0" t="n">
        <v>598.875</v>
      </c>
    </row>
    <row r="3289" customFormat="false" ht="12.75" hidden="false" customHeight="false" outlineLevel="0" collapsed="false">
      <c r="B3289" s="0" t="n">
        <f aca="false">B3288+1</f>
        <v>3288</v>
      </c>
      <c r="F3289" s="0" t="n">
        <v>648.303963</v>
      </c>
      <c r="G3289" s="0" t="n">
        <v>3.42857</v>
      </c>
      <c r="H3289" s="0" t="n">
        <v>647.969318</v>
      </c>
      <c r="I3289" s="0" t="n">
        <v>3.58336</v>
      </c>
      <c r="J3289" s="0" t="n">
        <v>647.303307</v>
      </c>
      <c r="K3289" s="0" t="n">
        <v>3.02147</v>
      </c>
      <c r="L3289" s="0" t="n">
        <v>649.747533</v>
      </c>
      <c r="M3289" s="0" t="n">
        <v>26.6191</v>
      </c>
      <c r="N3289" s="0" t="n">
        <v>649.845958</v>
      </c>
      <c r="O3289" s="0" t="n">
        <v>2.83594</v>
      </c>
      <c r="P3289" s="0" t="n">
        <v>644.977192</v>
      </c>
      <c r="Q3289" s="0" t="n">
        <v>72.5586</v>
      </c>
      <c r="R3289" s="0" t="n">
        <v>547.188008</v>
      </c>
      <c r="S3289" s="0" t="n">
        <v>598.875</v>
      </c>
    </row>
    <row r="3290" customFormat="false" ht="12.75" hidden="false" customHeight="false" outlineLevel="0" collapsed="false">
      <c r="B3290" s="0" t="n">
        <f aca="false">B3289+1</f>
        <v>3289</v>
      </c>
      <c r="F3290" s="0" t="n">
        <v>648.467963</v>
      </c>
      <c r="G3290" s="0" t="n">
        <v>3.37891</v>
      </c>
      <c r="H3290" s="0" t="n">
        <v>648.133318</v>
      </c>
      <c r="I3290" s="0" t="n">
        <v>3.53577</v>
      </c>
      <c r="J3290" s="0" t="n">
        <v>647.467307</v>
      </c>
      <c r="K3290" s="0" t="n">
        <v>3.00795</v>
      </c>
      <c r="L3290" s="0" t="n">
        <v>649.911533</v>
      </c>
      <c r="M3290" s="0" t="n">
        <v>26.6191</v>
      </c>
      <c r="N3290" s="0" t="n">
        <v>650.009958</v>
      </c>
      <c r="O3290" s="0" t="n">
        <v>2.83594</v>
      </c>
      <c r="P3290" s="0" t="n">
        <v>645.141192</v>
      </c>
      <c r="Q3290" s="0" t="n">
        <v>66.2461</v>
      </c>
      <c r="R3290" s="0" t="n">
        <v>547.287008</v>
      </c>
      <c r="S3290" s="0" t="n">
        <v>598.875</v>
      </c>
    </row>
    <row r="3291" customFormat="false" ht="12.75" hidden="false" customHeight="false" outlineLevel="0" collapsed="false">
      <c r="B3291" s="0" t="n">
        <f aca="false">B3290+1</f>
        <v>3290</v>
      </c>
      <c r="F3291" s="0" t="n">
        <v>648.630963</v>
      </c>
      <c r="G3291" s="0" t="n">
        <v>3.3245</v>
      </c>
      <c r="H3291" s="0" t="n">
        <v>648.296318</v>
      </c>
      <c r="I3291" s="0" t="n">
        <v>3.48342</v>
      </c>
      <c r="J3291" s="0" t="n">
        <v>647.630307</v>
      </c>
      <c r="K3291" s="0" t="n">
        <v>3.00456</v>
      </c>
      <c r="L3291" s="0" t="n">
        <v>650.074533</v>
      </c>
      <c r="M3291" s="0" t="n">
        <v>26.6191</v>
      </c>
      <c r="N3291" s="0" t="n">
        <v>650.172958</v>
      </c>
      <c r="O3291" s="0" t="n">
        <v>2.82031</v>
      </c>
      <c r="P3291" s="0" t="n">
        <v>645.304192</v>
      </c>
      <c r="Q3291" s="0" t="n">
        <v>75.7148</v>
      </c>
      <c r="R3291" s="0" t="n">
        <v>547.387008</v>
      </c>
      <c r="S3291" s="0" t="n">
        <v>598.75</v>
      </c>
    </row>
    <row r="3292" customFormat="false" ht="12.75" hidden="false" customHeight="false" outlineLevel="0" collapsed="false">
      <c r="B3292" s="0" t="n">
        <f aca="false">B3291+1</f>
        <v>3291</v>
      </c>
      <c r="F3292" s="0" t="n">
        <v>648.794963</v>
      </c>
      <c r="G3292" s="0" t="n">
        <v>3.29185</v>
      </c>
      <c r="H3292" s="0" t="n">
        <v>648.460318</v>
      </c>
      <c r="I3292" s="0" t="n">
        <v>3.42742</v>
      </c>
      <c r="J3292" s="0" t="n">
        <v>647.794307</v>
      </c>
      <c r="K3292" s="0" t="n">
        <v>2.99317</v>
      </c>
      <c r="L3292" s="0" t="n">
        <v>650.238533</v>
      </c>
      <c r="M3292" s="0" t="n">
        <v>26.6504</v>
      </c>
      <c r="N3292" s="0" t="n">
        <v>650.336958</v>
      </c>
      <c r="O3292" s="0" t="n">
        <v>2.8125</v>
      </c>
      <c r="P3292" s="0" t="n">
        <v>645.468192</v>
      </c>
      <c r="Q3292" s="0" t="n">
        <v>78.918</v>
      </c>
      <c r="R3292" s="0" t="n">
        <v>547.487008</v>
      </c>
      <c r="S3292" s="0" t="n">
        <v>599</v>
      </c>
    </row>
    <row r="3293" customFormat="false" ht="12.75" hidden="false" customHeight="false" outlineLevel="0" collapsed="false">
      <c r="B3293" s="0" t="n">
        <f aca="false">B3292+1</f>
        <v>3292</v>
      </c>
      <c r="F3293" s="0" t="n">
        <v>648.958963</v>
      </c>
      <c r="G3293" s="0" t="n">
        <v>3.28126</v>
      </c>
      <c r="H3293" s="0" t="n">
        <v>648.624318</v>
      </c>
      <c r="I3293" s="0" t="n">
        <v>3.38082</v>
      </c>
      <c r="J3293" s="0" t="n">
        <v>647.958307</v>
      </c>
      <c r="K3293" s="0" t="n">
        <v>2.98258</v>
      </c>
      <c r="L3293" s="0" t="n">
        <v>650.402533</v>
      </c>
      <c r="M3293" s="0" t="n">
        <v>26.6797</v>
      </c>
      <c r="N3293" s="0" t="n">
        <v>650.500958</v>
      </c>
      <c r="O3293" s="0" t="n">
        <v>2.82031</v>
      </c>
      <c r="P3293" s="0" t="n">
        <v>645.632192</v>
      </c>
      <c r="Q3293" s="0" t="n">
        <v>53.6309</v>
      </c>
      <c r="R3293" s="0" t="n">
        <v>547.587008</v>
      </c>
      <c r="S3293" s="0" t="n">
        <v>599.25</v>
      </c>
    </row>
    <row r="3294" customFormat="false" ht="12.75" hidden="false" customHeight="false" outlineLevel="0" collapsed="false">
      <c r="B3294" s="0" t="n">
        <f aca="false">B3293+1</f>
        <v>3293</v>
      </c>
      <c r="F3294" s="0" t="n">
        <v>649.121963</v>
      </c>
      <c r="G3294" s="0" t="n">
        <v>3.26695</v>
      </c>
      <c r="H3294" s="0" t="n">
        <v>648.787318</v>
      </c>
      <c r="I3294" s="0" t="n">
        <v>3.34746</v>
      </c>
      <c r="J3294" s="0" t="n">
        <v>648.121307</v>
      </c>
      <c r="K3294" s="0" t="n">
        <v>2.96822</v>
      </c>
      <c r="L3294" s="0" t="n">
        <v>650.565533</v>
      </c>
      <c r="M3294" s="0" t="n">
        <v>26.6172</v>
      </c>
      <c r="N3294" s="0" t="n">
        <v>650.663958</v>
      </c>
      <c r="O3294" s="0" t="n">
        <v>2.83594</v>
      </c>
      <c r="P3294" s="0" t="n">
        <v>645.795192</v>
      </c>
      <c r="Q3294" s="0" t="n">
        <v>82.0195</v>
      </c>
      <c r="R3294" s="0" t="n">
        <v>547.686008</v>
      </c>
      <c r="S3294" s="0" t="n">
        <v>599.5</v>
      </c>
    </row>
    <row r="3295" customFormat="false" ht="12.75" hidden="false" customHeight="false" outlineLevel="0" collapsed="false">
      <c r="B3295" s="0" t="n">
        <f aca="false">B3294+1</f>
        <v>3294</v>
      </c>
      <c r="F3295" s="0" t="n">
        <v>649.285963</v>
      </c>
      <c r="G3295" s="0" t="n">
        <v>3.24433</v>
      </c>
      <c r="H3295" s="0" t="n">
        <v>648.951318</v>
      </c>
      <c r="I3295" s="0" t="n">
        <v>3.30579</v>
      </c>
      <c r="J3295" s="0" t="n">
        <v>648.285307</v>
      </c>
      <c r="K3295" s="0" t="n">
        <v>2.94554</v>
      </c>
      <c r="L3295" s="0" t="n">
        <v>650.729533</v>
      </c>
      <c r="M3295" s="0" t="n">
        <v>26.5898</v>
      </c>
      <c r="N3295" s="0" t="n">
        <v>650.827958</v>
      </c>
      <c r="O3295" s="0" t="n">
        <v>2.8125</v>
      </c>
      <c r="P3295" s="0" t="n">
        <v>645.959192</v>
      </c>
      <c r="Q3295" s="0" t="n">
        <v>66.2891</v>
      </c>
      <c r="R3295" s="0" t="n">
        <v>547.786008</v>
      </c>
      <c r="S3295" s="0" t="n">
        <v>599.625</v>
      </c>
    </row>
    <row r="3296" customFormat="false" ht="12.75" hidden="false" customHeight="false" outlineLevel="0" collapsed="false">
      <c r="B3296" s="0" t="n">
        <f aca="false">B3295+1</f>
        <v>3295</v>
      </c>
      <c r="F3296" s="0" t="n">
        <v>649.449963</v>
      </c>
      <c r="G3296" s="0" t="n">
        <v>3.20229</v>
      </c>
      <c r="H3296" s="0" t="n">
        <v>649.115318</v>
      </c>
      <c r="I3296" s="0" t="n">
        <v>3.28494</v>
      </c>
      <c r="J3296" s="0" t="n">
        <v>648.449307</v>
      </c>
      <c r="K3296" s="0" t="n">
        <v>2.92466</v>
      </c>
      <c r="L3296" s="0" t="n">
        <v>650.893533</v>
      </c>
      <c r="M3296" s="0" t="n">
        <v>26.6797</v>
      </c>
      <c r="N3296" s="0" t="n">
        <v>650.991958</v>
      </c>
      <c r="O3296" s="0" t="n">
        <v>2.83594</v>
      </c>
      <c r="P3296" s="0" t="n">
        <v>646.123192</v>
      </c>
      <c r="Q3296" s="0" t="n">
        <v>72.5586</v>
      </c>
      <c r="R3296" s="0" t="n">
        <v>547.886008</v>
      </c>
      <c r="S3296" s="0" t="n">
        <v>599.625</v>
      </c>
    </row>
    <row r="3297" customFormat="false" ht="12.75" hidden="false" customHeight="false" outlineLevel="0" collapsed="false">
      <c r="B3297" s="0" t="n">
        <f aca="false">B3296+1</f>
        <v>3296</v>
      </c>
      <c r="F3297" s="0" t="n">
        <v>649.612963</v>
      </c>
      <c r="G3297" s="0" t="n">
        <v>3.15126</v>
      </c>
      <c r="H3297" s="0" t="n">
        <v>649.278318</v>
      </c>
      <c r="I3297" s="0" t="n">
        <v>3.26358</v>
      </c>
      <c r="J3297" s="0" t="n">
        <v>648.612307</v>
      </c>
      <c r="K3297" s="0" t="n">
        <v>2.90543</v>
      </c>
      <c r="L3297" s="0" t="n">
        <v>651.056533</v>
      </c>
      <c r="M3297" s="0" t="n">
        <v>26.6797</v>
      </c>
      <c r="N3297" s="0" t="n">
        <v>651.154958</v>
      </c>
      <c r="O3297" s="0" t="n">
        <v>2.83594</v>
      </c>
      <c r="P3297" s="0" t="n">
        <v>646.286192</v>
      </c>
      <c r="Q3297" s="0" t="n">
        <v>53.6309</v>
      </c>
      <c r="R3297" s="0" t="n">
        <v>547.985008</v>
      </c>
      <c r="S3297" s="0" t="n">
        <v>599.5</v>
      </c>
    </row>
    <row r="3298" customFormat="false" ht="12.75" hidden="false" customHeight="false" outlineLevel="0" collapsed="false">
      <c r="B3298" s="0" t="n">
        <f aca="false">B3297+1</f>
        <v>3297</v>
      </c>
      <c r="F3298" s="0" t="n">
        <v>649.776963</v>
      </c>
      <c r="G3298" s="0" t="n">
        <v>3.09306</v>
      </c>
      <c r="H3298" s="0" t="n">
        <v>649.442318</v>
      </c>
      <c r="I3298" s="0" t="n">
        <v>3.23712</v>
      </c>
      <c r="J3298" s="0" t="n">
        <v>648.776307</v>
      </c>
      <c r="K3298" s="0" t="n">
        <v>2.88544</v>
      </c>
      <c r="L3298" s="0" t="n">
        <v>651.220533</v>
      </c>
      <c r="M3298" s="0" t="n">
        <v>26.6504</v>
      </c>
      <c r="N3298" s="0" t="n">
        <v>651.318958</v>
      </c>
      <c r="O3298" s="0" t="n">
        <v>2.8125</v>
      </c>
      <c r="P3298" s="0" t="n">
        <v>646.450192</v>
      </c>
      <c r="Q3298" s="0" t="n">
        <v>63.1348</v>
      </c>
      <c r="R3298" s="0" t="n">
        <v>548.085008</v>
      </c>
      <c r="S3298" s="0" t="n">
        <v>599.5</v>
      </c>
    </row>
    <row r="3299" customFormat="false" ht="12.75" hidden="false" customHeight="false" outlineLevel="0" collapsed="false">
      <c r="B3299" s="0" t="n">
        <f aca="false">B3298+1</f>
        <v>3298</v>
      </c>
      <c r="F3299" s="0" t="n">
        <v>649.939963</v>
      </c>
      <c r="G3299" s="0" t="n">
        <v>3.03082</v>
      </c>
      <c r="H3299" s="0" t="n">
        <v>649.605318</v>
      </c>
      <c r="I3299" s="0" t="n">
        <v>3.21084</v>
      </c>
      <c r="J3299" s="0" t="n">
        <v>648.939307</v>
      </c>
      <c r="K3299" s="0" t="n">
        <v>2.87197</v>
      </c>
      <c r="L3299" s="0" t="n">
        <v>651.383533</v>
      </c>
      <c r="M3299" s="0" t="n">
        <v>26.6504</v>
      </c>
      <c r="N3299" s="0" t="n">
        <v>651.481958</v>
      </c>
      <c r="O3299" s="0" t="n">
        <v>2.82813</v>
      </c>
      <c r="P3299" s="0" t="n">
        <v>646.613192</v>
      </c>
      <c r="Q3299" s="0" t="n">
        <v>72.6055</v>
      </c>
      <c r="R3299" s="0" t="n">
        <v>548.185008</v>
      </c>
      <c r="S3299" s="0" t="n">
        <v>599.5</v>
      </c>
    </row>
    <row r="3300" customFormat="false" ht="12.75" hidden="false" customHeight="false" outlineLevel="0" collapsed="false">
      <c r="B3300" s="0" t="n">
        <f aca="false">B3299+1</f>
        <v>3299</v>
      </c>
      <c r="F3300" s="0" t="n">
        <v>650.103963</v>
      </c>
      <c r="G3300" s="0" t="n">
        <v>2.98893</v>
      </c>
      <c r="H3300" s="0" t="n">
        <v>649.769318</v>
      </c>
      <c r="I3300" s="0" t="n">
        <v>3.19017</v>
      </c>
      <c r="J3300" s="0" t="n">
        <v>649.103307</v>
      </c>
      <c r="K3300" s="0" t="n">
        <v>2.85972</v>
      </c>
      <c r="L3300" s="0" t="n">
        <v>651.547533</v>
      </c>
      <c r="M3300" s="0" t="n">
        <v>26.6797</v>
      </c>
      <c r="N3300" s="0" t="n">
        <v>651.645958</v>
      </c>
      <c r="O3300" s="0" t="n">
        <v>2.83594</v>
      </c>
      <c r="P3300" s="0" t="n">
        <v>646.777192</v>
      </c>
      <c r="Q3300" s="0" t="n">
        <v>88.332</v>
      </c>
      <c r="R3300" s="0" t="n">
        <v>548.285008</v>
      </c>
      <c r="S3300" s="0" t="n">
        <v>599.875</v>
      </c>
    </row>
    <row r="3301" customFormat="false" ht="12.75" hidden="false" customHeight="false" outlineLevel="0" collapsed="false">
      <c r="B3301" s="0" t="n">
        <f aca="false">B3300+1</f>
        <v>3300</v>
      </c>
      <c r="F3301" s="0" t="n">
        <v>650.267963</v>
      </c>
      <c r="G3301" s="0" t="n">
        <v>2.96838</v>
      </c>
      <c r="H3301" s="0" t="n">
        <v>649.933318</v>
      </c>
      <c r="I3301" s="0" t="n">
        <v>3.17813</v>
      </c>
      <c r="J3301" s="0" t="n">
        <v>649.267307</v>
      </c>
      <c r="K3301" s="0" t="n">
        <v>2.85396</v>
      </c>
      <c r="L3301" s="0" t="n">
        <v>651.711533</v>
      </c>
      <c r="M3301" s="0" t="n">
        <v>26.6191</v>
      </c>
      <c r="N3301" s="0" t="n">
        <v>651.809958</v>
      </c>
      <c r="O3301" s="0" t="n">
        <v>2.83594</v>
      </c>
      <c r="P3301" s="0" t="n">
        <v>646.941192</v>
      </c>
      <c r="Q3301" s="0" t="n">
        <v>63.0938</v>
      </c>
      <c r="R3301" s="0" t="n">
        <v>548.384008</v>
      </c>
      <c r="S3301" s="0" t="n">
        <v>599.625</v>
      </c>
    </row>
    <row r="3302" customFormat="false" ht="12.75" hidden="false" customHeight="false" outlineLevel="0" collapsed="false">
      <c r="B3302" s="0" t="n">
        <f aca="false">B3301+1</f>
        <v>3301</v>
      </c>
      <c r="F3302" s="0" t="n">
        <v>650.430963</v>
      </c>
      <c r="G3302" s="0" t="n">
        <v>2.98479</v>
      </c>
      <c r="H3302" s="0" t="n">
        <v>650.096318</v>
      </c>
      <c r="I3302" s="0" t="n">
        <v>3.1671</v>
      </c>
      <c r="J3302" s="0" t="n">
        <v>649.430307</v>
      </c>
      <c r="K3302" s="0" t="n">
        <v>2.847</v>
      </c>
      <c r="L3302" s="0" t="n">
        <v>651.874533</v>
      </c>
      <c r="M3302" s="0" t="n">
        <v>26.6504</v>
      </c>
      <c r="N3302" s="0" t="n">
        <v>651.972958</v>
      </c>
      <c r="O3302" s="0" t="n">
        <v>2.82813</v>
      </c>
      <c r="P3302" s="0" t="n">
        <v>647.104192</v>
      </c>
      <c r="Q3302" s="0" t="n">
        <v>88.3867</v>
      </c>
      <c r="R3302" s="0" t="n">
        <v>548.484008</v>
      </c>
      <c r="S3302" s="0" t="n">
        <v>599.25</v>
      </c>
    </row>
    <row r="3303" customFormat="false" ht="12.75" hidden="false" customHeight="false" outlineLevel="0" collapsed="false">
      <c r="B3303" s="0" t="n">
        <f aca="false">B3302+1</f>
        <v>3302</v>
      </c>
      <c r="F3303" s="0" t="n">
        <v>650.594963</v>
      </c>
      <c r="G3303" s="0" t="n">
        <v>3.04756</v>
      </c>
      <c r="H3303" s="0" t="n">
        <v>650.260318</v>
      </c>
      <c r="I3303" s="0" t="n">
        <v>3.19389</v>
      </c>
      <c r="J3303" s="0" t="n">
        <v>649.594307</v>
      </c>
      <c r="K3303" s="0" t="n">
        <v>2.84821</v>
      </c>
      <c r="L3303" s="0" t="n">
        <v>652.038533</v>
      </c>
      <c r="M3303" s="0" t="n">
        <v>26.7109</v>
      </c>
      <c r="N3303" s="0" t="n">
        <v>652.136958</v>
      </c>
      <c r="O3303" s="0" t="n">
        <v>2.8125</v>
      </c>
      <c r="P3303" s="0" t="n">
        <v>647.268192</v>
      </c>
      <c r="Q3303" s="0" t="n">
        <v>53.666</v>
      </c>
      <c r="R3303" s="0" t="n">
        <v>548.584008</v>
      </c>
      <c r="S3303" s="0" t="n">
        <v>599.25</v>
      </c>
    </row>
    <row r="3304" customFormat="false" ht="12.75" hidden="false" customHeight="false" outlineLevel="0" collapsed="false">
      <c r="B3304" s="0" t="n">
        <f aca="false">B3303+1</f>
        <v>3303</v>
      </c>
      <c r="F3304" s="0" t="n">
        <v>650.921963</v>
      </c>
      <c r="G3304" s="0" t="n">
        <v>3.13925</v>
      </c>
      <c r="H3304" s="0" t="n">
        <v>650.587318</v>
      </c>
      <c r="I3304" s="0" t="n">
        <v>3.21561</v>
      </c>
      <c r="J3304" s="0" t="n">
        <v>649.921307</v>
      </c>
      <c r="K3304" s="0" t="n">
        <v>2.85714</v>
      </c>
      <c r="L3304" s="0" t="n">
        <v>652.365533</v>
      </c>
      <c r="M3304" s="0" t="n">
        <v>26.6797</v>
      </c>
      <c r="N3304" s="0" t="n">
        <v>652.463958</v>
      </c>
      <c r="O3304" s="0" t="n">
        <v>2.83594</v>
      </c>
      <c r="P3304" s="0" t="n">
        <v>647.595192</v>
      </c>
      <c r="Q3304" s="0" t="n">
        <v>50.4766</v>
      </c>
      <c r="R3304" s="0" t="n">
        <v>548.683008</v>
      </c>
      <c r="S3304" s="0" t="n">
        <v>599.625</v>
      </c>
    </row>
    <row r="3305" customFormat="false" ht="12.75" hidden="false" customHeight="false" outlineLevel="0" collapsed="false">
      <c r="B3305" s="0" t="n">
        <f aca="false">B3304+1</f>
        <v>3304</v>
      </c>
      <c r="F3305" s="0" t="n">
        <v>651.085963</v>
      </c>
      <c r="G3305" s="0" t="n">
        <v>3.23929</v>
      </c>
      <c r="H3305" s="0" t="n">
        <v>650.751318</v>
      </c>
      <c r="I3305" s="0" t="n">
        <v>3.24141</v>
      </c>
      <c r="J3305" s="0" t="n">
        <v>650.085307</v>
      </c>
      <c r="K3305" s="0" t="n">
        <v>2.85957</v>
      </c>
      <c r="L3305" s="0" t="n">
        <v>652.529533</v>
      </c>
      <c r="M3305" s="0" t="n">
        <v>26.6797</v>
      </c>
      <c r="N3305" s="0" t="n">
        <v>652.627958</v>
      </c>
      <c r="O3305" s="0" t="n">
        <v>2.83594</v>
      </c>
      <c r="P3305" s="0" t="n">
        <v>647.759192</v>
      </c>
      <c r="Q3305" s="0" t="n">
        <v>72.5586</v>
      </c>
      <c r="R3305" s="0" t="n">
        <v>548.783008</v>
      </c>
      <c r="S3305" s="0" t="n">
        <v>599.75</v>
      </c>
    </row>
    <row r="3306" customFormat="false" ht="12.75" hidden="false" customHeight="false" outlineLevel="0" collapsed="false">
      <c r="B3306" s="0" t="n">
        <f aca="false">B3305+1</f>
        <v>3305</v>
      </c>
      <c r="F3306" s="0" t="n">
        <v>651.248963</v>
      </c>
      <c r="G3306" s="0" t="n">
        <v>3.33033</v>
      </c>
      <c r="H3306" s="0" t="n">
        <v>650.914318</v>
      </c>
      <c r="I3306" s="0" t="n">
        <v>3.27518</v>
      </c>
      <c r="J3306" s="0" t="n">
        <v>650.248307</v>
      </c>
      <c r="K3306" s="0" t="n">
        <v>2.86578</v>
      </c>
      <c r="L3306" s="0" t="n">
        <v>652.692533</v>
      </c>
      <c r="M3306" s="0" t="n">
        <v>26.6504</v>
      </c>
      <c r="N3306" s="0" t="n">
        <v>652.790958</v>
      </c>
      <c r="O3306" s="0" t="n">
        <v>2.82813</v>
      </c>
      <c r="P3306" s="0" t="n">
        <v>647.922192</v>
      </c>
      <c r="Q3306" s="0" t="n">
        <v>78.918</v>
      </c>
      <c r="R3306" s="0" t="n">
        <v>548.883008</v>
      </c>
      <c r="S3306" s="0" t="n">
        <v>600</v>
      </c>
    </row>
    <row r="3307" customFormat="false" ht="12.75" hidden="false" customHeight="false" outlineLevel="0" collapsed="false">
      <c r="B3307" s="0" t="n">
        <f aca="false">B3306+1</f>
        <v>3306</v>
      </c>
      <c r="F3307" s="0" t="n">
        <v>651.412963</v>
      </c>
      <c r="G3307" s="0" t="n">
        <v>3.40033</v>
      </c>
      <c r="H3307" s="0" t="n">
        <v>651.078318</v>
      </c>
      <c r="I3307" s="0" t="n">
        <v>3.30487</v>
      </c>
      <c r="J3307" s="0" t="n">
        <v>650.412307</v>
      </c>
      <c r="K3307" s="0" t="n">
        <v>2.86366</v>
      </c>
      <c r="L3307" s="0" t="n">
        <v>652.856533</v>
      </c>
      <c r="M3307" s="0" t="n">
        <v>26.6504</v>
      </c>
      <c r="N3307" s="0" t="n">
        <v>652.954958</v>
      </c>
      <c r="O3307" s="0" t="n">
        <v>2.82813</v>
      </c>
      <c r="P3307" s="0" t="n">
        <v>648.086192</v>
      </c>
      <c r="Q3307" s="0" t="n">
        <v>72.6055</v>
      </c>
      <c r="R3307" s="0" t="n">
        <v>548.982008</v>
      </c>
      <c r="S3307" s="0" t="n">
        <v>600.25</v>
      </c>
    </row>
    <row r="3308" customFormat="false" ht="12.75" hidden="false" customHeight="false" outlineLevel="0" collapsed="false">
      <c r="B3308" s="0" t="n">
        <f aca="false">B3307+1</f>
        <v>3307</v>
      </c>
      <c r="F3308" s="0" t="n">
        <v>651.576963</v>
      </c>
      <c r="G3308" s="0" t="n">
        <v>3.45834</v>
      </c>
      <c r="H3308" s="0" t="n">
        <v>651.242318</v>
      </c>
      <c r="I3308" s="0" t="n">
        <v>3.33528</v>
      </c>
      <c r="J3308" s="0" t="n">
        <v>650.576307</v>
      </c>
      <c r="K3308" s="0" t="n">
        <v>2.85366</v>
      </c>
      <c r="L3308" s="0" t="n">
        <v>653.020533</v>
      </c>
      <c r="M3308" s="0" t="n">
        <v>26.6797</v>
      </c>
      <c r="N3308" s="0" t="n">
        <v>653.118958</v>
      </c>
      <c r="O3308" s="0" t="n">
        <v>2.83594</v>
      </c>
      <c r="P3308" s="0" t="n">
        <v>648.250192</v>
      </c>
      <c r="Q3308" s="0" t="n">
        <v>78.8672</v>
      </c>
      <c r="R3308" s="0" t="n">
        <v>549.082008</v>
      </c>
      <c r="S3308" s="0" t="n">
        <v>600.5</v>
      </c>
    </row>
    <row r="3309" customFormat="false" ht="12.75" hidden="false" customHeight="false" outlineLevel="0" collapsed="false">
      <c r="B3309" s="0" t="n">
        <f aca="false">B3308+1</f>
        <v>3308</v>
      </c>
      <c r="F3309" s="0" t="n">
        <v>651.739963</v>
      </c>
      <c r="G3309" s="0" t="n">
        <v>3.50114</v>
      </c>
      <c r="H3309" s="0" t="n">
        <v>651.405318</v>
      </c>
      <c r="I3309" s="0" t="n">
        <v>3.36534</v>
      </c>
      <c r="J3309" s="0" t="n">
        <v>650.739307</v>
      </c>
      <c r="K3309" s="0" t="n">
        <v>2.84972</v>
      </c>
      <c r="L3309" s="0" t="n">
        <v>653.183533</v>
      </c>
      <c r="M3309" s="0" t="n">
        <v>26.6797</v>
      </c>
      <c r="N3309" s="0" t="n">
        <v>653.281958</v>
      </c>
      <c r="O3309" s="0" t="n">
        <v>2.83594</v>
      </c>
      <c r="P3309" s="0" t="n">
        <v>648.413192</v>
      </c>
      <c r="Q3309" s="0" t="n">
        <v>82.0234</v>
      </c>
      <c r="R3309" s="0" t="n">
        <v>549.182008</v>
      </c>
      <c r="S3309" s="0" t="n">
        <v>600.75</v>
      </c>
    </row>
    <row r="3310" customFormat="false" ht="12.75" hidden="false" customHeight="false" outlineLevel="0" collapsed="false">
      <c r="B3310" s="0" t="n">
        <f aca="false">B3309+1</f>
        <v>3309</v>
      </c>
      <c r="F3310" s="0" t="n">
        <v>651.903963</v>
      </c>
      <c r="G3310" s="0" t="n">
        <v>3.52929</v>
      </c>
      <c r="H3310" s="0" t="n">
        <v>651.569318</v>
      </c>
      <c r="I3310" s="0" t="n">
        <v>3.40407</v>
      </c>
      <c r="J3310" s="0" t="n">
        <v>650.903307</v>
      </c>
      <c r="K3310" s="0" t="n">
        <v>2.83956</v>
      </c>
      <c r="L3310" s="0" t="n">
        <v>653.347533</v>
      </c>
      <c r="M3310" s="0" t="n">
        <v>26.6504</v>
      </c>
      <c r="N3310" s="0" t="n">
        <v>653.445958</v>
      </c>
      <c r="O3310" s="0" t="n">
        <v>2.8125</v>
      </c>
      <c r="P3310" s="0" t="n">
        <v>648.577192</v>
      </c>
      <c r="Q3310" s="0" t="n">
        <v>78.918</v>
      </c>
      <c r="R3310" s="0" t="n">
        <v>549.282008</v>
      </c>
      <c r="S3310" s="0" t="n">
        <v>601.125</v>
      </c>
    </row>
    <row r="3311" customFormat="false" ht="12.75" hidden="false" customHeight="false" outlineLevel="0" collapsed="false">
      <c r="B3311" s="0" t="n">
        <f aca="false">B3310+1</f>
        <v>3310</v>
      </c>
      <c r="F3311" s="0" t="n">
        <v>652.067963</v>
      </c>
      <c r="G3311" s="0" t="n">
        <v>3.56305</v>
      </c>
      <c r="H3311" s="0" t="n">
        <v>651.733318</v>
      </c>
      <c r="I3311" s="0" t="n">
        <v>3.42512</v>
      </c>
      <c r="J3311" s="0" t="n">
        <v>651.067307</v>
      </c>
      <c r="K3311" s="0" t="n">
        <v>2.83092</v>
      </c>
      <c r="L3311" s="0" t="n">
        <v>653.511533</v>
      </c>
      <c r="M3311" s="0" t="n">
        <v>26.6191</v>
      </c>
      <c r="N3311" s="0" t="n">
        <v>653.609958</v>
      </c>
      <c r="O3311" s="0" t="n">
        <v>2.82031</v>
      </c>
      <c r="P3311" s="0" t="n">
        <v>648.741192</v>
      </c>
      <c r="Q3311" s="0" t="n">
        <v>50.4766</v>
      </c>
      <c r="R3311" s="0" t="n">
        <v>549.381008</v>
      </c>
      <c r="S3311" s="0" t="n">
        <v>601.625</v>
      </c>
    </row>
    <row r="3312" customFormat="false" ht="12.75" hidden="false" customHeight="false" outlineLevel="0" collapsed="false">
      <c r="B3312" s="0" t="n">
        <f aca="false">B3311+1</f>
        <v>3311</v>
      </c>
      <c r="F3312" s="0" t="n">
        <v>652.230963</v>
      </c>
      <c r="G3312" s="0" t="n">
        <v>3.57658</v>
      </c>
      <c r="H3312" s="0" t="n">
        <v>651.896318</v>
      </c>
      <c r="I3312" s="0" t="n">
        <v>3.43233</v>
      </c>
      <c r="J3312" s="0" t="n">
        <v>651.230307</v>
      </c>
      <c r="K3312" s="0" t="n">
        <v>2.82775</v>
      </c>
      <c r="L3312" s="0" t="n">
        <v>653.674533</v>
      </c>
      <c r="M3312" s="0" t="n">
        <v>26.6797</v>
      </c>
      <c r="N3312" s="0" t="n">
        <v>653.772958</v>
      </c>
      <c r="O3312" s="0" t="n">
        <v>2.83594</v>
      </c>
      <c r="P3312" s="0" t="n">
        <v>648.904192</v>
      </c>
      <c r="Q3312" s="0" t="n">
        <v>69.4023</v>
      </c>
      <c r="R3312" s="0" t="n">
        <v>549.481008</v>
      </c>
      <c r="S3312" s="0" t="n">
        <v>602.125</v>
      </c>
    </row>
    <row r="3313" customFormat="false" ht="12.75" hidden="false" customHeight="false" outlineLevel="0" collapsed="false">
      <c r="B3313" s="0" t="n">
        <f aca="false">B3312+1</f>
        <v>3312</v>
      </c>
      <c r="F3313" s="0" t="n">
        <v>652.394963</v>
      </c>
      <c r="G3313" s="0" t="n">
        <v>3.57082</v>
      </c>
      <c r="H3313" s="0" t="n">
        <v>652.060318</v>
      </c>
      <c r="I3313" s="0" t="n">
        <v>3.44784</v>
      </c>
      <c r="J3313" s="0" t="n">
        <v>651.394307</v>
      </c>
      <c r="K3313" s="0" t="n">
        <v>2.81383</v>
      </c>
      <c r="L3313" s="0" t="n">
        <v>653.838533</v>
      </c>
      <c r="M3313" s="0" t="n">
        <v>26.7109</v>
      </c>
      <c r="N3313" s="0" t="n">
        <v>653.936958</v>
      </c>
      <c r="O3313" s="0" t="n">
        <v>2.82813</v>
      </c>
      <c r="P3313" s="0" t="n">
        <v>649.068192</v>
      </c>
      <c r="Q3313" s="0" t="n">
        <v>78.918</v>
      </c>
      <c r="R3313" s="0" t="n">
        <v>549.581008</v>
      </c>
      <c r="S3313" s="0" t="n">
        <v>602.5</v>
      </c>
    </row>
    <row r="3314" customFormat="false" ht="12.75" hidden="false" customHeight="false" outlineLevel="0" collapsed="false">
      <c r="B3314" s="0" t="n">
        <f aca="false">B3313+1</f>
        <v>3313</v>
      </c>
      <c r="F3314" s="0" t="n">
        <v>652.557963</v>
      </c>
      <c r="G3314" s="0" t="n">
        <v>3.55965</v>
      </c>
      <c r="H3314" s="0" t="n">
        <v>652.223318</v>
      </c>
      <c r="I3314" s="0" t="n">
        <v>3.46001</v>
      </c>
      <c r="J3314" s="0" t="n">
        <v>651.557307</v>
      </c>
      <c r="K3314" s="0" t="n">
        <v>2.81762</v>
      </c>
      <c r="L3314" s="0" t="n">
        <v>654.001533</v>
      </c>
      <c r="M3314" s="0" t="n">
        <v>26.6504</v>
      </c>
      <c r="N3314" s="0" t="n">
        <v>654.099958</v>
      </c>
      <c r="O3314" s="0" t="n">
        <v>2.82813</v>
      </c>
      <c r="P3314" s="0" t="n">
        <v>649.231192</v>
      </c>
      <c r="Q3314" s="0" t="n">
        <v>82.0742</v>
      </c>
      <c r="R3314" s="0" t="n">
        <v>549.680008</v>
      </c>
      <c r="S3314" s="0" t="n">
        <v>603.375</v>
      </c>
    </row>
    <row r="3315" customFormat="false" ht="12.75" hidden="false" customHeight="false" outlineLevel="0" collapsed="false">
      <c r="B3315" s="0" t="n">
        <f aca="false">B3314+1</f>
        <v>3314</v>
      </c>
      <c r="F3315" s="0" t="n">
        <v>652.721963</v>
      </c>
      <c r="G3315" s="0" t="n">
        <v>3.54095</v>
      </c>
      <c r="H3315" s="0" t="n">
        <v>652.387318</v>
      </c>
      <c r="I3315" s="0" t="n">
        <v>3.47734</v>
      </c>
      <c r="J3315" s="0" t="n">
        <v>651.721307</v>
      </c>
      <c r="K3315" s="0" t="n">
        <v>2.82216</v>
      </c>
      <c r="L3315" s="0" t="n">
        <v>654.165533</v>
      </c>
      <c r="M3315" s="0" t="n">
        <v>26.6797</v>
      </c>
      <c r="N3315" s="0" t="n">
        <v>654.263958</v>
      </c>
      <c r="O3315" s="0" t="n">
        <v>2.83594</v>
      </c>
      <c r="P3315" s="0" t="n">
        <v>649.395192</v>
      </c>
      <c r="Q3315" s="0" t="n">
        <v>59.9395</v>
      </c>
      <c r="R3315" s="0" t="n">
        <v>549.780008</v>
      </c>
      <c r="S3315" s="0" t="n">
        <v>603.5</v>
      </c>
    </row>
    <row r="3316" customFormat="false" ht="12.75" hidden="false" customHeight="false" outlineLevel="0" collapsed="false">
      <c r="B3316" s="0" t="n">
        <f aca="false">B3315+1</f>
        <v>3315</v>
      </c>
      <c r="F3316" s="0" t="n">
        <v>652.885963</v>
      </c>
      <c r="G3316" s="0" t="n">
        <v>3.5193</v>
      </c>
      <c r="H3316" s="0" t="n">
        <v>652.551318</v>
      </c>
      <c r="I3316" s="0" t="n">
        <v>3.51718</v>
      </c>
      <c r="J3316" s="0" t="n">
        <v>651.885307</v>
      </c>
      <c r="K3316" s="0" t="n">
        <v>2.82563</v>
      </c>
      <c r="L3316" s="0" t="n">
        <v>654.329533</v>
      </c>
      <c r="M3316" s="0" t="n">
        <v>26.6523</v>
      </c>
      <c r="N3316" s="0" t="n">
        <v>654.427958</v>
      </c>
      <c r="O3316" s="0" t="n">
        <v>2.8125</v>
      </c>
      <c r="P3316" s="0" t="n">
        <v>649.559192</v>
      </c>
      <c r="Q3316" s="0" t="n">
        <v>59.9785</v>
      </c>
      <c r="R3316" s="0" t="n">
        <v>549.880008</v>
      </c>
      <c r="S3316" s="0" t="n">
        <v>604</v>
      </c>
    </row>
    <row r="3317" customFormat="false" ht="12.75" hidden="false" customHeight="false" outlineLevel="0" collapsed="false">
      <c r="B3317" s="0" t="n">
        <f aca="false">B3316+1</f>
        <v>3316</v>
      </c>
      <c r="F3317" s="0" t="n">
        <v>653.048963</v>
      </c>
      <c r="G3317" s="0" t="n">
        <v>3.50207</v>
      </c>
      <c r="H3317" s="0" t="n">
        <v>652.714318</v>
      </c>
      <c r="I3317" s="0" t="n">
        <v>3.54027</v>
      </c>
      <c r="J3317" s="0" t="n">
        <v>652.048307</v>
      </c>
      <c r="K3317" s="0" t="n">
        <v>2.83561</v>
      </c>
      <c r="L3317" s="0" t="n">
        <v>654.492533</v>
      </c>
      <c r="M3317" s="0" t="n">
        <v>26.6504</v>
      </c>
      <c r="N3317" s="0" t="n">
        <v>654.590958</v>
      </c>
      <c r="O3317" s="0" t="n">
        <v>2.83594</v>
      </c>
      <c r="P3317" s="0" t="n">
        <v>649.722192</v>
      </c>
      <c r="Q3317" s="0" t="n">
        <v>59.9785</v>
      </c>
      <c r="R3317" s="0" t="n">
        <v>549.980008</v>
      </c>
      <c r="S3317" s="0" t="n">
        <v>604.25</v>
      </c>
    </row>
    <row r="3318" customFormat="false" ht="12.75" hidden="false" customHeight="false" outlineLevel="0" collapsed="false">
      <c r="B3318" s="0" t="n">
        <f aca="false">B3317+1</f>
        <v>3317</v>
      </c>
      <c r="F3318" s="0" t="n">
        <v>653.212963</v>
      </c>
      <c r="G3318" s="0" t="n">
        <v>3.48888</v>
      </c>
      <c r="H3318" s="0" t="n">
        <v>652.878318</v>
      </c>
      <c r="I3318" s="0" t="n">
        <v>3.54197</v>
      </c>
      <c r="J3318" s="0" t="n">
        <v>652.212307</v>
      </c>
      <c r="K3318" s="0" t="n">
        <v>2.83697</v>
      </c>
      <c r="L3318" s="0" t="n">
        <v>654.656533</v>
      </c>
      <c r="M3318" s="0" t="n">
        <v>26.6797</v>
      </c>
      <c r="N3318" s="0" t="n">
        <v>654.754958</v>
      </c>
      <c r="O3318" s="0" t="n">
        <v>2.82031</v>
      </c>
      <c r="P3318" s="0" t="n">
        <v>649.886192</v>
      </c>
      <c r="Q3318" s="0" t="n">
        <v>63.0938</v>
      </c>
      <c r="R3318" s="0" t="n">
        <v>550.079008</v>
      </c>
      <c r="S3318" s="0" t="n">
        <v>604.625</v>
      </c>
    </row>
    <row r="3319" customFormat="false" ht="12.75" hidden="false" customHeight="false" outlineLevel="0" collapsed="false">
      <c r="B3319" s="0" t="n">
        <f aca="false">B3318+1</f>
        <v>3318</v>
      </c>
      <c r="F3319" s="0" t="n">
        <v>653.376963</v>
      </c>
      <c r="G3319" s="0" t="n">
        <v>3.45545</v>
      </c>
      <c r="H3319" s="0" t="n">
        <v>653.042318</v>
      </c>
      <c r="I3319" s="0" t="n">
        <v>3.54253</v>
      </c>
      <c r="J3319" s="0" t="n">
        <v>652.376307</v>
      </c>
      <c r="K3319" s="0" t="n">
        <v>2.84804</v>
      </c>
      <c r="L3319" s="0" t="n">
        <v>654.820533</v>
      </c>
      <c r="M3319" s="0" t="n">
        <v>26.6797</v>
      </c>
      <c r="N3319" s="0" t="n">
        <v>654.918958</v>
      </c>
      <c r="O3319" s="0" t="n">
        <v>2.83594</v>
      </c>
      <c r="P3319" s="0" t="n">
        <v>650.050192</v>
      </c>
      <c r="Q3319" s="0" t="n">
        <v>63.0938</v>
      </c>
      <c r="R3319" s="0" t="n">
        <v>550.179008</v>
      </c>
      <c r="S3319" s="0" t="n">
        <v>604</v>
      </c>
    </row>
    <row r="3320" customFormat="false" ht="12.75" hidden="false" customHeight="false" outlineLevel="0" collapsed="false">
      <c r="B3320" s="0" t="n">
        <f aca="false">B3319+1</f>
        <v>3319</v>
      </c>
      <c r="F3320" s="0" t="n">
        <v>653.539963</v>
      </c>
      <c r="G3320" s="0" t="n">
        <v>3.43136</v>
      </c>
      <c r="H3320" s="0" t="n">
        <v>653.205318</v>
      </c>
      <c r="I3320" s="0" t="n">
        <v>3.52054</v>
      </c>
      <c r="J3320" s="0" t="n">
        <v>652.539307</v>
      </c>
      <c r="K3320" s="0" t="n">
        <v>2.85593</v>
      </c>
      <c r="L3320" s="0" t="n">
        <v>654.983533</v>
      </c>
      <c r="M3320" s="0" t="n">
        <v>26.6504</v>
      </c>
      <c r="N3320" s="0" t="n">
        <v>655.081958</v>
      </c>
      <c r="O3320" s="0" t="n">
        <v>2.83594</v>
      </c>
      <c r="P3320" s="0" t="n">
        <v>650.213192</v>
      </c>
      <c r="Q3320" s="0" t="n">
        <v>78.918</v>
      </c>
      <c r="R3320" s="0" t="n">
        <v>550.279008</v>
      </c>
      <c r="S3320" s="0" t="n">
        <v>603.625</v>
      </c>
    </row>
    <row r="3321" customFormat="false" ht="12.75" hidden="false" customHeight="false" outlineLevel="0" collapsed="false">
      <c r="B3321" s="0" t="n">
        <f aca="false">B3320+1</f>
        <v>3320</v>
      </c>
      <c r="F3321" s="0" t="n">
        <v>653.703963</v>
      </c>
      <c r="G3321" s="0" t="n">
        <v>3.42087</v>
      </c>
      <c r="H3321" s="0" t="n">
        <v>653.369318</v>
      </c>
      <c r="I3321" s="0" t="n">
        <v>3.49727</v>
      </c>
      <c r="J3321" s="0" t="n">
        <v>652.703307</v>
      </c>
      <c r="K3321" s="0" t="n">
        <v>2.87336</v>
      </c>
      <c r="L3321" s="0" t="n">
        <v>655.147533</v>
      </c>
      <c r="M3321" s="0" t="n">
        <v>26.6504</v>
      </c>
      <c r="N3321" s="0" t="n">
        <v>655.245958</v>
      </c>
      <c r="O3321" s="0" t="n">
        <v>2.82813</v>
      </c>
      <c r="P3321" s="0" t="n">
        <v>650.377192</v>
      </c>
      <c r="Q3321" s="0" t="n">
        <v>91.543</v>
      </c>
      <c r="R3321" s="0" t="n">
        <v>550.378008</v>
      </c>
      <c r="S3321" s="0" t="n">
        <v>602.625</v>
      </c>
    </row>
    <row r="3322" customFormat="false" ht="12.75" hidden="false" customHeight="false" outlineLevel="0" collapsed="false">
      <c r="B3322" s="0" t="n">
        <f aca="false">B3321+1</f>
        <v>3321</v>
      </c>
      <c r="F3322" s="0" t="n">
        <v>653.866963</v>
      </c>
      <c r="G3322" s="0" t="n">
        <v>3.43409</v>
      </c>
      <c r="H3322" s="0" t="n">
        <v>653.532318</v>
      </c>
      <c r="I3322" s="0" t="n">
        <v>3.49136</v>
      </c>
      <c r="J3322" s="0" t="n">
        <v>652.866307</v>
      </c>
      <c r="K3322" s="0" t="n">
        <v>2.89532</v>
      </c>
      <c r="L3322" s="0" t="n">
        <v>655.310533</v>
      </c>
      <c r="M3322" s="0" t="n">
        <v>26.6191</v>
      </c>
      <c r="N3322" s="0" t="n">
        <v>655.408958</v>
      </c>
      <c r="O3322" s="0" t="n">
        <v>2.83594</v>
      </c>
      <c r="P3322" s="0" t="n">
        <v>650.540192</v>
      </c>
      <c r="Q3322" s="0" t="n">
        <v>66.2461</v>
      </c>
      <c r="R3322" s="0" t="n">
        <v>550.478008</v>
      </c>
      <c r="S3322" s="0" t="n">
        <v>601.25</v>
      </c>
    </row>
    <row r="3323" customFormat="false" ht="12.75" hidden="false" customHeight="false" outlineLevel="0" collapsed="false">
      <c r="B3323" s="0" t="n">
        <f aca="false">B3322+1</f>
        <v>3322</v>
      </c>
      <c r="F3323" s="0" t="n">
        <v>654.030963</v>
      </c>
      <c r="G3323" s="0" t="n">
        <v>3.47577</v>
      </c>
      <c r="H3323" s="0" t="n">
        <v>653.696318</v>
      </c>
      <c r="I3323" s="0" t="n">
        <v>3.49486</v>
      </c>
      <c r="J3323" s="0" t="n">
        <v>653.030307</v>
      </c>
      <c r="K3323" s="0" t="n">
        <v>2.90955</v>
      </c>
      <c r="L3323" s="0" t="n">
        <v>655.474533</v>
      </c>
      <c r="M3323" s="0" t="n">
        <v>26.7109</v>
      </c>
      <c r="N3323" s="0" t="n">
        <v>655.572958</v>
      </c>
      <c r="O3323" s="0" t="n">
        <v>2.82813</v>
      </c>
      <c r="P3323" s="0" t="n">
        <v>650.704192</v>
      </c>
      <c r="Q3323" s="0" t="n">
        <v>85.2344</v>
      </c>
      <c r="R3323" s="0" t="n">
        <v>550.578008</v>
      </c>
      <c r="S3323" s="0" t="n">
        <v>600.75</v>
      </c>
    </row>
    <row r="3324" customFormat="false" ht="12.75" hidden="false" customHeight="false" outlineLevel="0" collapsed="false">
      <c r="B3324" s="0" t="n">
        <f aca="false">B3323+1</f>
        <v>3323</v>
      </c>
      <c r="F3324" s="0" t="n">
        <v>654.194963</v>
      </c>
      <c r="G3324" s="0" t="n">
        <v>3.51818</v>
      </c>
      <c r="H3324" s="0" t="n">
        <v>653.860318</v>
      </c>
      <c r="I3324" s="0" t="n">
        <v>3.50758</v>
      </c>
      <c r="J3324" s="0" t="n">
        <v>653.194307</v>
      </c>
      <c r="K3324" s="0" t="n">
        <v>2.92652</v>
      </c>
      <c r="L3324" s="0" t="n">
        <v>655.638533</v>
      </c>
      <c r="M3324" s="0" t="n">
        <v>26.7109</v>
      </c>
      <c r="N3324" s="0" t="n">
        <v>655.736958</v>
      </c>
      <c r="O3324" s="0" t="n">
        <v>2.82813</v>
      </c>
      <c r="P3324" s="0" t="n">
        <v>650.868192</v>
      </c>
      <c r="Q3324" s="0" t="n">
        <v>82.0742</v>
      </c>
      <c r="R3324" s="0" t="n">
        <v>550.678008</v>
      </c>
      <c r="S3324" s="0" t="n">
        <v>600.25</v>
      </c>
    </row>
    <row r="3325" customFormat="false" ht="12.75" hidden="false" customHeight="false" outlineLevel="0" collapsed="false">
      <c r="B3325" s="0" t="n">
        <f aca="false">B3324+1</f>
        <v>3324</v>
      </c>
      <c r="F3325" s="0" t="n">
        <v>654.357963</v>
      </c>
      <c r="G3325" s="0" t="n">
        <v>3.54264</v>
      </c>
      <c r="H3325" s="0" t="n">
        <v>654.023318</v>
      </c>
      <c r="I3325" s="0" t="n">
        <v>3.51718</v>
      </c>
      <c r="J3325" s="0" t="n">
        <v>653.357307</v>
      </c>
      <c r="K3325" s="0" t="n">
        <v>2.93806</v>
      </c>
      <c r="L3325" s="0" t="n">
        <v>655.801533</v>
      </c>
      <c r="M3325" s="0" t="n">
        <v>26.6797</v>
      </c>
      <c r="N3325" s="0" t="n">
        <v>655.899958</v>
      </c>
      <c r="O3325" s="0" t="n">
        <v>2.83594</v>
      </c>
      <c r="P3325" s="0" t="n">
        <v>651.031192</v>
      </c>
      <c r="Q3325" s="0" t="n">
        <v>85.1758</v>
      </c>
      <c r="R3325" s="0" t="n">
        <v>550.777008</v>
      </c>
      <c r="S3325" s="0" t="n">
        <v>600</v>
      </c>
    </row>
    <row r="3326" customFormat="false" ht="12.75" hidden="false" customHeight="false" outlineLevel="0" collapsed="false">
      <c r="B3326" s="0" t="n">
        <f aca="false">B3325+1</f>
        <v>3325</v>
      </c>
      <c r="F3326" s="0" t="n">
        <v>654.521963</v>
      </c>
      <c r="G3326" s="0" t="n">
        <v>3.52835</v>
      </c>
      <c r="H3326" s="0" t="n">
        <v>654.187318</v>
      </c>
      <c r="I3326" s="0" t="n">
        <v>3.51774</v>
      </c>
      <c r="J3326" s="0" t="n">
        <v>653.521307</v>
      </c>
      <c r="K3326" s="0" t="n">
        <v>2.9555</v>
      </c>
      <c r="L3326" s="0" t="n">
        <v>655.965533</v>
      </c>
      <c r="M3326" s="0" t="n">
        <v>26.6504</v>
      </c>
      <c r="N3326" s="0" t="n">
        <v>656.063958</v>
      </c>
      <c r="O3326" s="0" t="n">
        <v>2.8125</v>
      </c>
      <c r="P3326" s="0" t="n">
        <v>651.195192</v>
      </c>
      <c r="Q3326" s="0" t="n">
        <v>56.8203</v>
      </c>
      <c r="R3326" s="0" t="n">
        <v>550.877008</v>
      </c>
      <c r="S3326" s="0" t="n">
        <v>600.125</v>
      </c>
    </row>
    <row r="3327" customFormat="false" ht="12.75" hidden="false" customHeight="false" outlineLevel="0" collapsed="false">
      <c r="B3327" s="0" t="n">
        <f aca="false">B3326+1</f>
        <v>3326</v>
      </c>
      <c r="F3327" s="0" t="n">
        <v>654.848963</v>
      </c>
      <c r="G3327" s="0" t="n">
        <v>3.47706</v>
      </c>
      <c r="H3327" s="0" t="n">
        <v>654.514318</v>
      </c>
      <c r="I3327" s="0" t="n">
        <v>3.50888</v>
      </c>
      <c r="J3327" s="0" t="n">
        <v>653.848307</v>
      </c>
      <c r="K3327" s="0" t="n">
        <v>2.96155</v>
      </c>
      <c r="L3327" s="0" t="n">
        <v>656.292533</v>
      </c>
      <c r="M3327" s="0" t="n">
        <v>26.7109</v>
      </c>
      <c r="N3327" s="0" t="n">
        <v>656.390958</v>
      </c>
      <c r="O3327" s="0" t="n">
        <v>2.82813</v>
      </c>
      <c r="P3327" s="0" t="n">
        <v>651.522192</v>
      </c>
      <c r="Q3327" s="0" t="n">
        <v>59.9785</v>
      </c>
      <c r="R3327" s="0" t="n">
        <v>550.977008</v>
      </c>
      <c r="S3327" s="0" t="n">
        <v>599.875</v>
      </c>
    </row>
    <row r="3328" customFormat="false" ht="12.75" hidden="false" customHeight="false" outlineLevel="0" collapsed="false">
      <c r="B3328" s="0" t="n">
        <f aca="false">B3327+1</f>
        <v>3327</v>
      </c>
      <c r="F3328" s="0" t="n">
        <v>655.012963</v>
      </c>
      <c r="G3328" s="0" t="n">
        <v>3.415</v>
      </c>
      <c r="H3328" s="0" t="n">
        <v>654.678318</v>
      </c>
      <c r="I3328" s="0" t="n">
        <v>3.4659</v>
      </c>
      <c r="J3328" s="0" t="n">
        <v>654.012307</v>
      </c>
      <c r="K3328" s="0" t="n">
        <v>2.9632</v>
      </c>
      <c r="L3328" s="0" t="n">
        <v>656.456533</v>
      </c>
      <c r="M3328" s="0" t="n">
        <v>26.6797</v>
      </c>
      <c r="N3328" s="0" t="n">
        <v>656.554958</v>
      </c>
      <c r="O3328" s="0" t="n">
        <v>2.83594</v>
      </c>
      <c r="P3328" s="0" t="n">
        <v>651.686192</v>
      </c>
      <c r="Q3328" s="0" t="n">
        <v>53.6309</v>
      </c>
      <c r="R3328" s="0" t="n">
        <v>551.076008</v>
      </c>
      <c r="S3328" s="0" t="n">
        <v>599.625</v>
      </c>
    </row>
    <row r="3329" customFormat="false" ht="12.75" hidden="false" customHeight="false" outlineLevel="0" collapsed="false">
      <c r="B3329" s="0" t="n">
        <f aca="false">B3328+1</f>
        <v>3328</v>
      </c>
      <c r="F3329" s="0" t="n">
        <v>655.175963</v>
      </c>
      <c r="G3329" s="0" t="n">
        <v>3.35313</v>
      </c>
      <c r="H3329" s="0" t="n">
        <v>654.841318</v>
      </c>
      <c r="I3329" s="0" t="n">
        <v>3.44433</v>
      </c>
      <c r="J3329" s="0" t="n">
        <v>654.175307</v>
      </c>
      <c r="K3329" s="0" t="n">
        <v>2.95652</v>
      </c>
      <c r="L3329" s="0" t="n">
        <v>656.619533</v>
      </c>
      <c r="M3329" s="0" t="n">
        <v>26.6797</v>
      </c>
      <c r="N3329" s="0" t="n">
        <v>656.717958</v>
      </c>
      <c r="O3329" s="0" t="n">
        <v>2.82031</v>
      </c>
      <c r="P3329" s="0" t="n">
        <v>651.849192</v>
      </c>
      <c r="Q3329" s="0" t="n">
        <v>56.7852</v>
      </c>
      <c r="R3329" s="0" t="n">
        <v>551.176008</v>
      </c>
      <c r="S3329" s="0" t="n">
        <v>599.25</v>
      </c>
    </row>
    <row r="3330" customFormat="false" ht="12.75" hidden="false" customHeight="false" outlineLevel="0" collapsed="false">
      <c r="B3330" s="0" t="n">
        <f aca="false">B3329+1</f>
        <v>3329</v>
      </c>
      <c r="F3330" s="0" t="n">
        <v>655.339963</v>
      </c>
      <c r="G3330" s="0" t="n">
        <v>3.30365</v>
      </c>
      <c r="H3330" s="0" t="n">
        <v>655.005318</v>
      </c>
      <c r="I3330" s="0" t="n">
        <v>3.40967</v>
      </c>
      <c r="J3330" s="0" t="n">
        <v>654.339307</v>
      </c>
      <c r="K3330" s="0" t="n">
        <v>2.94317</v>
      </c>
      <c r="L3330" s="0" t="n">
        <v>656.783533</v>
      </c>
      <c r="M3330" s="0" t="n">
        <v>26.6504</v>
      </c>
      <c r="N3330" s="0" t="n">
        <v>656.881958</v>
      </c>
      <c r="O3330" s="0" t="n">
        <v>2.8125</v>
      </c>
      <c r="P3330" s="0" t="n">
        <v>652.013192</v>
      </c>
      <c r="Q3330" s="0" t="n">
        <v>53.6641</v>
      </c>
      <c r="R3330" s="0" t="n">
        <v>551.276008</v>
      </c>
      <c r="S3330" s="0" t="n">
        <v>599</v>
      </c>
    </row>
    <row r="3331" customFormat="false" ht="12.75" hidden="false" customHeight="false" outlineLevel="0" collapsed="false">
      <c r="B3331" s="0" t="n">
        <f aca="false">B3330+1</f>
        <v>3330</v>
      </c>
      <c r="F3331" s="0" t="n">
        <v>655.503963</v>
      </c>
      <c r="G3331" s="0" t="n">
        <v>3.28846</v>
      </c>
      <c r="H3331" s="0" t="n">
        <v>655.169318</v>
      </c>
      <c r="I3331" s="0" t="n">
        <v>3.40083</v>
      </c>
      <c r="J3331" s="0" t="n">
        <v>654.503307</v>
      </c>
      <c r="K3331" s="0" t="n">
        <v>2.93226</v>
      </c>
      <c r="L3331" s="0" t="n">
        <v>656.947533</v>
      </c>
      <c r="M3331" s="0" t="n">
        <v>26.6797</v>
      </c>
      <c r="N3331" s="0" t="n">
        <v>657.045958</v>
      </c>
      <c r="O3331" s="0" t="n">
        <v>2.83594</v>
      </c>
      <c r="P3331" s="0" t="n">
        <v>652.177192</v>
      </c>
      <c r="Q3331" s="0" t="n">
        <v>63.0938</v>
      </c>
      <c r="R3331" s="0" t="n">
        <v>551.376008</v>
      </c>
      <c r="S3331" s="0" t="n">
        <v>599.25</v>
      </c>
    </row>
    <row r="3332" customFormat="false" ht="12.75" hidden="false" customHeight="false" outlineLevel="0" collapsed="false">
      <c r="B3332" s="0" t="n">
        <f aca="false">B3331+1</f>
        <v>3331</v>
      </c>
      <c r="F3332" s="0" t="n">
        <v>655.666963</v>
      </c>
      <c r="G3332" s="0" t="n">
        <v>3.28067</v>
      </c>
      <c r="H3332" s="0" t="n">
        <v>655.332318</v>
      </c>
      <c r="I3332" s="0" t="n">
        <v>3.40155</v>
      </c>
      <c r="J3332" s="0" t="n">
        <v>654.666307</v>
      </c>
      <c r="K3332" s="0" t="n">
        <v>2.92652</v>
      </c>
      <c r="L3332" s="0" t="n">
        <v>657.110533</v>
      </c>
      <c r="M3332" s="0" t="n">
        <v>26.6797</v>
      </c>
      <c r="N3332" s="0" t="n">
        <v>657.208958</v>
      </c>
      <c r="O3332" s="0" t="n">
        <v>2.83594</v>
      </c>
      <c r="P3332" s="0" t="n">
        <v>652.340192</v>
      </c>
      <c r="Q3332" s="0" t="n">
        <v>66.2461</v>
      </c>
      <c r="R3332" s="0" t="n">
        <v>551.475008</v>
      </c>
      <c r="S3332" s="0" t="n">
        <v>599.5</v>
      </c>
    </row>
    <row r="3333" customFormat="false" ht="12.75" hidden="false" customHeight="false" outlineLevel="0" collapsed="false">
      <c r="B3333" s="0" t="n">
        <f aca="false">B3332+1</f>
        <v>3332</v>
      </c>
      <c r="F3333" s="0" t="n">
        <v>655.830963</v>
      </c>
      <c r="G3333" s="0" t="n">
        <v>3.3047</v>
      </c>
      <c r="H3333" s="0" t="n">
        <v>655.496318</v>
      </c>
      <c r="I3333" s="0" t="n">
        <v>3.39803</v>
      </c>
      <c r="J3333" s="0" t="n">
        <v>654.830307</v>
      </c>
      <c r="K3333" s="0" t="n">
        <v>2.91653</v>
      </c>
      <c r="L3333" s="0" t="n">
        <v>657.274533</v>
      </c>
      <c r="M3333" s="0" t="n">
        <v>26.6504</v>
      </c>
      <c r="N3333" s="0" t="n">
        <v>657.372958</v>
      </c>
      <c r="O3333" s="0" t="n">
        <v>2.8125</v>
      </c>
      <c r="P3333" s="0" t="n">
        <v>652.504192</v>
      </c>
      <c r="Q3333" s="0" t="n">
        <v>59.9785</v>
      </c>
      <c r="R3333" s="0" t="n">
        <v>551.575008</v>
      </c>
      <c r="S3333" s="0" t="n">
        <v>599.75</v>
      </c>
    </row>
    <row r="3334" customFormat="false" ht="12.75" hidden="false" customHeight="false" outlineLevel="0" collapsed="false">
      <c r="B3334" s="0" t="n">
        <f aca="false">B3333+1</f>
        <v>3333</v>
      </c>
      <c r="F3334" s="0" t="n">
        <v>655.994963</v>
      </c>
      <c r="G3334" s="0" t="n">
        <v>3.35491</v>
      </c>
      <c r="H3334" s="0" t="n">
        <v>655.660318</v>
      </c>
      <c r="I3334" s="0" t="n">
        <v>3.39947</v>
      </c>
      <c r="J3334" s="0" t="n">
        <v>654.994307</v>
      </c>
      <c r="K3334" s="0" t="n">
        <v>2.91565</v>
      </c>
      <c r="L3334" s="0" t="n">
        <v>657.438533</v>
      </c>
      <c r="M3334" s="0" t="n">
        <v>26.6504</v>
      </c>
      <c r="N3334" s="0" t="n">
        <v>657.536958</v>
      </c>
      <c r="O3334" s="0" t="n">
        <v>2.8125</v>
      </c>
      <c r="P3334" s="0" t="n">
        <v>652.668192</v>
      </c>
      <c r="Q3334" s="0" t="n">
        <v>75.7617</v>
      </c>
      <c r="R3334" s="0" t="n">
        <v>551.675008</v>
      </c>
      <c r="S3334" s="0" t="n">
        <v>599.75</v>
      </c>
    </row>
    <row r="3335" customFormat="false" ht="12.75" hidden="false" customHeight="false" outlineLevel="0" collapsed="false">
      <c r="B3335" s="0" t="n">
        <f aca="false">B3334+1</f>
        <v>3334</v>
      </c>
      <c r="F3335" s="0" t="n">
        <v>656.157963</v>
      </c>
      <c r="G3335" s="0" t="n">
        <v>3.39472</v>
      </c>
      <c r="H3335" s="0" t="n">
        <v>655.823318</v>
      </c>
      <c r="I3335" s="0" t="n">
        <v>3.38411</v>
      </c>
      <c r="J3335" s="0" t="n">
        <v>655.157307</v>
      </c>
      <c r="K3335" s="0" t="n">
        <v>2.91704</v>
      </c>
      <c r="L3335" s="0" t="n">
        <v>657.601533</v>
      </c>
      <c r="M3335" s="0" t="n">
        <v>26.6797</v>
      </c>
      <c r="N3335" s="0" t="n">
        <v>657.699958</v>
      </c>
      <c r="O3335" s="0" t="n">
        <v>2.83594</v>
      </c>
      <c r="P3335" s="0" t="n">
        <v>652.831192</v>
      </c>
      <c r="Q3335" s="0" t="n">
        <v>69.4023</v>
      </c>
      <c r="R3335" s="0" t="n">
        <v>551.774008</v>
      </c>
      <c r="S3335" s="0" t="n">
        <v>599.75</v>
      </c>
    </row>
    <row r="3336" customFormat="false" ht="12.75" hidden="false" customHeight="false" outlineLevel="0" collapsed="false">
      <c r="B3336" s="0" t="n">
        <f aca="false">B3335+1</f>
        <v>3335</v>
      </c>
      <c r="F3336" s="0" t="n">
        <v>656.321963</v>
      </c>
      <c r="G3336" s="0" t="n">
        <v>3.44604</v>
      </c>
      <c r="H3336" s="0" t="n">
        <v>655.987318</v>
      </c>
      <c r="I3336" s="0" t="n">
        <v>3.38447</v>
      </c>
      <c r="J3336" s="0" t="n">
        <v>655.321307</v>
      </c>
      <c r="K3336" s="0" t="n">
        <v>2.91098</v>
      </c>
      <c r="L3336" s="0" t="n">
        <v>657.765533</v>
      </c>
      <c r="M3336" s="0" t="n">
        <v>26.6523</v>
      </c>
      <c r="N3336" s="0" t="n">
        <v>657.863958</v>
      </c>
      <c r="O3336" s="0" t="n">
        <v>2.8125</v>
      </c>
      <c r="P3336" s="0" t="n">
        <v>652.995192</v>
      </c>
      <c r="Q3336" s="0" t="n">
        <v>59.9785</v>
      </c>
      <c r="R3336" s="0" t="n">
        <v>551.874008</v>
      </c>
      <c r="S3336" s="0" t="n">
        <v>599.75</v>
      </c>
    </row>
    <row r="3337" customFormat="false" ht="12.75" hidden="false" customHeight="false" outlineLevel="0" collapsed="false">
      <c r="B3337" s="0" t="n">
        <f aca="false">B3336+1</f>
        <v>3336</v>
      </c>
      <c r="F3337" s="0" t="n">
        <v>656.484963</v>
      </c>
      <c r="G3337" s="0" t="n">
        <v>3.4802</v>
      </c>
      <c r="H3337" s="0" t="n">
        <v>656.150318</v>
      </c>
      <c r="I3337" s="0" t="n">
        <v>3.3804</v>
      </c>
      <c r="J3337" s="0" t="n">
        <v>655.484307</v>
      </c>
      <c r="K3337" s="0" t="n">
        <v>2.91326</v>
      </c>
      <c r="L3337" s="0" t="n">
        <v>657.928533</v>
      </c>
      <c r="M3337" s="0" t="n">
        <v>26.7109</v>
      </c>
      <c r="N3337" s="0" t="n">
        <v>658.026958</v>
      </c>
      <c r="O3337" s="0" t="n">
        <v>2.82031</v>
      </c>
      <c r="P3337" s="0" t="n">
        <v>653.158192</v>
      </c>
      <c r="Q3337" s="0" t="n">
        <v>63.1348</v>
      </c>
      <c r="R3337" s="0" t="n">
        <v>551.974008</v>
      </c>
      <c r="S3337" s="0" t="n">
        <v>599.75</v>
      </c>
    </row>
    <row r="3338" customFormat="false" ht="12.75" hidden="false" customHeight="false" outlineLevel="0" collapsed="false">
      <c r="B3338" s="0" t="n">
        <f aca="false">B3337+1</f>
        <v>3337</v>
      </c>
      <c r="F3338" s="0" t="n">
        <v>656.648963</v>
      </c>
      <c r="G3338" s="0" t="n">
        <v>3.50318</v>
      </c>
      <c r="H3338" s="0" t="n">
        <v>656.314318</v>
      </c>
      <c r="I3338" s="0" t="n">
        <v>3.40552</v>
      </c>
      <c r="J3338" s="0" t="n">
        <v>655.648307</v>
      </c>
      <c r="K3338" s="0" t="n">
        <v>2.91507</v>
      </c>
      <c r="L3338" s="0" t="n">
        <v>658.092533</v>
      </c>
      <c r="M3338" s="0" t="n">
        <v>26.6797</v>
      </c>
      <c r="N3338" s="0" t="n">
        <v>658.190958</v>
      </c>
      <c r="O3338" s="0" t="n">
        <v>2.82031</v>
      </c>
      <c r="P3338" s="0" t="n">
        <v>653.322192</v>
      </c>
      <c r="Q3338" s="0" t="n">
        <v>63.0938</v>
      </c>
      <c r="R3338" s="0" t="n">
        <v>552.073008</v>
      </c>
      <c r="S3338" s="0" t="n">
        <v>600</v>
      </c>
    </row>
    <row r="3339" customFormat="false" ht="12.75" hidden="false" customHeight="false" outlineLevel="0" collapsed="false">
      <c r="B3339" s="0" t="n">
        <f aca="false">B3338+1</f>
        <v>3338</v>
      </c>
      <c r="F3339" s="0" t="n">
        <v>656.812963</v>
      </c>
      <c r="G3339" s="0" t="n">
        <v>3.53116</v>
      </c>
      <c r="H3339" s="0" t="n">
        <v>656.478318</v>
      </c>
      <c r="I3339" s="0" t="n">
        <v>3.42712</v>
      </c>
      <c r="J3339" s="0" t="n">
        <v>655.812307</v>
      </c>
      <c r="K3339" s="0" t="n">
        <v>2.93237</v>
      </c>
      <c r="L3339" s="0" t="n">
        <v>658.256533</v>
      </c>
      <c r="M3339" s="0" t="n">
        <v>26.7402</v>
      </c>
      <c r="N3339" s="0" t="n">
        <v>658.354958</v>
      </c>
      <c r="O3339" s="0" t="n">
        <v>2.83594</v>
      </c>
      <c r="P3339" s="0" t="n">
        <v>653.486192</v>
      </c>
      <c r="Q3339" s="0" t="n">
        <v>97.793</v>
      </c>
      <c r="R3339" s="0" t="n">
        <v>552.173008</v>
      </c>
      <c r="S3339" s="0" t="n">
        <v>600.875</v>
      </c>
    </row>
    <row r="3340" customFormat="false" ht="12.75" hidden="false" customHeight="false" outlineLevel="0" collapsed="false">
      <c r="B3340" s="0" t="n">
        <f aca="false">B3339+1</f>
        <v>3339</v>
      </c>
      <c r="F3340" s="0" t="n">
        <v>656.975963</v>
      </c>
      <c r="G3340" s="0" t="n">
        <v>3.53422</v>
      </c>
      <c r="H3340" s="0" t="n">
        <v>656.641318</v>
      </c>
      <c r="I3340" s="0" t="n">
        <v>3.46626</v>
      </c>
      <c r="J3340" s="0" t="n">
        <v>655.975307</v>
      </c>
      <c r="K3340" s="0" t="n">
        <v>2.94377</v>
      </c>
      <c r="L3340" s="0" t="n">
        <v>658.419533</v>
      </c>
      <c r="M3340" s="0" t="n">
        <v>26.7109</v>
      </c>
      <c r="N3340" s="0" t="n">
        <v>658.517958</v>
      </c>
      <c r="O3340" s="0" t="n">
        <v>2.83594</v>
      </c>
      <c r="P3340" s="0" t="n">
        <v>653.649192</v>
      </c>
      <c r="Q3340" s="0" t="n">
        <v>56.8242</v>
      </c>
      <c r="R3340" s="0" t="n">
        <v>552.273008</v>
      </c>
      <c r="S3340" s="0" t="n">
        <v>601.25</v>
      </c>
    </row>
    <row r="3341" customFormat="false" ht="12.75" hidden="false" customHeight="false" outlineLevel="0" collapsed="false">
      <c r="B3341" s="0" t="n">
        <f aca="false">B3340+1</f>
        <v>3340</v>
      </c>
      <c r="F3341" s="0" t="n">
        <v>657.139963</v>
      </c>
      <c r="G3341" s="0" t="n">
        <v>3.53516</v>
      </c>
      <c r="H3341" s="0" t="n">
        <v>656.805318</v>
      </c>
      <c r="I3341" s="0" t="n">
        <v>3.51392</v>
      </c>
      <c r="J3341" s="0" t="n">
        <v>656.139307</v>
      </c>
      <c r="K3341" s="0" t="n">
        <v>2.9573</v>
      </c>
      <c r="L3341" s="0" t="n">
        <v>658.583533</v>
      </c>
      <c r="M3341" s="0" t="n">
        <v>26.6504</v>
      </c>
      <c r="N3341" s="0" t="n">
        <v>658.681958</v>
      </c>
      <c r="O3341" s="0" t="n">
        <v>2.8125</v>
      </c>
      <c r="P3341" s="0" t="n">
        <v>653.813192</v>
      </c>
      <c r="Q3341" s="0" t="n">
        <v>47.3496</v>
      </c>
      <c r="R3341" s="0" t="n">
        <v>552.373008</v>
      </c>
      <c r="S3341" s="0" t="n">
        <v>602</v>
      </c>
    </row>
    <row r="3342" customFormat="false" ht="12.75" hidden="false" customHeight="false" outlineLevel="0" collapsed="false">
      <c r="B3342" s="0" t="n">
        <f aca="false">B3341+1</f>
        <v>3341</v>
      </c>
      <c r="F3342" s="0" t="n">
        <v>657.303963</v>
      </c>
      <c r="G3342" s="0" t="n">
        <v>3.52529</v>
      </c>
      <c r="H3342" s="0" t="n">
        <v>656.969318</v>
      </c>
      <c r="I3342" s="0" t="n">
        <v>3.54441</v>
      </c>
      <c r="J3342" s="0" t="n">
        <v>656.303307</v>
      </c>
      <c r="K3342" s="0" t="n">
        <v>2.96855</v>
      </c>
      <c r="L3342" s="0" t="n">
        <v>658.747533</v>
      </c>
      <c r="M3342" s="0" t="n">
        <v>26.6797</v>
      </c>
      <c r="N3342" s="0" t="n">
        <v>658.845958</v>
      </c>
      <c r="O3342" s="0" t="n">
        <v>2.83594</v>
      </c>
      <c r="P3342" s="0" t="n">
        <v>653.977192</v>
      </c>
      <c r="Q3342" s="0" t="n">
        <v>59.9395</v>
      </c>
      <c r="R3342" s="0" t="n">
        <v>552.472008</v>
      </c>
      <c r="S3342" s="0" t="n">
        <v>602.875</v>
      </c>
    </row>
    <row r="3343" customFormat="false" ht="12.75" hidden="false" customHeight="false" outlineLevel="0" collapsed="false">
      <c r="B3343" s="0" t="n">
        <f aca="false">B3342+1</f>
        <v>3342</v>
      </c>
      <c r="F3343" s="0" t="n">
        <v>657.466963</v>
      </c>
      <c r="G3343" s="0" t="n">
        <v>3.51585</v>
      </c>
      <c r="H3343" s="0" t="n">
        <v>657.132318</v>
      </c>
      <c r="I3343" s="0" t="n">
        <v>3.58596</v>
      </c>
      <c r="J3343" s="0" t="n">
        <v>656.466307</v>
      </c>
      <c r="K3343" s="0" t="n">
        <v>2.96139</v>
      </c>
      <c r="L3343" s="0" t="n">
        <v>658.910533</v>
      </c>
      <c r="M3343" s="0" t="n">
        <v>26.7109</v>
      </c>
      <c r="N3343" s="0" t="n">
        <v>659.008958</v>
      </c>
      <c r="O3343" s="0" t="n">
        <v>2.82813</v>
      </c>
      <c r="P3343" s="0" t="n">
        <v>654.140192</v>
      </c>
      <c r="Q3343" s="0" t="n">
        <v>63.1348</v>
      </c>
      <c r="R3343" s="0" t="n">
        <v>552.572008</v>
      </c>
      <c r="S3343" s="0" t="n">
        <v>603.125</v>
      </c>
    </row>
    <row r="3344" customFormat="false" ht="12.75" hidden="false" customHeight="false" outlineLevel="0" collapsed="false">
      <c r="B3344" s="0" t="n">
        <f aca="false">B3343+1</f>
        <v>3343</v>
      </c>
      <c r="F3344" s="0" t="n">
        <v>657.630963</v>
      </c>
      <c r="G3344" s="0" t="n">
        <v>3.53079</v>
      </c>
      <c r="H3344" s="0" t="n">
        <v>657.296318</v>
      </c>
      <c r="I3344" s="0" t="n">
        <v>3.6051</v>
      </c>
      <c r="J3344" s="0" t="n">
        <v>656.630307</v>
      </c>
      <c r="K3344" s="0" t="n">
        <v>2.97452</v>
      </c>
      <c r="L3344" s="0" t="n">
        <v>659.074533</v>
      </c>
      <c r="M3344" s="0" t="n">
        <v>26.6504</v>
      </c>
      <c r="N3344" s="0" t="n">
        <v>659.172958</v>
      </c>
      <c r="O3344" s="0" t="n">
        <v>2.82813</v>
      </c>
      <c r="P3344" s="0" t="n">
        <v>654.304192</v>
      </c>
      <c r="Q3344" s="0" t="n">
        <v>72.6055</v>
      </c>
      <c r="R3344" s="0" t="n">
        <v>552.672008</v>
      </c>
      <c r="S3344" s="0" t="n">
        <v>603.375</v>
      </c>
    </row>
    <row r="3345" customFormat="false" ht="12.75" hidden="false" customHeight="false" outlineLevel="0" collapsed="false">
      <c r="B3345" s="0" t="n">
        <f aca="false">B3344+1</f>
        <v>3344</v>
      </c>
      <c r="F3345" s="0" t="n">
        <v>657.793963</v>
      </c>
      <c r="G3345" s="0" t="n">
        <v>3.55419</v>
      </c>
      <c r="H3345" s="0" t="n">
        <v>657.459318</v>
      </c>
      <c r="I3345" s="0" t="n">
        <v>3.62421</v>
      </c>
      <c r="J3345" s="0" t="n">
        <v>656.793307</v>
      </c>
      <c r="K3345" s="0" t="n">
        <v>2.98764</v>
      </c>
      <c r="L3345" s="0" t="n">
        <v>659.237533</v>
      </c>
      <c r="M3345" s="0" t="n">
        <v>26.6797</v>
      </c>
      <c r="N3345" s="0" t="n">
        <v>659.335958</v>
      </c>
      <c r="O3345" s="0" t="n">
        <v>2.83594</v>
      </c>
      <c r="P3345" s="0" t="n">
        <v>654.467192</v>
      </c>
      <c r="Q3345" s="0" t="n">
        <v>69.4023</v>
      </c>
      <c r="R3345" s="0" t="n">
        <v>552.771008</v>
      </c>
      <c r="S3345" s="0" t="n">
        <v>602.875</v>
      </c>
    </row>
    <row r="3346" customFormat="false" ht="12.75" hidden="false" customHeight="false" outlineLevel="0" collapsed="false">
      <c r="B3346" s="0" t="n">
        <f aca="false">B3345+1</f>
        <v>3345</v>
      </c>
      <c r="F3346" s="0" t="n">
        <v>657.957963</v>
      </c>
      <c r="G3346" s="0" t="n">
        <v>3.59415</v>
      </c>
      <c r="H3346" s="0" t="n">
        <v>657.623318</v>
      </c>
      <c r="I3346" s="0" t="n">
        <v>3.64716</v>
      </c>
      <c r="J3346" s="0" t="n">
        <v>656.957307</v>
      </c>
      <c r="K3346" s="0" t="n">
        <v>3.00466</v>
      </c>
      <c r="L3346" s="0" t="n">
        <v>659.401533</v>
      </c>
      <c r="M3346" s="0" t="n">
        <v>26.7109</v>
      </c>
      <c r="N3346" s="0" t="n">
        <v>659.499958</v>
      </c>
      <c r="O3346" s="0" t="n">
        <v>2.8125</v>
      </c>
      <c r="P3346" s="0" t="n">
        <v>654.631192</v>
      </c>
      <c r="Q3346" s="0" t="n">
        <v>72.6055</v>
      </c>
      <c r="R3346" s="0" t="n">
        <v>552.871008</v>
      </c>
      <c r="S3346" s="0" t="n">
        <v>602.25</v>
      </c>
    </row>
    <row r="3347" customFormat="false" ht="12.75" hidden="false" customHeight="false" outlineLevel="0" collapsed="false">
      <c r="B3347" s="0" t="n">
        <f aca="false">B3346+1</f>
        <v>3346</v>
      </c>
      <c r="F3347" s="0" t="n">
        <v>658.121963</v>
      </c>
      <c r="G3347" s="0" t="n">
        <v>3.65005</v>
      </c>
      <c r="H3347" s="0" t="n">
        <v>657.787318</v>
      </c>
      <c r="I3347" s="0" t="n">
        <v>3.67548</v>
      </c>
      <c r="J3347" s="0" t="n">
        <v>657.121307</v>
      </c>
      <c r="K3347" s="0" t="n">
        <v>3.03535</v>
      </c>
      <c r="L3347" s="0" t="n">
        <v>659.565533</v>
      </c>
      <c r="M3347" s="0" t="n">
        <v>26.6504</v>
      </c>
      <c r="N3347" s="0" t="n">
        <v>659.663958</v>
      </c>
      <c r="O3347" s="0" t="n">
        <v>2.8125</v>
      </c>
      <c r="P3347" s="0" t="n">
        <v>654.795192</v>
      </c>
      <c r="Q3347" s="0" t="n">
        <v>97.8555</v>
      </c>
      <c r="R3347" s="0" t="n">
        <v>552.971008</v>
      </c>
      <c r="S3347" s="0" t="n">
        <v>601.625</v>
      </c>
    </row>
    <row r="3348" customFormat="false" ht="12.75" hidden="false" customHeight="false" outlineLevel="0" collapsed="false">
      <c r="B3348" s="0" t="n">
        <f aca="false">B3347+1</f>
        <v>3347</v>
      </c>
      <c r="F3348" s="0" t="n">
        <v>658.284963</v>
      </c>
      <c r="G3348" s="0" t="n">
        <v>3.72561</v>
      </c>
      <c r="H3348" s="0" t="n">
        <v>657.950318</v>
      </c>
      <c r="I3348" s="0" t="n">
        <v>3.71925</v>
      </c>
      <c r="J3348" s="0" t="n">
        <v>657.284307</v>
      </c>
      <c r="K3348" s="0" t="n">
        <v>3.06404</v>
      </c>
      <c r="L3348" s="0" t="n">
        <v>659.728533</v>
      </c>
      <c r="M3348" s="0" t="n">
        <v>26.6797</v>
      </c>
      <c r="N3348" s="0" t="n">
        <v>659.826958</v>
      </c>
      <c r="O3348" s="0" t="n">
        <v>2.83594</v>
      </c>
      <c r="P3348" s="0" t="n">
        <v>654.958192</v>
      </c>
      <c r="Q3348" s="0" t="n">
        <v>47.3184</v>
      </c>
      <c r="R3348" s="0" t="n">
        <v>553.071008</v>
      </c>
      <c r="S3348" s="0" t="n">
        <v>600.625</v>
      </c>
    </row>
    <row r="3349" customFormat="false" ht="12.75" hidden="false" customHeight="false" outlineLevel="0" collapsed="false">
      <c r="B3349" s="0" t="n">
        <f aca="false">B3348+1</f>
        <v>3348</v>
      </c>
      <c r="F3349" s="0" t="n">
        <v>658.448963</v>
      </c>
      <c r="G3349" s="0" t="n">
        <v>3.81922</v>
      </c>
      <c r="H3349" s="0" t="n">
        <v>658.114318</v>
      </c>
      <c r="I3349" s="0" t="n">
        <v>3.78103</v>
      </c>
      <c r="J3349" s="0" t="n">
        <v>657.448307</v>
      </c>
      <c r="K3349" s="0" t="n">
        <v>3.10206</v>
      </c>
      <c r="L3349" s="0" t="n">
        <v>659.892533</v>
      </c>
      <c r="M3349" s="0" t="n">
        <v>26.6797</v>
      </c>
      <c r="N3349" s="0" t="n">
        <v>659.990958</v>
      </c>
      <c r="O3349" s="0" t="n">
        <v>2.83594</v>
      </c>
      <c r="P3349" s="0" t="n">
        <v>655.122192</v>
      </c>
      <c r="Q3349" s="0" t="n">
        <v>82.0234</v>
      </c>
      <c r="R3349" s="0" t="n">
        <v>553.170008</v>
      </c>
      <c r="S3349" s="0" t="n">
        <v>599.75</v>
      </c>
    </row>
    <row r="3350" customFormat="false" ht="12.75" hidden="false" customHeight="false" outlineLevel="0" collapsed="false">
      <c r="B3350" s="0" t="n">
        <f aca="false">B3349+1</f>
        <v>3349</v>
      </c>
      <c r="F3350" s="0" t="n">
        <v>658.612963</v>
      </c>
      <c r="G3350" s="0" t="n">
        <v>3.91886</v>
      </c>
      <c r="H3350" s="0" t="n">
        <v>658.278318</v>
      </c>
      <c r="I3350" s="0" t="n">
        <v>3.84452</v>
      </c>
      <c r="J3350" s="0" t="n">
        <v>657.612307</v>
      </c>
      <c r="K3350" s="0" t="n">
        <v>3.14146</v>
      </c>
      <c r="L3350" s="0" t="n">
        <v>660.056533</v>
      </c>
      <c r="M3350" s="0" t="n">
        <v>26.7109</v>
      </c>
      <c r="N3350" s="0" t="n">
        <v>660.154958</v>
      </c>
      <c r="O3350" s="0" t="n">
        <v>2.82813</v>
      </c>
      <c r="P3350" s="0" t="n">
        <v>655.286192</v>
      </c>
      <c r="Q3350" s="0" t="n">
        <v>59.9785</v>
      </c>
      <c r="R3350" s="0" t="n">
        <v>553.270008</v>
      </c>
      <c r="S3350" s="0" t="n">
        <v>599.375</v>
      </c>
    </row>
    <row r="3351" customFormat="false" ht="12.75" hidden="false" customHeight="false" outlineLevel="0" collapsed="false">
      <c r="B3351" s="0" t="n">
        <f aca="false">B3350+1</f>
        <v>3350</v>
      </c>
      <c r="F3351" s="0" t="n">
        <v>658.775963</v>
      </c>
      <c r="G3351" s="0" t="n">
        <v>4.02679</v>
      </c>
      <c r="H3351" s="0" t="n">
        <v>658.441318</v>
      </c>
      <c r="I3351" s="0" t="n">
        <v>3.89072</v>
      </c>
      <c r="J3351" s="0" t="n">
        <v>657.775307</v>
      </c>
      <c r="K3351" s="0" t="n">
        <v>3.18486</v>
      </c>
      <c r="L3351" s="0" t="n">
        <v>660.219533</v>
      </c>
      <c r="M3351" s="0" t="n">
        <v>26.6797</v>
      </c>
      <c r="N3351" s="0" t="n">
        <v>660.317958</v>
      </c>
      <c r="O3351" s="0" t="n">
        <v>2.83594</v>
      </c>
      <c r="P3351" s="0" t="n">
        <v>655.449192</v>
      </c>
      <c r="Q3351" s="0" t="n">
        <v>78.8672</v>
      </c>
      <c r="R3351" s="0" t="n">
        <v>553.370008</v>
      </c>
      <c r="S3351" s="0" t="n">
        <v>598.5</v>
      </c>
    </row>
    <row r="3352" customFormat="false" ht="12.75" hidden="false" customHeight="false" outlineLevel="0" collapsed="false">
      <c r="B3352" s="0" t="n">
        <f aca="false">B3351+1</f>
        <v>3351</v>
      </c>
      <c r="F3352" s="0" t="n">
        <v>659.102963</v>
      </c>
      <c r="G3352" s="0" t="n">
        <v>4.14079</v>
      </c>
      <c r="H3352" s="0" t="n">
        <v>658.768318</v>
      </c>
      <c r="I3352" s="0" t="n">
        <v>3.95151</v>
      </c>
      <c r="J3352" s="0" t="n">
        <v>658.102307</v>
      </c>
      <c r="K3352" s="0" t="n">
        <v>3.22416</v>
      </c>
      <c r="L3352" s="0" t="n">
        <v>660.546533</v>
      </c>
      <c r="M3352" s="0" t="n">
        <v>26.6797</v>
      </c>
      <c r="N3352" s="0" t="n">
        <v>660.644958</v>
      </c>
      <c r="O3352" s="0" t="n">
        <v>2.83594</v>
      </c>
      <c r="P3352" s="0" t="n">
        <v>655.776192</v>
      </c>
      <c r="Q3352" s="0" t="n">
        <v>78.8672</v>
      </c>
      <c r="R3352" s="0" t="n">
        <v>553.469008</v>
      </c>
      <c r="S3352" s="0" t="n">
        <v>598.125</v>
      </c>
    </row>
    <row r="3353" customFormat="false" ht="12.75" hidden="false" customHeight="false" outlineLevel="0" collapsed="false">
      <c r="B3353" s="0" t="n">
        <f aca="false">B3352+1</f>
        <v>3352</v>
      </c>
      <c r="F3353" s="0" t="n">
        <v>659.266963</v>
      </c>
      <c r="G3353" s="0" t="n">
        <v>4.24355</v>
      </c>
      <c r="H3353" s="0" t="n">
        <v>658.932318</v>
      </c>
      <c r="I3353" s="0" t="n">
        <v>4.01595</v>
      </c>
      <c r="J3353" s="0" t="n">
        <v>658.266307</v>
      </c>
      <c r="K3353" s="0" t="n">
        <v>3.26083</v>
      </c>
      <c r="L3353" s="0" t="n">
        <v>660.710533</v>
      </c>
      <c r="M3353" s="0" t="n">
        <v>26.7109</v>
      </c>
      <c r="N3353" s="0" t="n">
        <v>660.808958</v>
      </c>
      <c r="O3353" s="0" t="n">
        <v>2.8125</v>
      </c>
      <c r="P3353" s="0" t="n">
        <v>655.940192</v>
      </c>
      <c r="Q3353" s="0" t="n">
        <v>94.6992</v>
      </c>
      <c r="R3353" s="0" t="n">
        <v>553.569008</v>
      </c>
      <c r="S3353" s="0" t="n">
        <v>597.625</v>
      </c>
    </row>
    <row r="3354" customFormat="false" ht="12.75" hidden="false" customHeight="false" outlineLevel="0" collapsed="false">
      <c r="B3354" s="0" t="n">
        <f aca="false">B3353+1</f>
        <v>3353</v>
      </c>
      <c r="F3354" s="0" t="n">
        <v>659.430963</v>
      </c>
      <c r="G3354" s="0" t="n">
        <v>4.33973</v>
      </c>
      <c r="H3354" s="0" t="n">
        <v>659.096318</v>
      </c>
      <c r="I3354" s="0" t="n">
        <v>4.07169</v>
      </c>
      <c r="J3354" s="0" t="n">
        <v>658.430307</v>
      </c>
      <c r="K3354" s="0" t="n">
        <v>3.30373</v>
      </c>
      <c r="L3354" s="0" t="n">
        <v>660.874533</v>
      </c>
      <c r="M3354" s="0" t="n">
        <v>26.6523</v>
      </c>
      <c r="N3354" s="0" t="n">
        <v>660.972958</v>
      </c>
      <c r="O3354" s="0" t="n">
        <v>2.8125</v>
      </c>
      <c r="P3354" s="0" t="n">
        <v>656.104192</v>
      </c>
      <c r="Q3354" s="0" t="n">
        <v>97.8633</v>
      </c>
      <c r="R3354" s="0" t="n">
        <v>553.669008</v>
      </c>
      <c r="S3354" s="0" t="n">
        <v>597</v>
      </c>
    </row>
    <row r="3355" customFormat="false" ht="12.75" hidden="false" customHeight="false" outlineLevel="0" collapsed="false">
      <c r="B3355" s="0" t="n">
        <f aca="false">B3354+1</f>
        <v>3354</v>
      </c>
      <c r="F3355" s="0" t="n">
        <v>659.593963</v>
      </c>
      <c r="G3355" s="0" t="n">
        <v>4.42624</v>
      </c>
      <c r="H3355" s="0" t="n">
        <v>659.259318</v>
      </c>
      <c r="I3355" s="0" t="n">
        <v>4.15385</v>
      </c>
      <c r="J3355" s="0" t="n">
        <v>658.593307</v>
      </c>
      <c r="K3355" s="0" t="n">
        <v>3.34521</v>
      </c>
      <c r="L3355" s="0" t="n">
        <v>661.037533</v>
      </c>
      <c r="M3355" s="0" t="n">
        <v>26.7402</v>
      </c>
      <c r="N3355" s="0" t="n">
        <v>661.135958</v>
      </c>
      <c r="O3355" s="0" t="n">
        <v>2.82031</v>
      </c>
      <c r="P3355" s="0" t="n">
        <v>656.267192</v>
      </c>
      <c r="Q3355" s="0" t="n">
        <v>91.4844</v>
      </c>
      <c r="R3355" s="0" t="n">
        <v>553.769008</v>
      </c>
      <c r="S3355" s="0" t="n">
        <v>597</v>
      </c>
    </row>
    <row r="3356" customFormat="false" ht="12.75" hidden="false" customHeight="false" outlineLevel="0" collapsed="false">
      <c r="B3356" s="0" t="n">
        <f aca="false">B3355+1</f>
        <v>3355</v>
      </c>
      <c r="F3356" s="0" t="n">
        <v>659.757963</v>
      </c>
      <c r="G3356" s="0" t="n">
        <v>4.48725</v>
      </c>
      <c r="H3356" s="0" t="n">
        <v>659.423318</v>
      </c>
      <c r="I3356" s="0" t="n">
        <v>4.2233</v>
      </c>
      <c r="J3356" s="0" t="n">
        <v>658.757307</v>
      </c>
      <c r="K3356" s="0" t="n">
        <v>3.38034</v>
      </c>
      <c r="L3356" s="0" t="n">
        <v>661.201533</v>
      </c>
      <c r="M3356" s="0" t="n">
        <v>26.6504</v>
      </c>
      <c r="N3356" s="0" t="n">
        <v>661.299958</v>
      </c>
      <c r="O3356" s="0" t="n">
        <v>2.8125</v>
      </c>
      <c r="P3356" s="0" t="n">
        <v>656.431192</v>
      </c>
      <c r="Q3356" s="0" t="n">
        <v>101.012</v>
      </c>
      <c r="R3356" s="0" t="n">
        <v>553.868008</v>
      </c>
      <c r="S3356" s="0" t="n">
        <v>597</v>
      </c>
    </row>
    <row r="3357" customFormat="false" ht="12.75" hidden="false" customHeight="false" outlineLevel="0" collapsed="false">
      <c r="B3357" s="0" t="n">
        <f aca="false">B3356+1</f>
        <v>3356</v>
      </c>
      <c r="F3357" s="0" t="n">
        <v>659.921963</v>
      </c>
      <c r="G3357" s="0" t="n">
        <v>4.52204</v>
      </c>
      <c r="H3357" s="0" t="n">
        <v>659.587318</v>
      </c>
      <c r="I3357" s="0" t="n">
        <v>4.27933</v>
      </c>
      <c r="J3357" s="0" t="n">
        <v>658.921307</v>
      </c>
      <c r="K3357" s="0" t="n">
        <v>3.41282</v>
      </c>
      <c r="L3357" s="0" t="n">
        <v>661.365533</v>
      </c>
      <c r="M3357" s="0" t="n">
        <v>26.7109</v>
      </c>
      <c r="N3357" s="0" t="n">
        <v>661.463958</v>
      </c>
      <c r="O3357" s="0" t="n">
        <v>2.8125</v>
      </c>
      <c r="P3357" s="0" t="n">
        <v>656.595192</v>
      </c>
      <c r="Q3357" s="0" t="n">
        <v>78.918</v>
      </c>
      <c r="R3357" s="0" t="n">
        <v>553.968008</v>
      </c>
      <c r="S3357" s="0" t="n">
        <v>596.75</v>
      </c>
    </row>
    <row r="3358" customFormat="false" ht="12.75" hidden="false" customHeight="false" outlineLevel="0" collapsed="false">
      <c r="B3358" s="0" t="n">
        <f aca="false">B3357+1</f>
        <v>3357</v>
      </c>
      <c r="F3358" s="0" t="n">
        <v>660.084963</v>
      </c>
      <c r="G3358" s="0" t="n">
        <v>4.54308</v>
      </c>
      <c r="H3358" s="0" t="n">
        <v>659.750318</v>
      </c>
      <c r="I3358" s="0" t="n">
        <v>4.33871</v>
      </c>
      <c r="J3358" s="0" t="n">
        <v>659.084307</v>
      </c>
      <c r="K3358" s="0" t="n">
        <v>3.43818</v>
      </c>
      <c r="L3358" s="0" t="n">
        <v>661.528533</v>
      </c>
      <c r="M3358" s="0" t="n">
        <v>26.6797</v>
      </c>
      <c r="N3358" s="0" t="n">
        <v>661.626958</v>
      </c>
      <c r="O3358" s="0" t="n">
        <v>2.82031</v>
      </c>
      <c r="P3358" s="0" t="n">
        <v>656.758192</v>
      </c>
      <c r="Q3358" s="0" t="n">
        <v>85.1758</v>
      </c>
      <c r="R3358" s="0" t="n">
        <v>554.068008</v>
      </c>
      <c r="S3358" s="0" t="n">
        <v>596.875</v>
      </c>
    </row>
    <row r="3359" customFormat="false" ht="12.75" hidden="false" customHeight="false" outlineLevel="0" collapsed="false">
      <c r="B3359" s="0" t="n">
        <f aca="false">B3358+1</f>
        <v>3358</v>
      </c>
      <c r="F3359" s="0" t="n">
        <v>660.248963</v>
      </c>
      <c r="G3359" s="0" t="n">
        <v>4.55842</v>
      </c>
      <c r="H3359" s="0" t="n">
        <v>659.914318</v>
      </c>
      <c r="I3359" s="0" t="n">
        <v>4.40519</v>
      </c>
      <c r="J3359" s="0" t="n">
        <v>659.248307</v>
      </c>
      <c r="K3359" s="0" t="n">
        <v>3.47095</v>
      </c>
      <c r="L3359" s="0" t="n">
        <v>661.692533</v>
      </c>
      <c r="M3359" s="0" t="n">
        <v>26.7402</v>
      </c>
      <c r="N3359" s="0" t="n">
        <v>661.790958</v>
      </c>
      <c r="O3359" s="0" t="n">
        <v>2.83594</v>
      </c>
      <c r="P3359" s="0" t="n">
        <v>656.922192</v>
      </c>
      <c r="Q3359" s="0" t="n">
        <v>85.1758</v>
      </c>
      <c r="R3359" s="0" t="n">
        <v>554.167008</v>
      </c>
      <c r="S3359" s="0" t="n">
        <v>596.5</v>
      </c>
    </row>
    <row r="3360" customFormat="false" ht="12.75" hidden="false" customHeight="false" outlineLevel="0" collapsed="false">
      <c r="B3360" s="0" t="n">
        <f aca="false">B3359+1</f>
        <v>3359</v>
      </c>
      <c r="F3360" s="0" t="n">
        <v>660.411963</v>
      </c>
      <c r="G3360" s="0" t="n">
        <v>4.59976</v>
      </c>
      <c r="H3360" s="0" t="n">
        <v>660.077318</v>
      </c>
      <c r="I3360" s="0" t="n">
        <v>4.45508</v>
      </c>
      <c r="J3360" s="0" t="n">
        <v>659.411307</v>
      </c>
      <c r="K3360" s="0" t="n">
        <v>3.50407</v>
      </c>
      <c r="L3360" s="0" t="n">
        <v>661.855533</v>
      </c>
      <c r="M3360" s="0" t="n">
        <v>26.7109</v>
      </c>
      <c r="N3360" s="0" t="n">
        <v>661.953958</v>
      </c>
      <c r="O3360" s="0" t="n">
        <v>2.8125</v>
      </c>
      <c r="P3360" s="0" t="n">
        <v>657.085192</v>
      </c>
      <c r="Q3360" s="0" t="n">
        <v>101.02</v>
      </c>
      <c r="R3360" s="0" t="n">
        <v>554.267008</v>
      </c>
      <c r="S3360" s="0" t="n">
        <v>596.5</v>
      </c>
    </row>
    <row r="3361" customFormat="false" ht="12.75" hidden="false" customHeight="false" outlineLevel="0" collapsed="false">
      <c r="B3361" s="0" t="n">
        <f aca="false">B3360+1</f>
        <v>3360</v>
      </c>
      <c r="F3361" s="0" t="n">
        <v>660.575963</v>
      </c>
      <c r="G3361" s="0" t="n">
        <v>4.67709</v>
      </c>
      <c r="H3361" s="0" t="n">
        <v>660.241318</v>
      </c>
      <c r="I3361" s="0" t="n">
        <v>4.51537</v>
      </c>
      <c r="J3361" s="0" t="n">
        <v>659.575307</v>
      </c>
      <c r="K3361" s="0" t="n">
        <v>3.54931</v>
      </c>
      <c r="L3361" s="0" t="n">
        <v>662.019533</v>
      </c>
      <c r="M3361" s="0" t="n">
        <v>26.7402</v>
      </c>
      <c r="N3361" s="0" t="n">
        <v>662.117958</v>
      </c>
      <c r="O3361" s="0" t="n">
        <v>2.83594</v>
      </c>
      <c r="P3361" s="0" t="n">
        <v>657.249192</v>
      </c>
      <c r="Q3361" s="0" t="n">
        <v>78.8672</v>
      </c>
      <c r="R3361" s="0" t="n">
        <v>554.367008</v>
      </c>
      <c r="S3361" s="0" t="n">
        <v>596.25</v>
      </c>
    </row>
    <row r="3362" customFormat="false" ht="12.75" hidden="false" customHeight="false" outlineLevel="0" collapsed="false">
      <c r="B3362" s="0" t="n">
        <f aca="false">B3361+1</f>
        <v>3361</v>
      </c>
      <c r="F3362" s="0" t="n">
        <v>660.739963</v>
      </c>
      <c r="G3362" s="0" t="n">
        <v>4.77599</v>
      </c>
      <c r="H3362" s="0" t="n">
        <v>660.405318</v>
      </c>
      <c r="I3362" s="0" t="n">
        <v>4.58444</v>
      </c>
      <c r="J3362" s="0" t="n">
        <v>659.739307</v>
      </c>
      <c r="K3362" s="0" t="n">
        <v>3.59689</v>
      </c>
      <c r="L3362" s="0" t="n">
        <v>662.183533</v>
      </c>
      <c r="M3362" s="0" t="n">
        <v>26.6777</v>
      </c>
      <c r="N3362" s="0" t="n">
        <v>662.281958</v>
      </c>
      <c r="O3362" s="0" t="n">
        <v>2.83594</v>
      </c>
      <c r="P3362" s="0" t="n">
        <v>657.413192</v>
      </c>
      <c r="Q3362" s="0" t="n">
        <v>85.1758</v>
      </c>
      <c r="R3362" s="0" t="n">
        <v>554.467008</v>
      </c>
      <c r="S3362" s="0" t="n">
        <v>596</v>
      </c>
    </row>
    <row r="3363" customFormat="false" ht="12.75" hidden="false" customHeight="false" outlineLevel="0" collapsed="false">
      <c r="B3363" s="0" t="n">
        <f aca="false">B3362+1</f>
        <v>3362</v>
      </c>
      <c r="F3363" s="0" t="n">
        <v>660.902963</v>
      </c>
      <c r="G3363" s="0" t="n">
        <v>4.87119</v>
      </c>
      <c r="H3363" s="0" t="n">
        <v>660.568318</v>
      </c>
      <c r="I3363" s="0" t="n">
        <v>4.64126</v>
      </c>
      <c r="J3363" s="0" t="n">
        <v>659.902307</v>
      </c>
      <c r="K3363" s="0" t="n">
        <v>3.64488</v>
      </c>
      <c r="L3363" s="0" t="n">
        <v>662.346533</v>
      </c>
      <c r="M3363" s="0" t="n">
        <v>26.7109</v>
      </c>
      <c r="N3363" s="0" t="n">
        <v>662.444958</v>
      </c>
      <c r="O3363" s="0" t="n">
        <v>2.8125</v>
      </c>
      <c r="P3363" s="0" t="n">
        <v>657.576192</v>
      </c>
      <c r="Q3363" s="0" t="n">
        <v>88.3867</v>
      </c>
      <c r="R3363" s="0" t="n">
        <v>554.566008</v>
      </c>
      <c r="S3363" s="0" t="n">
        <v>596.125</v>
      </c>
    </row>
    <row r="3364" customFormat="false" ht="12.75" hidden="false" customHeight="false" outlineLevel="0" collapsed="false">
      <c r="B3364" s="0" t="n">
        <f aca="false">B3363+1</f>
        <v>3363</v>
      </c>
      <c r="F3364" s="0" t="n">
        <v>661.066963</v>
      </c>
      <c r="G3364" s="0" t="n">
        <v>4.94942</v>
      </c>
      <c r="H3364" s="0" t="n">
        <v>660.732318</v>
      </c>
      <c r="I3364" s="0" t="n">
        <v>4.72793</v>
      </c>
      <c r="J3364" s="0" t="n">
        <v>660.066307</v>
      </c>
      <c r="K3364" s="0" t="n">
        <v>3.69503</v>
      </c>
      <c r="L3364" s="0" t="n">
        <v>662.510533</v>
      </c>
      <c r="M3364" s="0" t="n">
        <v>26.7109</v>
      </c>
      <c r="N3364" s="0" t="n">
        <v>662.608958</v>
      </c>
      <c r="O3364" s="0" t="n">
        <v>2.82031</v>
      </c>
      <c r="P3364" s="0" t="n">
        <v>657.740192</v>
      </c>
      <c r="Q3364" s="0" t="n">
        <v>63.1348</v>
      </c>
      <c r="R3364" s="0" t="n">
        <v>554.666008</v>
      </c>
      <c r="S3364" s="0" t="n">
        <v>595.75</v>
      </c>
    </row>
    <row r="3365" customFormat="false" ht="12.75" hidden="false" customHeight="false" outlineLevel="0" collapsed="false">
      <c r="B3365" s="0" t="n">
        <f aca="false">B3364+1</f>
        <v>3364</v>
      </c>
      <c r="F3365" s="0" t="n">
        <v>661.230963</v>
      </c>
      <c r="G3365" s="0" t="n">
        <v>5.03115</v>
      </c>
      <c r="H3365" s="0" t="n">
        <v>660.896318</v>
      </c>
      <c r="I3365" s="0" t="n">
        <v>4.81815</v>
      </c>
      <c r="J3365" s="0" t="n">
        <v>660.230307</v>
      </c>
      <c r="K3365" s="0" t="n">
        <v>3.74248</v>
      </c>
      <c r="L3365" s="0" t="n">
        <v>662.674533</v>
      </c>
      <c r="M3365" s="0" t="n">
        <v>26.6777</v>
      </c>
      <c r="N3365" s="0" t="n">
        <v>662.772958</v>
      </c>
      <c r="O3365" s="0" t="n">
        <v>2.82031</v>
      </c>
      <c r="P3365" s="0" t="n">
        <v>657.904192</v>
      </c>
      <c r="Q3365" s="0" t="n">
        <v>91.4844</v>
      </c>
      <c r="R3365" s="0" t="n">
        <v>554.766008</v>
      </c>
      <c r="S3365" s="0" t="n">
        <v>595.75</v>
      </c>
    </row>
    <row r="3366" customFormat="false" ht="12.75" hidden="false" customHeight="false" outlineLevel="0" collapsed="false">
      <c r="B3366" s="0" t="n">
        <f aca="false">B3365+1</f>
        <v>3365</v>
      </c>
      <c r="F3366" s="0" t="n">
        <v>661.393963</v>
      </c>
      <c r="G3366" s="0" t="n">
        <v>5.13902</v>
      </c>
      <c r="H3366" s="0" t="n">
        <v>661.059318</v>
      </c>
      <c r="I3366" s="0" t="n">
        <v>4.9217</v>
      </c>
      <c r="J3366" s="0" t="n">
        <v>660.393307</v>
      </c>
      <c r="K3366" s="0" t="n">
        <v>3.80313</v>
      </c>
      <c r="L3366" s="0" t="n">
        <v>662.837533</v>
      </c>
      <c r="M3366" s="0" t="n">
        <v>26.7109</v>
      </c>
      <c r="N3366" s="0" t="n">
        <v>662.935958</v>
      </c>
      <c r="O3366" s="0" t="n">
        <v>2.83594</v>
      </c>
      <c r="P3366" s="0" t="n">
        <v>658.067192</v>
      </c>
      <c r="Q3366" s="0" t="n">
        <v>88.3945</v>
      </c>
      <c r="R3366" s="0" t="n">
        <v>554.865008</v>
      </c>
      <c r="S3366" s="0" t="n">
        <v>595.75</v>
      </c>
    </row>
    <row r="3367" customFormat="false" ht="12.75" hidden="false" customHeight="false" outlineLevel="0" collapsed="false">
      <c r="B3367" s="0" t="n">
        <f aca="false">B3366+1</f>
        <v>3366</v>
      </c>
      <c r="F3367" s="0" t="n">
        <v>661.557963</v>
      </c>
      <c r="G3367" s="0" t="n">
        <v>5.24751</v>
      </c>
      <c r="H3367" s="0" t="n">
        <v>661.223318</v>
      </c>
      <c r="I3367" s="0" t="n">
        <v>5.02584</v>
      </c>
      <c r="J3367" s="0" t="n">
        <v>660.557307</v>
      </c>
      <c r="K3367" s="0" t="n">
        <v>3.86636</v>
      </c>
      <c r="L3367" s="0" t="n">
        <v>663.001533</v>
      </c>
      <c r="M3367" s="0" t="n">
        <v>26.7109</v>
      </c>
      <c r="N3367" s="0" t="n">
        <v>663.099958</v>
      </c>
      <c r="O3367" s="0" t="n">
        <v>2.8125</v>
      </c>
      <c r="P3367" s="0" t="n">
        <v>658.231192</v>
      </c>
      <c r="Q3367" s="0" t="n">
        <v>85.2344</v>
      </c>
      <c r="R3367" s="0" t="n">
        <v>554.965008</v>
      </c>
      <c r="S3367" s="0" t="n">
        <v>596.125</v>
      </c>
    </row>
    <row r="3368" customFormat="false" ht="12.75" hidden="false" customHeight="false" outlineLevel="0" collapsed="false">
      <c r="B3368" s="0" t="n">
        <f aca="false">B3367+1</f>
        <v>3367</v>
      </c>
      <c r="F3368" s="0" t="n">
        <v>661.720963</v>
      </c>
      <c r="G3368" s="0" t="n">
        <v>5.39163</v>
      </c>
      <c r="H3368" s="0" t="n">
        <v>661.386318</v>
      </c>
      <c r="I3368" s="0" t="n">
        <v>5.13143</v>
      </c>
      <c r="J3368" s="0" t="n">
        <v>660.720307</v>
      </c>
      <c r="K3368" s="0" t="n">
        <v>3.92642</v>
      </c>
      <c r="L3368" s="0" t="n">
        <v>663.164533</v>
      </c>
      <c r="M3368" s="0" t="n">
        <v>26.6797</v>
      </c>
      <c r="N3368" s="0" t="n">
        <v>663.262958</v>
      </c>
      <c r="O3368" s="0" t="n">
        <v>2.83594</v>
      </c>
      <c r="P3368" s="0" t="n">
        <v>658.394192</v>
      </c>
      <c r="Q3368" s="0" t="n">
        <v>66.2461</v>
      </c>
      <c r="R3368" s="0" t="n">
        <v>555.065008</v>
      </c>
      <c r="S3368" s="0" t="n">
        <v>596</v>
      </c>
    </row>
    <row r="3369" customFormat="false" ht="12.75" hidden="false" customHeight="false" outlineLevel="0" collapsed="false">
      <c r="B3369" s="0" t="n">
        <f aca="false">B3368+1</f>
        <v>3368</v>
      </c>
      <c r="F3369" s="0" t="n">
        <v>661.884963</v>
      </c>
      <c r="G3369" s="0" t="n">
        <v>5.52372</v>
      </c>
      <c r="H3369" s="0" t="n">
        <v>661.550318</v>
      </c>
      <c r="I3369" s="0" t="n">
        <v>5.20356</v>
      </c>
      <c r="J3369" s="0" t="n">
        <v>660.884307</v>
      </c>
      <c r="K3369" s="0" t="n">
        <v>3.96564</v>
      </c>
      <c r="L3369" s="0" t="n">
        <v>663.328533</v>
      </c>
      <c r="M3369" s="0" t="n">
        <v>26.7402</v>
      </c>
      <c r="N3369" s="0" t="n">
        <v>663.426958</v>
      </c>
      <c r="O3369" s="0" t="n">
        <v>2.83594</v>
      </c>
      <c r="P3369" s="0" t="n">
        <v>658.558192</v>
      </c>
      <c r="Q3369" s="0" t="n">
        <v>88.332</v>
      </c>
      <c r="R3369" s="0" t="n">
        <v>555.164008</v>
      </c>
      <c r="S3369" s="0" t="n">
        <v>596.25</v>
      </c>
    </row>
    <row r="3370" customFormat="false" ht="12.75" hidden="false" customHeight="false" outlineLevel="0" collapsed="false">
      <c r="B3370" s="0" t="n">
        <f aca="false">B3369+1</f>
        <v>3369</v>
      </c>
      <c r="F3370" s="0" t="n">
        <v>662.048963</v>
      </c>
      <c r="G3370" s="0" t="n">
        <v>5.61666</v>
      </c>
      <c r="H3370" s="0" t="n">
        <v>661.714318</v>
      </c>
      <c r="I3370" s="0" t="n">
        <v>5.21516</v>
      </c>
      <c r="J3370" s="0" t="n">
        <v>661.048307</v>
      </c>
      <c r="K3370" s="0" t="n">
        <v>3.9701</v>
      </c>
      <c r="L3370" s="0" t="n">
        <v>663.492533</v>
      </c>
      <c r="M3370" s="0" t="n">
        <v>26.7109</v>
      </c>
      <c r="N3370" s="0" t="n">
        <v>663.590958</v>
      </c>
      <c r="O3370" s="0" t="n">
        <v>2.8125</v>
      </c>
      <c r="P3370" s="0" t="n">
        <v>658.722192</v>
      </c>
      <c r="Q3370" s="0" t="n">
        <v>91.543</v>
      </c>
      <c r="R3370" s="0" t="n">
        <v>555.264008</v>
      </c>
      <c r="S3370" s="0" t="n">
        <v>596.5</v>
      </c>
    </row>
    <row r="3371" customFormat="false" ht="12.75" hidden="false" customHeight="false" outlineLevel="0" collapsed="false">
      <c r="B3371" s="0" t="n">
        <f aca="false">B3370+1</f>
        <v>3370</v>
      </c>
      <c r="F3371" s="0" t="n">
        <v>662.211963</v>
      </c>
      <c r="G3371" s="0" t="n">
        <v>5.66028</v>
      </c>
      <c r="H3371" s="0" t="n">
        <v>661.877318</v>
      </c>
      <c r="I3371" s="0" t="n">
        <v>5.15619</v>
      </c>
      <c r="J3371" s="0" t="n">
        <v>661.211307</v>
      </c>
      <c r="K3371" s="0" t="n">
        <v>3.94297</v>
      </c>
      <c r="L3371" s="0" t="n">
        <v>663.655533</v>
      </c>
      <c r="M3371" s="0" t="n">
        <v>26.6777</v>
      </c>
      <c r="N3371" s="0" t="n">
        <v>663.753958</v>
      </c>
      <c r="O3371" s="0" t="n">
        <v>2.83594</v>
      </c>
      <c r="P3371" s="0" t="n">
        <v>658.885192</v>
      </c>
      <c r="Q3371" s="0" t="n">
        <v>85.1758</v>
      </c>
      <c r="R3371" s="0" t="n">
        <v>555.364008</v>
      </c>
      <c r="S3371" s="0" t="n">
        <v>596.5</v>
      </c>
    </row>
    <row r="3372" customFormat="false" ht="12.75" hidden="false" customHeight="false" outlineLevel="0" collapsed="false">
      <c r="B3372" s="0" t="n">
        <f aca="false">B3371+1</f>
        <v>3371</v>
      </c>
      <c r="F3372" s="0" t="n">
        <v>662.375963</v>
      </c>
      <c r="G3372" s="0" t="n">
        <v>5.69293</v>
      </c>
      <c r="H3372" s="0" t="n">
        <v>662.041318</v>
      </c>
      <c r="I3372" s="0" t="n">
        <v>5.0694</v>
      </c>
      <c r="J3372" s="0" t="n">
        <v>661.375307</v>
      </c>
      <c r="K3372" s="0" t="n">
        <v>3.90989</v>
      </c>
      <c r="L3372" s="0" t="n">
        <v>663.819533</v>
      </c>
      <c r="M3372" s="0" t="n">
        <v>26.7402</v>
      </c>
      <c r="N3372" s="0" t="n">
        <v>663.917958</v>
      </c>
      <c r="O3372" s="0" t="n">
        <v>2.82031</v>
      </c>
      <c r="P3372" s="0" t="n">
        <v>659.049192</v>
      </c>
      <c r="Q3372" s="0" t="n">
        <v>66.2461</v>
      </c>
      <c r="R3372" s="0" t="n">
        <v>555.464008</v>
      </c>
      <c r="S3372" s="0" t="n">
        <v>596.5</v>
      </c>
    </row>
    <row r="3373" customFormat="false" ht="12.75" hidden="false" customHeight="false" outlineLevel="0" collapsed="false">
      <c r="B3373" s="0" t="n">
        <f aca="false">B3372+1</f>
        <v>3372</v>
      </c>
      <c r="F3373" s="0" t="n">
        <v>662.539963</v>
      </c>
      <c r="G3373" s="0" t="n">
        <v>5.77984</v>
      </c>
      <c r="H3373" s="0" t="n">
        <v>662.205318</v>
      </c>
      <c r="I3373" s="0" t="n">
        <v>4.99867</v>
      </c>
      <c r="J3373" s="0" t="n">
        <v>661.539307</v>
      </c>
      <c r="K3373" s="0" t="n">
        <v>3.88453</v>
      </c>
      <c r="L3373" s="0" t="n">
        <v>663.983533</v>
      </c>
      <c r="M3373" s="0" t="n">
        <v>26.7109</v>
      </c>
      <c r="N3373" s="0" t="n">
        <v>664.081958</v>
      </c>
      <c r="O3373" s="0" t="n">
        <v>2.83594</v>
      </c>
      <c r="P3373" s="0" t="n">
        <v>659.213192</v>
      </c>
      <c r="Q3373" s="0" t="n">
        <v>66.293</v>
      </c>
      <c r="R3373" s="0" t="n">
        <v>555.563008</v>
      </c>
      <c r="S3373" s="0" t="n">
        <v>596.625</v>
      </c>
    </row>
    <row r="3374" customFormat="false" ht="12.75" hidden="false" customHeight="false" outlineLevel="0" collapsed="false">
      <c r="B3374" s="0" t="n">
        <f aca="false">B3373+1</f>
        <v>3373</v>
      </c>
      <c r="F3374" s="0" t="n">
        <v>662.702963</v>
      </c>
      <c r="G3374" s="0" t="n">
        <v>5.9441</v>
      </c>
      <c r="H3374" s="0" t="n">
        <v>662.368318</v>
      </c>
      <c r="I3374" s="0" t="n">
        <v>4.9968</v>
      </c>
      <c r="J3374" s="0" t="n">
        <v>661.702307</v>
      </c>
      <c r="K3374" s="0" t="n">
        <v>3.87668</v>
      </c>
      <c r="L3374" s="0" t="n">
        <v>664.146533</v>
      </c>
      <c r="M3374" s="0" t="n">
        <v>26.7109</v>
      </c>
      <c r="N3374" s="0" t="n">
        <v>664.244958</v>
      </c>
      <c r="O3374" s="0" t="n">
        <v>2.8125</v>
      </c>
      <c r="P3374" s="0" t="n">
        <v>659.376192</v>
      </c>
      <c r="Q3374" s="0" t="n">
        <v>75.7617</v>
      </c>
      <c r="R3374" s="0" t="n">
        <v>555.663008</v>
      </c>
      <c r="S3374" s="0" t="n">
        <v>596.25</v>
      </c>
    </row>
    <row r="3375" customFormat="false" ht="12.75" hidden="false" customHeight="false" outlineLevel="0" collapsed="false">
      <c r="B3375" s="0" t="n">
        <f aca="false">B3374+1</f>
        <v>3374</v>
      </c>
      <c r="F3375" s="0" t="n">
        <v>662.866963</v>
      </c>
      <c r="G3375" s="0" t="n">
        <v>6.15746</v>
      </c>
      <c r="H3375" s="0" t="n">
        <v>662.532318</v>
      </c>
      <c r="I3375" s="0" t="n">
        <v>5.06081</v>
      </c>
      <c r="J3375" s="0" t="n">
        <v>661.866307</v>
      </c>
      <c r="K3375" s="0" t="n">
        <v>3.88735</v>
      </c>
      <c r="L3375" s="0" t="n">
        <v>664.310533</v>
      </c>
      <c r="M3375" s="0" t="n">
        <v>26.6797</v>
      </c>
      <c r="N3375" s="0" t="n">
        <v>664.408958</v>
      </c>
      <c r="O3375" s="0" t="n">
        <v>2.83594</v>
      </c>
      <c r="P3375" s="0" t="n">
        <v>659.540192</v>
      </c>
      <c r="Q3375" s="0" t="n">
        <v>66.2461</v>
      </c>
      <c r="R3375" s="0" t="n">
        <v>555.763008</v>
      </c>
      <c r="S3375" s="0" t="n">
        <v>596.25</v>
      </c>
    </row>
    <row r="3376" customFormat="false" ht="12.75" hidden="false" customHeight="false" outlineLevel="0" collapsed="false">
      <c r="B3376" s="0" t="n">
        <f aca="false">B3375+1</f>
        <v>3375</v>
      </c>
      <c r="F3376" s="0" t="n">
        <v>663.029963</v>
      </c>
      <c r="G3376" s="0" t="n">
        <v>6.34724</v>
      </c>
      <c r="H3376" s="0" t="n">
        <v>662.695318</v>
      </c>
      <c r="I3376" s="0" t="n">
        <v>5.19475</v>
      </c>
      <c r="J3376" s="0" t="n">
        <v>662.029307</v>
      </c>
      <c r="K3376" s="0" t="n">
        <v>3.9142</v>
      </c>
      <c r="L3376" s="0" t="n">
        <v>664.473533</v>
      </c>
      <c r="M3376" s="0" t="n">
        <v>26.7109</v>
      </c>
      <c r="N3376" s="0" t="n">
        <v>664.571958</v>
      </c>
      <c r="O3376" s="0" t="n">
        <v>2.8125</v>
      </c>
      <c r="P3376" s="0" t="n">
        <v>659.703192</v>
      </c>
      <c r="Q3376" s="0" t="n">
        <v>66.2891</v>
      </c>
      <c r="R3376" s="0" t="n">
        <v>555.862008</v>
      </c>
      <c r="S3376" s="0" t="n">
        <v>596.375</v>
      </c>
    </row>
    <row r="3377" customFormat="false" ht="12.75" hidden="false" customHeight="false" outlineLevel="0" collapsed="false">
      <c r="B3377" s="0" t="n">
        <f aca="false">B3376+1</f>
        <v>3376</v>
      </c>
      <c r="F3377" s="0" t="n">
        <v>663.193963</v>
      </c>
      <c r="G3377" s="0" t="n">
        <v>6.44527</v>
      </c>
      <c r="H3377" s="0" t="n">
        <v>662.859318</v>
      </c>
      <c r="I3377" s="0" t="n">
        <v>5.38174</v>
      </c>
      <c r="J3377" s="0" t="n">
        <v>662.193307</v>
      </c>
      <c r="K3377" s="0" t="n">
        <v>3.93593</v>
      </c>
      <c r="L3377" s="0" t="n">
        <v>664.637533</v>
      </c>
      <c r="M3377" s="0" t="n">
        <v>26.7402</v>
      </c>
      <c r="N3377" s="0" t="n">
        <v>664.735958</v>
      </c>
      <c r="O3377" s="0" t="n">
        <v>2.83594</v>
      </c>
      <c r="P3377" s="0" t="n">
        <v>659.867192</v>
      </c>
      <c r="Q3377" s="0" t="n">
        <v>75.7148</v>
      </c>
      <c r="R3377" s="0" t="n">
        <v>555.962008</v>
      </c>
      <c r="S3377" s="0" t="n">
        <v>596</v>
      </c>
    </row>
    <row r="3378" customFormat="false" ht="12.75" hidden="false" customHeight="false" outlineLevel="0" collapsed="false">
      <c r="B3378" s="0" t="n">
        <f aca="false">B3377+1</f>
        <v>3377</v>
      </c>
      <c r="F3378" s="0" t="n">
        <v>663.357963</v>
      </c>
      <c r="G3378" s="0" t="n">
        <v>6.45334</v>
      </c>
      <c r="H3378" s="0" t="n">
        <v>663.023318</v>
      </c>
      <c r="I3378" s="0" t="n">
        <v>5.59004</v>
      </c>
      <c r="J3378" s="0" t="n">
        <v>662.357307</v>
      </c>
      <c r="K3378" s="0" t="n">
        <v>3.94893</v>
      </c>
      <c r="L3378" s="0" t="n">
        <v>664.801533</v>
      </c>
      <c r="M3378" s="0" t="n">
        <v>26.7402</v>
      </c>
      <c r="N3378" s="0" t="n">
        <v>664.899958</v>
      </c>
      <c r="O3378" s="0" t="n">
        <v>2.83594</v>
      </c>
      <c r="P3378" s="0" t="n">
        <v>660.031192</v>
      </c>
      <c r="Q3378" s="0" t="n">
        <v>66.2461</v>
      </c>
      <c r="R3378" s="0" t="n">
        <v>556.062008</v>
      </c>
      <c r="S3378" s="0" t="n">
        <v>596.125</v>
      </c>
    </row>
    <row r="3379" customFormat="false" ht="12.75" hidden="false" customHeight="false" outlineLevel="0" collapsed="false">
      <c r="B3379" s="0" t="n">
        <f aca="false">B3378+1</f>
        <v>3378</v>
      </c>
      <c r="F3379" s="0" t="n">
        <v>663.520963</v>
      </c>
      <c r="G3379" s="0" t="n">
        <v>6.43575</v>
      </c>
      <c r="H3379" s="0" t="n">
        <v>663.186318</v>
      </c>
      <c r="I3379" s="0" t="n">
        <v>5.79859</v>
      </c>
      <c r="J3379" s="0" t="n">
        <v>662.520307</v>
      </c>
      <c r="K3379" s="0" t="n">
        <v>3.95767</v>
      </c>
      <c r="L3379" s="0" t="n">
        <v>664.964533</v>
      </c>
      <c r="M3379" s="0" t="n">
        <v>26.7109</v>
      </c>
      <c r="N3379" s="0" t="n">
        <v>665.062958</v>
      </c>
      <c r="O3379" s="0" t="n">
        <v>2.82813</v>
      </c>
      <c r="P3379" s="0" t="n">
        <v>660.194192</v>
      </c>
      <c r="Q3379" s="0" t="n">
        <v>47.3496</v>
      </c>
      <c r="R3379" s="0" t="n">
        <v>556.162008</v>
      </c>
      <c r="S3379" s="0" t="n">
        <v>596.125</v>
      </c>
    </row>
    <row r="3380" customFormat="false" ht="12.75" hidden="false" customHeight="false" outlineLevel="0" collapsed="false">
      <c r="B3380" s="0" t="n">
        <f aca="false">B3379+1</f>
        <v>3379</v>
      </c>
      <c r="F3380" s="0" t="n">
        <v>663.684963</v>
      </c>
      <c r="G3380" s="0" t="n">
        <v>6.44244</v>
      </c>
      <c r="H3380" s="0" t="n">
        <v>663.350318</v>
      </c>
      <c r="I3380" s="0" t="n">
        <v>5.93765</v>
      </c>
      <c r="J3380" s="0" t="n">
        <v>662.684307</v>
      </c>
      <c r="K3380" s="0" t="n">
        <v>3.95701</v>
      </c>
      <c r="L3380" s="0" t="n">
        <v>665.128533</v>
      </c>
      <c r="M3380" s="0" t="n">
        <v>26.6797</v>
      </c>
      <c r="N3380" s="0" t="n">
        <v>665.226958</v>
      </c>
      <c r="O3380" s="0" t="n">
        <v>2.83594</v>
      </c>
      <c r="P3380" s="0" t="n">
        <v>660.358192</v>
      </c>
      <c r="Q3380" s="0" t="n">
        <v>75.7148</v>
      </c>
      <c r="R3380" s="0" t="n">
        <v>556.261008</v>
      </c>
      <c r="S3380" s="0" t="n">
        <v>595.75</v>
      </c>
    </row>
    <row r="3381" customFormat="false" ht="12.75" hidden="false" customHeight="false" outlineLevel="0" collapsed="false">
      <c r="B3381" s="0" t="n">
        <f aca="false">B3380+1</f>
        <v>3380</v>
      </c>
      <c r="F3381" s="0" t="n">
        <v>663.848963</v>
      </c>
      <c r="G3381" s="0" t="n">
        <v>6.48556</v>
      </c>
      <c r="H3381" s="0" t="n">
        <v>663.514318</v>
      </c>
      <c r="I3381" s="0" t="n">
        <v>5.99786</v>
      </c>
      <c r="J3381" s="0" t="n">
        <v>662.848307</v>
      </c>
      <c r="K3381" s="0" t="n">
        <v>3.96578</v>
      </c>
      <c r="L3381" s="0" t="n">
        <v>665.292533</v>
      </c>
      <c r="M3381" s="0" t="n">
        <v>26.7402</v>
      </c>
      <c r="N3381" s="0" t="n">
        <v>665.390958</v>
      </c>
      <c r="O3381" s="0" t="n">
        <v>2.82031</v>
      </c>
      <c r="P3381" s="0" t="n">
        <v>660.522192</v>
      </c>
      <c r="Q3381" s="0" t="n">
        <v>53.6309</v>
      </c>
      <c r="R3381" s="0" t="n">
        <v>556.361008</v>
      </c>
      <c r="S3381" s="0" t="n">
        <v>596.25</v>
      </c>
    </row>
    <row r="3382" customFormat="false" ht="12.75" hidden="false" customHeight="false" outlineLevel="0" collapsed="false">
      <c r="B3382" s="0" t="n">
        <f aca="false">B3381+1</f>
        <v>3381</v>
      </c>
      <c r="F3382" s="0" t="n">
        <v>664.011963</v>
      </c>
      <c r="G3382" s="0" t="n">
        <v>6.51193</v>
      </c>
      <c r="H3382" s="0" t="n">
        <v>663.677318</v>
      </c>
      <c r="I3382" s="0" t="n">
        <v>5.97711</v>
      </c>
      <c r="J3382" s="0" t="n">
        <v>663.011307</v>
      </c>
      <c r="K3382" s="0" t="n">
        <v>3.98331</v>
      </c>
      <c r="L3382" s="0" t="n">
        <v>665.455533</v>
      </c>
      <c r="M3382" s="0" t="n">
        <v>26.7109</v>
      </c>
      <c r="N3382" s="0" t="n">
        <v>665.553958</v>
      </c>
      <c r="O3382" s="0" t="n">
        <v>2.8125</v>
      </c>
      <c r="P3382" s="0" t="n">
        <v>660.685192</v>
      </c>
      <c r="Q3382" s="0" t="n">
        <v>53.6641</v>
      </c>
      <c r="R3382" s="0" t="n">
        <v>556.461008</v>
      </c>
      <c r="S3382" s="0" t="n">
        <v>596.875</v>
      </c>
    </row>
    <row r="3383" customFormat="false" ht="12.75" hidden="false" customHeight="false" outlineLevel="0" collapsed="false">
      <c r="B3383" s="0" t="n">
        <f aca="false">B3382+1</f>
        <v>3382</v>
      </c>
      <c r="F3383" s="0" t="n">
        <v>664.175963</v>
      </c>
      <c r="G3383" s="0" t="n">
        <v>6.52869</v>
      </c>
      <c r="H3383" s="0" t="n">
        <v>663.841318</v>
      </c>
      <c r="I3383" s="0" t="n">
        <v>5.92973</v>
      </c>
      <c r="J3383" s="0" t="n">
        <v>663.175307</v>
      </c>
      <c r="K3383" s="0" t="n">
        <v>4.00663</v>
      </c>
      <c r="L3383" s="0" t="n">
        <v>665.619533</v>
      </c>
      <c r="M3383" s="0" t="n">
        <v>26.7402</v>
      </c>
      <c r="N3383" s="0" t="n">
        <v>665.717958</v>
      </c>
      <c r="O3383" s="0" t="n">
        <v>2.83594</v>
      </c>
      <c r="P3383" s="0" t="n">
        <v>660.849192</v>
      </c>
      <c r="Q3383" s="0" t="n">
        <v>56.7852</v>
      </c>
      <c r="R3383" s="0" t="n">
        <v>556.560008</v>
      </c>
      <c r="S3383" s="0" t="n">
        <v>596.75</v>
      </c>
    </row>
    <row r="3384" customFormat="false" ht="12.75" hidden="false" customHeight="false" outlineLevel="0" collapsed="false">
      <c r="B3384" s="0" t="n">
        <f aca="false">B3383+1</f>
        <v>3383</v>
      </c>
      <c r="F3384" s="0" t="n">
        <v>664.338963</v>
      </c>
      <c r="G3384" s="0" t="n">
        <v>6.51332</v>
      </c>
      <c r="H3384" s="0" t="n">
        <v>664.004318</v>
      </c>
      <c r="I3384" s="0" t="n">
        <v>5.8928</v>
      </c>
      <c r="J3384" s="0" t="n">
        <v>663.338307</v>
      </c>
      <c r="K3384" s="0" t="n">
        <v>4.04622</v>
      </c>
      <c r="L3384" s="0" t="n">
        <v>665.782533</v>
      </c>
      <c r="M3384" s="0" t="n">
        <v>26.7402</v>
      </c>
      <c r="N3384" s="0" t="n">
        <v>665.880958</v>
      </c>
      <c r="O3384" s="0" t="n">
        <v>2.83594</v>
      </c>
      <c r="P3384" s="0" t="n">
        <v>661.012192</v>
      </c>
      <c r="Q3384" s="0" t="n">
        <v>88.332</v>
      </c>
      <c r="R3384" s="0" t="n">
        <v>556.660008</v>
      </c>
      <c r="S3384" s="0" t="n">
        <v>596.75</v>
      </c>
    </row>
    <row r="3385" customFormat="false" ht="12.75" hidden="false" customHeight="false" outlineLevel="0" collapsed="false">
      <c r="B3385" s="0" t="n">
        <f aca="false">B3384+1</f>
        <v>3384</v>
      </c>
      <c r="F3385" s="0" t="n">
        <v>664.502963</v>
      </c>
      <c r="G3385" s="0" t="n">
        <v>6.47399</v>
      </c>
      <c r="H3385" s="0" t="n">
        <v>664.168318</v>
      </c>
      <c r="I3385" s="0" t="n">
        <v>5.88739</v>
      </c>
      <c r="J3385" s="0" t="n">
        <v>663.502307</v>
      </c>
      <c r="K3385" s="0" t="n">
        <v>4.10405</v>
      </c>
      <c r="L3385" s="0" t="n">
        <v>665.946533</v>
      </c>
      <c r="M3385" s="0" t="n">
        <v>26.7109</v>
      </c>
      <c r="N3385" s="0" t="n">
        <v>666.044958</v>
      </c>
      <c r="O3385" s="0" t="n">
        <v>2.82813</v>
      </c>
      <c r="P3385" s="0" t="n">
        <v>661.176192</v>
      </c>
      <c r="Q3385" s="0" t="n">
        <v>78.918</v>
      </c>
      <c r="R3385" s="0" t="n">
        <v>556.760008</v>
      </c>
      <c r="S3385" s="0" t="n">
        <v>596.5</v>
      </c>
    </row>
    <row r="3386" customFormat="false" ht="12.75" hidden="false" customHeight="false" outlineLevel="0" collapsed="false">
      <c r="B3386" s="0" t="n">
        <f aca="false">B3385+1</f>
        <v>3385</v>
      </c>
      <c r="F3386" s="0" t="n">
        <v>664.666963</v>
      </c>
      <c r="G3386" s="0" t="n">
        <v>6.45279</v>
      </c>
      <c r="H3386" s="0" t="n">
        <v>664.332318</v>
      </c>
      <c r="I3386" s="0" t="n">
        <v>5.90006</v>
      </c>
      <c r="J3386" s="0" t="n">
        <v>663.666307</v>
      </c>
      <c r="K3386" s="0" t="n">
        <v>4.17546</v>
      </c>
      <c r="L3386" s="0" t="n">
        <v>666.110533</v>
      </c>
      <c r="M3386" s="0" t="n">
        <v>26.7402</v>
      </c>
      <c r="N3386" s="0" t="n">
        <v>666.208958</v>
      </c>
      <c r="O3386" s="0" t="n">
        <v>2.83594</v>
      </c>
      <c r="P3386" s="0" t="n">
        <v>661.340192</v>
      </c>
      <c r="Q3386" s="0" t="n">
        <v>72.5586</v>
      </c>
      <c r="R3386" s="0" t="n">
        <v>556.860008</v>
      </c>
      <c r="S3386" s="0" t="n">
        <v>596</v>
      </c>
    </row>
    <row r="3387" customFormat="false" ht="12.75" hidden="false" customHeight="false" outlineLevel="0" collapsed="false">
      <c r="B3387" s="0" t="n">
        <f aca="false">B3386+1</f>
        <v>3386</v>
      </c>
      <c r="F3387" s="0" t="n">
        <v>664.829963</v>
      </c>
      <c r="G3387" s="0" t="n">
        <v>6.44511</v>
      </c>
      <c r="H3387" s="0" t="n">
        <v>664.495318</v>
      </c>
      <c r="I3387" s="0" t="n">
        <v>5.89623</v>
      </c>
      <c r="J3387" s="0" t="n">
        <v>663.829307</v>
      </c>
      <c r="K3387" s="0" t="n">
        <v>4.256</v>
      </c>
      <c r="L3387" s="0" t="n">
        <v>666.273533</v>
      </c>
      <c r="M3387" s="0" t="n">
        <v>26.7168</v>
      </c>
      <c r="N3387" s="0" t="n">
        <v>666.371958</v>
      </c>
      <c r="O3387" s="0" t="n">
        <v>2.83594</v>
      </c>
      <c r="P3387" s="0" t="n">
        <v>661.503192</v>
      </c>
      <c r="Q3387" s="0" t="n">
        <v>78.3516</v>
      </c>
      <c r="R3387" s="0" t="n">
        <v>556.959008</v>
      </c>
      <c r="S3387" s="0" t="n">
        <v>595.75</v>
      </c>
    </row>
    <row r="3388" customFormat="false" ht="12.75" hidden="false" customHeight="false" outlineLevel="0" collapsed="false">
      <c r="B3388" s="0" t="n">
        <f aca="false">B3387+1</f>
        <v>3387</v>
      </c>
      <c r="F3388" s="0" t="n">
        <v>664.993963</v>
      </c>
      <c r="G3388" s="0" t="n">
        <v>6.42214</v>
      </c>
      <c r="H3388" s="0" t="n">
        <v>664.659318</v>
      </c>
      <c r="I3388" s="0" t="n">
        <v>5.87731</v>
      </c>
      <c r="J3388" s="0" t="n">
        <v>663.993307</v>
      </c>
      <c r="K3388" s="0" t="n">
        <v>4.3329</v>
      </c>
      <c r="L3388" s="0" t="n">
        <v>666.437533</v>
      </c>
      <c r="M3388" s="0" t="n">
        <v>26.7109</v>
      </c>
      <c r="N3388" s="0" t="n">
        <v>666.535958</v>
      </c>
      <c r="O3388" s="0" t="n">
        <v>2.8125</v>
      </c>
      <c r="P3388" s="0" t="n">
        <v>661.667192</v>
      </c>
      <c r="Q3388" s="0" t="n">
        <v>66.2891</v>
      </c>
      <c r="R3388" s="0" t="n">
        <v>557.059008</v>
      </c>
      <c r="S3388" s="0" t="n">
        <v>595.875</v>
      </c>
    </row>
    <row r="3389" customFormat="false" ht="12.75" hidden="false" customHeight="false" outlineLevel="0" collapsed="false">
      <c r="B3389" s="0" t="n">
        <f aca="false">B3388+1</f>
        <v>3388</v>
      </c>
      <c r="F3389" s="0" t="n">
        <v>665.157963</v>
      </c>
      <c r="G3389" s="0" t="n">
        <v>6.37426</v>
      </c>
      <c r="H3389" s="0" t="n">
        <v>664.823318</v>
      </c>
      <c r="I3389" s="0" t="n">
        <v>5.82949</v>
      </c>
      <c r="J3389" s="0" t="n">
        <v>664.157307</v>
      </c>
      <c r="K3389" s="0" t="n">
        <v>4.39893</v>
      </c>
      <c r="L3389" s="0" t="n">
        <v>666.601533</v>
      </c>
      <c r="M3389" s="0" t="n">
        <v>26.7402</v>
      </c>
      <c r="N3389" s="0" t="n">
        <v>666.699958</v>
      </c>
      <c r="O3389" s="0" t="n">
        <v>2.82031</v>
      </c>
      <c r="P3389" s="0" t="n">
        <v>661.831192</v>
      </c>
      <c r="Q3389" s="0" t="n">
        <v>97.793</v>
      </c>
      <c r="R3389" s="0" t="n">
        <v>557.159008</v>
      </c>
      <c r="S3389" s="0" t="n">
        <v>596.125</v>
      </c>
    </row>
    <row r="3390" customFormat="false" ht="12.75" hidden="false" customHeight="false" outlineLevel="0" collapsed="false">
      <c r="B3390" s="0" t="n">
        <f aca="false">B3389+1</f>
        <v>3389</v>
      </c>
      <c r="F3390" s="0" t="n">
        <v>665.320963</v>
      </c>
      <c r="G3390" s="0" t="n">
        <v>6.31511</v>
      </c>
      <c r="H3390" s="0" t="n">
        <v>664.986318</v>
      </c>
      <c r="I3390" s="0" t="n">
        <v>5.75777</v>
      </c>
      <c r="J3390" s="0" t="n">
        <v>664.320307</v>
      </c>
      <c r="K3390" s="0" t="n">
        <v>4.44159</v>
      </c>
      <c r="L3390" s="0" t="n">
        <v>666.764533</v>
      </c>
      <c r="M3390" s="0" t="n">
        <v>26.7109</v>
      </c>
      <c r="N3390" s="0" t="n">
        <v>666.862958</v>
      </c>
      <c r="O3390" s="0" t="n">
        <v>2.8125</v>
      </c>
      <c r="P3390" s="0" t="n">
        <v>661.994192</v>
      </c>
      <c r="Q3390" s="0" t="n">
        <v>97.8633</v>
      </c>
      <c r="R3390" s="0" t="n">
        <v>557.258008</v>
      </c>
      <c r="S3390" s="0" t="n">
        <v>596.375</v>
      </c>
    </row>
    <row r="3391" customFormat="false" ht="12.75" hidden="false" customHeight="false" outlineLevel="0" collapsed="false">
      <c r="B3391" s="0" t="n">
        <f aca="false">B3390+1</f>
        <v>3390</v>
      </c>
      <c r="F3391" s="0" t="n">
        <v>665.484963</v>
      </c>
      <c r="G3391" s="0" t="n">
        <v>6.2326</v>
      </c>
      <c r="H3391" s="0" t="n">
        <v>665.150318</v>
      </c>
      <c r="I3391" s="0" t="n">
        <v>5.69287</v>
      </c>
      <c r="J3391" s="0" t="n">
        <v>664.484307</v>
      </c>
      <c r="K3391" s="0" t="n">
        <v>4.48276</v>
      </c>
      <c r="L3391" s="0" t="n">
        <v>666.928533</v>
      </c>
      <c r="M3391" s="0" t="n">
        <v>26.7656</v>
      </c>
      <c r="N3391" s="0" t="n">
        <v>667.026958</v>
      </c>
      <c r="O3391" s="0" t="n">
        <v>2.8125</v>
      </c>
      <c r="P3391" s="0" t="n">
        <v>662.158192</v>
      </c>
      <c r="Q3391" s="0" t="n">
        <v>44.0801</v>
      </c>
      <c r="R3391" s="0" t="n">
        <v>557.358008</v>
      </c>
      <c r="S3391" s="0" t="n">
        <v>596.375</v>
      </c>
    </row>
    <row r="3392" customFormat="false" ht="12.75" hidden="false" customHeight="false" outlineLevel="0" collapsed="false">
      <c r="B3392" s="0" t="n">
        <f aca="false">B3391+1</f>
        <v>3391</v>
      </c>
      <c r="F3392" s="0" t="n">
        <v>665.647963</v>
      </c>
      <c r="G3392" s="0" t="n">
        <v>6.17458</v>
      </c>
      <c r="H3392" s="0" t="n">
        <v>665.313318</v>
      </c>
      <c r="I3392" s="0" t="n">
        <v>5.64827</v>
      </c>
      <c r="J3392" s="0" t="n">
        <v>664.647307</v>
      </c>
      <c r="K3392" s="0" t="n">
        <v>4.49936</v>
      </c>
      <c r="L3392" s="0" t="n">
        <v>667.091533</v>
      </c>
      <c r="M3392" s="0" t="n">
        <v>26.7129</v>
      </c>
      <c r="N3392" s="0" t="n">
        <v>667.189958</v>
      </c>
      <c r="O3392" s="0" t="n">
        <v>2.83594</v>
      </c>
      <c r="P3392" s="0" t="n">
        <v>662.321192</v>
      </c>
      <c r="Q3392" s="0" t="n">
        <v>79.9219</v>
      </c>
      <c r="R3392" s="0" t="n">
        <v>557.458008</v>
      </c>
      <c r="S3392" s="0" t="n">
        <v>596</v>
      </c>
    </row>
    <row r="3393" customFormat="false" ht="12.75" hidden="false" customHeight="false" outlineLevel="0" collapsed="false">
      <c r="B3393" s="0" t="n">
        <f aca="false">B3392+1</f>
        <v>3392</v>
      </c>
      <c r="F3393" s="0" t="n">
        <v>665.811963</v>
      </c>
      <c r="G3393" s="0" t="n">
        <v>6.13181</v>
      </c>
      <c r="H3393" s="0" t="n">
        <v>665.477318</v>
      </c>
      <c r="I3393" s="0" t="n">
        <v>5.62296</v>
      </c>
      <c r="J3393" s="0" t="n">
        <v>664.811307</v>
      </c>
      <c r="K3393" s="0" t="n">
        <v>4.5112</v>
      </c>
      <c r="L3393" s="0" t="n">
        <v>667.255533</v>
      </c>
      <c r="M3393" s="0" t="n">
        <v>26.7285</v>
      </c>
      <c r="N3393" s="0" t="n">
        <v>667.353958</v>
      </c>
      <c r="O3393" s="0" t="n">
        <v>2.8125</v>
      </c>
      <c r="P3393" s="0" t="n">
        <v>662.485192</v>
      </c>
      <c r="Q3393" s="0" t="n">
        <v>62.3164</v>
      </c>
      <c r="R3393" s="0" t="n">
        <v>557.557008</v>
      </c>
      <c r="S3393" s="0" t="n">
        <v>595.75</v>
      </c>
    </row>
    <row r="3394" customFormat="false" ht="12.75" hidden="false" customHeight="false" outlineLevel="0" collapsed="false">
      <c r="B3394" s="0" t="n">
        <f aca="false">B3393+1</f>
        <v>3393</v>
      </c>
      <c r="F3394" s="0" t="n">
        <v>665.975963</v>
      </c>
      <c r="G3394" s="0" t="n">
        <v>6.0871</v>
      </c>
      <c r="H3394" s="0" t="n">
        <v>665.641318</v>
      </c>
      <c r="I3394" s="0" t="n">
        <v>5.63398</v>
      </c>
      <c r="J3394" s="0" t="n">
        <v>664.975307</v>
      </c>
      <c r="K3394" s="0" t="n">
        <v>4.49906</v>
      </c>
      <c r="L3394" s="0" t="n">
        <v>667.419533</v>
      </c>
      <c r="M3394" s="0" t="n">
        <v>26.7305</v>
      </c>
      <c r="N3394" s="0" t="n">
        <v>667.517958</v>
      </c>
      <c r="O3394" s="0" t="n">
        <v>2.8125</v>
      </c>
      <c r="P3394" s="0" t="n">
        <v>662.649192</v>
      </c>
      <c r="Q3394" s="0" t="n">
        <v>53.4902</v>
      </c>
      <c r="R3394" s="0" t="n">
        <v>557.657008</v>
      </c>
      <c r="S3394" s="0" t="n">
        <v>595.5</v>
      </c>
    </row>
    <row r="3395" customFormat="false" ht="12.75" hidden="false" customHeight="false" outlineLevel="0" collapsed="false">
      <c r="B3395" s="0" t="n">
        <f aca="false">B3394+1</f>
        <v>3394</v>
      </c>
      <c r="F3395" s="0" t="n">
        <v>666.138963</v>
      </c>
      <c r="G3395" s="0" t="n">
        <v>6.02169</v>
      </c>
      <c r="H3395" s="0" t="n">
        <v>665.804318</v>
      </c>
      <c r="I3395" s="0" t="n">
        <v>5.61141</v>
      </c>
      <c r="J3395" s="0" t="n">
        <v>665.138307</v>
      </c>
      <c r="K3395" s="0" t="n">
        <v>4.45964</v>
      </c>
      <c r="L3395" s="0" t="n">
        <v>667.582533</v>
      </c>
      <c r="M3395" s="0" t="n">
        <v>26.752</v>
      </c>
      <c r="N3395" s="0" t="n">
        <v>667.680958</v>
      </c>
      <c r="O3395" s="0" t="n">
        <v>2.8125</v>
      </c>
      <c r="P3395" s="0" t="n">
        <v>662.812192</v>
      </c>
      <c r="Q3395" s="0" t="n">
        <v>97.7383</v>
      </c>
      <c r="R3395" s="0" t="n">
        <v>557.757008</v>
      </c>
      <c r="S3395" s="0" t="n">
        <v>596.125</v>
      </c>
    </row>
    <row r="3396" customFormat="false" ht="12.75" hidden="false" customHeight="false" outlineLevel="0" collapsed="false">
      <c r="B3396" s="0" t="n">
        <f aca="false">B3395+1</f>
        <v>3395</v>
      </c>
      <c r="F3396" s="0" t="n">
        <v>666.302963</v>
      </c>
      <c r="G3396" s="0" t="n">
        <v>5.9188</v>
      </c>
      <c r="H3396" s="0" t="n">
        <v>665.968318</v>
      </c>
      <c r="I3396" s="0" t="n">
        <v>5.57265</v>
      </c>
      <c r="J3396" s="0" t="n">
        <v>665.302307</v>
      </c>
      <c r="K3396" s="0" t="n">
        <v>4.40171</v>
      </c>
      <c r="L3396" s="0" t="n">
        <v>667.746533</v>
      </c>
      <c r="M3396" s="0" t="n">
        <v>26.7012</v>
      </c>
      <c r="N3396" s="0" t="n">
        <v>667.844958</v>
      </c>
      <c r="O3396" s="0" t="n">
        <v>2.8125</v>
      </c>
      <c r="P3396" s="0" t="n">
        <v>662.976192</v>
      </c>
      <c r="Q3396" s="0" t="n">
        <v>78.5859</v>
      </c>
      <c r="R3396" s="0" t="n">
        <v>557.857008</v>
      </c>
      <c r="S3396" s="0" t="n">
        <v>596.25</v>
      </c>
    </row>
    <row r="3397" customFormat="false" ht="12.75" hidden="false" customHeight="false" outlineLevel="0" collapsed="false">
      <c r="B3397" s="0" t="n">
        <f aca="false">B3396+1</f>
        <v>3396</v>
      </c>
      <c r="F3397" s="0" t="n">
        <v>666.466963</v>
      </c>
      <c r="G3397" s="0" t="n">
        <v>5.77716</v>
      </c>
      <c r="H3397" s="0" t="n">
        <v>666.132318</v>
      </c>
      <c r="I3397" s="0" t="n">
        <v>5.48232</v>
      </c>
      <c r="J3397" s="0" t="n">
        <v>665.466307</v>
      </c>
      <c r="K3397" s="0" t="n">
        <v>4.3286</v>
      </c>
      <c r="L3397" s="0" t="n">
        <v>667.910533</v>
      </c>
      <c r="M3397" s="0" t="n">
        <v>26.7559</v>
      </c>
      <c r="N3397" s="0" t="n">
        <v>668.008958</v>
      </c>
      <c r="O3397" s="0" t="n">
        <v>2.8125</v>
      </c>
      <c r="P3397" s="0" t="n">
        <v>663.140192</v>
      </c>
      <c r="Q3397" s="0" t="n">
        <v>96.5273</v>
      </c>
      <c r="R3397" s="0" t="n">
        <v>557.956008</v>
      </c>
      <c r="S3397" s="0" t="n">
        <v>596.875</v>
      </c>
    </row>
    <row r="3398" customFormat="false" ht="12.75" hidden="false" customHeight="false" outlineLevel="0" collapsed="false">
      <c r="B3398" s="0" t="n">
        <f aca="false">B3397+1</f>
        <v>3397</v>
      </c>
      <c r="F3398" s="0" t="n">
        <v>666.629963</v>
      </c>
      <c r="G3398" s="0" t="n">
        <v>5.64078</v>
      </c>
      <c r="H3398" s="0" t="n">
        <v>666.295318</v>
      </c>
      <c r="I3398" s="0" t="n">
        <v>5.3376</v>
      </c>
      <c r="J3398" s="0" t="n">
        <v>665.629307</v>
      </c>
      <c r="K3398" s="0" t="n">
        <v>4.2466</v>
      </c>
      <c r="L3398" s="0" t="n">
        <v>668.073533</v>
      </c>
      <c r="M3398" s="0" t="n">
        <v>26.7402</v>
      </c>
      <c r="N3398" s="0" t="n">
        <v>668.171958</v>
      </c>
      <c r="O3398" s="0" t="n">
        <v>2.82031</v>
      </c>
      <c r="P3398" s="0" t="n">
        <v>663.303192</v>
      </c>
      <c r="Q3398" s="0" t="n">
        <v>50.4766</v>
      </c>
      <c r="R3398" s="0" t="n">
        <v>558.056008</v>
      </c>
      <c r="S3398" s="0" t="n">
        <v>597.375</v>
      </c>
    </row>
    <row r="3399" customFormat="false" ht="12.75" hidden="false" customHeight="false" outlineLevel="0" collapsed="false">
      <c r="B3399" s="0" t="n">
        <f aca="false">B3398+1</f>
        <v>3398</v>
      </c>
      <c r="F3399" s="0" t="n">
        <v>666.793963</v>
      </c>
      <c r="G3399" s="0" t="n">
        <v>5.52298</v>
      </c>
      <c r="H3399" s="0" t="n">
        <v>666.459318</v>
      </c>
      <c r="I3399" s="0" t="n">
        <v>5.19458</v>
      </c>
      <c r="J3399" s="0" t="n">
        <v>665.793307</v>
      </c>
      <c r="K3399" s="0" t="n">
        <v>4.16676</v>
      </c>
      <c r="L3399" s="0" t="n">
        <v>668.237533</v>
      </c>
      <c r="M3399" s="0" t="n">
        <v>26.7266</v>
      </c>
      <c r="N3399" s="0" t="n">
        <v>668.335958</v>
      </c>
      <c r="O3399" s="0" t="n">
        <v>2.83594</v>
      </c>
      <c r="P3399" s="0" t="n">
        <v>663.467192</v>
      </c>
      <c r="Q3399" s="0" t="n">
        <v>67.3242</v>
      </c>
      <c r="R3399" s="0" t="n">
        <v>558.156008</v>
      </c>
      <c r="S3399" s="0" t="n">
        <v>597.625</v>
      </c>
    </row>
    <row r="3400" customFormat="false" ht="12.75" hidden="false" customHeight="false" outlineLevel="0" collapsed="false">
      <c r="B3400" s="0" t="n">
        <f aca="false">B3399+1</f>
        <v>3399</v>
      </c>
      <c r="F3400" s="0" t="n">
        <v>666.956963</v>
      </c>
      <c r="G3400" s="0" t="n">
        <v>5.40661</v>
      </c>
      <c r="H3400" s="0" t="n">
        <v>666.622318</v>
      </c>
      <c r="I3400" s="0" t="n">
        <v>5.04873</v>
      </c>
      <c r="J3400" s="0" t="n">
        <v>665.956307</v>
      </c>
      <c r="K3400" s="0" t="n">
        <v>4.10928</v>
      </c>
      <c r="L3400" s="0" t="n">
        <v>668.400533</v>
      </c>
      <c r="M3400" s="0" t="n">
        <v>26.748</v>
      </c>
      <c r="N3400" s="0" t="n">
        <v>668.498958</v>
      </c>
      <c r="O3400" s="0" t="n">
        <v>2.82031</v>
      </c>
      <c r="P3400" s="0" t="n">
        <v>663.630192</v>
      </c>
      <c r="Q3400" s="0" t="n">
        <v>60.5098</v>
      </c>
      <c r="R3400" s="0" t="n">
        <v>558.255008</v>
      </c>
      <c r="S3400" s="0" t="n">
        <v>597.875</v>
      </c>
    </row>
    <row r="3401" customFormat="false" ht="12.75" hidden="false" customHeight="false" outlineLevel="0" collapsed="false">
      <c r="B3401" s="0" t="n">
        <f aca="false">B3400+1</f>
        <v>3400</v>
      </c>
      <c r="F3401" s="0" t="n">
        <v>667.120963</v>
      </c>
      <c r="G3401" s="0" t="n">
        <v>5.29844</v>
      </c>
      <c r="H3401" s="0" t="n">
        <v>666.786318</v>
      </c>
      <c r="I3401" s="0" t="n">
        <v>4.92818</v>
      </c>
      <c r="J3401" s="0" t="n">
        <v>666.120307</v>
      </c>
      <c r="K3401" s="0" t="n">
        <v>4.06426</v>
      </c>
      <c r="L3401" s="0" t="n">
        <v>668.564533</v>
      </c>
      <c r="M3401" s="0" t="n">
        <v>26.7793</v>
      </c>
      <c r="N3401" s="0" t="n">
        <v>668.662958</v>
      </c>
      <c r="O3401" s="0" t="n">
        <v>2.83594</v>
      </c>
      <c r="P3401" s="0" t="n">
        <v>663.794192</v>
      </c>
      <c r="Q3401" s="0" t="n">
        <v>61.0488</v>
      </c>
      <c r="R3401" s="0" t="n">
        <v>558.355008</v>
      </c>
      <c r="S3401" s="0" t="n">
        <v>597.5</v>
      </c>
    </row>
    <row r="3402" customFormat="false" ht="12.75" hidden="false" customHeight="false" outlineLevel="0" collapsed="false">
      <c r="B3402" s="0" t="n">
        <f aca="false">B3401+1</f>
        <v>3401</v>
      </c>
      <c r="F3402" s="0" t="n">
        <v>667.284963</v>
      </c>
      <c r="G3402" s="0" t="n">
        <v>5.15759</v>
      </c>
      <c r="H3402" s="0" t="n">
        <v>666.950318</v>
      </c>
      <c r="I3402" s="0" t="n">
        <v>4.8557</v>
      </c>
      <c r="J3402" s="0" t="n">
        <v>666.284307</v>
      </c>
      <c r="K3402" s="0" t="n">
        <v>4.02657</v>
      </c>
      <c r="L3402" s="0" t="n">
        <v>668.728533</v>
      </c>
      <c r="M3402" s="0" t="n">
        <v>26.7012</v>
      </c>
      <c r="N3402" s="0" t="n">
        <v>668.826958</v>
      </c>
      <c r="O3402" s="0" t="n">
        <v>2.8125</v>
      </c>
      <c r="P3402" s="0" t="n">
        <v>663.958192</v>
      </c>
      <c r="Q3402" s="0" t="n">
        <v>55.6504</v>
      </c>
      <c r="R3402" s="0" t="n">
        <v>558.455008</v>
      </c>
      <c r="S3402" s="0" t="n">
        <v>597.5</v>
      </c>
    </row>
    <row r="3403" customFormat="false" ht="12.75" hidden="false" customHeight="false" outlineLevel="0" collapsed="false">
      <c r="B3403" s="0" t="n">
        <f aca="false">B3402+1</f>
        <v>3402</v>
      </c>
      <c r="F3403" s="0" t="n">
        <v>667.447963</v>
      </c>
      <c r="G3403" s="0" t="n">
        <v>4.9907</v>
      </c>
      <c r="H3403" s="0" t="n">
        <v>667.113318</v>
      </c>
      <c r="I3403" s="0" t="n">
        <v>4.81641</v>
      </c>
      <c r="J3403" s="0" t="n">
        <v>666.447307</v>
      </c>
      <c r="K3403" s="0" t="n">
        <v>3.99171</v>
      </c>
      <c r="L3403" s="0" t="n">
        <v>668.891533</v>
      </c>
      <c r="M3403" s="0" t="n">
        <v>26.7871</v>
      </c>
      <c r="N3403" s="0" t="n">
        <v>668.989958</v>
      </c>
      <c r="O3403" s="0" t="n">
        <v>2.82031</v>
      </c>
      <c r="P3403" s="0" t="n">
        <v>664.121192</v>
      </c>
      <c r="Q3403" s="0" t="n">
        <v>63.7363</v>
      </c>
      <c r="R3403" s="0" t="n">
        <v>558.555008</v>
      </c>
      <c r="S3403" s="0" t="n">
        <v>597.375</v>
      </c>
    </row>
    <row r="3404" customFormat="false" ht="12.75" hidden="false" customHeight="false" outlineLevel="0" collapsed="false">
      <c r="B3404" s="0" t="n">
        <f aca="false">B3403+1</f>
        <v>3403</v>
      </c>
      <c r="F3404" s="0" t="n">
        <v>667.611963</v>
      </c>
      <c r="G3404" s="0" t="n">
        <v>4.83239</v>
      </c>
      <c r="H3404" s="0" t="n">
        <v>667.277318</v>
      </c>
      <c r="I3404" s="0" t="n">
        <v>4.78988</v>
      </c>
      <c r="J3404" s="0" t="n">
        <v>666.611307</v>
      </c>
      <c r="K3404" s="0" t="n">
        <v>3.96961</v>
      </c>
      <c r="L3404" s="0" t="n">
        <v>669.055533</v>
      </c>
      <c r="M3404" s="0" t="n">
        <v>26.6914</v>
      </c>
      <c r="N3404" s="0" t="n">
        <v>669.153958</v>
      </c>
      <c r="O3404" s="0" t="n">
        <v>2.82031</v>
      </c>
      <c r="P3404" s="0" t="n">
        <v>664.285192</v>
      </c>
      <c r="Q3404" s="0" t="n">
        <v>46.0332</v>
      </c>
      <c r="R3404" s="0" t="n">
        <v>558.654008</v>
      </c>
      <c r="S3404" s="0" t="n">
        <v>596.875</v>
      </c>
    </row>
    <row r="3405" customFormat="false" ht="12.75" hidden="false" customHeight="false" outlineLevel="0" collapsed="false">
      <c r="B3405" s="0" t="n">
        <f aca="false">B3404+1</f>
        <v>3404</v>
      </c>
      <c r="F3405" s="0" t="n">
        <v>667.775963</v>
      </c>
      <c r="G3405" s="0" t="n">
        <v>4.67163</v>
      </c>
      <c r="H3405" s="0" t="n">
        <v>667.441318</v>
      </c>
      <c r="I3405" s="0" t="n">
        <v>4.7864</v>
      </c>
      <c r="J3405" s="0" t="n">
        <v>666.775307</v>
      </c>
      <c r="K3405" s="0" t="n">
        <v>3.93624</v>
      </c>
      <c r="L3405" s="0" t="n">
        <v>669.219533</v>
      </c>
      <c r="M3405" s="0" t="n">
        <v>26.6875</v>
      </c>
      <c r="N3405" s="0" t="n">
        <v>669.317958</v>
      </c>
      <c r="O3405" s="0" t="n">
        <v>2.8125</v>
      </c>
      <c r="P3405" s="0" t="n">
        <v>664.449192</v>
      </c>
      <c r="Q3405" s="0" t="n">
        <v>37.2676</v>
      </c>
      <c r="R3405" s="0" t="n">
        <v>558.754008</v>
      </c>
      <c r="S3405" s="0" t="n">
        <v>596</v>
      </c>
    </row>
    <row r="3406" customFormat="false" ht="12.75" hidden="false" customHeight="false" outlineLevel="0" collapsed="false">
      <c r="B3406" s="0" t="n">
        <f aca="false">B3405+1</f>
        <v>3405</v>
      </c>
      <c r="F3406" s="0" t="n">
        <v>667.938963</v>
      </c>
      <c r="G3406" s="0" t="n">
        <v>4.54178</v>
      </c>
      <c r="H3406" s="0" t="n">
        <v>667.604318</v>
      </c>
      <c r="I3406" s="0" t="n">
        <v>4.77142</v>
      </c>
      <c r="J3406" s="0" t="n">
        <v>666.938307</v>
      </c>
      <c r="K3406" s="0" t="n">
        <v>3.9209</v>
      </c>
      <c r="L3406" s="0" t="n">
        <v>669.382533</v>
      </c>
      <c r="M3406" s="0" t="n">
        <v>26.7285</v>
      </c>
      <c r="N3406" s="0" t="n">
        <v>669.480958</v>
      </c>
      <c r="O3406" s="0" t="n">
        <v>2.82031</v>
      </c>
      <c r="P3406" s="0" t="n">
        <v>664.612192</v>
      </c>
      <c r="Q3406" s="0" t="n">
        <v>54.6309</v>
      </c>
      <c r="R3406" s="0" t="n">
        <v>558.854008</v>
      </c>
      <c r="S3406" s="0" t="n">
        <v>595.25</v>
      </c>
    </row>
    <row r="3407" customFormat="false" ht="12.75" hidden="false" customHeight="false" outlineLevel="0" collapsed="false">
      <c r="B3407" s="0" t="n">
        <f aca="false">B3406+1</f>
        <v>3406</v>
      </c>
      <c r="F3407" s="0" t="n">
        <v>668.102963</v>
      </c>
      <c r="G3407" s="0" t="n">
        <v>4.44634</v>
      </c>
      <c r="H3407" s="0" t="n">
        <v>667.768318</v>
      </c>
      <c r="I3407" s="0" t="n">
        <v>4.7229</v>
      </c>
      <c r="J3407" s="0" t="n">
        <v>667.102307</v>
      </c>
      <c r="K3407" s="0" t="n">
        <v>3.8932</v>
      </c>
      <c r="L3407" s="0" t="n">
        <v>669.546533</v>
      </c>
      <c r="M3407" s="0" t="n">
        <v>26.7598</v>
      </c>
      <c r="N3407" s="0" t="n">
        <v>669.644958</v>
      </c>
      <c r="O3407" s="0" t="n">
        <v>2.82031</v>
      </c>
      <c r="P3407" s="0" t="n">
        <v>664.776192</v>
      </c>
      <c r="Q3407" s="0" t="n">
        <v>47.9668</v>
      </c>
      <c r="R3407" s="0" t="n">
        <v>558.953008</v>
      </c>
      <c r="S3407" s="0" t="n">
        <v>594.75</v>
      </c>
    </row>
    <row r="3408" customFormat="false" ht="12.75" hidden="false" customHeight="false" outlineLevel="0" collapsed="false">
      <c r="B3408" s="0" t="n">
        <f aca="false">B3407+1</f>
        <v>3407</v>
      </c>
      <c r="F3408" s="0" t="n">
        <v>668.265963</v>
      </c>
      <c r="G3408" s="0" t="n">
        <v>4.36851</v>
      </c>
      <c r="H3408" s="0" t="n">
        <v>667.931318</v>
      </c>
      <c r="I3408" s="0" t="n">
        <v>4.66656</v>
      </c>
      <c r="J3408" s="0" t="n">
        <v>667.265307</v>
      </c>
      <c r="K3408" s="0" t="n">
        <v>3.87674</v>
      </c>
      <c r="L3408" s="0" t="n">
        <v>669.709533</v>
      </c>
      <c r="M3408" s="0" t="n">
        <v>26.7441</v>
      </c>
      <c r="N3408" s="0" t="n">
        <v>669.807958</v>
      </c>
      <c r="O3408" s="0" t="n">
        <v>2.82031</v>
      </c>
      <c r="P3408" s="0" t="n">
        <v>664.939192</v>
      </c>
      <c r="Q3408" s="0" t="n">
        <v>53.9453</v>
      </c>
      <c r="R3408" s="0" t="n">
        <v>559.053008</v>
      </c>
      <c r="S3408" s="0" t="n">
        <v>594.625</v>
      </c>
    </row>
    <row r="3409" customFormat="false" ht="12.75" hidden="false" customHeight="false" outlineLevel="0" collapsed="false">
      <c r="B3409" s="0" t="n">
        <f aca="false">B3408+1</f>
        <v>3408</v>
      </c>
      <c r="F3409" s="0" t="n">
        <v>668.429963</v>
      </c>
      <c r="G3409" s="0" t="n">
        <v>4.30176</v>
      </c>
      <c r="H3409" s="0" t="n">
        <v>668.095318</v>
      </c>
      <c r="I3409" s="0" t="n">
        <v>4.59139</v>
      </c>
      <c r="J3409" s="0" t="n">
        <v>667.429307</v>
      </c>
      <c r="K3409" s="0" t="n">
        <v>3.85668</v>
      </c>
      <c r="L3409" s="0" t="n">
        <v>669.873533</v>
      </c>
      <c r="M3409" s="0" t="n">
        <v>26.7109</v>
      </c>
      <c r="N3409" s="0" t="n">
        <v>669.971958</v>
      </c>
      <c r="O3409" s="0" t="n">
        <v>2.83594</v>
      </c>
      <c r="P3409" s="0" t="n">
        <v>665.103192</v>
      </c>
      <c r="Q3409" s="0" t="n">
        <v>64.5469</v>
      </c>
      <c r="R3409" s="0" t="n">
        <v>559.153008</v>
      </c>
      <c r="S3409" s="0" t="n">
        <v>594.5</v>
      </c>
    </row>
    <row r="3410" customFormat="false" ht="12.75" hidden="false" customHeight="false" outlineLevel="0" collapsed="false">
      <c r="B3410" s="0" t="n">
        <f aca="false">B3409+1</f>
        <v>3409</v>
      </c>
      <c r="F3410" s="0" t="n">
        <v>668.593963</v>
      </c>
      <c r="G3410" s="0" t="n">
        <v>4.24326</v>
      </c>
      <c r="H3410" s="0" t="n">
        <v>668.259318</v>
      </c>
      <c r="I3410" s="0" t="n">
        <v>4.49888</v>
      </c>
      <c r="J3410" s="0" t="n">
        <v>667.593307</v>
      </c>
      <c r="K3410" s="0" t="n">
        <v>3.84066</v>
      </c>
      <c r="L3410" s="0" t="n">
        <v>670.037533</v>
      </c>
      <c r="M3410" s="0" t="n">
        <v>26.7969</v>
      </c>
      <c r="N3410" s="0" t="n">
        <v>670.135958</v>
      </c>
      <c r="O3410" s="0" t="n">
        <v>2.8125</v>
      </c>
      <c r="P3410" s="0" t="n">
        <v>665.267192</v>
      </c>
      <c r="Q3410" s="0" t="n">
        <v>61.3613</v>
      </c>
      <c r="R3410" s="0" t="n">
        <v>559.253008</v>
      </c>
      <c r="S3410" s="0" t="n">
        <v>594.875</v>
      </c>
    </row>
    <row r="3411" customFormat="false" ht="12.75" hidden="false" customHeight="false" outlineLevel="0" collapsed="false">
      <c r="B3411" s="0" t="n">
        <f aca="false">B3410+1</f>
        <v>3410</v>
      </c>
      <c r="F3411" s="0" t="n">
        <v>668.756963</v>
      </c>
      <c r="G3411" s="0" t="n">
        <v>4.18788</v>
      </c>
      <c r="H3411" s="0" t="n">
        <v>668.422318</v>
      </c>
      <c r="I3411" s="0" t="n">
        <v>4.4222</v>
      </c>
      <c r="J3411" s="0" t="n">
        <v>667.756307</v>
      </c>
      <c r="K3411" s="0" t="n">
        <v>3.81723</v>
      </c>
      <c r="L3411" s="0" t="n">
        <v>670.200533</v>
      </c>
      <c r="M3411" s="0" t="n">
        <v>26.7441</v>
      </c>
      <c r="N3411" s="0" t="n">
        <v>670.298958</v>
      </c>
      <c r="O3411" s="0" t="n">
        <v>2.83594</v>
      </c>
      <c r="P3411" s="0" t="n">
        <v>665.430192</v>
      </c>
      <c r="Q3411" s="0" t="n">
        <v>66.7891</v>
      </c>
      <c r="R3411" s="0" t="n">
        <v>559.352008</v>
      </c>
      <c r="S3411" s="0" t="n">
        <v>595.375</v>
      </c>
    </row>
    <row r="3412" customFormat="false" ht="12.75" hidden="false" customHeight="false" outlineLevel="0" collapsed="false">
      <c r="B3412" s="0" t="n">
        <f aca="false">B3411+1</f>
        <v>3411</v>
      </c>
      <c r="F3412" s="0" t="n">
        <v>668.920963</v>
      </c>
      <c r="G3412" s="0" t="n">
        <v>4.14072</v>
      </c>
      <c r="H3412" s="0" t="n">
        <v>668.586318</v>
      </c>
      <c r="I3412" s="0" t="n">
        <v>4.33019</v>
      </c>
      <c r="J3412" s="0" t="n">
        <v>667.920307</v>
      </c>
      <c r="K3412" s="0" t="n">
        <v>3.78945</v>
      </c>
      <c r="L3412" s="0" t="n">
        <v>670.364533</v>
      </c>
      <c r="M3412" s="0" t="n">
        <v>26.7578</v>
      </c>
      <c r="N3412" s="0" t="n">
        <v>670.462958</v>
      </c>
      <c r="O3412" s="0" t="n">
        <v>2.83594</v>
      </c>
      <c r="P3412" s="0" t="n">
        <v>665.594192</v>
      </c>
      <c r="Q3412" s="0" t="n">
        <v>56.6953</v>
      </c>
      <c r="R3412" s="0" t="n">
        <v>559.452008</v>
      </c>
      <c r="S3412" s="0" t="n">
        <v>595.5</v>
      </c>
    </row>
    <row r="3413" customFormat="false" ht="12.75" hidden="false" customHeight="false" outlineLevel="0" collapsed="false">
      <c r="B3413" s="0" t="n">
        <f aca="false">B3412+1</f>
        <v>3412</v>
      </c>
      <c r="F3413" s="0" t="n">
        <v>669.084963</v>
      </c>
      <c r="G3413" s="0" t="n">
        <v>4.1</v>
      </c>
      <c r="H3413" s="0" t="n">
        <v>668.750318</v>
      </c>
      <c r="I3413" s="0" t="n">
        <v>4.25532</v>
      </c>
      <c r="J3413" s="0" t="n">
        <v>668.084307</v>
      </c>
      <c r="K3413" s="0" t="n">
        <v>3.77872</v>
      </c>
      <c r="L3413" s="0" t="n">
        <v>670.528533</v>
      </c>
      <c r="M3413" s="0" t="n">
        <v>26.7109</v>
      </c>
      <c r="N3413" s="0" t="n">
        <v>670.626958</v>
      </c>
      <c r="O3413" s="0" t="n">
        <v>2.83594</v>
      </c>
      <c r="P3413" s="0" t="n">
        <v>665.758192</v>
      </c>
      <c r="Q3413" s="0" t="n">
        <v>78.9219</v>
      </c>
      <c r="R3413" s="0" t="n">
        <v>559.552008</v>
      </c>
      <c r="S3413" s="0" t="n">
        <v>595.875</v>
      </c>
    </row>
    <row r="3414" customFormat="false" ht="12.75" hidden="false" customHeight="false" outlineLevel="0" collapsed="false">
      <c r="B3414" s="0" t="n">
        <f aca="false">B3413+1</f>
        <v>3413</v>
      </c>
      <c r="F3414" s="0" t="n">
        <v>669.247963</v>
      </c>
      <c r="G3414" s="0" t="n">
        <v>4.05572</v>
      </c>
      <c r="H3414" s="0" t="n">
        <v>668.913318</v>
      </c>
      <c r="I3414" s="0" t="n">
        <v>4.1812</v>
      </c>
      <c r="J3414" s="0" t="n">
        <v>668.247307</v>
      </c>
      <c r="K3414" s="0" t="n">
        <v>3.7601</v>
      </c>
      <c r="L3414" s="0" t="n">
        <v>670.691533</v>
      </c>
      <c r="M3414" s="0" t="n">
        <v>26.7383</v>
      </c>
      <c r="N3414" s="0" t="n">
        <v>670.789958</v>
      </c>
      <c r="O3414" s="0" t="n">
        <v>2.83594</v>
      </c>
      <c r="P3414" s="0" t="n">
        <v>665.921192</v>
      </c>
      <c r="Q3414" s="0" t="n">
        <v>53.627</v>
      </c>
      <c r="R3414" s="0" t="n">
        <v>559.651008</v>
      </c>
      <c r="S3414" s="0" t="n">
        <v>595.875</v>
      </c>
    </row>
    <row r="3415" customFormat="false" ht="12.75" hidden="false" customHeight="false" outlineLevel="0" collapsed="false">
      <c r="B3415" s="0" t="n">
        <f aca="false">B3414+1</f>
        <v>3414</v>
      </c>
      <c r="F3415" s="0" t="n">
        <v>669.411963</v>
      </c>
      <c r="G3415" s="0" t="n">
        <v>4.00319</v>
      </c>
      <c r="H3415" s="0" t="n">
        <v>669.077318</v>
      </c>
      <c r="I3415" s="0" t="n">
        <v>4.10736</v>
      </c>
      <c r="J3415" s="0" t="n">
        <v>668.411307</v>
      </c>
      <c r="K3415" s="0" t="n">
        <v>3.7502</v>
      </c>
      <c r="L3415" s="0" t="n">
        <v>670.855533</v>
      </c>
      <c r="M3415" s="0" t="n">
        <v>26.7637</v>
      </c>
      <c r="N3415" s="0" t="n">
        <v>670.953958</v>
      </c>
      <c r="O3415" s="0" t="n">
        <v>2.8125</v>
      </c>
      <c r="P3415" s="0" t="n">
        <v>666.085192</v>
      </c>
      <c r="Q3415" s="0" t="n">
        <v>89.6602</v>
      </c>
      <c r="R3415" s="0" t="n">
        <v>559.751008</v>
      </c>
      <c r="S3415" s="0" t="n">
        <v>595.875</v>
      </c>
    </row>
    <row r="3416" customFormat="false" ht="12.75" hidden="false" customHeight="false" outlineLevel="0" collapsed="false">
      <c r="B3416" s="0" t="n">
        <f aca="false">B3415+1</f>
        <v>3415</v>
      </c>
      <c r="F3416" s="0" t="n">
        <v>669.574963</v>
      </c>
      <c r="G3416" s="0" t="n">
        <v>3.94112</v>
      </c>
      <c r="H3416" s="0" t="n">
        <v>669.240318</v>
      </c>
      <c r="I3416" s="0" t="n">
        <v>4.07291</v>
      </c>
      <c r="J3416" s="0" t="n">
        <v>668.574307</v>
      </c>
      <c r="K3416" s="0" t="n">
        <v>3.73705</v>
      </c>
      <c r="L3416" s="0" t="n">
        <v>671.018533</v>
      </c>
      <c r="M3416" s="0" t="n">
        <v>26.7305</v>
      </c>
      <c r="N3416" s="0" t="n">
        <v>671.116958</v>
      </c>
      <c r="O3416" s="0" t="n">
        <v>2.82031</v>
      </c>
      <c r="P3416" s="0" t="n">
        <v>666.248192</v>
      </c>
      <c r="Q3416" s="0" t="n">
        <v>64.8828</v>
      </c>
      <c r="R3416" s="0" t="n">
        <v>559.851008</v>
      </c>
      <c r="S3416" s="0" t="n">
        <v>595.875</v>
      </c>
    </row>
    <row r="3417" customFormat="false" ht="12.75" hidden="false" customHeight="false" outlineLevel="0" collapsed="false">
      <c r="B3417" s="0" t="n">
        <f aca="false">B3416+1</f>
        <v>3416</v>
      </c>
      <c r="F3417" s="0" t="n">
        <v>669.738963</v>
      </c>
      <c r="G3417" s="0" t="n">
        <v>3.87227</v>
      </c>
      <c r="H3417" s="0" t="n">
        <v>669.404318</v>
      </c>
      <c r="I3417" s="0" t="n">
        <v>4.02529</v>
      </c>
      <c r="J3417" s="0" t="n">
        <v>668.738307</v>
      </c>
      <c r="K3417" s="0" t="n">
        <v>3.72988</v>
      </c>
      <c r="L3417" s="0" t="n">
        <v>671.182533</v>
      </c>
      <c r="M3417" s="0" t="n">
        <v>26.7539</v>
      </c>
      <c r="N3417" s="0" t="n">
        <v>671.280958</v>
      </c>
      <c r="O3417" s="0" t="n">
        <v>2.8125</v>
      </c>
      <c r="P3417" s="0" t="n">
        <v>666.412192</v>
      </c>
      <c r="Q3417" s="0" t="n">
        <v>64.7617</v>
      </c>
      <c r="R3417" s="0" t="n">
        <v>559.951008</v>
      </c>
      <c r="S3417" s="0" t="n">
        <v>595.5</v>
      </c>
    </row>
    <row r="3418" customFormat="false" ht="12.75" hidden="false" customHeight="false" outlineLevel="0" collapsed="false">
      <c r="B3418" s="0" t="n">
        <f aca="false">B3417+1</f>
        <v>3417</v>
      </c>
      <c r="F3418" s="0" t="n">
        <v>669.902963</v>
      </c>
      <c r="G3418" s="0" t="n">
        <v>3.81923</v>
      </c>
      <c r="H3418" s="0" t="n">
        <v>669.568318</v>
      </c>
      <c r="I3418" s="0" t="n">
        <v>3.98067</v>
      </c>
      <c r="J3418" s="0" t="n">
        <v>668.902307</v>
      </c>
      <c r="K3418" s="0" t="n">
        <v>3.70878</v>
      </c>
      <c r="L3418" s="0" t="n">
        <v>671.346533</v>
      </c>
      <c r="M3418" s="0" t="n">
        <v>26.7695</v>
      </c>
      <c r="N3418" s="0" t="n">
        <v>671.444958</v>
      </c>
      <c r="O3418" s="0" t="n">
        <v>2.82813</v>
      </c>
      <c r="P3418" s="0" t="n">
        <v>666.576192</v>
      </c>
      <c r="Q3418" s="0" t="n">
        <v>68.1914</v>
      </c>
      <c r="R3418" s="0" t="n">
        <v>560.050008</v>
      </c>
      <c r="S3418" s="0" t="n">
        <v>595.875</v>
      </c>
    </row>
    <row r="3419" customFormat="false" ht="12.75" hidden="false" customHeight="false" outlineLevel="0" collapsed="false">
      <c r="B3419" s="0" t="n">
        <f aca="false">B3418+1</f>
        <v>3418</v>
      </c>
      <c r="F3419" s="0" t="n">
        <v>670.065963</v>
      </c>
      <c r="G3419" s="0" t="n">
        <v>3.77555</v>
      </c>
      <c r="H3419" s="0" t="n">
        <v>669.731318</v>
      </c>
      <c r="I3419" s="0" t="n">
        <v>3.94967</v>
      </c>
      <c r="J3419" s="0" t="n">
        <v>669.065307</v>
      </c>
      <c r="K3419" s="0" t="n">
        <v>3.67574</v>
      </c>
      <c r="L3419" s="0" t="n">
        <v>671.509533</v>
      </c>
      <c r="M3419" s="0" t="n">
        <v>26.7539</v>
      </c>
      <c r="N3419" s="0" t="n">
        <v>671.607958</v>
      </c>
      <c r="O3419" s="0" t="n">
        <v>2.83594</v>
      </c>
      <c r="P3419" s="0" t="n">
        <v>666.739192</v>
      </c>
      <c r="Q3419" s="0" t="n">
        <v>64.7578</v>
      </c>
      <c r="R3419" s="0" t="n">
        <v>560.150008</v>
      </c>
      <c r="S3419" s="0" t="n">
        <v>595.75</v>
      </c>
    </row>
    <row r="3420" customFormat="false" ht="12.75" hidden="false" customHeight="false" outlineLevel="0" collapsed="false">
      <c r="B3420" s="0" t="n">
        <f aca="false">B3419+1</f>
        <v>3419</v>
      </c>
      <c r="F3420" s="0" t="n">
        <v>670.229963</v>
      </c>
      <c r="G3420" s="0" t="n">
        <v>3.74463</v>
      </c>
      <c r="H3420" s="0" t="n">
        <v>669.895318</v>
      </c>
      <c r="I3420" s="0" t="n">
        <v>3.9187</v>
      </c>
      <c r="J3420" s="0" t="n">
        <v>669.229307</v>
      </c>
      <c r="K3420" s="0" t="n">
        <v>3.64698</v>
      </c>
      <c r="L3420" s="0" t="n">
        <v>671.673533</v>
      </c>
      <c r="M3420" s="0" t="n">
        <v>26.7676</v>
      </c>
      <c r="N3420" s="0" t="n">
        <v>671.771958</v>
      </c>
      <c r="O3420" s="0" t="n">
        <v>2.83594</v>
      </c>
      <c r="P3420" s="0" t="n">
        <v>666.903192</v>
      </c>
      <c r="Q3420" s="0" t="n">
        <v>58.0508</v>
      </c>
      <c r="R3420" s="0" t="n">
        <v>560.250008</v>
      </c>
      <c r="S3420" s="0" t="n">
        <v>596</v>
      </c>
    </row>
    <row r="3421" customFormat="false" ht="12.75" hidden="false" customHeight="false" outlineLevel="0" collapsed="false">
      <c r="B3421" s="0" t="n">
        <f aca="false">B3420+1</f>
        <v>3420</v>
      </c>
      <c r="F3421" s="0" t="n">
        <v>670.393963</v>
      </c>
      <c r="G3421" s="0" t="n">
        <v>3.73998</v>
      </c>
      <c r="H3421" s="0" t="n">
        <v>670.059318</v>
      </c>
      <c r="I3421" s="0" t="n">
        <v>3.89705</v>
      </c>
      <c r="J3421" s="0" t="n">
        <v>669.393307</v>
      </c>
      <c r="K3421" s="0" t="n">
        <v>3.62324</v>
      </c>
      <c r="L3421" s="0" t="n">
        <v>671.837533</v>
      </c>
      <c r="M3421" s="0" t="n">
        <v>26.7539</v>
      </c>
      <c r="N3421" s="0" t="n">
        <v>671.935958</v>
      </c>
      <c r="O3421" s="0" t="n">
        <v>2.83594</v>
      </c>
      <c r="P3421" s="0" t="n">
        <v>667.067192</v>
      </c>
      <c r="Q3421" s="0" t="n">
        <v>67.5156</v>
      </c>
      <c r="R3421" s="0" t="n">
        <v>560.349008</v>
      </c>
      <c r="S3421" s="0" t="n">
        <v>596.25</v>
      </c>
    </row>
    <row r="3422" customFormat="false" ht="12.75" hidden="false" customHeight="false" outlineLevel="0" collapsed="false">
      <c r="B3422" s="0" t="n">
        <f aca="false">B3421+1</f>
        <v>3421</v>
      </c>
      <c r="F3422" s="0" t="n">
        <v>670.556963</v>
      </c>
      <c r="G3422" s="0" t="n">
        <v>3.73998</v>
      </c>
      <c r="H3422" s="0" t="n">
        <v>670.222318</v>
      </c>
      <c r="I3422" s="0" t="n">
        <v>3.86309</v>
      </c>
      <c r="J3422" s="0" t="n">
        <v>669.556307</v>
      </c>
      <c r="K3422" s="0" t="n">
        <v>3.58504</v>
      </c>
      <c r="L3422" s="0" t="n">
        <v>672.000533</v>
      </c>
      <c r="M3422" s="0" t="n">
        <v>26.7109</v>
      </c>
      <c r="N3422" s="0" t="n">
        <v>672.098958</v>
      </c>
      <c r="O3422" s="0" t="n">
        <v>2.83594</v>
      </c>
      <c r="P3422" s="0" t="n">
        <v>667.230192</v>
      </c>
      <c r="Q3422" s="0" t="n">
        <v>61.6934</v>
      </c>
      <c r="R3422" s="0" t="n">
        <v>560.449008</v>
      </c>
      <c r="S3422" s="0" t="n">
        <v>596.5</v>
      </c>
    </row>
    <row r="3423" customFormat="false" ht="12.75" hidden="false" customHeight="false" outlineLevel="0" collapsed="false">
      <c r="B3423" s="0" t="n">
        <f aca="false">B3422+1</f>
        <v>3422</v>
      </c>
      <c r="F3423" s="0" t="n">
        <v>670.720963</v>
      </c>
      <c r="G3423" s="0" t="n">
        <v>3.75232</v>
      </c>
      <c r="H3423" s="0" t="n">
        <v>670.386318</v>
      </c>
      <c r="I3423" s="0" t="n">
        <v>3.83722</v>
      </c>
      <c r="J3423" s="0" t="n">
        <v>669.720307</v>
      </c>
      <c r="K3423" s="0" t="n">
        <v>3.5507</v>
      </c>
      <c r="L3423" s="0" t="n">
        <v>672.164533</v>
      </c>
      <c r="M3423" s="0" t="n">
        <v>26.7598</v>
      </c>
      <c r="N3423" s="0" t="n">
        <v>672.262958</v>
      </c>
      <c r="O3423" s="0" t="n">
        <v>2.82031</v>
      </c>
      <c r="P3423" s="0" t="n">
        <v>667.394192</v>
      </c>
      <c r="Q3423" s="0" t="n">
        <v>61.5371</v>
      </c>
      <c r="R3423" s="0" t="n">
        <v>560.549008</v>
      </c>
      <c r="S3423" s="0" t="n">
        <v>596.625</v>
      </c>
    </row>
    <row r="3424" customFormat="false" ht="12.75" hidden="false" customHeight="false" outlineLevel="0" collapsed="false">
      <c r="B3424" s="0" t="n">
        <f aca="false">B3423+1</f>
        <v>3423</v>
      </c>
      <c r="F3424" s="0" t="n">
        <v>670.883963</v>
      </c>
      <c r="G3424" s="0" t="n">
        <v>3.77082</v>
      </c>
      <c r="H3424" s="0" t="n">
        <v>670.549318</v>
      </c>
      <c r="I3424" s="0" t="n">
        <v>3.80265</v>
      </c>
      <c r="J3424" s="0" t="n">
        <v>669.883307</v>
      </c>
      <c r="K3424" s="0" t="n">
        <v>3.50769</v>
      </c>
      <c r="L3424" s="0" t="n">
        <v>672.327533</v>
      </c>
      <c r="M3424" s="0" t="n">
        <v>26.7363</v>
      </c>
      <c r="N3424" s="0" t="n">
        <v>672.425958</v>
      </c>
      <c r="O3424" s="0" t="n">
        <v>2.83594</v>
      </c>
      <c r="P3424" s="0" t="n">
        <v>667.557192</v>
      </c>
      <c r="Q3424" s="0" t="n">
        <v>34.1953</v>
      </c>
      <c r="R3424" s="0" t="n">
        <v>560.648008</v>
      </c>
      <c r="S3424" s="0" t="n">
        <v>596.25</v>
      </c>
    </row>
    <row r="3425" customFormat="false" ht="12.75" hidden="false" customHeight="false" outlineLevel="0" collapsed="false">
      <c r="B3425" s="0" t="n">
        <f aca="false">B3424+1</f>
        <v>3424</v>
      </c>
      <c r="F3425" s="0" t="n">
        <v>671.047963</v>
      </c>
      <c r="G3425" s="0" t="n">
        <v>3.77435</v>
      </c>
      <c r="H3425" s="0" t="n">
        <v>670.713318</v>
      </c>
      <c r="I3425" s="0" t="n">
        <v>3.78708</v>
      </c>
      <c r="J3425" s="0" t="n">
        <v>670.047307</v>
      </c>
      <c r="K3425" s="0" t="n">
        <v>3.45593</v>
      </c>
      <c r="L3425" s="0" t="n">
        <v>672.491533</v>
      </c>
      <c r="M3425" s="0" t="n">
        <v>26.8008</v>
      </c>
      <c r="N3425" s="0" t="n">
        <v>672.589958</v>
      </c>
      <c r="O3425" s="0" t="n">
        <v>2.83594</v>
      </c>
      <c r="P3425" s="0" t="n">
        <v>667.721192</v>
      </c>
      <c r="Q3425" s="0" t="n">
        <v>59.9395</v>
      </c>
      <c r="R3425" s="0" t="n">
        <v>560.748008</v>
      </c>
      <c r="S3425" s="0" t="n">
        <v>596.25</v>
      </c>
    </row>
    <row r="3426" customFormat="false" ht="12.75" hidden="false" customHeight="false" outlineLevel="0" collapsed="false">
      <c r="B3426" s="0" t="n">
        <f aca="false">B3425+1</f>
        <v>3425</v>
      </c>
      <c r="F3426" s="0" t="n">
        <v>671.211963</v>
      </c>
      <c r="G3426" s="0" t="n">
        <v>3.77543</v>
      </c>
      <c r="H3426" s="0" t="n">
        <v>670.877318</v>
      </c>
      <c r="I3426" s="0" t="n">
        <v>3.7733</v>
      </c>
      <c r="J3426" s="0" t="n">
        <v>670.211307</v>
      </c>
      <c r="K3426" s="0" t="n">
        <v>3.42274</v>
      </c>
      <c r="L3426" s="0" t="n">
        <v>672.655533</v>
      </c>
      <c r="M3426" s="0" t="n">
        <v>26.7363</v>
      </c>
      <c r="N3426" s="0" t="n">
        <v>672.753958</v>
      </c>
      <c r="O3426" s="0" t="n">
        <v>2.8125</v>
      </c>
      <c r="P3426" s="0" t="n">
        <v>667.885192</v>
      </c>
      <c r="Q3426" s="0" t="n">
        <v>55.9551</v>
      </c>
      <c r="R3426" s="0" t="n">
        <v>560.848008</v>
      </c>
      <c r="S3426" s="0" t="n">
        <v>596.25</v>
      </c>
    </row>
    <row r="3427" customFormat="false" ht="12.75" hidden="false" customHeight="false" outlineLevel="0" collapsed="false">
      <c r="B3427" s="0" t="n">
        <f aca="false">B3426+1</f>
        <v>3426</v>
      </c>
      <c r="F3427" s="0" t="n">
        <v>671.374963</v>
      </c>
      <c r="G3427" s="0" t="n">
        <v>3.7593</v>
      </c>
      <c r="H3427" s="0" t="n">
        <v>671.040318</v>
      </c>
      <c r="I3427" s="0" t="n">
        <v>3.76781</v>
      </c>
      <c r="J3427" s="0" t="n">
        <v>670.374307</v>
      </c>
      <c r="K3427" s="0" t="n">
        <v>3.39996</v>
      </c>
      <c r="L3427" s="0" t="n">
        <v>672.818533</v>
      </c>
      <c r="M3427" s="0" t="n">
        <v>26.75</v>
      </c>
      <c r="N3427" s="0" t="n">
        <v>672.916958</v>
      </c>
      <c r="O3427" s="0" t="n">
        <v>2.83594</v>
      </c>
      <c r="P3427" s="0" t="n">
        <v>668.048192</v>
      </c>
      <c r="Q3427" s="0" t="n">
        <v>56.5566</v>
      </c>
      <c r="R3427" s="0" t="n">
        <v>560.948008</v>
      </c>
      <c r="S3427" s="0" t="n">
        <v>596</v>
      </c>
    </row>
    <row r="3428" customFormat="false" ht="12.75" hidden="false" customHeight="false" outlineLevel="0" collapsed="false">
      <c r="B3428" s="0" t="n">
        <f aca="false">B3427+1</f>
        <v>3427</v>
      </c>
      <c r="F3428" s="0" t="n">
        <v>671.538963</v>
      </c>
      <c r="G3428" s="0" t="n">
        <v>3.73078</v>
      </c>
      <c r="H3428" s="0" t="n">
        <v>671.204318</v>
      </c>
      <c r="I3428" s="0" t="n">
        <v>3.7627</v>
      </c>
      <c r="J3428" s="0" t="n">
        <v>670.538307</v>
      </c>
      <c r="K3428" s="0" t="n">
        <v>3.37962</v>
      </c>
      <c r="L3428" s="0" t="n">
        <v>672.982533</v>
      </c>
      <c r="M3428" s="0" t="n">
        <v>26.7207</v>
      </c>
      <c r="N3428" s="0" t="n">
        <v>673.080958</v>
      </c>
      <c r="O3428" s="0" t="n">
        <v>2.83594</v>
      </c>
      <c r="P3428" s="0" t="n">
        <v>668.212192</v>
      </c>
      <c r="Q3428" s="0" t="n">
        <v>97.7148</v>
      </c>
      <c r="R3428" s="0" t="n">
        <v>561.047008</v>
      </c>
      <c r="S3428" s="0" t="n">
        <v>596</v>
      </c>
    </row>
    <row r="3429" customFormat="false" ht="12.75" hidden="false" customHeight="false" outlineLevel="0" collapsed="false">
      <c r="B3429" s="0" t="n">
        <f aca="false">B3428+1</f>
        <v>3428</v>
      </c>
      <c r="F3429" s="0" t="n">
        <v>671.702963</v>
      </c>
      <c r="G3429" s="0" t="n">
        <v>3.70158</v>
      </c>
      <c r="H3429" s="0" t="n">
        <v>671.368318</v>
      </c>
      <c r="I3429" s="0" t="n">
        <v>3.74628</v>
      </c>
      <c r="J3429" s="0" t="n">
        <v>670.702307</v>
      </c>
      <c r="K3429" s="0" t="n">
        <v>3.35888</v>
      </c>
      <c r="L3429" s="0" t="n">
        <v>673.146533</v>
      </c>
      <c r="M3429" s="0" t="n">
        <v>26.7324</v>
      </c>
      <c r="N3429" s="0" t="n">
        <v>673.244958</v>
      </c>
      <c r="O3429" s="0" t="n">
        <v>2.83594</v>
      </c>
      <c r="P3429" s="0" t="n">
        <v>668.376192</v>
      </c>
      <c r="Q3429" s="0" t="n">
        <v>62.9961</v>
      </c>
      <c r="R3429" s="0" t="n">
        <v>561.147008</v>
      </c>
      <c r="S3429" s="0" t="n">
        <v>595.75</v>
      </c>
    </row>
    <row r="3430" customFormat="false" ht="12.75" hidden="false" customHeight="false" outlineLevel="0" collapsed="false">
      <c r="B3430" s="0" t="n">
        <f aca="false">B3429+1</f>
        <v>3429</v>
      </c>
      <c r="F3430" s="0" t="n">
        <v>671.865963</v>
      </c>
      <c r="G3430" s="0" t="n">
        <v>3.66867</v>
      </c>
      <c r="H3430" s="0" t="n">
        <v>671.531318</v>
      </c>
      <c r="I3430" s="0" t="n">
        <v>3.73251</v>
      </c>
      <c r="J3430" s="0" t="n">
        <v>670.865307</v>
      </c>
      <c r="K3430" s="0" t="n">
        <v>3.33245</v>
      </c>
      <c r="L3430" s="0" t="n">
        <v>673.309533</v>
      </c>
      <c r="M3430" s="0" t="n">
        <v>26.7891</v>
      </c>
      <c r="N3430" s="0" t="n">
        <v>673.407958</v>
      </c>
      <c r="O3430" s="0" t="n">
        <v>2.8125</v>
      </c>
      <c r="P3430" s="0" t="n">
        <v>668.539192</v>
      </c>
      <c r="Q3430" s="0" t="n">
        <v>57.4629</v>
      </c>
      <c r="R3430" s="0" t="n">
        <v>561.247008</v>
      </c>
      <c r="S3430" s="0" t="n">
        <v>595.5</v>
      </c>
    </row>
    <row r="3431" customFormat="false" ht="12.75" hidden="false" customHeight="false" outlineLevel="0" collapsed="false">
      <c r="B3431" s="0" t="n">
        <f aca="false">B3430+1</f>
        <v>3430</v>
      </c>
      <c r="F3431" s="0" t="n">
        <v>672.029963</v>
      </c>
      <c r="G3431" s="0" t="n">
        <v>3.63926</v>
      </c>
      <c r="H3431" s="0" t="n">
        <v>671.695318</v>
      </c>
      <c r="I3431" s="0" t="n">
        <v>3.71371</v>
      </c>
      <c r="J3431" s="0" t="n">
        <v>671.029307</v>
      </c>
      <c r="K3431" s="0" t="n">
        <v>3.3032</v>
      </c>
      <c r="L3431" s="0" t="n">
        <v>673.473533</v>
      </c>
      <c r="M3431" s="0" t="n">
        <v>26.7871</v>
      </c>
      <c r="N3431" s="0" t="n">
        <v>673.571958</v>
      </c>
      <c r="O3431" s="0" t="n">
        <v>2.82031</v>
      </c>
      <c r="P3431" s="0" t="n">
        <v>668.703192</v>
      </c>
      <c r="Q3431" s="0" t="n">
        <v>50.9336</v>
      </c>
      <c r="R3431" s="0" t="n">
        <v>561.346008</v>
      </c>
      <c r="S3431" s="0" t="n">
        <v>595.375</v>
      </c>
    </row>
    <row r="3432" customFormat="false" ht="12.75" hidden="false" customHeight="false" outlineLevel="0" collapsed="false">
      <c r="B3432" s="0" t="n">
        <f aca="false">B3431+1</f>
        <v>3431</v>
      </c>
      <c r="F3432" s="0" t="n">
        <v>672.192963</v>
      </c>
      <c r="G3432" s="0" t="n">
        <v>3.60795</v>
      </c>
      <c r="H3432" s="0" t="n">
        <v>671.858318</v>
      </c>
      <c r="I3432" s="0" t="n">
        <v>3.69937</v>
      </c>
      <c r="J3432" s="0" t="n">
        <v>671.192307</v>
      </c>
      <c r="K3432" s="0" t="n">
        <v>3.27416</v>
      </c>
      <c r="L3432" s="0" t="n">
        <v>673.636533</v>
      </c>
      <c r="M3432" s="0" t="n">
        <v>26.7734</v>
      </c>
      <c r="N3432" s="0" t="n">
        <v>673.734958</v>
      </c>
      <c r="O3432" s="0" t="n">
        <v>2.8125</v>
      </c>
      <c r="P3432" s="0" t="n">
        <v>668.866192</v>
      </c>
      <c r="Q3432" s="0" t="n">
        <v>68.6523</v>
      </c>
      <c r="R3432" s="0" t="n">
        <v>561.446008</v>
      </c>
      <c r="S3432" s="0" t="n">
        <v>594.75</v>
      </c>
    </row>
    <row r="3433" customFormat="false" ht="12.75" hidden="false" customHeight="false" outlineLevel="0" collapsed="false">
      <c r="B3433" s="0" t="n">
        <f aca="false">B3432+1</f>
        <v>3432</v>
      </c>
      <c r="F3433" s="0" t="n">
        <v>672.356963</v>
      </c>
      <c r="G3433" s="0" t="n">
        <v>3.57629</v>
      </c>
      <c r="H3433" s="0" t="n">
        <v>672.022318</v>
      </c>
      <c r="I3433" s="0" t="n">
        <v>3.68041</v>
      </c>
      <c r="J3433" s="0" t="n">
        <v>671.356307</v>
      </c>
      <c r="K3433" s="0" t="n">
        <v>3.25754</v>
      </c>
      <c r="L3433" s="0" t="n">
        <v>673.800533</v>
      </c>
      <c r="M3433" s="0" t="n">
        <v>26.7676</v>
      </c>
      <c r="N3433" s="0" t="n">
        <v>673.898958</v>
      </c>
      <c r="O3433" s="0" t="n">
        <v>2.8125</v>
      </c>
      <c r="P3433" s="0" t="n">
        <v>669.030192</v>
      </c>
      <c r="Q3433" s="0" t="n">
        <v>48.2539</v>
      </c>
      <c r="R3433" s="0" t="n">
        <v>561.546008</v>
      </c>
      <c r="S3433" s="0" t="n">
        <v>594.25</v>
      </c>
    </row>
    <row r="3434" customFormat="false" ht="12.75" hidden="false" customHeight="false" outlineLevel="0" collapsed="false">
      <c r="B3434" s="0" t="n">
        <f aca="false">B3433+1</f>
        <v>3433</v>
      </c>
      <c r="F3434" s="0" t="n">
        <v>672.520963</v>
      </c>
      <c r="G3434" s="0" t="n">
        <v>3.54971</v>
      </c>
      <c r="H3434" s="0" t="n">
        <v>672.186318</v>
      </c>
      <c r="I3434" s="0" t="n">
        <v>3.65586</v>
      </c>
      <c r="J3434" s="0" t="n">
        <v>671.520307</v>
      </c>
      <c r="K3434" s="0" t="n">
        <v>3.23762</v>
      </c>
      <c r="L3434" s="0" t="n">
        <v>673.964533</v>
      </c>
      <c r="M3434" s="0" t="n">
        <v>26.7695</v>
      </c>
      <c r="N3434" s="0" t="n">
        <v>674.062958</v>
      </c>
      <c r="O3434" s="0" t="n">
        <v>2.8125</v>
      </c>
      <c r="P3434" s="0" t="n">
        <v>669.194192</v>
      </c>
      <c r="Q3434" s="0" t="n">
        <v>60.3945</v>
      </c>
      <c r="R3434" s="0" t="n">
        <v>561.646008</v>
      </c>
      <c r="S3434" s="0" t="n">
        <v>594.125</v>
      </c>
    </row>
    <row r="3435" customFormat="false" ht="12.75" hidden="false" customHeight="false" outlineLevel="0" collapsed="false">
      <c r="B3435" s="0" t="n">
        <f aca="false">B3434+1</f>
        <v>3434</v>
      </c>
      <c r="F3435" s="0" t="n">
        <v>672.683963</v>
      </c>
      <c r="G3435" s="0" t="n">
        <v>3.5399</v>
      </c>
      <c r="H3435" s="0" t="n">
        <v>672.349318</v>
      </c>
      <c r="I3435" s="0" t="n">
        <v>3.65025</v>
      </c>
      <c r="J3435" s="0" t="n">
        <v>671.683307</v>
      </c>
      <c r="K3435" s="0" t="n">
        <v>3.22581</v>
      </c>
      <c r="L3435" s="0" t="n">
        <v>674.127533</v>
      </c>
      <c r="M3435" s="0" t="n">
        <v>26.752</v>
      </c>
      <c r="N3435" s="0" t="n">
        <v>674.225958</v>
      </c>
      <c r="O3435" s="0" t="n">
        <v>2.82031</v>
      </c>
      <c r="P3435" s="0" t="n">
        <v>669.357192</v>
      </c>
      <c r="Q3435" s="0" t="n">
        <v>73.6523</v>
      </c>
      <c r="R3435" s="0" t="n">
        <v>561.745008</v>
      </c>
      <c r="S3435" s="0" t="n">
        <v>593.375</v>
      </c>
    </row>
    <row r="3436" customFormat="false" ht="12.75" hidden="false" customHeight="false" outlineLevel="0" collapsed="false">
      <c r="B3436" s="0" t="n">
        <f aca="false">B3435+1</f>
        <v>3435</v>
      </c>
      <c r="F3436" s="0" t="n">
        <v>672.847963</v>
      </c>
      <c r="G3436" s="0" t="n">
        <v>3.55225</v>
      </c>
      <c r="H3436" s="0" t="n">
        <v>672.513318</v>
      </c>
      <c r="I3436" s="0" t="n">
        <v>3.63289</v>
      </c>
      <c r="J3436" s="0" t="n">
        <v>671.847307</v>
      </c>
      <c r="K3436" s="0" t="n">
        <v>3.21273</v>
      </c>
      <c r="L3436" s="0" t="n">
        <v>674.291533</v>
      </c>
      <c r="M3436" s="0" t="n">
        <v>26.7266</v>
      </c>
      <c r="N3436" s="0" t="n">
        <v>674.389958</v>
      </c>
      <c r="O3436" s="0" t="n">
        <v>2.8125</v>
      </c>
      <c r="P3436" s="0" t="n">
        <v>669.521192</v>
      </c>
      <c r="Q3436" s="0" t="n">
        <v>57.123</v>
      </c>
      <c r="R3436" s="0" t="n">
        <v>561.845008</v>
      </c>
      <c r="S3436" s="0" t="n">
        <v>592.875</v>
      </c>
    </row>
    <row r="3437" customFormat="false" ht="12.75" hidden="false" customHeight="false" outlineLevel="0" collapsed="false">
      <c r="B3437" s="0" t="n">
        <f aca="false">B3436+1</f>
        <v>3436</v>
      </c>
      <c r="F3437" s="0" t="n">
        <v>673.011963</v>
      </c>
      <c r="G3437" s="0" t="n">
        <v>3.57041</v>
      </c>
      <c r="H3437" s="0" t="n">
        <v>672.677318</v>
      </c>
      <c r="I3437" s="0" t="n">
        <v>3.63193</v>
      </c>
      <c r="J3437" s="0" t="n">
        <v>672.011307</v>
      </c>
      <c r="K3437" s="0" t="n">
        <v>3.19067</v>
      </c>
      <c r="L3437" s="0" t="n">
        <v>674.455533</v>
      </c>
      <c r="M3437" s="0" t="n">
        <v>26.8242</v>
      </c>
      <c r="N3437" s="0" t="n">
        <v>674.553958</v>
      </c>
      <c r="O3437" s="0" t="n">
        <v>2.8125</v>
      </c>
      <c r="P3437" s="0" t="n">
        <v>669.685192</v>
      </c>
      <c r="Q3437" s="0" t="n">
        <v>68.8008</v>
      </c>
      <c r="R3437" s="0" t="n">
        <v>561.945008</v>
      </c>
      <c r="S3437" s="0" t="n">
        <v>592.125</v>
      </c>
    </row>
    <row r="3438" customFormat="false" ht="12.75" hidden="false" customHeight="false" outlineLevel="0" collapsed="false">
      <c r="B3438" s="0" t="n">
        <f aca="false">B3437+1</f>
        <v>3437</v>
      </c>
      <c r="F3438" s="0" t="n">
        <v>673.174963</v>
      </c>
      <c r="G3438" s="0" t="n">
        <v>3.57253</v>
      </c>
      <c r="H3438" s="0" t="n">
        <v>672.840318</v>
      </c>
      <c r="I3438" s="0" t="n">
        <v>3.62768</v>
      </c>
      <c r="J3438" s="0" t="n">
        <v>672.174307</v>
      </c>
      <c r="K3438" s="0" t="n">
        <v>3.16945</v>
      </c>
      <c r="L3438" s="0" t="n">
        <v>674.618533</v>
      </c>
      <c r="M3438" s="0" t="n">
        <v>26.7695</v>
      </c>
      <c r="N3438" s="0" t="n">
        <v>674.716958</v>
      </c>
      <c r="O3438" s="0" t="n">
        <v>2.83594</v>
      </c>
      <c r="P3438" s="0" t="n">
        <v>669.848192</v>
      </c>
      <c r="Q3438" s="0" t="n">
        <v>51.0938</v>
      </c>
      <c r="R3438" s="0" t="n">
        <v>562.044008</v>
      </c>
      <c r="S3438" s="0" t="n">
        <v>591.25</v>
      </c>
    </row>
    <row r="3439" customFormat="false" ht="12.75" hidden="false" customHeight="false" outlineLevel="0" collapsed="false">
      <c r="B3439" s="0" t="n">
        <f aca="false">B3438+1</f>
        <v>3438</v>
      </c>
      <c r="F3439" s="0" t="n">
        <v>673.338963</v>
      </c>
      <c r="G3439" s="0" t="n">
        <v>3.58177</v>
      </c>
      <c r="H3439" s="0" t="n">
        <v>673.004318</v>
      </c>
      <c r="I3439" s="0" t="n">
        <v>3.62421</v>
      </c>
      <c r="J3439" s="0" t="n">
        <v>672.338307</v>
      </c>
      <c r="K3439" s="0" t="n">
        <v>3.15951</v>
      </c>
      <c r="L3439" s="0" t="n">
        <v>674.782533</v>
      </c>
      <c r="M3439" s="0" t="n">
        <v>26.7578</v>
      </c>
      <c r="N3439" s="0" t="n">
        <v>674.880958</v>
      </c>
      <c r="O3439" s="0" t="n">
        <v>2.83594</v>
      </c>
      <c r="P3439" s="0" t="n">
        <v>670.012192</v>
      </c>
      <c r="Q3439" s="0" t="n">
        <v>77.2266</v>
      </c>
      <c r="R3439" s="0" t="n">
        <v>562.144008</v>
      </c>
      <c r="S3439" s="0" t="n">
        <v>591</v>
      </c>
    </row>
    <row r="3440" customFormat="false" ht="12.75" hidden="false" customHeight="false" outlineLevel="0" collapsed="false">
      <c r="B3440" s="0" t="n">
        <f aca="false">B3439+1</f>
        <v>3439</v>
      </c>
      <c r="F3440" s="0" t="n">
        <v>673.501963</v>
      </c>
      <c r="G3440" s="0" t="n">
        <v>3.59064</v>
      </c>
      <c r="H3440" s="0" t="n">
        <v>673.167318</v>
      </c>
      <c r="I3440" s="0" t="n">
        <v>3.63308</v>
      </c>
      <c r="J3440" s="0" t="n">
        <v>672.501307</v>
      </c>
      <c r="K3440" s="0" t="n">
        <v>3.15136</v>
      </c>
      <c r="L3440" s="0" t="n">
        <v>674.945533</v>
      </c>
      <c r="M3440" s="0" t="n">
        <v>26.791</v>
      </c>
      <c r="N3440" s="0" t="n">
        <v>675.043958</v>
      </c>
      <c r="O3440" s="0" t="n">
        <v>2.8125</v>
      </c>
      <c r="P3440" s="0" t="n">
        <v>670.175192</v>
      </c>
      <c r="Q3440" s="0" t="n">
        <v>79.9727</v>
      </c>
      <c r="R3440" s="0" t="n">
        <v>562.244008</v>
      </c>
      <c r="S3440" s="0" t="n">
        <v>591.125</v>
      </c>
    </row>
    <row r="3441" customFormat="false" ht="12.75" hidden="false" customHeight="false" outlineLevel="0" collapsed="false">
      <c r="B3441" s="0" t="n">
        <f aca="false">B3440+1</f>
        <v>3440</v>
      </c>
      <c r="F3441" s="0" t="n">
        <v>673.665963</v>
      </c>
      <c r="G3441" s="0" t="n">
        <v>3.59391</v>
      </c>
      <c r="H3441" s="0" t="n">
        <v>673.331318</v>
      </c>
      <c r="I3441" s="0" t="n">
        <v>3.64698</v>
      </c>
      <c r="J3441" s="0" t="n">
        <v>672.665307</v>
      </c>
      <c r="K3441" s="0" t="n">
        <v>3.14812</v>
      </c>
      <c r="L3441" s="0" t="n">
        <v>675.109533</v>
      </c>
      <c r="M3441" s="0" t="n">
        <v>26.8066</v>
      </c>
      <c r="N3441" s="0" t="n">
        <v>675.207958</v>
      </c>
      <c r="O3441" s="0" t="n">
        <v>2.83594</v>
      </c>
      <c r="P3441" s="0" t="n">
        <v>670.339192</v>
      </c>
      <c r="Q3441" s="0" t="n">
        <v>50.7754</v>
      </c>
      <c r="R3441" s="0" t="n">
        <v>562.344008</v>
      </c>
      <c r="S3441" s="0" t="n">
        <v>590.75</v>
      </c>
    </row>
    <row r="3442" customFormat="false" ht="12.75" hidden="false" customHeight="false" outlineLevel="0" collapsed="false">
      <c r="B3442" s="0" t="n">
        <f aca="false">B3441+1</f>
        <v>3441</v>
      </c>
      <c r="F3442" s="0" t="n">
        <v>673.829963</v>
      </c>
      <c r="G3442" s="0" t="n">
        <v>3.61822</v>
      </c>
      <c r="H3442" s="0" t="n">
        <v>673.495318</v>
      </c>
      <c r="I3442" s="0" t="n">
        <v>3.66918</v>
      </c>
      <c r="J3442" s="0" t="n">
        <v>672.829307</v>
      </c>
      <c r="K3442" s="0" t="n">
        <v>3.1532</v>
      </c>
      <c r="L3442" s="0" t="n">
        <v>675.273533</v>
      </c>
      <c r="M3442" s="0" t="n">
        <v>26.7656</v>
      </c>
      <c r="N3442" s="0" t="n">
        <v>675.371958</v>
      </c>
      <c r="O3442" s="0" t="n">
        <v>2.83594</v>
      </c>
      <c r="P3442" s="0" t="n">
        <v>670.503192</v>
      </c>
      <c r="Q3442" s="0" t="n">
        <v>53.5977</v>
      </c>
      <c r="R3442" s="0" t="n">
        <v>562.443008</v>
      </c>
      <c r="S3442" s="0" t="n">
        <v>590.75</v>
      </c>
    </row>
    <row r="3443" customFormat="false" ht="12.75" hidden="false" customHeight="false" outlineLevel="0" collapsed="false">
      <c r="B3443" s="0" t="n">
        <f aca="false">B3442+1</f>
        <v>3442</v>
      </c>
      <c r="F3443" s="0" t="n">
        <v>673.992963</v>
      </c>
      <c r="G3443" s="0" t="n">
        <v>3.63772</v>
      </c>
      <c r="H3443" s="0" t="n">
        <v>673.658318</v>
      </c>
      <c r="I3443" s="0" t="n">
        <v>3.68656</v>
      </c>
      <c r="J3443" s="0" t="n">
        <v>672.992307</v>
      </c>
      <c r="K3443" s="0" t="n">
        <v>3.15141</v>
      </c>
      <c r="L3443" s="0" t="n">
        <v>675.436533</v>
      </c>
      <c r="M3443" s="0" t="n">
        <v>26.7949</v>
      </c>
      <c r="N3443" s="0" t="n">
        <v>675.534958</v>
      </c>
      <c r="O3443" s="0" t="n">
        <v>2.8125</v>
      </c>
      <c r="P3443" s="0" t="n">
        <v>670.666192</v>
      </c>
      <c r="Q3443" s="0" t="n">
        <v>98.1758</v>
      </c>
      <c r="R3443" s="0" t="n">
        <v>562.543008</v>
      </c>
      <c r="S3443" s="0" t="n">
        <v>590.875</v>
      </c>
    </row>
    <row r="3444" customFormat="false" ht="12.75" hidden="false" customHeight="false" outlineLevel="0" collapsed="false">
      <c r="B3444" s="0" t="n">
        <f aca="false">B3443+1</f>
        <v>3443</v>
      </c>
      <c r="F3444" s="0" t="n">
        <v>674.156963</v>
      </c>
      <c r="G3444" s="0" t="n">
        <v>3.63714</v>
      </c>
      <c r="H3444" s="0" t="n">
        <v>673.822318</v>
      </c>
      <c r="I3444" s="0" t="n">
        <v>3.69446</v>
      </c>
      <c r="J3444" s="0" t="n">
        <v>673.156307</v>
      </c>
      <c r="K3444" s="0" t="n">
        <v>3.14242</v>
      </c>
      <c r="L3444" s="0" t="n">
        <v>675.600533</v>
      </c>
      <c r="M3444" s="0" t="n">
        <v>26.7676</v>
      </c>
      <c r="N3444" s="0" t="n">
        <v>675.698958</v>
      </c>
      <c r="O3444" s="0" t="n">
        <v>2.8125</v>
      </c>
      <c r="P3444" s="0" t="n">
        <v>670.830192</v>
      </c>
      <c r="Q3444" s="0" t="n">
        <v>48.2539</v>
      </c>
      <c r="R3444" s="0" t="n">
        <v>562.643008</v>
      </c>
      <c r="S3444" s="0" t="n">
        <v>590.875</v>
      </c>
    </row>
    <row r="3445" customFormat="false" ht="12.75" hidden="false" customHeight="false" outlineLevel="0" collapsed="false">
      <c r="B3445" s="0" t="n">
        <f aca="false">B3444+1</f>
        <v>3444</v>
      </c>
      <c r="F3445" s="0" t="n">
        <v>674.320963</v>
      </c>
      <c r="G3445" s="0" t="n">
        <v>3.6327</v>
      </c>
      <c r="H3445" s="0" t="n">
        <v>673.986318</v>
      </c>
      <c r="I3445" s="0" t="n">
        <v>3.67728</v>
      </c>
      <c r="J3445" s="0" t="n">
        <v>673.320307</v>
      </c>
      <c r="K3445" s="0" t="n">
        <v>3.12951</v>
      </c>
      <c r="L3445" s="0" t="n">
        <v>675.764533</v>
      </c>
      <c r="M3445" s="0" t="n">
        <v>26.7695</v>
      </c>
      <c r="N3445" s="0" t="n">
        <v>675.862958</v>
      </c>
      <c r="O3445" s="0" t="n">
        <v>2.8125</v>
      </c>
      <c r="P3445" s="0" t="n">
        <v>670.994192</v>
      </c>
      <c r="Q3445" s="0" t="n">
        <v>100.473</v>
      </c>
      <c r="R3445" s="0" t="n">
        <v>562.742008</v>
      </c>
      <c r="S3445" s="0" t="n">
        <v>591.125</v>
      </c>
    </row>
    <row r="3446" customFormat="false" ht="12.75" hidden="false" customHeight="false" outlineLevel="0" collapsed="false">
      <c r="B3446" s="0" t="n">
        <f aca="false">B3445+1</f>
        <v>3445</v>
      </c>
      <c r="F3446" s="0" t="n">
        <v>674.483963</v>
      </c>
      <c r="G3446" s="0" t="n">
        <v>3.60818</v>
      </c>
      <c r="H3446" s="0" t="n">
        <v>674.149318</v>
      </c>
      <c r="I3446" s="0" t="n">
        <v>3.66127</v>
      </c>
      <c r="J3446" s="0" t="n">
        <v>673.483307</v>
      </c>
      <c r="K3446" s="0" t="n">
        <v>3.11972</v>
      </c>
      <c r="L3446" s="0" t="n">
        <v>675.927533</v>
      </c>
      <c r="M3446" s="0" t="n">
        <v>26.7949</v>
      </c>
      <c r="N3446" s="0" t="n">
        <v>676.025958</v>
      </c>
      <c r="O3446" s="0" t="n">
        <v>2.8125</v>
      </c>
      <c r="P3446" s="0" t="n">
        <v>671.157192</v>
      </c>
      <c r="Q3446" s="0" t="n">
        <v>76.6992</v>
      </c>
      <c r="R3446" s="0" t="n">
        <v>562.842008</v>
      </c>
      <c r="S3446" s="0" t="n">
        <v>591.25</v>
      </c>
    </row>
    <row r="3447" customFormat="false" ht="12.75" hidden="false" customHeight="false" outlineLevel="0" collapsed="false">
      <c r="B3447" s="0" t="n">
        <f aca="false">B3446+1</f>
        <v>3446</v>
      </c>
      <c r="F3447" s="0" t="n">
        <v>674.647963</v>
      </c>
      <c r="G3447" s="0" t="n">
        <v>3.57886</v>
      </c>
      <c r="H3447" s="0" t="n">
        <v>674.313318</v>
      </c>
      <c r="I3447" s="0" t="n">
        <v>3.64678</v>
      </c>
      <c r="J3447" s="0" t="n">
        <v>673.647307</v>
      </c>
      <c r="K3447" s="0" t="n">
        <v>3.1055</v>
      </c>
      <c r="L3447" s="0" t="n">
        <v>676.091533</v>
      </c>
      <c r="M3447" s="0" t="n">
        <v>26.7637</v>
      </c>
      <c r="N3447" s="0" t="n">
        <v>676.189958</v>
      </c>
      <c r="O3447" s="0" t="n">
        <v>2.82031</v>
      </c>
      <c r="P3447" s="0" t="n">
        <v>671.321192</v>
      </c>
      <c r="Q3447" s="0" t="n">
        <v>97.3516</v>
      </c>
      <c r="R3447" s="0" t="n">
        <v>562.942008</v>
      </c>
      <c r="S3447" s="0" t="n">
        <v>591.5</v>
      </c>
    </row>
    <row r="3448" customFormat="false" ht="12.75" hidden="false" customHeight="false" outlineLevel="0" collapsed="false">
      <c r="B3448" s="0" t="n">
        <f aca="false">B3447+1</f>
        <v>3447</v>
      </c>
      <c r="F3448" s="0" t="n">
        <v>674.810963</v>
      </c>
      <c r="G3448" s="0" t="n">
        <v>3.56268</v>
      </c>
      <c r="H3448" s="0" t="n">
        <v>674.476318</v>
      </c>
      <c r="I3448" s="0" t="n">
        <v>3.63694</v>
      </c>
      <c r="J3448" s="0" t="n">
        <v>673.810307</v>
      </c>
      <c r="K3448" s="0" t="n">
        <v>3.10434</v>
      </c>
      <c r="L3448" s="0" t="n">
        <v>676.254533</v>
      </c>
      <c r="M3448" s="0" t="n">
        <v>26.8184</v>
      </c>
      <c r="N3448" s="0" t="n">
        <v>676.352958</v>
      </c>
      <c r="O3448" s="0" t="n">
        <v>2.8125</v>
      </c>
      <c r="P3448" s="0" t="n">
        <v>671.484192</v>
      </c>
      <c r="Q3448" s="0" t="n">
        <v>65.125</v>
      </c>
      <c r="R3448" s="0" t="n">
        <v>563.042008</v>
      </c>
      <c r="S3448" s="0" t="n">
        <v>592.125</v>
      </c>
    </row>
    <row r="3449" customFormat="false" ht="12.75" hidden="false" customHeight="false" outlineLevel="0" collapsed="false">
      <c r="B3449" s="0" t="n">
        <f aca="false">B3448+1</f>
        <v>3448</v>
      </c>
      <c r="F3449" s="0" t="n">
        <v>674.974963</v>
      </c>
      <c r="G3449" s="0" t="n">
        <v>3.5573</v>
      </c>
      <c r="H3449" s="0" t="n">
        <v>674.640318</v>
      </c>
      <c r="I3449" s="0" t="n">
        <v>3.6273</v>
      </c>
      <c r="J3449" s="0" t="n">
        <v>673.974307</v>
      </c>
      <c r="K3449" s="0" t="n">
        <v>3.10972</v>
      </c>
      <c r="L3449" s="0" t="n">
        <v>676.418533</v>
      </c>
      <c r="M3449" s="0" t="n">
        <v>26.8027</v>
      </c>
      <c r="N3449" s="0" t="n">
        <v>676.516958</v>
      </c>
      <c r="O3449" s="0" t="n">
        <v>2.8125</v>
      </c>
      <c r="P3449" s="0" t="n">
        <v>671.648192</v>
      </c>
      <c r="Q3449" s="0" t="n">
        <v>39.1445</v>
      </c>
      <c r="R3449" s="0" t="n">
        <v>563.141008</v>
      </c>
      <c r="S3449" s="0" t="n">
        <v>591.875</v>
      </c>
    </row>
    <row r="3450" customFormat="false" ht="12.75" hidden="false" customHeight="false" outlineLevel="0" collapsed="false">
      <c r="B3450" s="0" t="n">
        <f aca="false">B3449+1</f>
        <v>3449</v>
      </c>
      <c r="F3450" s="0" t="n">
        <v>675.138963</v>
      </c>
      <c r="G3450" s="0" t="n">
        <v>3.54632</v>
      </c>
      <c r="H3450" s="0" t="n">
        <v>674.804318</v>
      </c>
      <c r="I3450" s="0" t="n">
        <v>3.60571</v>
      </c>
      <c r="J3450" s="0" t="n">
        <v>674.138307</v>
      </c>
      <c r="K3450" s="0" t="n">
        <v>3.10515</v>
      </c>
      <c r="L3450" s="0" t="n">
        <v>676.582533</v>
      </c>
      <c r="M3450" s="0" t="n">
        <v>26.7539</v>
      </c>
      <c r="N3450" s="0" t="n">
        <v>676.680958</v>
      </c>
      <c r="O3450" s="0" t="n">
        <v>2.8125</v>
      </c>
      <c r="P3450" s="0" t="n">
        <v>671.812192</v>
      </c>
      <c r="Q3450" s="0" t="n">
        <v>39.5684</v>
      </c>
      <c r="R3450" s="0" t="n">
        <v>563.241008</v>
      </c>
      <c r="S3450" s="0" t="n">
        <v>591.625</v>
      </c>
    </row>
    <row r="3451" customFormat="false" ht="12.75" hidden="false" customHeight="false" outlineLevel="0" collapsed="false">
      <c r="B3451" s="0" t="n">
        <f aca="false">B3450+1</f>
        <v>3450</v>
      </c>
      <c r="F3451" s="0" t="n">
        <v>675.301963</v>
      </c>
      <c r="G3451" s="0" t="n">
        <v>3.52336</v>
      </c>
      <c r="H3451" s="0" t="n">
        <v>674.967318</v>
      </c>
      <c r="I3451" s="0" t="n">
        <v>3.58063</v>
      </c>
      <c r="J3451" s="0" t="n">
        <v>674.301307</v>
      </c>
      <c r="K3451" s="0" t="n">
        <v>3.09699</v>
      </c>
      <c r="L3451" s="0" t="n">
        <v>676.745533</v>
      </c>
      <c r="M3451" s="0" t="n">
        <v>26.7324</v>
      </c>
      <c r="N3451" s="0" t="n">
        <v>676.843958</v>
      </c>
      <c r="O3451" s="0" t="n">
        <v>2.83594</v>
      </c>
      <c r="P3451" s="0" t="n">
        <v>671.975192</v>
      </c>
      <c r="Q3451" s="0" t="n">
        <v>44.998</v>
      </c>
      <c r="R3451" s="0" t="n">
        <v>563.341008</v>
      </c>
      <c r="S3451" s="0" t="n">
        <v>591.25</v>
      </c>
    </row>
    <row r="3452" customFormat="false" ht="12.75" hidden="false" customHeight="false" outlineLevel="0" collapsed="false">
      <c r="B3452" s="0" t="n">
        <f aca="false">B3451+1</f>
        <v>3451</v>
      </c>
      <c r="F3452" s="0" t="n">
        <v>675.465963</v>
      </c>
      <c r="G3452" s="0" t="n">
        <v>3.47577</v>
      </c>
      <c r="H3452" s="0" t="n">
        <v>675.131318</v>
      </c>
      <c r="I3452" s="0" t="n">
        <v>3.55424</v>
      </c>
      <c r="J3452" s="0" t="n">
        <v>674.465307</v>
      </c>
      <c r="K3452" s="0" t="n">
        <v>3.07284</v>
      </c>
      <c r="L3452" s="0" t="n">
        <v>676.909533</v>
      </c>
      <c r="M3452" s="0" t="n">
        <v>26.7441</v>
      </c>
      <c r="N3452" s="0" t="n">
        <v>677.007958</v>
      </c>
      <c r="O3452" s="0" t="n">
        <v>2.8125</v>
      </c>
      <c r="P3452" s="0" t="n">
        <v>672.139192</v>
      </c>
      <c r="Q3452" s="0" t="n">
        <v>74.9258</v>
      </c>
      <c r="R3452" s="0" t="n">
        <v>563.440008</v>
      </c>
      <c r="S3452" s="0" t="n">
        <v>591</v>
      </c>
    </row>
    <row r="3453" customFormat="false" ht="12.75" hidden="false" customHeight="false" outlineLevel="0" collapsed="false">
      <c r="B3453" s="0" t="n">
        <f aca="false">B3452+1</f>
        <v>3452</v>
      </c>
      <c r="F3453" s="0" t="n">
        <v>675.629963</v>
      </c>
      <c r="G3453" s="0" t="n">
        <v>3.41355</v>
      </c>
      <c r="H3453" s="0" t="n">
        <v>675.295318</v>
      </c>
      <c r="I3453" s="0" t="n">
        <v>3.50684</v>
      </c>
      <c r="J3453" s="0" t="n">
        <v>674.629307</v>
      </c>
      <c r="K3453" s="0" t="n">
        <v>3.04463</v>
      </c>
      <c r="L3453" s="0" t="n">
        <v>677.073533</v>
      </c>
      <c r="M3453" s="0" t="n">
        <v>26.7949</v>
      </c>
      <c r="N3453" s="0" t="n">
        <v>677.171958</v>
      </c>
      <c r="O3453" s="0" t="n">
        <v>2.82031</v>
      </c>
      <c r="P3453" s="0" t="n">
        <v>672.303192</v>
      </c>
      <c r="Q3453" s="0" t="n">
        <v>55.6875</v>
      </c>
      <c r="R3453" s="0" t="n">
        <v>563.540008</v>
      </c>
      <c r="S3453" s="0" t="n">
        <v>591.25</v>
      </c>
    </row>
    <row r="3454" customFormat="false" ht="12.75" hidden="false" customHeight="false" outlineLevel="0" collapsed="false">
      <c r="B3454" s="0" t="n">
        <f aca="false">B3453+1</f>
        <v>3453</v>
      </c>
      <c r="F3454" s="0" t="n">
        <v>675.792963</v>
      </c>
      <c r="G3454" s="0" t="n">
        <v>3.31992</v>
      </c>
      <c r="H3454" s="0" t="n">
        <v>675.458318</v>
      </c>
      <c r="I3454" s="0" t="n">
        <v>3.47034</v>
      </c>
      <c r="J3454" s="0" t="n">
        <v>674.792307</v>
      </c>
      <c r="K3454" s="0" t="n">
        <v>3.02331</v>
      </c>
      <c r="L3454" s="0" t="n">
        <v>677.236533</v>
      </c>
      <c r="M3454" s="0" t="n">
        <v>26.7734</v>
      </c>
      <c r="N3454" s="0" t="n">
        <v>677.334958</v>
      </c>
      <c r="O3454" s="0" t="n">
        <v>2.8125</v>
      </c>
      <c r="P3454" s="0" t="n">
        <v>672.466192</v>
      </c>
      <c r="Q3454" s="0" t="n">
        <v>65.668</v>
      </c>
      <c r="R3454" s="0" t="n">
        <v>563.640008</v>
      </c>
      <c r="S3454" s="0" t="n">
        <v>591.5</v>
      </c>
    </row>
    <row r="3455" customFormat="false" ht="12.75" hidden="false" customHeight="false" outlineLevel="0" collapsed="false">
      <c r="B3455" s="0" t="n">
        <f aca="false">B3454+1</f>
        <v>3454</v>
      </c>
      <c r="F3455" s="0" t="n">
        <v>675.956963</v>
      </c>
      <c r="G3455" s="0" t="n">
        <v>3.21491</v>
      </c>
      <c r="H3455" s="0" t="n">
        <v>675.622318</v>
      </c>
      <c r="I3455" s="0" t="n">
        <v>3.40128</v>
      </c>
      <c r="J3455" s="0" t="n">
        <v>674.956307</v>
      </c>
      <c r="K3455" s="0" t="n">
        <v>3.00948</v>
      </c>
      <c r="L3455" s="0" t="n">
        <v>677.400533</v>
      </c>
      <c r="M3455" s="0" t="n">
        <v>26.8223</v>
      </c>
      <c r="N3455" s="0" t="n">
        <v>677.498958</v>
      </c>
      <c r="O3455" s="0" t="n">
        <v>2.82813</v>
      </c>
      <c r="P3455" s="0" t="n">
        <v>672.630192</v>
      </c>
      <c r="Q3455" s="0" t="n">
        <v>65.7305</v>
      </c>
      <c r="R3455" s="0" t="n">
        <v>563.739008</v>
      </c>
      <c r="S3455" s="0" t="n">
        <v>591.75</v>
      </c>
    </row>
    <row r="3456" customFormat="false" ht="12.75" hidden="false" customHeight="false" outlineLevel="0" collapsed="false">
      <c r="B3456" s="0" t="n">
        <f aca="false">B3455+1</f>
        <v>3455</v>
      </c>
      <c r="F3456" s="0" t="n">
        <v>676.119963</v>
      </c>
      <c r="G3456" s="0" t="n">
        <v>3.11636</v>
      </c>
      <c r="H3456" s="0" t="n">
        <v>675.785318</v>
      </c>
      <c r="I3456" s="0" t="n">
        <v>3.33033</v>
      </c>
      <c r="J3456" s="0" t="n">
        <v>675.119307</v>
      </c>
      <c r="K3456" s="0" t="n">
        <v>2.9956</v>
      </c>
      <c r="L3456" s="0" t="n">
        <v>677.563533</v>
      </c>
      <c r="M3456" s="0" t="n">
        <v>26.8047</v>
      </c>
      <c r="N3456" s="0" t="n">
        <v>677.661958</v>
      </c>
      <c r="O3456" s="0" t="n">
        <v>2.8125</v>
      </c>
      <c r="P3456" s="0" t="n">
        <v>672.793192</v>
      </c>
      <c r="Q3456" s="0" t="n">
        <v>54.2012</v>
      </c>
      <c r="R3456" s="0" t="n">
        <v>563.839008</v>
      </c>
      <c r="S3456" s="0" t="n">
        <v>592</v>
      </c>
    </row>
    <row r="3457" customFormat="false" ht="12.75" hidden="false" customHeight="false" outlineLevel="0" collapsed="false">
      <c r="B3457" s="0" t="n">
        <f aca="false">B3456+1</f>
        <v>3456</v>
      </c>
      <c r="F3457" s="0" t="n">
        <v>676.283963</v>
      </c>
      <c r="G3457" s="0" t="n">
        <v>3.02199</v>
      </c>
      <c r="H3457" s="0" t="n">
        <v>675.949318</v>
      </c>
      <c r="I3457" s="0" t="n">
        <v>3.29325</v>
      </c>
      <c r="J3457" s="0" t="n">
        <v>675.283307</v>
      </c>
      <c r="K3457" s="0" t="n">
        <v>2.97748</v>
      </c>
      <c r="L3457" s="0" t="n">
        <v>677.727533</v>
      </c>
      <c r="M3457" s="0" t="n">
        <v>26.7832</v>
      </c>
      <c r="N3457" s="0" t="n">
        <v>677.825958</v>
      </c>
      <c r="O3457" s="0" t="n">
        <v>2.8125</v>
      </c>
      <c r="P3457" s="0" t="n">
        <v>672.957192</v>
      </c>
      <c r="Q3457" s="0" t="n">
        <v>53.8613</v>
      </c>
      <c r="R3457" s="0" t="n">
        <v>563.939008</v>
      </c>
      <c r="S3457" s="0" t="n">
        <v>592.375</v>
      </c>
    </row>
    <row r="3458" customFormat="false" ht="12.75" hidden="false" customHeight="false" outlineLevel="0" collapsed="false">
      <c r="B3458" s="0" t="n">
        <f aca="false">B3457+1</f>
        <v>3457</v>
      </c>
      <c r="F3458" s="0" t="n">
        <v>676.447963</v>
      </c>
      <c r="G3458" s="0" t="n">
        <v>2.97789</v>
      </c>
      <c r="H3458" s="0" t="n">
        <v>676.113318</v>
      </c>
      <c r="I3458" s="0" t="n">
        <v>3.22392</v>
      </c>
      <c r="J3458" s="0" t="n">
        <v>675.447307</v>
      </c>
      <c r="K3458" s="0" t="n">
        <v>2.96728</v>
      </c>
      <c r="L3458" s="0" t="n">
        <v>677.891533</v>
      </c>
      <c r="M3458" s="0" t="n">
        <v>26.7813</v>
      </c>
      <c r="N3458" s="0" t="n">
        <v>677.989958</v>
      </c>
      <c r="O3458" s="0" t="n">
        <v>2.83594</v>
      </c>
      <c r="P3458" s="0" t="n">
        <v>673.121192</v>
      </c>
      <c r="Q3458" s="0" t="n">
        <v>75.4219</v>
      </c>
      <c r="R3458" s="0" t="n">
        <v>564.039008</v>
      </c>
      <c r="S3458" s="0" t="n">
        <v>592</v>
      </c>
    </row>
    <row r="3459" customFormat="false" ht="12.75" hidden="false" customHeight="false" outlineLevel="0" collapsed="false">
      <c r="B3459" s="0" t="n">
        <f aca="false">B3458+1</f>
        <v>3458</v>
      </c>
      <c r="F3459" s="0" t="n">
        <v>676.610963</v>
      </c>
      <c r="G3459" s="0" t="n">
        <v>2.96917</v>
      </c>
      <c r="H3459" s="0" t="n">
        <v>676.276318</v>
      </c>
      <c r="I3459" s="0" t="n">
        <v>3.19626</v>
      </c>
      <c r="J3459" s="0" t="n">
        <v>675.610307</v>
      </c>
      <c r="K3459" s="0" t="n">
        <v>2.94158</v>
      </c>
      <c r="L3459" s="0" t="n">
        <v>678.054533</v>
      </c>
      <c r="M3459" s="0" t="n">
        <v>26.793</v>
      </c>
      <c r="N3459" s="0" t="n">
        <v>678.152958</v>
      </c>
      <c r="O3459" s="0" t="n">
        <v>2.83594</v>
      </c>
      <c r="P3459" s="0" t="n">
        <v>673.284192</v>
      </c>
      <c r="Q3459" s="0" t="n">
        <v>69</v>
      </c>
      <c r="R3459" s="0" t="n">
        <v>564.138008</v>
      </c>
      <c r="S3459" s="0" t="n">
        <v>592.125</v>
      </c>
    </row>
    <row r="3460" customFormat="false" ht="12.75" hidden="false" customHeight="false" outlineLevel="0" collapsed="false">
      <c r="B3460" s="0" t="n">
        <f aca="false">B3459+1</f>
        <v>3459</v>
      </c>
      <c r="F3460" s="0" t="n">
        <v>676.774963</v>
      </c>
      <c r="G3460" s="0" t="n">
        <v>2.99639</v>
      </c>
      <c r="H3460" s="0" t="n">
        <v>676.440318</v>
      </c>
      <c r="I3460" s="0" t="n">
        <v>3.18539</v>
      </c>
      <c r="J3460" s="0" t="n">
        <v>675.774307</v>
      </c>
      <c r="K3460" s="0" t="n">
        <v>2.93481</v>
      </c>
      <c r="L3460" s="0" t="n">
        <v>678.218533</v>
      </c>
      <c r="M3460" s="0" t="n">
        <v>26.7969</v>
      </c>
      <c r="N3460" s="0" t="n">
        <v>678.316958</v>
      </c>
      <c r="O3460" s="0" t="n">
        <v>2.82031</v>
      </c>
      <c r="P3460" s="0" t="n">
        <v>673.448192</v>
      </c>
      <c r="Q3460" s="0" t="n">
        <v>65.0508</v>
      </c>
      <c r="R3460" s="0" t="n">
        <v>564.238008</v>
      </c>
      <c r="S3460" s="0" t="n">
        <v>591.875</v>
      </c>
    </row>
    <row r="3461" customFormat="false" ht="12.75" hidden="false" customHeight="false" outlineLevel="0" collapsed="false">
      <c r="B3461" s="0" t="n">
        <f aca="false">B3460+1</f>
        <v>3460</v>
      </c>
      <c r="F3461" s="0" t="n">
        <v>676.938963</v>
      </c>
      <c r="G3461" s="0" t="n">
        <v>3.07676</v>
      </c>
      <c r="H3461" s="0" t="n">
        <v>676.604318</v>
      </c>
      <c r="I3461" s="0" t="n">
        <v>3.183</v>
      </c>
      <c r="J3461" s="0" t="n">
        <v>675.938307</v>
      </c>
      <c r="K3461" s="0" t="n">
        <v>2.93865</v>
      </c>
      <c r="L3461" s="0" t="n">
        <v>678.382533</v>
      </c>
      <c r="M3461" s="0" t="n">
        <v>26.7754</v>
      </c>
      <c r="N3461" s="0" t="n">
        <v>678.480958</v>
      </c>
      <c r="O3461" s="0" t="n">
        <v>2.82813</v>
      </c>
      <c r="P3461" s="0" t="n">
        <v>673.612192</v>
      </c>
      <c r="Q3461" s="0" t="n">
        <v>80.6992</v>
      </c>
      <c r="R3461" s="0" t="n">
        <v>564.338008</v>
      </c>
      <c r="S3461" s="0" t="n">
        <v>584.5</v>
      </c>
    </row>
    <row r="3462" customFormat="false" ht="12.75" hidden="false" customHeight="false" outlineLevel="0" collapsed="false">
      <c r="B3462" s="0" t="n">
        <f aca="false">B3461+1</f>
        <v>3461</v>
      </c>
      <c r="F3462" s="0" t="n">
        <v>677.101963</v>
      </c>
      <c r="G3462" s="0" t="n">
        <v>3.16522</v>
      </c>
      <c r="H3462" s="0" t="n">
        <v>676.767318</v>
      </c>
      <c r="I3462" s="0" t="n">
        <v>3.20561</v>
      </c>
      <c r="J3462" s="0" t="n">
        <v>676.101307</v>
      </c>
      <c r="K3462" s="0" t="n">
        <v>2.93989</v>
      </c>
      <c r="L3462" s="0" t="n">
        <v>678.545533</v>
      </c>
      <c r="M3462" s="0" t="n">
        <v>26.7715</v>
      </c>
      <c r="N3462" s="0" t="n">
        <v>678.643958</v>
      </c>
      <c r="O3462" s="0" t="n">
        <v>2.8125</v>
      </c>
      <c r="P3462" s="0" t="n">
        <v>673.775192</v>
      </c>
      <c r="Q3462" s="0" t="n">
        <v>63.1348</v>
      </c>
      <c r="R3462" s="0" t="n">
        <v>564.437008</v>
      </c>
      <c r="S3462" s="0" t="n">
        <v>575.75</v>
      </c>
    </row>
    <row r="3463" customFormat="false" ht="12.75" hidden="false" customHeight="false" outlineLevel="0" collapsed="false">
      <c r="B3463" s="0" t="n">
        <f aca="false">B3462+1</f>
        <v>3462</v>
      </c>
      <c r="F3463" s="0" t="n">
        <v>677.265963</v>
      </c>
      <c r="G3463" s="0" t="n">
        <v>3.25485</v>
      </c>
      <c r="H3463" s="0" t="n">
        <v>676.931318</v>
      </c>
      <c r="I3463" s="0" t="n">
        <v>3.2102</v>
      </c>
      <c r="J3463" s="0" t="n">
        <v>676.265307</v>
      </c>
      <c r="K3463" s="0" t="n">
        <v>2.93808</v>
      </c>
      <c r="L3463" s="0" t="n">
        <v>678.709533</v>
      </c>
      <c r="M3463" s="0" t="n">
        <v>26.8008</v>
      </c>
      <c r="N3463" s="0" t="n">
        <v>678.807958</v>
      </c>
      <c r="O3463" s="0" t="n">
        <v>2.83594</v>
      </c>
      <c r="P3463" s="0" t="n">
        <v>673.939192</v>
      </c>
      <c r="Q3463" s="0" t="n">
        <v>63.0938</v>
      </c>
      <c r="R3463" s="0" t="n">
        <v>564.537008</v>
      </c>
      <c r="S3463" s="0" t="n">
        <v>568.5</v>
      </c>
    </row>
    <row r="3464" customFormat="false" ht="12.75" hidden="false" customHeight="false" outlineLevel="0" collapsed="false">
      <c r="B3464" s="0" t="n">
        <f aca="false">B3463+1</f>
        <v>3463</v>
      </c>
      <c r="F3464" s="0" t="n">
        <v>677.428963</v>
      </c>
      <c r="G3464" s="0" t="n">
        <v>3.3351</v>
      </c>
      <c r="H3464" s="0" t="n">
        <v>677.094318</v>
      </c>
      <c r="I3464" s="0" t="n">
        <v>3.2267</v>
      </c>
      <c r="J3464" s="0" t="n">
        <v>676.428307</v>
      </c>
      <c r="K3464" s="0" t="n">
        <v>2.93549</v>
      </c>
      <c r="L3464" s="0" t="n">
        <v>678.872533</v>
      </c>
      <c r="M3464" s="0" t="n">
        <v>26.832</v>
      </c>
      <c r="N3464" s="0" t="n">
        <v>678.970958</v>
      </c>
      <c r="O3464" s="0" t="n">
        <v>2.82813</v>
      </c>
      <c r="P3464" s="0" t="n">
        <v>674.102192</v>
      </c>
      <c r="Q3464" s="0" t="n">
        <v>119.957</v>
      </c>
      <c r="R3464" s="0" t="n">
        <v>564.637008</v>
      </c>
      <c r="S3464" s="0" t="n">
        <v>562.125</v>
      </c>
    </row>
    <row r="3465" customFormat="false" ht="12.75" hidden="false" customHeight="false" outlineLevel="0" collapsed="false">
      <c r="B3465" s="0" t="n">
        <f aca="false">B3464+1</f>
        <v>3464</v>
      </c>
      <c r="F3465" s="0" t="n">
        <v>677.592963</v>
      </c>
      <c r="G3465" s="0" t="n">
        <v>3.37301</v>
      </c>
      <c r="H3465" s="0" t="n">
        <v>677.258318</v>
      </c>
      <c r="I3465" s="0" t="n">
        <v>3.26886</v>
      </c>
      <c r="J3465" s="0" t="n">
        <v>676.592307</v>
      </c>
      <c r="K3465" s="0" t="n">
        <v>2.93943</v>
      </c>
      <c r="L3465" s="0" t="n">
        <v>679.036533</v>
      </c>
      <c r="M3465" s="0" t="n">
        <v>26.834</v>
      </c>
      <c r="N3465" s="0" t="n">
        <v>679.134958</v>
      </c>
      <c r="O3465" s="0" t="n">
        <v>2.82813</v>
      </c>
      <c r="P3465" s="0" t="n">
        <v>674.266192</v>
      </c>
      <c r="Q3465" s="0" t="n">
        <v>41.0391</v>
      </c>
      <c r="R3465" s="0" t="n">
        <v>564.737008</v>
      </c>
      <c r="S3465" s="0" t="n">
        <v>563.125</v>
      </c>
    </row>
    <row r="3466" customFormat="false" ht="12.75" hidden="false" customHeight="false" outlineLevel="0" collapsed="false">
      <c r="B3466" s="0" t="n">
        <f aca="false">B3465+1</f>
        <v>3465</v>
      </c>
      <c r="F3466" s="0" t="n">
        <v>677.756963</v>
      </c>
      <c r="G3466" s="0" t="n">
        <v>3.38771</v>
      </c>
      <c r="H3466" s="0" t="n">
        <v>677.422318</v>
      </c>
      <c r="I3466" s="0" t="n">
        <v>3.30269</v>
      </c>
      <c r="J3466" s="0" t="n">
        <v>676.756307</v>
      </c>
      <c r="K3466" s="0" t="n">
        <v>2.93289</v>
      </c>
      <c r="L3466" s="0" t="n">
        <v>679.200533</v>
      </c>
      <c r="M3466" s="0" t="n">
        <v>26.8008</v>
      </c>
      <c r="N3466" s="0" t="n">
        <v>679.298958</v>
      </c>
      <c r="O3466" s="0" t="n">
        <v>2.83594</v>
      </c>
      <c r="P3466" s="0" t="n">
        <v>674.430192</v>
      </c>
      <c r="Q3466" s="0" t="n">
        <v>82.0234</v>
      </c>
      <c r="R3466" s="0" t="n">
        <v>564.836008</v>
      </c>
      <c r="S3466" s="0" t="n">
        <v>566.125</v>
      </c>
    </row>
    <row r="3467" customFormat="false" ht="12.75" hidden="false" customHeight="false" outlineLevel="0" collapsed="false">
      <c r="B3467" s="0" t="n">
        <f aca="false">B3466+1</f>
        <v>3466</v>
      </c>
      <c r="F3467" s="0" t="n">
        <v>677.919963</v>
      </c>
      <c r="G3467" s="0" t="n">
        <v>3.39779</v>
      </c>
      <c r="H3467" s="0" t="n">
        <v>677.585318</v>
      </c>
      <c r="I3467" s="0" t="n">
        <v>3.36167</v>
      </c>
      <c r="J3467" s="0" t="n">
        <v>676.919307</v>
      </c>
      <c r="K3467" s="0" t="n">
        <v>2.93455</v>
      </c>
      <c r="L3467" s="0" t="n">
        <v>679.363533</v>
      </c>
      <c r="M3467" s="0" t="n">
        <v>26.7715</v>
      </c>
      <c r="N3467" s="0" t="n">
        <v>679.461958</v>
      </c>
      <c r="O3467" s="0" t="n">
        <v>2.8125</v>
      </c>
      <c r="P3467" s="0" t="n">
        <v>674.593192</v>
      </c>
      <c r="Q3467" s="0" t="n">
        <v>91.543</v>
      </c>
      <c r="R3467" s="0" t="n">
        <v>564.936008</v>
      </c>
      <c r="S3467" s="0" t="n">
        <v>567.75</v>
      </c>
    </row>
    <row r="3468" customFormat="false" ht="12.75" hidden="false" customHeight="false" outlineLevel="0" collapsed="false">
      <c r="B3468" s="0" t="n">
        <f aca="false">B3467+1</f>
        <v>3467</v>
      </c>
      <c r="F3468" s="0" t="n">
        <v>678.083963</v>
      </c>
      <c r="G3468" s="0" t="n">
        <v>3.3944</v>
      </c>
      <c r="H3468" s="0" t="n">
        <v>677.749318</v>
      </c>
      <c r="I3468" s="0" t="n">
        <v>3.42839</v>
      </c>
      <c r="J3468" s="0" t="n">
        <v>677.083307</v>
      </c>
      <c r="K3468" s="0" t="n">
        <v>2.93771</v>
      </c>
      <c r="L3468" s="0" t="n">
        <v>679.527533</v>
      </c>
      <c r="M3468" s="0" t="n">
        <v>26.8008</v>
      </c>
      <c r="N3468" s="0" t="n">
        <v>679.625958</v>
      </c>
      <c r="O3468" s="0" t="n">
        <v>2.83594</v>
      </c>
      <c r="P3468" s="0" t="n">
        <v>674.757192</v>
      </c>
      <c r="Q3468" s="0" t="n">
        <v>53.6309</v>
      </c>
      <c r="R3468" s="0" t="n">
        <v>565.036008</v>
      </c>
      <c r="S3468" s="0" t="n">
        <v>569.625</v>
      </c>
    </row>
    <row r="3469" customFormat="false" ht="12.75" hidden="false" customHeight="false" outlineLevel="0" collapsed="false">
      <c r="B3469" s="0" t="n">
        <f aca="false">B3468+1</f>
        <v>3468</v>
      </c>
      <c r="F3469" s="0" t="n">
        <v>678.247963</v>
      </c>
      <c r="G3469" s="0" t="n">
        <v>3.42323</v>
      </c>
      <c r="H3469" s="0" t="n">
        <v>677.913318</v>
      </c>
      <c r="I3469" s="0" t="n">
        <v>3.4657</v>
      </c>
      <c r="J3469" s="0" t="n">
        <v>677.247307</v>
      </c>
      <c r="K3469" s="0" t="n">
        <v>2.9433</v>
      </c>
      <c r="L3469" s="0" t="n">
        <v>679.691533</v>
      </c>
      <c r="M3469" s="0" t="n">
        <v>26.834</v>
      </c>
      <c r="N3469" s="0" t="n">
        <v>679.789958</v>
      </c>
      <c r="O3469" s="0" t="n">
        <v>2.8125</v>
      </c>
      <c r="P3469" s="0" t="n">
        <v>674.921192</v>
      </c>
      <c r="Q3469" s="0" t="n">
        <v>72.6055</v>
      </c>
      <c r="R3469" s="0" t="n">
        <v>565.135008</v>
      </c>
      <c r="S3469" s="0" t="n">
        <v>570.875</v>
      </c>
    </row>
    <row r="3470" customFormat="false" ht="12.75" hidden="false" customHeight="false" outlineLevel="0" collapsed="false">
      <c r="B3470" s="0" t="n">
        <f aca="false">B3469+1</f>
        <v>3469</v>
      </c>
      <c r="F3470" s="0" t="n">
        <v>678.410963</v>
      </c>
      <c r="G3470" s="0" t="n">
        <v>3.47669</v>
      </c>
      <c r="H3470" s="0" t="n">
        <v>678.076318</v>
      </c>
      <c r="I3470" s="0" t="n">
        <v>3.53403</v>
      </c>
      <c r="J3470" s="0" t="n">
        <v>677.410307</v>
      </c>
      <c r="K3470" s="0" t="n">
        <v>2.97122</v>
      </c>
      <c r="L3470" s="0" t="n">
        <v>679.854533</v>
      </c>
      <c r="M3470" s="0" t="n">
        <v>26.8008</v>
      </c>
      <c r="N3470" s="0" t="n">
        <v>679.952958</v>
      </c>
      <c r="O3470" s="0" t="n">
        <v>2.83594</v>
      </c>
      <c r="P3470" s="0" t="n">
        <v>675.084192</v>
      </c>
      <c r="Q3470" s="0" t="n">
        <v>91.4844</v>
      </c>
      <c r="R3470" s="0" t="n">
        <v>565.235008</v>
      </c>
      <c r="S3470" s="0" t="n">
        <v>571.75</v>
      </c>
    </row>
    <row r="3471" customFormat="false" ht="12.75" hidden="false" customHeight="false" outlineLevel="0" collapsed="false">
      <c r="B3471" s="0" t="n">
        <f aca="false">B3470+1</f>
        <v>3470</v>
      </c>
      <c r="F3471" s="0" t="n">
        <v>678.574963</v>
      </c>
      <c r="G3471" s="0" t="n">
        <v>3.56911</v>
      </c>
      <c r="H3471" s="0" t="n">
        <v>678.240318</v>
      </c>
      <c r="I3471" s="0" t="n">
        <v>3.5925</v>
      </c>
      <c r="J3471" s="0" t="n">
        <v>677.574307</v>
      </c>
      <c r="K3471" s="0" t="n">
        <v>2.99091</v>
      </c>
      <c r="L3471" s="0" t="n">
        <v>680.018533</v>
      </c>
      <c r="M3471" s="0" t="n">
        <v>26.8008</v>
      </c>
      <c r="N3471" s="0" t="n">
        <v>680.116958</v>
      </c>
      <c r="O3471" s="0" t="n">
        <v>2.83594</v>
      </c>
      <c r="P3471" s="0" t="n">
        <v>675.248192</v>
      </c>
      <c r="Q3471" s="0" t="n">
        <v>59.9395</v>
      </c>
      <c r="R3471" s="0" t="n">
        <v>565.335008</v>
      </c>
      <c r="S3471" s="0" t="n">
        <v>573.25</v>
      </c>
    </row>
    <row r="3472" customFormat="false" ht="12.75" hidden="false" customHeight="false" outlineLevel="0" collapsed="false">
      <c r="B3472" s="0" t="n">
        <f aca="false">B3471+1</f>
        <v>3471</v>
      </c>
      <c r="F3472" s="0" t="n">
        <v>678.737963</v>
      </c>
      <c r="G3472" s="0" t="n">
        <v>3.70836</v>
      </c>
      <c r="H3472" s="0" t="n">
        <v>678.403318</v>
      </c>
      <c r="I3472" s="0" t="n">
        <v>3.66578</v>
      </c>
      <c r="J3472" s="0" t="n">
        <v>677.737307</v>
      </c>
      <c r="K3472" s="0" t="n">
        <v>3.0314</v>
      </c>
      <c r="L3472" s="0" t="n">
        <v>680.181533</v>
      </c>
      <c r="M3472" s="0" t="n">
        <v>26.7715</v>
      </c>
      <c r="N3472" s="0" t="n">
        <v>680.279958</v>
      </c>
      <c r="O3472" s="0" t="n">
        <v>2.8125</v>
      </c>
      <c r="P3472" s="0" t="n">
        <v>675.411192</v>
      </c>
      <c r="Q3472" s="0" t="n">
        <v>63.1348</v>
      </c>
      <c r="R3472" s="0" t="n">
        <v>565.435008</v>
      </c>
      <c r="S3472" s="0" t="n">
        <v>575.125</v>
      </c>
    </row>
    <row r="3473" customFormat="false" ht="12.75" hidden="false" customHeight="false" outlineLevel="0" collapsed="false">
      <c r="B3473" s="0" t="n">
        <f aca="false">B3472+1</f>
        <v>3472</v>
      </c>
      <c r="F3473" s="0" t="n">
        <v>678.901963</v>
      </c>
      <c r="G3473" s="0" t="n">
        <v>3.90322</v>
      </c>
      <c r="H3473" s="0" t="n">
        <v>678.567318</v>
      </c>
      <c r="I3473" s="0" t="n">
        <v>3.77745</v>
      </c>
      <c r="J3473" s="0" t="n">
        <v>677.901307</v>
      </c>
      <c r="K3473" s="0" t="n">
        <v>3.07184</v>
      </c>
      <c r="L3473" s="0" t="n">
        <v>680.345533</v>
      </c>
      <c r="M3473" s="0" t="n">
        <v>26.8008</v>
      </c>
      <c r="N3473" s="0" t="n">
        <v>680.443958</v>
      </c>
      <c r="O3473" s="0" t="n">
        <v>2.83594</v>
      </c>
      <c r="P3473" s="0" t="n">
        <v>675.575192</v>
      </c>
      <c r="Q3473" s="0" t="n">
        <v>69.4023</v>
      </c>
      <c r="R3473" s="0" t="n">
        <v>565.534008</v>
      </c>
      <c r="S3473" s="0" t="n">
        <v>576.25</v>
      </c>
    </row>
    <row r="3474" customFormat="false" ht="12.75" hidden="false" customHeight="false" outlineLevel="0" collapsed="false">
      <c r="B3474" s="0" t="n">
        <f aca="false">B3473+1</f>
        <v>3473</v>
      </c>
      <c r="F3474" s="0" t="n">
        <v>679.065963</v>
      </c>
      <c r="G3474" s="0" t="n">
        <v>4.13742</v>
      </c>
      <c r="H3474" s="0" t="n">
        <v>678.731318</v>
      </c>
      <c r="I3474" s="0" t="n">
        <v>3.87496</v>
      </c>
      <c r="J3474" s="0" t="n">
        <v>678.065307</v>
      </c>
      <c r="K3474" s="0" t="n">
        <v>3.11533</v>
      </c>
      <c r="L3474" s="0" t="n">
        <v>680.509533</v>
      </c>
      <c r="M3474" s="0" t="n">
        <v>26.7715</v>
      </c>
      <c r="N3474" s="0" t="n">
        <v>680.607958</v>
      </c>
      <c r="O3474" s="0" t="n">
        <v>2.8125</v>
      </c>
      <c r="P3474" s="0" t="n">
        <v>675.739192</v>
      </c>
      <c r="Q3474" s="0" t="n">
        <v>94.6992</v>
      </c>
      <c r="R3474" s="0" t="n">
        <v>565.634008</v>
      </c>
      <c r="S3474" s="0" t="n">
        <v>577.5</v>
      </c>
    </row>
    <row r="3475" customFormat="false" ht="12.75" hidden="false" customHeight="false" outlineLevel="0" collapsed="false">
      <c r="B3475" s="0" t="n">
        <f aca="false">B3474+1</f>
        <v>3474</v>
      </c>
      <c r="F3475" s="0" t="n">
        <v>679.228963</v>
      </c>
      <c r="G3475" s="0" t="n">
        <v>4.41479</v>
      </c>
      <c r="H3475" s="0" t="n">
        <v>678.894318</v>
      </c>
      <c r="I3475" s="0" t="n">
        <v>3.9921</v>
      </c>
      <c r="J3475" s="0" t="n">
        <v>678.228307</v>
      </c>
      <c r="K3475" s="0" t="n">
        <v>3.16166</v>
      </c>
      <c r="L3475" s="0" t="n">
        <v>680.672533</v>
      </c>
      <c r="M3475" s="0" t="n">
        <v>26.8008</v>
      </c>
      <c r="N3475" s="0" t="n">
        <v>680.770958</v>
      </c>
      <c r="O3475" s="0" t="n">
        <v>2.82031</v>
      </c>
      <c r="P3475" s="0" t="n">
        <v>675.902192</v>
      </c>
      <c r="Q3475" s="0" t="n">
        <v>72.5586</v>
      </c>
      <c r="R3475" s="0" t="n">
        <v>565.734008</v>
      </c>
      <c r="S3475" s="0" t="n">
        <v>578.625</v>
      </c>
    </row>
    <row r="3476" customFormat="false" ht="12.75" hidden="false" customHeight="false" outlineLevel="0" collapsed="false">
      <c r="B3476" s="0" t="n">
        <f aca="false">B3475+1</f>
        <v>3475</v>
      </c>
      <c r="F3476" s="0" t="n">
        <v>679.392963</v>
      </c>
      <c r="G3476" s="0" t="n">
        <v>4.71066</v>
      </c>
      <c r="H3476" s="0" t="n">
        <v>679.058318</v>
      </c>
      <c r="I3476" s="0" t="n">
        <v>4.11275</v>
      </c>
      <c r="J3476" s="0" t="n">
        <v>678.392307</v>
      </c>
      <c r="K3476" s="0" t="n">
        <v>3.1924</v>
      </c>
      <c r="L3476" s="0" t="n">
        <v>680.836533</v>
      </c>
      <c r="M3476" s="0" t="n">
        <v>26.832</v>
      </c>
      <c r="N3476" s="0" t="n">
        <v>680.934958</v>
      </c>
      <c r="O3476" s="0" t="n">
        <v>2.8125</v>
      </c>
      <c r="P3476" s="0" t="n">
        <v>676.066192</v>
      </c>
      <c r="Q3476" s="0" t="n">
        <v>63.1348</v>
      </c>
      <c r="R3476" s="0" t="n">
        <v>565.833008</v>
      </c>
      <c r="S3476" s="0" t="n">
        <v>579</v>
      </c>
    </row>
    <row r="3477" customFormat="false" ht="12.75" hidden="false" customHeight="false" outlineLevel="0" collapsed="false">
      <c r="B3477" s="0" t="n">
        <f aca="false">B3476+1</f>
        <v>3476</v>
      </c>
      <c r="F3477" s="0" t="n">
        <v>679.556963</v>
      </c>
      <c r="G3477" s="0" t="n">
        <v>4.95968</v>
      </c>
      <c r="H3477" s="0" t="n">
        <v>679.222318</v>
      </c>
      <c r="I3477" s="0" t="n">
        <v>4.22919</v>
      </c>
      <c r="J3477" s="0" t="n">
        <v>678.556307</v>
      </c>
      <c r="K3477" s="0" t="n">
        <v>3.23597</v>
      </c>
      <c r="L3477" s="0" t="n">
        <v>681.000533</v>
      </c>
      <c r="M3477" s="0" t="n">
        <v>26.7734</v>
      </c>
      <c r="N3477" s="0" t="n">
        <v>681.098958</v>
      </c>
      <c r="O3477" s="0" t="n">
        <v>2.8125</v>
      </c>
      <c r="P3477" s="0" t="n">
        <v>676.230192</v>
      </c>
      <c r="Q3477" s="0" t="n">
        <v>101.02</v>
      </c>
      <c r="R3477" s="0" t="n">
        <v>565.933008</v>
      </c>
      <c r="S3477" s="0" t="n">
        <v>579.125</v>
      </c>
    </row>
    <row r="3478" customFormat="false" ht="12.75" hidden="false" customHeight="false" outlineLevel="0" collapsed="false">
      <c r="B3478" s="0" t="n">
        <f aca="false">B3477+1</f>
        <v>3477</v>
      </c>
      <c r="F3478" s="0" t="n">
        <v>679.719963</v>
      </c>
      <c r="G3478" s="0" t="n">
        <v>5.15219</v>
      </c>
      <c r="H3478" s="0" t="n">
        <v>679.385318</v>
      </c>
      <c r="I3478" s="0" t="n">
        <v>4.33194</v>
      </c>
      <c r="J3478" s="0" t="n">
        <v>678.719307</v>
      </c>
      <c r="K3478" s="0" t="n">
        <v>3.26818</v>
      </c>
      <c r="L3478" s="0" t="n">
        <v>681.163533</v>
      </c>
      <c r="M3478" s="0" t="n">
        <v>26.8008</v>
      </c>
      <c r="N3478" s="0" t="n">
        <v>681.261958</v>
      </c>
      <c r="O3478" s="0" t="n">
        <v>2.83594</v>
      </c>
      <c r="P3478" s="0" t="n">
        <v>676.393192</v>
      </c>
      <c r="Q3478" s="0" t="n">
        <v>56.7852</v>
      </c>
      <c r="R3478" s="0" t="n">
        <v>566.033008</v>
      </c>
      <c r="S3478" s="0" t="n">
        <v>578.875</v>
      </c>
    </row>
    <row r="3479" customFormat="false" ht="12.75" hidden="false" customHeight="false" outlineLevel="0" collapsed="false">
      <c r="B3479" s="0" t="n">
        <f aca="false">B3478+1</f>
        <v>3478</v>
      </c>
      <c r="F3479" s="0" t="n">
        <v>679.883963</v>
      </c>
      <c r="G3479" s="0" t="n">
        <v>5.31938</v>
      </c>
      <c r="H3479" s="0" t="n">
        <v>679.549318</v>
      </c>
      <c r="I3479" s="0" t="n">
        <v>4.46486</v>
      </c>
      <c r="J3479" s="0" t="n">
        <v>678.883307</v>
      </c>
      <c r="K3479" s="0" t="n">
        <v>3.30271</v>
      </c>
      <c r="L3479" s="0" t="n">
        <v>681.327533</v>
      </c>
      <c r="M3479" s="0" t="n">
        <v>26.834</v>
      </c>
      <c r="N3479" s="0" t="n">
        <v>681.425958</v>
      </c>
      <c r="O3479" s="0" t="n">
        <v>2.8125</v>
      </c>
      <c r="P3479" s="0" t="n">
        <v>676.557192</v>
      </c>
      <c r="Q3479" s="0" t="n">
        <v>82.0781</v>
      </c>
      <c r="R3479" s="0" t="n">
        <v>566.133008</v>
      </c>
      <c r="S3479" s="0" t="n">
        <v>578.5</v>
      </c>
    </row>
    <row r="3480" customFormat="false" ht="12.75" hidden="false" customHeight="false" outlineLevel="0" collapsed="false">
      <c r="B3480" s="0" t="n">
        <f aca="false">B3479+1</f>
        <v>3479</v>
      </c>
      <c r="F3480" s="0" t="n">
        <v>680.046963</v>
      </c>
      <c r="G3480" s="0" t="n">
        <v>5.4661</v>
      </c>
      <c r="H3480" s="0" t="n">
        <v>679.712318</v>
      </c>
      <c r="I3480" s="0" t="n">
        <v>4.60281</v>
      </c>
      <c r="J3480" s="0" t="n">
        <v>679.046307</v>
      </c>
      <c r="K3480" s="0" t="n">
        <v>3.34847</v>
      </c>
      <c r="L3480" s="0" t="n">
        <v>681.490533</v>
      </c>
      <c r="M3480" s="0" t="n">
        <v>26.834</v>
      </c>
      <c r="N3480" s="0" t="n">
        <v>681.588958</v>
      </c>
      <c r="O3480" s="0" t="n">
        <v>2.83594</v>
      </c>
      <c r="P3480" s="0" t="n">
        <v>676.720192</v>
      </c>
      <c r="Q3480" s="0" t="n">
        <v>47.3516</v>
      </c>
      <c r="R3480" s="0" t="n">
        <v>566.232008</v>
      </c>
      <c r="S3480" s="0" t="n">
        <v>578.25</v>
      </c>
    </row>
    <row r="3481" customFormat="false" ht="12.75" hidden="false" customHeight="false" outlineLevel="0" collapsed="false">
      <c r="B3481" s="0" t="n">
        <f aca="false">B3480+1</f>
        <v>3480</v>
      </c>
      <c r="F3481" s="0" t="n">
        <v>680.210963</v>
      </c>
      <c r="G3481" s="0" t="n">
        <v>5.61869</v>
      </c>
      <c r="H3481" s="0" t="n">
        <v>679.876318</v>
      </c>
      <c r="I3481" s="0" t="n">
        <v>4.73355</v>
      </c>
      <c r="J3481" s="0" t="n">
        <v>679.210307</v>
      </c>
      <c r="K3481" s="0" t="n">
        <v>3.37592</v>
      </c>
      <c r="L3481" s="0" t="n">
        <v>681.654533</v>
      </c>
      <c r="M3481" s="0" t="n">
        <v>26.8008</v>
      </c>
      <c r="N3481" s="0" t="n">
        <v>681.752958</v>
      </c>
      <c r="O3481" s="0" t="n">
        <v>2.83594</v>
      </c>
      <c r="P3481" s="0" t="n">
        <v>676.884192</v>
      </c>
      <c r="Q3481" s="0" t="n">
        <v>82.0234</v>
      </c>
      <c r="R3481" s="0" t="n">
        <v>566.332008</v>
      </c>
      <c r="S3481" s="0" t="n">
        <v>578.625</v>
      </c>
    </row>
    <row r="3482" customFormat="false" ht="12.75" hidden="false" customHeight="false" outlineLevel="0" collapsed="false">
      <c r="B3482" s="0" t="n">
        <f aca="false">B3481+1</f>
        <v>3481</v>
      </c>
      <c r="F3482" s="0" t="n">
        <v>680.374963</v>
      </c>
      <c r="G3482" s="0" t="n">
        <v>5.7473</v>
      </c>
      <c r="H3482" s="0" t="n">
        <v>680.040318</v>
      </c>
      <c r="I3482" s="0" t="n">
        <v>4.88713</v>
      </c>
      <c r="J3482" s="0" t="n">
        <v>679.374307</v>
      </c>
      <c r="K3482" s="0" t="n">
        <v>3.39788</v>
      </c>
      <c r="L3482" s="0" t="n">
        <v>681.818533</v>
      </c>
      <c r="M3482" s="0" t="n">
        <v>26.7715</v>
      </c>
      <c r="N3482" s="0" t="n">
        <v>681.916958</v>
      </c>
      <c r="O3482" s="0" t="n">
        <v>2.82813</v>
      </c>
      <c r="P3482" s="0" t="n">
        <v>677.048192</v>
      </c>
      <c r="Q3482" s="0" t="n">
        <v>69.4453</v>
      </c>
      <c r="R3482" s="0" t="n">
        <v>566.432008</v>
      </c>
      <c r="S3482" s="0" t="n">
        <v>578.875</v>
      </c>
    </row>
    <row r="3483" customFormat="false" ht="12.75" hidden="false" customHeight="false" outlineLevel="0" collapsed="false">
      <c r="B3483" s="0" t="n">
        <f aca="false">B3482+1</f>
        <v>3482</v>
      </c>
      <c r="F3483" s="0" t="n">
        <v>680.537963</v>
      </c>
      <c r="G3483" s="0" t="n">
        <v>5.79778</v>
      </c>
      <c r="H3483" s="0" t="n">
        <v>680.203318</v>
      </c>
      <c r="I3483" s="0" t="n">
        <v>4.96708</v>
      </c>
      <c r="J3483" s="0" t="n">
        <v>679.537307</v>
      </c>
      <c r="K3483" s="0" t="n">
        <v>3.40202</v>
      </c>
      <c r="L3483" s="0" t="n">
        <v>681.981533</v>
      </c>
      <c r="M3483" s="0" t="n">
        <v>26.8008</v>
      </c>
      <c r="N3483" s="0" t="n">
        <v>682.079958</v>
      </c>
      <c r="O3483" s="0" t="n">
        <v>2.83594</v>
      </c>
      <c r="P3483" s="0" t="n">
        <v>677.211192</v>
      </c>
      <c r="Q3483" s="0" t="n">
        <v>78.8672</v>
      </c>
      <c r="R3483" s="0" t="n">
        <v>566.531008</v>
      </c>
      <c r="S3483" s="0" t="n">
        <v>579.125</v>
      </c>
    </row>
    <row r="3484" customFormat="false" ht="12.75" hidden="false" customHeight="false" outlineLevel="0" collapsed="false">
      <c r="B3484" s="0" t="n">
        <f aca="false">B3483+1</f>
        <v>3483</v>
      </c>
      <c r="F3484" s="0" t="n">
        <v>680.701963</v>
      </c>
      <c r="G3484" s="0" t="n">
        <v>5.78277</v>
      </c>
      <c r="H3484" s="0" t="n">
        <v>680.367318</v>
      </c>
      <c r="I3484" s="0" t="n">
        <v>5.00375</v>
      </c>
      <c r="J3484" s="0" t="n">
        <v>679.701307</v>
      </c>
      <c r="K3484" s="0" t="n">
        <v>3.39433</v>
      </c>
      <c r="L3484" s="0" t="n">
        <v>682.145533</v>
      </c>
      <c r="M3484" s="0" t="n">
        <v>26.8008</v>
      </c>
      <c r="N3484" s="0" t="n">
        <v>682.243958</v>
      </c>
      <c r="O3484" s="0" t="n">
        <v>2.83594</v>
      </c>
      <c r="P3484" s="0" t="n">
        <v>677.375192</v>
      </c>
      <c r="Q3484" s="0" t="n">
        <v>78.8672</v>
      </c>
      <c r="R3484" s="0" t="n">
        <v>566.631008</v>
      </c>
      <c r="S3484" s="0" t="n">
        <v>579.375</v>
      </c>
    </row>
    <row r="3485" customFormat="false" ht="12.75" hidden="false" customHeight="false" outlineLevel="0" collapsed="false">
      <c r="B3485" s="0" t="n">
        <f aca="false">B3484+1</f>
        <v>3484</v>
      </c>
      <c r="F3485" s="0" t="n">
        <v>680.865963</v>
      </c>
      <c r="G3485" s="0" t="n">
        <v>5.71978</v>
      </c>
      <c r="H3485" s="0" t="n">
        <v>680.531318</v>
      </c>
      <c r="I3485" s="0" t="n">
        <v>4.99733</v>
      </c>
      <c r="J3485" s="0" t="n">
        <v>679.865307</v>
      </c>
      <c r="K3485" s="0" t="n">
        <v>3.38143</v>
      </c>
      <c r="L3485" s="0" t="n">
        <v>682.309533</v>
      </c>
      <c r="M3485" s="0" t="n">
        <v>26.7734</v>
      </c>
      <c r="N3485" s="0" t="n">
        <v>682.407958</v>
      </c>
      <c r="O3485" s="0" t="n">
        <v>2.83594</v>
      </c>
      <c r="P3485" s="0" t="n">
        <v>677.539192</v>
      </c>
      <c r="Q3485" s="0" t="n">
        <v>72.6055</v>
      </c>
      <c r="R3485" s="0" t="n">
        <v>566.731008</v>
      </c>
      <c r="S3485" s="0" t="n">
        <v>579.25</v>
      </c>
    </row>
    <row r="3486" customFormat="false" ht="12.75" hidden="false" customHeight="false" outlineLevel="0" collapsed="false">
      <c r="B3486" s="0" t="n">
        <f aca="false">B3485+1</f>
        <v>3485</v>
      </c>
      <c r="F3486" s="0" t="n">
        <v>681.028963</v>
      </c>
      <c r="G3486" s="0" t="n">
        <v>5.64661</v>
      </c>
      <c r="H3486" s="0" t="n">
        <v>680.694318</v>
      </c>
      <c r="I3486" s="0" t="n">
        <v>4.97226</v>
      </c>
      <c r="J3486" s="0" t="n">
        <v>680.028307</v>
      </c>
      <c r="K3486" s="0" t="n">
        <v>3.37388</v>
      </c>
      <c r="L3486" s="0" t="n">
        <v>682.472533</v>
      </c>
      <c r="M3486" s="0" t="n">
        <v>26.8008</v>
      </c>
      <c r="N3486" s="0" t="n">
        <v>682.570958</v>
      </c>
      <c r="O3486" s="0" t="n">
        <v>2.83594</v>
      </c>
      <c r="P3486" s="0" t="n">
        <v>677.702192</v>
      </c>
      <c r="Q3486" s="0" t="n">
        <v>88.332</v>
      </c>
      <c r="R3486" s="0" t="n">
        <v>566.830008</v>
      </c>
      <c r="S3486" s="0" t="n">
        <v>579.5</v>
      </c>
    </row>
    <row r="3487" customFormat="false" ht="12.75" hidden="false" customHeight="false" outlineLevel="0" collapsed="false">
      <c r="B3487" s="0" t="n">
        <f aca="false">B3486+1</f>
        <v>3486</v>
      </c>
      <c r="F3487" s="0" t="n">
        <v>681.192963</v>
      </c>
      <c r="G3487" s="0" t="n">
        <v>5.58526</v>
      </c>
      <c r="H3487" s="0" t="n">
        <v>680.858318</v>
      </c>
      <c r="I3487" s="0" t="n">
        <v>4.95899</v>
      </c>
      <c r="J3487" s="0" t="n">
        <v>680.192307</v>
      </c>
      <c r="K3487" s="0" t="n">
        <v>3.38907</v>
      </c>
      <c r="L3487" s="0" t="n">
        <v>682.636533</v>
      </c>
      <c r="M3487" s="0" t="n">
        <v>26.832</v>
      </c>
      <c r="N3487" s="0" t="n">
        <v>682.734958</v>
      </c>
      <c r="O3487" s="0" t="n">
        <v>2.8125</v>
      </c>
      <c r="P3487" s="0" t="n">
        <v>677.866192</v>
      </c>
      <c r="Q3487" s="0" t="n">
        <v>59.9785</v>
      </c>
      <c r="R3487" s="0" t="n">
        <v>566.930008</v>
      </c>
      <c r="S3487" s="0" t="n">
        <v>579.625</v>
      </c>
    </row>
    <row r="3488" customFormat="false" ht="12.75" hidden="false" customHeight="false" outlineLevel="0" collapsed="false">
      <c r="B3488" s="0" t="n">
        <f aca="false">B3487+1</f>
        <v>3487</v>
      </c>
      <c r="F3488" s="0" t="n">
        <v>681.355963</v>
      </c>
      <c r="G3488" s="0" t="n">
        <v>5.51886</v>
      </c>
      <c r="H3488" s="0" t="n">
        <v>681.021318</v>
      </c>
      <c r="I3488" s="0" t="n">
        <v>4.95718</v>
      </c>
      <c r="J3488" s="0" t="n">
        <v>680.355307</v>
      </c>
      <c r="K3488" s="0" t="n">
        <v>3.41684</v>
      </c>
      <c r="L3488" s="0" t="n">
        <v>682.799533</v>
      </c>
      <c r="M3488" s="0" t="n">
        <v>26.832</v>
      </c>
      <c r="N3488" s="0" t="n">
        <v>682.897958</v>
      </c>
      <c r="O3488" s="0" t="n">
        <v>2.8125</v>
      </c>
      <c r="P3488" s="0" t="n">
        <v>678.029192</v>
      </c>
      <c r="Q3488" s="0" t="n">
        <v>53.6641</v>
      </c>
      <c r="R3488" s="0" t="n">
        <v>567.030008</v>
      </c>
      <c r="S3488" s="0" t="n">
        <v>579.25</v>
      </c>
    </row>
    <row r="3489" customFormat="false" ht="12.75" hidden="false" customHeight="false" outlineLevel="0" collapsed="false">
      <c r="B3489" s="0" t="n">
        <f aca="false">B3488+1</f>
        <v>3488</v>
      </c>
      <c r="F3489" s="0" t="n">
        <v>681.519963</v>
      </c>
      <c r="G3489" s="0" t="n">
        <v>5.44759</v>
      </c>
      <c r="H3489" s="0" t="n">
        <v>681.185318</v>
      </c>
      <c r="I3489" s="0" t="n">
        <v>4.98831</v>
      </c>
      <c r="J3489" s="0" t="n">
        <v>680.519307</v>
      </c>
      <c r="K3489" s="0" t="n">
        <v>3.45524</v>
      </c>
      <c r="L3489" s="0" t="n">
        <v>682.963533</v>
      </c>
      <c r="M3489" s="0" t="n">
        <v>26.7988</v>
      </c>
      <c r="N3489" s="0" t="n">
        <v>683.061958</v>
      </c>
      <c r="O3489" s="0" t="n">
        <v>2.83594</v>
      </c>
      <c r="P3489" s="0" t="n">
        <v>678.193192</v>
      </c>
      <c r="Q3489" s="0" t="n">
        <v>82.0195</v>
      </c>
      <c r="R3489" s="0" t="n">
        <v>567.130008</v>
      </c>
      <c r="S3489" s="0" t="n">
        <v>579.625</v>
      </c>
    </row>
    <row r="3490" customFormat="false" ht="12.75" hidden="false" customHeight="false" outlineLevel="0" collapsed="false">
      <c r="B3490" s="0" t="n">
        <f aca="false">B3489+1</f>
        <v>3489</v>
      </c>
      <c r="F3490" s="0" t="n">
        <v>681.683963</v>
      </c>
      <c r="G3490" s="0" t="n">
        <v>5.34467</v>
      </c>
      <c r="H3490" s="0" t="n">
        <v>681.349318</v>
      </c>
      <c r="I3490" s="0" t="n">
        <v>5.04704</v>
      </c>
      <c r="J3490" s="0" t="n">
        <v>680.683307</v>
      </c>
      <c r="K3490" s="0" t="n">
        <v>3.50571</v>
      </c>
      <c r="L3490" s="0" t="n">
        <v>683.127533</v>
      </c>
      <c r="M3490" s="0" t="n">
        <v>26.832</v>
      </c>
      <c r="N3490" s="0" t="n">
        <v>683.225958</v>
      </c>
      <c r="O3490" s="0" t="n">
        <v>2.8125</v>
      </c>
      <c r="P3490" s="0" t="n">
        <v>678.357192</v>
      </c>
      <c r="Q3490" s="0" t="n">
        <v>82.0742</v>
      </c>
      <c r="R3490" s="0" t="n">
        <v>567.229008</v>
      </c>
      <c r="S3490" s="0" t="n">
        <v>579.5</v>
      </c>
    </row>
    <row r="3491" customFormat="false" ht="12.75" hidden="false" customHeight="false" outlineLevel="0" collapsed="false">
      <c r="B3491" s="0" t="n">
        <f aca="false">B3490+1</f>
        <v>3490</v>
      </c>
      <c r="F3491" s="0" t="n">
        <v>681.846963</v>
      </c>
      <c r="G3491" s="0" t="n">
        <v>5.22331</v>
      </c>
      <c r="H3491" s="0" t="n">
        <v>681.512318</v>
      </c>
      <c r="I3491" s="0" t="n">
        <v>5.13824</v>
      </c>
      <c r="J3491" s="0" t="n">
        <v>680.846307</v>
      </c>
      <c r="K3491" s="0" t="n">
        <v>3.55593</v>
      </c>
      <c r="L3491" s="0" t="n">
        <v>683.290533</v>
      </c>
      <c r="M3491" s="0" t="n">
        <v>26.8613</v>
      </c>
      <c r="N3491" s="0" t="n">
        <v>683.388958</v>
      </c>
      <c r="O3491" s="0" t="n">
        <v>2.83594</v>
      </c>
      <c r="P3491" s="0" t="n">
        <v>678.520192</v>
      </c>
      <c r="Q3491" s="0" t="n">
        <v>91.4844</v>
      </c>
      <c r="R3491" s="0" t="n">
        <v>567.329008</v>
      </c>
      <c r="S3491" s="0" t="n">
        <v>579.875</v>
      </c>
    </row>
    <row r="3492" customFormat="false" ht="12.75" hidden="false" customHeight="false" outlineLevel="0" collapsed="false">
      <c r="B3492" s="0" t="n">
        <f aca="false">B3491+1</f>
        <v>3491</v>
      </c>
      <c r="F3492" s="0" t="n">
        <v>682.010963</v>
      </c>
      <c r="G3492" s="0" t="n">
        <v>5.09706</v>
      </c>
      <c r="H3492" s="0" t="n">
        <v>681.676318</v>
      </c>
      <c r="I3492" s="0" t="n">
        <v>5.1779</v>
      </c>
      <c r="J3492" s="0" t="n">
        <v>681.010307</v>
      </c>
      <c r="K3492" s="0" t="n">
        <v>3.59304</v>
      </c>
      <c r="L3492" s="0" t="n">
        <v>683.454533</v>
      </c>
      <c r="M3492" s="0" t="n">
        <v>26.8008</v>
      </c>
      <c r="N3492" s="0" t="n">
        <v>683.552958</v>
      </c>
      <c r="O3492" s="0" t="n">
        <v>2.83594</v>
      </c>
      <c r="P3492" s="0" t="n">
        <v>678.684192</v>
      </c>
      <c r="Q3492" s="0" t="n">
        <v>50.4766</v>
      </c>
      <c r="R3492" s="0" t="n">
        <v>567.429008</v>
      </c>
      <c r="S3492" s="0" t="n">
        <v>580.125</v>
      </c>
    </row>
    <row r="3493" customFormat="false" ht="12.75" hidden="false" customHeight="false" outlineLevel="0" collapsed="false">
      <c r="B3493" s="0" t="n">
        <f aca="false">B3492+1</f>
        <v>3492</v>
      </c>
      <c r="F3493" s="0" t="n">
        <v>682.174963</v>
      </c>
      <c r="G3493" s="0" t="n">
        <v>4.94016</v>
      </c>
      <c r="H3493" s="0" t="n">
        <v>681.840318</v>
      </c>
      <c r="I3493" s="0" t="n">
        <v>5.17845</v>
      </c>
      <c r="J3493" s="0" t="n">
        <v>681.174307</v>
      </c>
      <c r="K3493" s="0" t="n">
        <v>3.61257</v>
      </c>
      <c r="L3493" s="0" t="n">
        <v>683.618533</v>
      </c>
      <c r="M3493" s="0" t="n">
        <v>26.7715</v>
      </c>
      <c r="N3493" s="0" t="n">
        <v>683.716958</v>
      </c>
      <c r="O3493" s="0" t="n">
        <v>2.8125</v>
      </c>
      <c r="P3493" s="0" t="n">
        <v>678.848192</v>
      </c>
      <c r="Q3493" s="0" t="n">
        <v>50.5059</v>
      </c>
      <c r="R3493" s="0" t="n">
        <v>567.528008</v>
      </c>
      <c r="S3493" s="0" t="n">
        <v>580.25</v>
      </c>
    </row>
    <row r="3494" customFormat="false" ht="12.75" hidden="false" customHeight="false" outlineLevel="0" collapsed="false">
      <c r="B3494" s="0" t="n">
        <f aca="false">B3493+1</f>
        <v>3493</v>
      </c>
      <c r="F3494" s="0" t="n">
        <v>682.337963</v>
      </c>
      <c r="G3494" s="0" t="n">
        <v>4.81625</v>
      </c>
      <c r="H3494" s="0" t="n">
        <v>682.003318</v>
      </c>
      <c r="I3494" s="0" t="n">
        <v>5.09706</v>
      </c>
      <c r="J3494" s="0" t="n">
        <v>681.337307</v>
      </c>
      <c r="K3494" s="0" t="n">
        <v>3.63984</v>
      </c>
      <c r="L3494" s="0" t="n">
        <v>683.781533</v>
      </c>
      <c r="M3494" s="0" t="n">
        <v>26.8008</v>
      </c>
      <c r="N3494" s="0" t="n">
        <v>683.879958</v>
      </c>
      <c r="O3494" s="0" t="n">
        <v>2.82031</v>
      </c>
      <c r="P3494" s="0" t="n">
        <v>679.011192</v>
      </c>
      <c r="Q3494" s="0" t="n">
        <v>100.953</v>
      </c>
      <c r="R3494" s="0" t="n">
        <v>567.628008</v>
      </c>
      <c r="S3494" s="0" t="n">
        <v>580.5</v>
      </c>
    </row>
    <row r="3495" customFormat="false" ht="12.75" hidden="false" customHeight="false" outlineLevel="0" collapsed="false">
      <c r="B3495" s="0" t="n">
        <f aca="false">B3494+1</f>
        <v>3494</v>
      </c>
      <c r="F3495" s="0" t="n">
        <v>682.501963</v>
      </c>
      <c r="G3495" s="0" t="n">
        <v>4.71289</v>
      </c>
      <c r="H3495" s="0" t="n">
        <v>682.167318</v>
      </c>
      <c r="I3495" s="0" t="n">
        <v>4.97235</v>
      </c>
      <c r="J3495" s="0" t="n">
        <v>681.501307</v>
      </c>
      <c r="K3495" s="0" t="n">
        <v>3.65376</v>
      </c>
      <c r="L3495" s="0" t="n">
        <v>683.945533</v>
      </c>
      <c r="M3495" s="0" t="n">
        <v>26.7715</v>
      </c>
      <c r="N3495" s="0" t="n">
        <v>684.043958</v>
      </c>
      <c r="O3495" s="0" t="n">
        <v>2.8125</v>
      </c>
      <c r="P3495" s="0" t="n">
        <v>679.175192</v>
      </c>
      <c r="Q3495" s="0" t="n">
        <v>97.8555</v>
      </c>
      <c r="R3495" s="0" t="n">
        <v>567.728008</v>
      </c>
      <c r="S3495" s="0" t="n">
        <v>581.125</v>
      </c>
    </row>
    <row r="3496" customFormat="false" ht="12.75" hidden="false" customHeight="false" outlineLevel="0" collapsed="false">
      <c r="B3496" s="0" t="n">
        <f aca="false">B3495+1</f>
        <v>3495</v>
      </c>
      <c r="F3496" s="0" t="n">
        <v>682.664963</v>
      </c>
      <c r="G3496" s="0" t="n">
        <v>4.64409</v>
      </c>
      <c r="H3496" s="0" t="n">
        <v>682.330318</v>
      </c>
      <c r="I3496" s="0" t="n">
        <v>4.86524</v>
      </c>
      <c r="J3496" s="0" t="n">
        <v>681.664307</v>
      </c>
      <c r="K3496" s="0" t="n">
        <v>3.67445</v>
      </c>
      <c r="L3496" s="0" t="n">
        <v>684.108533</v>
      </c>
      <c r="M3496" s="0" t="n">
        <v>26.8008</v>
      </c>
      <c r="N3496" s="0" t="n">
        <v>684.206958</v>
      </c>
      <c r="O3496" s="0" t="n">
        <v>2.83594</v>
      </c>
      <c r="P3496" s="0" t="n">
        <v>679.338192</v>
      </c>
      <c r="Q3496" s="0" t="n">
        <v>75.7148</v>
      </c>
      <c r="R3496" s="0" t="n">
        <v>567.828008</v>
      </c>
      <c r="S3496" s="0" t="n">
        <v>581.25</v>
      </c>
    </row>
    <row r="3497" customFormat="false" ht="12.75" hidden="false" customHeight="false" outlineLevel="0" collapsed="false">
      <c r="B3497" s="0" t="n">
        <f aca="false">B3496+1</f>
        <v>3496</v>
      </c>
      <c r="F3497" s="0" t="n">
        <v>682.828963</v>
      </c>
      <c r="G3497" s="0" t="n">
        <v>4.60557</v>
      </c>
      <c r="H3497" s="0" t="n">
        <v>682.494318</v>
      </c>
      <c r="I3497" s="0" t="n">
        <v>4.7289</v>
      </c>
      <c r="J3497" s="0" t="n">
        <v>681.828307</v>
      </c>
      <c r="K3497" s="0" t="n">
        <v>3.69764</v>
      </c>
      <c r="L3497" s="0" t="n">
        <v>684.272533</v>
      </c>
      <c r="M3497" s="0" t="n">
        <v>26.7715</v>
      </c>
      <c r="N3497" s="0" t="n">
        <v>684.370958</v>
      </c>
      <c r="O3497" s="0" t="n">
        <v>2.82813</v>
      </c>
      <c r="P3497" s="0" t="n">
        <v>679.502192</v>
      </c>
      <c r="Q3497" s="0" t="n">
        <v>123.113</v>
      </c>
      <c r="R3497" s="0" t="n">
        <v>567.927008</v>
      </c>
      <c r="S3497" s="0" t="n">
        <v>581.25</v>
      </c>
    </row>
    <row r="3498" customFormat="false" ht="12.75" hidden="false" customHeight="false" outlineLevel="0" collapsed="false">
      <c r="B3498" s="0" t="n">
        <f aca="false">B3497+1</f>
        <v>3497</v>
      </c>
      <c r="F3498" s="0" t="n">
        <v>682.992963</v>
      </c>
      <c r="G3498" s="0" t="n">
        <v>4.53328</v>
      </c>
      <c r="H3498" s="0" t="n">
        <v>682.658318</v>
      </c>
      <c r="I3498" s="0" t="n">
        <v>4.63534</v>
      </c>
      <c r="J3498" s="0" t="n">
        <v>681.992307</v>
      </c>
      <c r="K3498" s="0" t="n">
        <v>3.71678</v>
      </c>
      <c r="L3498" s="0" t="n">
        <v>684.436533</v>
      </c>
      <c r="M3498" s="0" t="n">
        <v>26.832</v>
      </c>
      <c r="N3498" s="0" t="n">
        <v>684.534958</v>
      </c>
      <c r="O3498" s="0" t="n">
        <v>2.82813</v>
      </c>
      <c r="P3498" s="0" t="n">
        <v>679.666192</v>
      </c>
      <c r="Q3498" s="0" t="n">
        <v>104.172</v>
      </c>
      <c r="R3498" s="0" t="n">
        <v>568.027008</v>
      </c>
      <c r="S3498" s="0" t="n">
        <v>581.25</v>
      </c>
    </row>
    <row r="3499" customFormat="false" ht="12.75" hidden="false" customHeight="false" outlineLevel="0" collapsed="false">
      <c r="B3499" s="0" t="n">
        <f aca="false">B3498+1</f>
        <v>3498</v>
      </c>
      <c r="F3499" s="0" t="n">
        <v>683.155963</v>
      </c>
      <c r="G3499" s="0" t="n">
        <v>4.43972</v>
      </c>
      <c r="H3499" s="0" t="n">
        <v>682.821318</v>
      </c>
      <c r="I3499" s="0" t="n">
        <v>4.55029</v>
      </c>
      <c r="J3499" s="0" t="n">
        <v>682.155307</v>
      </c>
      <c r="K3499" s="0" t="n">
        <v>3.74442</v>
      </c>
      <c r="L3499" s="0" t="n">
        <v>684.599533</v>
      </c>
      <c r="M3499" s="0" t="n">
        <v>26.8008</v>
      </c>
      <c r="N3499" s="0" t="n">
        <v>684.697958</v>
      </c>
      <c r="O3499" s="0" t="n">
        <v>2.83594</v>
      </c>
      <c r="P3499" s="0" t="n">
        <v>679.829192</v>
      </c>
      <c r="Q3499" s="0" t="n">
        <v>164.047</v>
      </c>
      <c r="R3499" s="0" t="n">
        <v>568.127008</v>
      </c>
      <c r="S3499" s="0" t="n">
        <v>581</v>
      </c>
    </row>
    <row r="3500" customFormat="false" ht="12.75" hidden="false" customHeight="false" outlineLevel="0" collapsed="false">
      <c r="B3500" s="0" t="n">
        <f aca="false">B3499+1</f>
        <v>3499</v>
      </c>
      <c r="F3500" s="0" t="n">
        <v>683.319963</v>
      </c>
      <c r="G3500" s="0" t="n">
        <v>4.35041</v>
      </c>
      <c r="H3500" s="0" t="n">
        <v>682.985318</v>
      </c>
      <c r="I3500" s="0" t="n">
        <v>4.49926</v>
      </c>
      <c r="J3500" s="0" t="n">
        <v>682.319307</v>
      </c>
      <c r="K3500" s="0" t="n">
        <v>3.76781</v>
      </c>
      <c r="L3500" s="0" t="n">
        <v>684.763533</v>
      </c>
      <c r="M3500" s="0" t="n">
        <v>26.832</v>
      </c>
      <c r="N3500" s="0" t="n">
        <v>684.861958</v>
      </c>
      <c r="O3500" s="0" t="n">
        <v>2.8125</v>
      </c>
      <c r="P3500" s="0" t="n">
        <v>679.993192</v>
      </c>
      <c r="Q3500" s="0" t="n">
        <v>202.023</v>
      </c>
      <c r="R3500" s="0" t="n">
        <v>568.226008</v>
      </c>
      <c r="S3500" s="0" t="n">
        <v>581.125</v>
      </c>
    </row>
    <row r="3501" customFormat="false" ht="12.75" hidden="false" customHeight="false" outlineLevel="0" collapsed="false">
      <c r="B3501" s="0" t="n">
        <f aca="false">B3500+1</f>
        <v>3500</v>
      </c>
      <c r="F3501" s="0" t="n">
        <v>683.483963</v>
      </c>
      <c r="G3501" s="0" t="n">
        <v>4.26491</v>
      </c>
      <c r="H3501" s="0" t="n">
        <v>683.149318</v>
      </c>
      <c r="I3501" s="0" t="n">
        <v>4.49878</v>
      </c>
      <c r="J3501" s="0" t="n">
        <v>682.483307</v>
      </c>
      <c r="K3501" s="0" t="n">
        <v>3.80355</v>
      </c>
      <c r="L3501" s="0" t="n">
        <v>684.927533</v>
      </c>
      <c r="M3501" s="0" t="n">
        <v>26.8613</v>
      </c>
      <c r="N3501" s="0" t="n">
        <v>685.025958</v>
      </c>
      <c r="O3501" s="0" t="n">
        <v>2.83594</v>
      </c>
      <c r="P3501" s="0" t="n">
        <v>680.157192</v>
      </c>
      <c r="Q3501" s="0" t="n">
        <v>148.273</v>
      </c>
      <c r="R3501" s="0" t="n">
        <v>568.326008</v>
      </c>
      <c r="S3501" s="0" t="n">
        <v>580.75</v>
      </c>
    </row>
    <row r="3502" customFormat="false" ht="12.75" hidden="false" customHeight="false" outlineLevel="0" collapsed="false">
      <c r="B3502" s="0" t="n">
        <f aca="false">B3501+1</f>
        <v>3501</v>
      </c>
      <c r="F3502" s="0" t="n">
        <v>683.646963</v>
      </c>
      <c r="G3502" s="0" t="n">
        <v>4.21791</v>
      </c>
      <c r="H3502" s="0" t="n">
        <v>683.312318</v>
      </c>
      <c r="I3502" s="0" t="n">
        <v>4.47728</v>
      </c>
      <c r="J3502" s="0" t="n">
        <v>682.646307</v>
      </c>
      <c r="K3502" s="0" t="n">
        <v>3.82248</v>
      </c>
      <c r="L3502" s="0" t="n">
        <v>685.090533</v>
      </c>
      <c r="M3502" s="0" t="n">
        <v>26.832</v>
      </c>
      <c r="N3502" s="0" t="n">
        <v>685.188958</v>
      </c>
      <c r="O3502" s="0" t="n">
        <v>2.8125</v>
      </c>
      <c r="P3502" s="0" t="n">
        <v>680.320192</v>
      </c>
      <c r="Q3502" s="0" t="n">
        <v>183.086</v>
      </c>
      <c r="R3502" s="0" t="n">
        <v>568.426008</v>
      </c>
      <c r="S3502" s="0" t="n">
        <v>580.75</v>
      </c>
    </row>
    <row r="3503" customFormat="false" ht="12.75" hidden="false" customHeight="false" outlineLevel="0" collapsed="false">
      <c r="B3503" s="0" t="n">
        <f aca="false">B3502+1</f>
        <v>3502</v>
      </c>
      <c r="F3503" s="0" t="n">
        <v>683.810963</v>
      </c>
      <c r="G3503" s="0" t="n">
        <v>4.18815</v>
      </c>
      <c r="H3503" s="0" t="n">
        <v>683.476318</v>
      </c>
      <c r="I3503" s="0" t="n">
        <v>4.45177</v>
      </c>
      <c r="J3503" s="0" t="n">
        <v>682.810307</v>
      </c>
      <c r="K3503" s="0" t="n">
        <v>3.85225</v>
      </c>
      <c r="L3503" s="0" t="n">
        <v>685.254533</v>
      </c>
      <c r="M3503" s="0" t="n">
        <v>26.834</v>
      </c>
      <c r="N3503" s="0" t="n">
        <v>685.352958</v>
      </c>
      <c r="O3503" s="0" t="n">
        <v>2.8125</v>
      </c>
      <c r="P3503" s="0" t="n">
        <v>680.484192</v>
      </c>
      <c r="Q3503" s="0" t="n">
        <v>274.641</v>
      </c>
      <c r="R3503" s="0" t="n">
        <v>568.526008</v>
      </c>
      <c r="S3503" s="0" t="n">
        <v>581</v>
      </c>
    </row>
    <row r="3504" customFormat="false" ht="12.75" hidden="false" customHeight="false" outlineLevel="0" collapsed="false">
      <c r="B3504" s="0" t="n">
        <f aca="false">B3503+1</f>
        <v>3503</v>
      </c>
      <c r="F3504" s="0" t="n">
        <v>683.973963</v>
      </c>
      <c r="G3504" s="0" t="n">
        <v>4.16857</v>
      </c>
      <c r="H3504" s="0" t="n">
        <v>683.639318</v>
      </c>
      <c r="I3504" s="0" t="n">
        <v>4.40878</v>
      </c>
      <c r="J3504" s="0" t="n">
        <v>682.973307</v>
      </c>
      <c r="K3504" s="0" t="n">
        <v>3.86459</v>
      </c>
      <c r="L3504" s="0" t="n">
        <v>685.417533</v>
      </c>
      <c r="M3504" s="0" t="n">
        <v>26.8008</v>
      </c>
      <c r="N3504" s="0" t="n">
        <v>685.515958</v>
      </c>
      <c r="O3504" s="0" t="n">
        <v>2.83594</v>
      </c>
      <c r="P3504" s="0" t="n">
        <v>680.647192</v>
      </c>
      <c r="Q3504" s="0" t="n">
        <v>173.508</v>
      </c>
      <c r="R3504" s="0" t="n">
        <v>568.625008</v>
      </c>
      <c r="S3504" s="0" t="n">
        <v>581.25</v>
      </c>
    </row>
    <row r="3505" customFormat="false" ht="12.75" hidden="false" customHeight="false" outlineLevel="0" collapsed="false">
      <c r="B3505" s="0" t="n">
        <f aca="false">B3504+1</f>
        <v>3504</v>
      </c>
      <c r="F3505" s="0" t="n">
        <v>684.137963</v>
      </c>
      <c r="G3505" s="0" t="n">
        <v>4.14431</v>
      </c>
      <c r="H3505" s="0" t="n">
        <v>683.803318</v>
      </c>
      <c r="I3505" s="0" t="n">
        <v>4.37809</v>
      </c>
      <c r="J3505" s="0" t="n">
        <v>683.137307</v>
      </c>
      <c r="K3505" s="0" t="n">
        <v>3.87652</v>
      </c>
      <c r="L3505" s="0" t="n">
        <v>685.581533</v>
      </c>
      <c r="M3505" s="0" t="n">
        <v>26.834</v>
      </c>
      <c r="N3505" s="0" t="n">
        <v>685.679958</v>
      </c>
      <c r="O3505" s="0" t="n">
        <v>2.82031</v>
      </c>
      <c r="P3505" s="0" t="n">
        <v>680.811192</v>
      </c>
      <c r="Q3505" s="0" t="n">
        <v>214.664</v>
      </c>
      <c r="R3505" s="0" t="n">
        <v>568.725008</v>
      </c>
      <c r="S3505" s="0" t="n">
        <v>581.25</v>
      </c>
    </row>
    <row r="3506" customFormat="false" ht="12.75" hidden="false" customHeight="false" outlineLevel="0" collapsed="false">
      <c r="B3506" s="0" t="n">
        <f aca="false">B3505+1</f>
        <v>3505</v>
      </c>
      <c r="F3506" s="0" t="n">
        <v>684.301963</v>
      </c>
      <c r="G3506" s="0" t="n">
        <v>4.14387</v>
      </c>
      <c r="H3506" s="0" t="n">
        <v>683.967318</v>
      </c>
      <c r="I3506" s="0" t="n">
        <v>4.37762</v>
      </c>
      <c r="J3506" s="0" t="n">
        <v>683.301307</v>
      </c>
      <c r="K3506" s="0" t="n">
        <v>3.88886</v>
      </c>
      <c r="L3506" s="0" t="n">
        <v>685.745533</v>
      </c>
      <c r="M3506" s="0" t="n">
        <v>26.8613</v>
      </c>
      <c r="N3506" s="0" t="n">
        <v>685.843958</v>
      </c>
      <c r="O3506" s="0" t="n">
        <v>2.83594</v>
      </c>
      <c r="P3506" s="0" t="n">
        <v>680.975192</v>
      </c>
      <c r="Q3506" s="0" t="n">
        <v>198.742</v>
      </c>
      <c r="R3506" s="0" t="n">
        <v>568.825008</v>
      </c>
      <c r="S3506" s="0" t="n">
        <v>581.25</v>
      </c>
    </row>
    <row r="3507" customFormat="false" ht="12.75" hidden="false" customHeight="false" outlineLevel="0" collapsed="false">
      <c r="B3507" s="0" t="n">
        <f aca="false">B3506+1</f>
        <v>3506</v>
      </c>
      <c r="F3507" s="0" t="n">
        <v>684.464963</v>
      </c>
      <c r="G3507" s="0" t="n">
        <v>4.14746</v>
      </c>
      <c r="H3507" s="0" t="n">
        <v>684.130318</v>
      </c>
      <c r="I3507" s="0" t="n">
        <v>4.37693</v>
      </c>
      <c r="J3507" s="0" t="n">
        <v>683.464307</v>
      </c>
      <c r="K3507" s="0" t="n">
        <v>3.88611</v>
      </c>
      <c r="L3507" s="0" t="n">
        <v>685.908533</v>
      </c>
      <c r="M3507" s="0" t="n">
        <v>26.8613</v>
      </c>
      <c r="N3507" s="0" t="n">
        <v>686.006958</v>
      </c>
      <c r="O3507" s="0" t="n">
        <v>2.83594</v>
      </c>
      <c r="P3507" s="0" t="n">
        <v>681.138192</v>
      </c>
      <c r="Q3507" s="0" t="n">
        <v>157.734</v>
      </c>
      <c r="R3507" s="0" t="n">
        <v>568.924008</v>
      </c>
      <c r="S3507" s="0" t="n">
        <v>581.25</v>
      </c>
    </row>
    <row r="3508" customFormat="false" ht="12.75" hidden="false" customHeight="false" outlineLevel="0" collapsed="false">
      <c r="B3508" s="0" t="n">
        <f aca="false">B3507+1</f>
        <v>3507</v>
      </c>
      <c r="F3508" s="0" t="n">
        <v>684.628963</v>
      </c>
      <c r="G3508" s="0" t="n">
        <v>4.17083</v>
      </c>
      <c r="H3508" s="0" t="n">
        <v>684.294318</v>
      </c>
      <c r="I3508" s="0" t="n">
        <v>4.38967</v>
      </c>
      <c r="J3508" s="0" t="n">
        <v>683.628307</v>
      </c>
      <c r="K3508" s="0" t="n">
        <v>3.89461</v>
      </c>
      <c r="L3508" s="0" t="n">
        <v>686.072533</v>
      </c>
      <c r="M3508" s="0" t="n">
        <v>26.834</v>
      </c>
      <c r="N3508" s="0" t="n">
        <v>686.170958</v>
      </c>
      <c r="O3508" s="0" t="n">
        <v>2.82031</v>
      </c>
      <c r="P3508" s="0" t="n">
        <v>681.302192</v>
      </c>
      <c r="Q3508" s="0" t="n">
        <v>148.367</v>
      </c>
      <c r="R3508" s="0" t="n">
        <v>569.024008</v>
      </c>
      <c r="S3508" s="0" t="n">
        <v>581.25</v>
      </c>
    </row>
    <row r="3509" customFormat="false" ht="12.75" hidden="false" customHeight="false" outlineLevel="0" collapsed="false">
      <c r="B3509" s="0" t="n">
        <f aca="false">B3508+1</f>
        <v>3508</v>
      </c>
      <c r="F3509" s="0" t="n">
        <v>684.792963</v>
      </c>
      <c r="G3509" s="0" t="n">
        <v>4.21679</v>
      </c>
      <c r="H3509" s="0" t="n">
        <v>684.458318</v>
      </c>
      <c r="I3509" s="0" t="n">
        <v>4.38682</v>
      </c>
      <c r="J3509" s="0" t="n">
        <v>683.792307</v>
      </c>
      <c r="K3509" s="0" t="n">
        <v>3.90648</v>
      </c>
      <c r="L3509" s="0" t="n">
        <v>686.236533</v>
      </c>
      <c r="M3509" s="0" t="n">
        <v>26.8613</v>
      </c>
      <c r="N3509" s="0" t="n">
        <v>686.334958</v>
      </c>
      <c r="O3509" s="0" t="n">
        <v>2.82031</v>
      </c>
      <c r="P3509" s="0" t="n">
        <v>681.466192</v>
      </c>
      <c r="Q3509" s="0" t="n">
        <v>132.492</v>
      </c>
      <c r="R3509" s="0" t="n">
        <v>569.124008</v>
      </c>
      <c r="S3509" s="0" t="n">
        <v>581.625</v>
      </c>
    </row>
    <row r="3510" customFormat="false" ht="12.75" hidden="false" customHeight="false" outlineLevel="0" collapsed="false">
      <c r="B3510" s="0" t="n">
        <f aca="false">B3509+1</f>
        <v>3509</v>
      </c>
      <c r="F3510" s="0" t="n">
        <v>684.955963</v>
      </c>
      <c r="G3510" s="0" t="n">
        <v>4.26893</v>
      </c>
      <c r="H3510" s="0" t="n">
        <v>684.621318</v>
      </c>
      <c r="I3510" s="0" t="n">
        <v>4.38799</v>
      </c>
      <c r="J3510" s="0" t="n">
        <v>683.955307</v>
      </c>
      <c r="K3510" s="0" t="n">
        <v>3.9139</v>
      </c>
      <c r="L3510" s="0" t="n">
        <v>686.399533</v>
      </c>
      <c r="M3510" s="0" t="n">
        <v>26.8613</v>
      </c>
      <c r="N3510" s="0" t="n">
        <v>686.497958</v>
      </c>
      <c r="O3510" s="0" t="n">
        <v>2.83594</v>
      </c>
      <c r="P3510" s="0" t="n">
        <v>681.629192</v>
      </c>
      <c r="Q3510" s="0" t="n">
        <v>85.1758</v>
      </c>
      <c r="R3510" s="0" t="n">
        <v>569.223008</v>
      </c>
      <c r="S3510" s="0" t="n">
        <v>581.5</v>
      </c>
    </row>
    <row r="3511" customFormat="false" ht="12.75" hidden="false" customHeight="false" outlineLevel="0" collapsed="false">
      <c r="B3511" s="0" t="n">
        <f aca="false">B3510+1</f>
        <v>3510</v>
      </c>
      <c r="F3511" s="0" t="n">
        <v>685.119963</v>
      </c>
      <c r="G3511" s="0" t="n">
        <v>4.33433</v>
      </c>
      <c r="H3511" s="0" t="n">
        <v>684.785318</v>
      </c>
      <c r="I3511" s="0" t="n">
        <v>4.40238</v>
      </c>
      <c r="J3511" s="0" t="n">
        <v>684.119307</v>
      </c>
      <c r="K3511" s="0" t="n">
        <v>3.90897</v>
      </c>
      <c r="L3511" s="0" t="n">
        <v>686.563533</v>
      </c>
      <c r="M3511" s="0" t="n">
        <v>26.834</v>
      </c>
      <c r="N3511" s="0" t="n">
        <v>686.661958</v>
      </c>
      <c r="O3511" s="0" t="n">
        <v>2.83594</v>
      </c>
      <c r="P3511" s="0" t="n">
        <v>681.793192</v>
      </c>
      <c r="Q3511" s="0" t="n">
        <v>129.43</v>
      </c>
      <c r="R3511" s="0" t="n">
        <v>569.323008</v>
      </c>
      <c r="S3511" s="0" t="n">
        <v>581.75</v>
      </c>
    </row>
    <row r="3512" customFormat="false" ht="12.75" hidden="false" customHeight="false" outlineLevel="0" collapsed="false">
      <c r="B3512" s="0" t="n">
        <f aca="false">B3511+1</f>
        <v>3511</v>
      </c>
      <c r="F3512" s="0" t="n">
        <v>685.282963</v>
      </c>
      <c r="G3512" s="0" t="n">
        <v>4.39481</v>
      </c>
      <c r="H3512" s="0" t="n">
        <v>684.948318</v>
      </c>
      <c r="I3512" s="0" t="n">
        <v>4.39481</v>
      </c>
      <c r="J3512" s="0" t="n">
        <v>684.282307</v>
      </c>
      <c r="K3512" s="0" t="n">
        <v>3.9013</v>
      </c>
      <c r="L3512" s="0" t="n">
        <v>686.726533</v>
      </c>
      <c r="M3512" s="0" t="n">
        <v>26.8613</v>
      </c>
      <c r="N3512" s="0" t="n">
        <v>686.824958</v>
      </c>
      <c r="O3512" s="0" t="n">
        <v>2.82031</v>
      </c>
      <c r="P3512" s="0" t="n">
        <v>681.956192</v>
      </c>
      <c r="Q3512" s="0" t="n">
        <v>148.273</v>
      </c>
      <c r="R3512" s="0" t="n">
        <v>569.423008</v>
      </c>
      <c r="S3512" s="0" t="n">
        <v>582.125</v>
      </c>
    </row>
    <row r="3513" customFormat="false" ht="12.75" hidden="false" customHeight="false" outlineLevel="0" collapsed="false">
      <c r="B3513" s="0" t="n">
        <f aca="false">B3512+1</f>
        <v>3512</v>
      </c>
      <c r="F3513" s="0" t="n">
        <v>685.446963</v>
      </c>
      <c r="G3513" s="0" t="n">
        <v>4.46005</v>
      </c>
      <c r="H3513" s="0" t="n">
        <v>685.112318</v>
      </c>
      <c r="I3513" s="0" t="n">
        <v>4.40472</v>
      </c>
      <c r="J3513" s="0" t="n">
        <v>684.446307</v>
      </c>
      <c r="K3513" s="0" t="n">
        <v>3.8919</v>
      </c>
      <c r="L3513" s="0" t="n">
        <v>686.890533</v>
      </c>
      <c r="M3513" s="0" t="n">
        <v>26.832</v>
      </c>
      <c r="N3513" s="0" t="n">
        <v>686.988958</v>
      </c>
      <c r="O3513" s="0" t="n">
        <v>2.8125</v>
      </c>
      <c r="P3513" s="0" t="n">
        <v>682.120192</v>
      </c>
      <c r="Q3513" s="0" t="n">
        <v>113.641</v>
      </c>
      <c r="R3513" s="0" t="n">
        <v>569.523008</v>
      </c>
      <c r="S3513" s="0" t="n">
        <v>582.375</v>
      </c>
    </row>
    <row r="3514" customFormat="false" ht="12.75" hidden="false" customHeight="false" outlineLevel="0" collapsed="false">
      <c r="B3514" s="0" t="n">
        <f aca="false">B3513+1</f>
        <v>3513</v>
      </c>
      <c r="F3514" s="0" t="n">
        <v>685.610963</v>
      </c>
      <c r="G3514" s="0" t="n">
        <v>4.49151</v>
      </c>
      <c r="H3514" s="0" t="n">
        <v>685.276318</v>
      </c>
      <c r="I3514" s="0" t="n">
        <v>4.38082</v>
      </c>
      <c r="J3514" s="0" t="n">
        <v>684.610307</v>
      </c>
      <c r="K3514" s="0" t="n">
        <v>3.85929</v>
      </c>
      <c r="L3514" s="0" t="n">
        <v>687.054533</v>
      </c>
      <c r="M3514" s="0" t="n">
        <v>26.7988</v>
      </c>
      <c r="N3514" s="0" t="n">
        <v>687.152958</v>
      </c>
      <c r="O3514" s="0" t="n">
        <v>2.83594</v>
      </c>
      <c r="P3514" s="0" t="n">
        <v>682.284192</v>
      </c>
      <c r="Q3514" s="0" t="n">
        <v>154.57</v>
      </c>
      <c r="R3514" s="0" t="n">
        <v>569.622008</v>
      </c>
      <c r="S3514" s="0" t="n">
        <v>582.25</v>
      </c>
    </row>
    <row r="3515" customFormat="false" ht="12.75" hidden="false" customHeight="false" outlineLevel="0" collapsed="false">
      <c r="B3515" s="0" t="n">
        <f aca="false">B3514+1</f>
        <v>3514</v>
      </c>
      <c r="F3515" s="0" t="n">
        <v>685.773963</v>
      </c>
      <c r="G3515" s="0" t="n">
        <v>4.49649</v>
      </c>
      <c r="H3515" s="0" t="n">
        <v>685.439318</v>
      </c>
      <c r="I3515" s="0" t="n">
        <v>4.33894</v>
      </c>
      <c r="J3515" s="0" t="n">
        <v>684.773307</v>
      </c>
      <c r="K3515" s="0" t="n">
        <v>3.82159</v>
      </c>
      <c r="L3515" s="0" t="n">
        <v>687.217533</v>
      </c>
      <c r="M3515" s="0" t="n">
        <v>26.7988</v>
      </c>
      <c r="N3515" s="0" t="n">
        <v>687.315958</v>
      </c>
      <c r="O3515" s="0" t="n">
        <v>2.82031</v>
      </c>
      <c r="P3515" s="0" t="n">
        <v>682.447192</v>
      </c>
      <c r="Q3515" s="0" t="n">
        <v>126.184</v>
      </c>
      <c r="R3515" s="0" t="n">
        <v>569.722008</v>
      </c>
      <c r="S3515" s="0" t="n">
        <v>582.5</v>
      </c>
    </row>
    <row r="3516" customFormat="false" ht="12.75" hidden="false" customHeight="false" outlineLevel="0" collapsed="false">
      <c r="B3516" s="0" t="n">
        <f aca="false">B3515+1</f>
        <v>3515</v>
      </c>
      <c r="F3516" s="0" t="n">
        <v>685.937963</v>
      </c>
      <c r="G3516" s="0" t="n">
        <v>4.48347</v>
      </c>
      <c r="H3516" s="0" t="n">
        <v>685.603318</v>
      </c>
      <c r="I3516" s="0" t="n">
        <v>4.30465</v>
      </c>
      <c r="J3516" s="0" t="n">
        <v>684.937307</v>
      </c>
      <c r="K3516" s="0" t="n">
        <v>3.78306</v>
      </c>
      <c r="L3516" s="0" t="n">
        <v>687.381533</v>
      </c>
      <c r="M3516" s="0" t="n">
        <v>26.834</v>
      </c>
      <c r="N3516" s="0" t="n">
        <v>687.479958</v>
      </c>
      <c r="O3516" s="0" t="n">
        <v>2.83594</v>
      </c>
      <c r="P3516" s="0" t="n">
        <v>682.611192</v>
      </c>
      <c r="Q3516" s="0" t="n">
        <v>91.5469</v>
      </c>
      <c r="R3516" s="0" t="n">
        <v>569.822008</v>
      </c>
      <c r="S3516" s="0" t="n">
        <v>582.875</v>
      </c>
    </row>
    <row r="3517" customFormat="false" ht="12.75" hidden="false" customHeight="false" outlineLevel="0" collapsed="false">
      <c r="B3517" s="0" t="n">
        <f aca="false">B3516+1</f>
        <v>3516</v>
      </c>
      <c r="F3517" s="0" t="n">
        <v>686.101963</v>
      </c>
      <c r="G3517" s="0" t="n">
        <v>4.46147</v>
      </c>
      <c r="H3517" s="0" t="n">
        <v>685.767318</v>
      </c>
      <c r="I3517" s="0" t="n">
        <v>4.29119</v>
      </c>
      <c r="J3517" s="0" t="n">
        <v>685.101307</v>
      </c>
      <c r="K3517" s="0" t="n">
        <v>3.74628</v>
      </c>
      <c r="L3517" s="0" t="n">
        <v>687.545533</v>
      </c>
      <c r="M3517" s="0" t="n">
        <v>26.8613</v>
      </c>
      <c r="N3517" s="0" t="n">
        <v>687.643958</v>
      </c>
      <c r="O3517" s="0" t="n">
        <v>2.83594</v>
      </c>
      <c r="P3517" s="0" t="n">
        <v>682.775192</v>
      </c>
      <c r="Q3517" s="0" t="n">
        <v>104.102</v>
      </c>
      <c r="R3517" s="0" t="n">
        <v>569.921008</v>
      </c>
      <c r="S3517" s="0" t="n">
        <v>582.75</v>
      </c>
    </row>
    <row r="3518" customFormat="false" ht="12.75" hidden="false" customHeight="false" outlineLevel="0" collapsed="false">
      <c r="B3518" s="0" t="n">
        <f aca="false">B3517+1</f>
        <v>3517</v>
      </c>
      <c r="F3518" s="0" t="n">
        <v>686.264963</v>
      </c>
      <c r="G3518" s="0" t="n">
        <v>4.44326</v>
      </c>
      <c r="H3518" s="0" t="n">
        <v>685.930318</v>
      </c>
      <c r="I3518" s="0" t="n">
        <v>4.29005</v>
      </c>
      <c r="J3518" s="0" t="n">
        <v>685.264307</v>
      </c>
      <c r="K3518" s="0" t="n">
        <v>3.71549</v>
      </c>
      <c r="L3518" s="0" t="n">
        <v>687.708533</v>
      </c>
      <c r="M3518" s="0" t="n">
        <v>26.8633</v>
      </c>
      <c r="N3518" s="0" t="n">
        <v>687.806958</v>
      </c>
      <c r="O3518" s="0" t="n">
        <v>2.83594</v>
      </c>
      <c r="P3518" s="0" t="n">
        <v>682.938192</v>
      </c>
      <c r="Q3518" s="0" t="n">
        <v>82.0234</v>
      </c>
      <c r="R3518" s="0" t="n">
        <v>570.021008</v>
      </c>
      <c r="S3518" s="0" t="n">
        <v>582.75</v>
      </c>
    </row>
    <row r="3519" customFormat="false" ht="12.75" hidden="false" customHeight="false" outlineLevel="0" collapsed="false">
      <c r="B3519" s="0" t="n">
        <f aca="false">B3518+1</f>
        <v>3518</v>
      </c>
      <c r="F3519" s="0" t="n">
        <v>686.428963</v>
      </c>
      <c r="G3519" s="0" t="n">
        <v>4.42577</v>
      </c>
      <c r="H3519" s="0" t="n">
        <v>686.094318</v>
      </c>
      <c r="I3519" s="0" t="n">
        <v>4.31512</v>
      </c>
      <c r="J3519" s="0" t="n">
        <v>685.428307</v>
      </c>
      <c r="K3519" s="0" t="n">
        <v>3.69594</v>
      </c>
      <c r="L3519" s="0" t="n">
        <v>687.872533</v>
      </c>
      <c r="M3519" s="0" t="n">
        <v>26.832</v>
      </c>
      <c r="N3519" s="0" t="n">
        <v>687.970958</v>
      </c>
      <c r="O3519" s="0" t="n">
        <v>2.83594</v>
      </c>
      <c r="P3519" s="0" t="n">
        <v>683.102192</v>
      </c>
      <c r="Q3519" s="0" t="n">
        <v>97.8555</v>
      </c>
      <c r="R3519" s="0" t="n">
        <v>570.121008</v>
      </c>
      <c r="S3519" s="0" t="n">
        <v>582.5</v>
      </c>
    </row>
    <row r="3520" customFormat="false" ht="12.75" hidden="false" customHeight="false" outlineLevel="0" collapsed="false">
      <c r="B3520" s="0" t="n">
        <f aca="false">B3519+1</f>
        <v>3519</v>
      </c>
      <c r="F3520" s="0" t="n">
        <v>686.591963</v>
      </c>
      <c r="G3520" s="0" t="n">
        <v>4.38747</v>
      </c>
      <c r="H3520" s="0" t="n">
        <v>686.257318</v>
      </c>
      <c r="I3520" s="0" t="n">
        <v>4.3364</v>
      </c>
      <c r="J3520" s="0" t="n">
        <v>685.591307</v>
      </c>
      <c r="K3520" s="0" t="n">
        <v>3.68105</v>
      </c>
      <c r="L3520" s="0" t="n">
        <v>688.035533</v>
      </c>
      <c r="M3520" s="0" t="n">
        <v>26.8613</v>
      </c>
      <c r="N3520" s="0" t="n">
        <v>688.133958</v>
      </c>
      <c r="O3520" s="0" t="n">
        <v>2.83594</v>
      </c>
      <c r="P3520" s="0" t="n">
        <v>683.265192</v>
      </c>
      <c r="Q3520" s="0" t="n">
        <v>104.102</v>
      </c>
      <c r="R3520" s="0" t="n">
        <v>570.221008</v>
      </c>
      <c r="S3520" s="0" t="n">
        <v>582.625</v>
      </c>
    </row>
    <row r="3521" customFormat="false" ht="12.75" hidden="false" customHeight="false" outlineLevel="0" collapsed="false">
      <c r="B3521" s="0" t="n">
        <f aca="false">B3520+1</f>
        <v>3520</v>
      </c>
      <c r="F3521" s="0" t="n">
        <v>686.755963</v>
      </c>
      <c r="G3521" s="0" t="n">
        <v>4.34043</v>
      </c>
      <c r="H3521" s="0" t="n">
        <v>686.421318</v>
      </c>
      <c r="I3521" s="0" t="n">
        <v>4.35745</v>
      </c>
      <c r="J3521" s="0" t="n">
        <v>685.755307</v>
      </c>
      <c r="K3521" s="0" t="n">
        <v>3.6617</v>
      </c>
      <c r="L3521" s="0" t="n">
        <v>688.199533</v>
      </c>
      <c r="M3521" s="0" t="n">
        <v>26.8613</v>
      </c>
      <c r="N3521" s="0" t="n">
        <v>688.297958</v>
      </c>
      <c r="O3521" s="0" t="n">
        <v>2.82031</v>
      </c>
      <c r="P3521" s="0" t="n">
        <v>683.429192</v>
      </c>
      <c r="Q3521" s="0" t="n">
        <v>107.262</v>
      </c>
      <c r="R3521" s="0" t="n">
        <v>570.320008</v>
      </c>
      <c r="S3521" s="0" t="n">
        <v>582.25</v>
      </c>
    </row>
    <row r="3522" customFormat="false" ht="12.75" hidden="false" customHeight="false" outlineLevel="0" collapsed="false">
      <c r="B3522" s="0" t="n">
        <f aca="false">B3521+1</f>
        <v>3521</v>
      </c>
      <c r="F3522" s="0" t="n">
        <v>686.919963</v>
      </c>
      <c r="G3522" s="0" t="n">
        <v>4.29764</v>
      </c>
      <c r="H3522" s="0" t="n">
        <v>686.585318</v>
      </c>
      <c r="I3522" s="0" t="n">
        <v>4.387</v>
      </c>
      <c r="J3522" s="0" t="n">
        <v>685.919307</v>
      </c>
      <c r="K3522" s="0" t="n">
        <v>3.65725</v>
      </c>
      <c r="L3522" s="0" t="n">
        <v>688.363533</v>
      </c>
      <c r="M3522" s="0" t="n">
        <v>26.832</v>
      </c>
      <c r="N3522" s="0" t="n">
        <v>688.461958</v>
      </c>
      <c r="O3522" s="0" t="n">
        <v>2.83594</v>
      </c>
      <c r="P3522" s="0" t="n">
        <v>683.593192</v>
      </c>
      <c r="Q3522" s="0" t="n">
        <v>104.172</v>
      </c>
      <c r="R3522" s="0" t="n">
        <v>570.420008</v>
      </c>
      <c r="S3522" s="0" t="n">
        <v>582.25</v>
      </c>
    </row>
    <row r="3523" customFormat="false" ht="12.75" hidden="false" customHeight="false" outlineLevel="0" collapsed="false">
      <c r="B3523" s="0" t="n">
        <f aca="false">B3522+1</f>
        <v>3522</v>
      </c>
      <c r="F3523" s="0" t="n">
        <v>687.082963</v>
      </c>
      <c r="G3523" s="0" t="n">
        <v>4.26763</v>
      </c>
      <c r="H3523" s="0" t="n">
        <v>686.748318</v>
      </c>
      <c r="I3523" s="0" t="n">
        <v>4.40379</v>
      </c>
      <c r="J3523" s="0" t="n">
        <v>686.082307</v>
      </c>
      <c r="K3523" s="0" t="n">
        <v>3.64855</v>
      </c>
      <c r="L3523" s="0" t="n">
        <v>688.526533</v>
      </c>
      <c r="M3523" s="0" t="n">
        <v>26.8613</v>
      </c>
      <c r="N3523" s="0" t="n">
        <v>688.624958</v>
      </c>
      <c r="O3523" s="0" t="n">
        <v>2.83594</v>
      </c>
      <c r="P3523" s="0" t="n">
        <v>683.756192</v>
      </c>
      <c r="Q3523" s="0" t="n">
        <v>100.953</v>
      </c>
      <c r="R3523" s="0" t="n">
        <v>570.520008</v>
      </c>
      <c r="S3523" s="0" t="n">
        <v>582.625</v>
      </c>
    </row>
    <row r="3524" customFormat="false" ht="12.75" hidden="false" customHeight="false" outlineLevel="0" collapsed="false">
      <c r="B3524" s="0" t="n">
        <f aca="false">B3523+1</f>
        <v>3523</v>
      </c>
      <c r="F3524" s="0" t="n">
        <v>687.246963</v>
      </c>
      <c r="G3524" s="0" t="n">
        <v>4.24894</v>
      </c>
      <c r="H3524" s="0" t="n">
        <v>686.912318</v>
      </c>
      <c r="I3524" s="0" t="n">
        <v>4.40426</v>
      </c>
      <c r="J3524" s="0" t="n">
        <v>686.246307</v>
      </c>
      <c r="K3524" s="0" t="n">
        <v>3.64894</v>
      </c>
      <c r="L3524" s="0" t="n">
        <v>688.690533</v>
      </c>
      <c r="M3524" s="0" t="n">
        <v>26.8613</v>
      </c>
      <c r="N3524" s="0" t="n">
        <v>688.788958</v>
      </c>
      <c r="O3524" s="0" t="n">
        <v>2.85156</v>
      </c>
      <c r="P3524" s="0" t="n">
        <v>683.920192</v>
      </c>
      <c r="Q3524" s="0" t="n">
        <v>157.734</v>
      </c>
      <c r="R3524" s="0" t="n">
        <v>570.619008</v>
      </c>
      <c r="S3524" s="0" t="n">
        <v>582.5</v>
      </c>
    </row>
    <row r="3525" customFormat="false" ht="12.75" hidden="false" customHeight="false" outlineLevel="0" collapsed="false">
      <c r="B3525" s="0" t="n">
        <f aca="false">B3524+1</f>
        <v>3524</v>
      </c>
      <c r="F3525" s="0" t="n">
        <v>687.410963</v>
      </c>
      <c r="G3525" s="0" t="n">
        <v>4.24581</v>
      </c>
      <c r="H3525" s="0" t="n">
        <v>687.076318</v>
      </c>
      <c r="I3525" s="0" t="n">
        <v>4.39691</v>
      </c>
      <c r="J3525" s="0" t="n">
        <v>686.410307</v>
      </c>
      <c r="K3525" s="0" t="n">
        <v>3.65204</v>
      </c>
      <c r="L3525" s="0" t="n">
        <v>688.854533</v>
      </c>
      <c r="M3525" s="0" t="n">
        <v>26.834</v>
      </c>
      <c r="N3525" s="0" t="n">
        <v>688.952958</v>
      </c>
      <c r="O3525" s="0" t="n">
        <v>2.83594</v>
      </c>
      <c r="P3525" s="0" t="n">
        <v>684.084192</v>
      </c>
      <c r="Q3525" s="0" t="n">
        <v>88.3945</v>
      </c>
      <c r="R3525" s="0" t="n">
        <v>570.719008</v>
      </c>
      <c r="S3525" s="0" t="n">
        <v>583.125</v>
      </c>
    </row>
    <row r="3526" customFormat="false" ht="12.75" hidden="false" customHeight="false" outlineLevel="0" collapsed="false">
      <c r="B3526" s="0" t="n">
        <f aca="false">B3525+1</f>
        <v>3525</v>
      </c>
      <c r="F3526" s="0" t="n">
        <v>687.573963</v>
      </c>
      <c r="G3526" s="0" t="n">
        <v>4.23585</v>
      </c>
      <c r="H3526" s="0" t="n">
        <v>687.239318</v>
      </c>
      <c r="I3526" s="0" t="n">
        <v>4.3891</v>
      </c>
      <c r="J3526" s="0" t="n">
        <v>686.573307</v>
      </c>
      <c r="K3526" s="0" t="n">
        <v>3.66113</v>
      </c>
      <c r="L3526" s="0" t="n">
        <v>689.017533</v>
      </c>
      <c r="M3526" s="0" t="n">
        <v>26.8926</v>
      </c>
      <c r="N3526" s="0" t="n">
        <v>689.115958</v>
      </c>
      <c r="O3526" s="0" t="n">
        <v>2.82813</v>
      </c>
      <c r="P3526" s="0" t="n">
        <v>684.247192</v>
      </c>
      <c r="Q3526" s="0" t="n">
        <v>110.484</v>
      </c>
      <c r="R3526" s="0" t="n">
        <v>570.819008</v>
      </c>
      <c r="S3526" s="0" t="n">
        <v>583.25</v>
      </c>
    </row>
    <row r="3527" customFormat="false" ht="12.75" hidden="false" customHeight="false" outlineLevel="0" collapsed="false">
      <c r="B3527" s="0" t="n">
        <f aca="false">B3526+1</f>
        <v>3526</v>
      </c>
      <c r="F3527" s="0" t="n">
        <v>687.737963</v>
      </c>
      <c r="G3527" s="0" t="n">
        <v>4.24504</v>
      </c>
      <c r="H3527" s="0" t="n">
        <v>687.403318</v>
      </c>
      <c r="I3527" s="0" t="n">
        <v>4.36426</v>
      </c>
      <c r="J3527" s="0" t="n">
        <v>686.737307</v>
      </c>
      <c r="K3527" s="0" t="n">
        <v>3.67875</v>
      </c>
      <c r="L3527" s="0" t="n">
        <v>689.181533</v>
      </c>
      <c r="M3527" s="0" t="n">
        <v>26.8613</v>
      </c>
      <c r="N3527" s="0" t="n">
        <v>689.279958</v>
      </c>
      <c r="O3527" s="0" t="n">
        <v>2.83594</v>
      </c>
      <c r="P3527" s="0" t="n">
        <v>684.411192</v>
      </c>
      <c r="Q3527" s="0" t="n">
        <v>104.102</v>
      </c>
      <c r="R3527" s="0" t="n">
        <v>570.919008</v>
      </c>
      <c r="S3527" s="0" t="n">
        <v>583.875</v>
      </c>
    </row>
    <row r="3528" customFormat="false" ht="12.75" hidden="false" customHeight="false" outlineLevel="0" collapsed="false">
      <c r="B3528" s="0" t="n">
        <f aca="false">B3527+1</f>
        <v>3527</v>
      </c>
      <c r="F3528" s="0" t="n">
        <v>687.901963</v>
      </c>
      <c r="G3528" s="0" t="n">
        <v>4.25142</v>
      </c>
      <c r="H3528" s="0" t="n">
        <v>687.567318</v>
      </c>
      <c r="I3528" s="0" t="n">
        <v>4.36</v>
      </c>
      <c r="J3528" s="0" t="n">
        <v>686.901307</v>
      </c>
      <c r="K3528" s="0" t="n">
        <v>3.69365</v>
      </c>
      <c r="L3528" s="0" t="n">
        <v>689.345533</v>
      </c>
      <c r="M3528" s="0" t="n">
        <v>26.8926</v>
      </c>
      <c r="N3528" s="0" t="n">
        <v>689.443958</v>
      </c>
      <c r="O3528" s="0" t="n">
        <v>2.8125</v>
      </c>
      <c r="P3528" s="0" t="n">
        <v>684.575192</v>
      </c>
      <c r="Q3528" s="0" t="n">
        <v>132.578</v>
      </c>
      <c r="R3528" s="0" t="n">
        <v>571.018008</v>
      </c>
      <c r="S3528" s="0" t="n">
        <v>584.375</v>
      </c>
    </row>
    <row r="3529" customFormat="false" ht="12.75" hidden="false" customHeight="false" outlineLevel="0" collapsed="false">
      <c r="B3529" s="0" t="n">
        <f aca="false">B3528+1</f>
        <v>3528</v>
      </c>
      <c r="F3529" s="0" t="n">
        <v>688.064963</v>
      </c>
      <c r="G3529" s="0" t="n">
        <v>4.25835</v>
      </c>
      <c r="H3529" s="0" t="n">
        <v>687.730318</v>
      </c>
      <c r="I3529" s="0" t="n">
        <v>4.35837</v>
      </c>
      <c r="J3529" s="0" t="n">
        <v>687.064307</v>
      </c>
      <c r="K3529" s="0" t="n">
        <v>3.71356</v>
      </c>
      <c r="L3529" s="0" t="n">
        <v>689.508533</v>
      </c>
      <c r="M3529" s="0" t="n">
        <v>26.832</v>
      </c>
      <c r="N3529" s="0" t="n">
        <v>689.606958</v>
      </c>
      <c r="O3529" s="0" t="n">
        <v>2.8125</v>
      </c>
      <c r="P3529" s="0" t="n">
        <v>684.738192</v>
      </c>
      <c r="Q3529" s="0" t="n">
        <v>94.6992</v>
      </c>
      <c r="R3529" s="0" t="n">
        <v>571.118008</v>
      </c>
      <c r="S3529" s="0" t="n">
        <v>584.625</v>
      </c>
    </row>
    <row r="3530" customFormat="false" ht="12.75" hidden="false" customHeight="false" outlineLevel="0" collapsed="false">
      <c r="B3530" s="0" t="n">
        <f aca="false">B3529+1</f>
        <v>3529</v>
      </c>
      <c r="F3530" s="0" t="n">
        <v>688.228963</v>
      </c>
      <c r="G3530" s="0" t="n">
        <v>4.26428</v>
      </c>
      <c r="H3530" s="0" t="n">
        <v>687.894318</v>
      </c>
      <c r="I3530" s="0" t="n">
        <v>4.35791</v>
      </c>
      <c r="J3530" s="0" t="n">
        <v>687.228307</v>
      </c>
      <c r="K3530" s="0" t="n">
        <v>3.73018</v>
      </c>
      <c r="L3530" s="0" t="n">
        <v>689.672533</v>
      </c>
      <c r="M3530" s="0" t="n">
        <v>26.8613</v>
      </c>
      <c r="N3530" s="0" t="n">
        <v>689.770958</v>
      </c>
      <c r="O3530" s="0" t="n">
        <v>2.83594</v>
      </c>
      <c r="P3530" s="0" t="n">
        <v>684.902192</v>
      </c>
      <c r="Q3530" s="0" t="n">
        <v>107.262</v>
      </c>
      <c r="R3530" s="0" t="n">
        <v>571.218008</v>
      </c>
      <c r="S3530" s="0" t="n">
        <v>584.625</v>
      </c>
    </row>
    <row r="3531" customFormat="false" ht="12.75" hidden="false" customHeight="false" outlineLevel="0" collapsed="false">
      <c r="B3531" s="0" t="n">
        <f aca="false">B3530+1</f>
        <v>3530</v>
      </c>
      <c r="F3531" s="0" t="n">
        <v>688.391963</v>
      </c>
      <c r="G3531" s="0" t="n">
        <v>4.27211</v>
      </c>
      <c r="H3531" s="0" t="n">
        <v>688.057318</v>
      </c>
      <c r="I3531" s="0" t="n">
        <v>4.34445</v>
      </c>
      <c r="J3531" s="0" t="n">
        <v>687.391307</v>
      </c>
      <c r="K3531" s="0" t="n">
        <v>3.75086</v>
      </c>
      <c r="L3531" s="0" t="n">
        <v>689.835533</v>
      </c>
      <c r="M3531" s="0" t="n">
        <v>26.8613</v>
      </c>
      <c r="N3531" s="0" t="n">
        <v>689.933958</v>
      </c>
      <c r="O3531" s="0" t="n">
        <v>2.83594</v>
      </c>
      <c r="P3531" s="0" t="n">
        <v>685.065192</v>
      </c>
      <c r="Q3531" s="0" t="n">
        <v>148.273</v>
      </c>
      <c r="R3531" s="0" t="n">
        <v>571.317008</v>
      </c>
      <c r="S3531" s="0" t="n">
        <v>584.625</v>
      </c>
    </row>
    <row r="3532" customFormat="false" ht="12.75" hidden="false" customHeight="false" outlineLevel="0" collapsed="false">
      <c r="B3532" s="0" t="n">
        <f aca="false">B3531+1</f>
        <v>3531</v>
      </c>
      <c r="F3532" s="0" t="n">
        <v>688.555963</v>
      </c>
      <c r="G3532" s="0" t="n">
        <v>4.2804</v>
      </c>
      <c r="H3532" s="0" t="n">
        <v>688.221318</v>
      </c>
      <c r="I3532" s="0" t="n">
        <v>4.34847</v>
      </c>
      <c r="J3532" s="0" t="n">
        <v>687.555307</v>
      </c>
      <c r="K3532" s="0" t="n">
        <v>3.76768</v>
      </c>
      <c r="L3532" s="0" t="n">
        <v>689.999533</v>
      </c>
      <c r="M3532" s="0" t="n">
        <v>26.832</v>
      </c>
      <c r="N3532" s="0" t="n">
        <v>690.097958</v>
      </c>
      <c r="O3532" s="0" t="n">
        <v>2.82813</v>
      </c>
      <c r="P3532" s="0" t="n">
        <v>685.229192</v>
      </c>
      <c r="Q3532" s="0" t="n">
        <v>129.43</v>
      </c>
      <c r="R3532" s="0" t="n">
        <v>571.417008</v>
      </c>
      <c r="S3532" s="0" t="n">
        <v>584.875</v>
      </c>
    </row>
    <row r="3533" customFormat="false" ht="12.75" hidden="false" customHeight="false" outlineLevel="0" collapsed="false">
      <c r="B3533" s="0" t="n">
        <f aca="false">B3532+1</f>
        <v>3532</v>
      </c>
      <c r="F3533" s="0" t="n">
        <v>688.719963</v>
      </c>
      <c r="G3533" s="0" t="n">
        <v>4.29764</v>
      </c>
      <c r="H3533" s="0" t="n">
        <v>688.385318</v>
      </c>
      <c r="I3533" s="0" t="n">
        <v>4.34445</v>
      </c>
      <c r="J3533" s="0" t="n">
        <v>687.719307</v>
      </c>
      <c r="K3533" s="0" t="n">
        <v>3.78491</v>
      </c>
      <c r="L3533" s="0" t="n">
        <v>690.163533</v>
      </c>
      <c r="M3533" s="0" t="n">
        <v>26.8594</v>
      </c>
      <c r="N3533" s="0" t="n">
        <v>690.261958</v>
      </c>
      <c r="O3533" s="0" t="n">
        <v>2.83594</v>
      </c>
      <c r="P3533" s="0" t="n">
        <v>685.393192</v>
      </c>
      <c r="Q3533" s="0" t="n">
        <v>132.492</v>
      </c>
      <c r="R3533" s="0" t="n">
        <v>571.517008</v>
      </c>
      <c r="S3533" s="0" t="n">
        <v>585.125</v>
      </c>
    </row>
    <row r="3534" customFormat="false" ht="12.75" hidden="false" customHeight="false" outlineLevel="0" collapsed="false">
      <c r="B3534" s="0" t="n">
        <f aca="false">B3533+1</f>
        <v>3533</v>
      </c>
      <c r="F3534" s="0" t="n">
        <v>688.882963</v>
      </c>
      <c r="G3534" s="0" t="n">
        <v>4.31041</v>
      </c>
      <c r="H3534" s="0" t="n">
        <v>688.548318</v>
      </c>
      <c r="I3534" s="0" t="n">
        <v>4.34445</v>
      </c>
      <c r="J3534" s="0" t="n">
        <v>687.882307</v>
      </c>
      <c r="K3534" s="0" t="n">
        <v>3.79767</v>
      </c>
      <c r="L3534" s="0" t="n">
        <v>690.326533</v>
      </c>
      <c r="M3534" s="0" t="n">
        <v>26.8613</v>
      </c>
      <c r="N3534" s="0" t="n">
        <v>690.424958</v>
      </c>
      <c r="O3534" s="0" t="n">
        <v>2.83594</v>
      </c>
      <c r="P3534" s="0" t="n">
        <v>685.556192</v>
      </c>
      <c r="Q3534" s="0" t="n">
        <v>97.793</v>
      </c>
      <c r="R3534" s="0" t="n">
        <v>571.617008</v>
      </c>
      <c r="S3534" s="0" t="n">
        <v>585.375</v>
      </c>
    </row>
    <row r="3535" customFormat="false" ht="12.75" hidden="false" customHeight="false" outlineLevel="0" collapsed="false">
      <c r="B3535" s="0" t="n">
        <f aca="false">B3534+1</f>
        <v>3534</v>
      </c>
      <c r="F3535" s="0" t="n">
        <v>689.046963</v>
      </c>
      <c r="G3535" s="0" t="n">
        <v>4.32225</v>
      </c>
      <c r="H3535" s="0" t="n">
        <v>688.712318</v>
      </c>
      <c r="I3535" s="0" t="n">
        <v>4.36905</v>
      </c>
      <c r="J3535" s="0" t="n">
        <v>688.046307</v>
      </c>
      <c r="K3535" s="0" t="n">
        <v>3.80537</v>
      </c>
      <c r="L3535" s="0" t="n">
        <v>690.490533</v>
      </c>
      <c r="M3535" s="0" t="n">
        <v>26.8926</v>
      </c>
      <c r="N3535" s="0" t="n">
        <v>690.588958</v>
      </c>
      <c r="O3535" s="0" t="n">
        <v>2.82813</v>
      </c>
      <c r="P3535" s="0" t="n">
        <v>685.720192</v>
      </c>
      <c r="Q3535" s="0" t="n">
        <v>145.211</v>
      </c>
      <c r="R3535" s="0" t="n">
        <v>571.716008</v>
      </c>
      <c r="S3535" s="0" t="n">
        <v>585.25</v>
      </c>
    </row>
    <row r="3536" customFormat="false" ht="12.75" hidden="false" customHeight="false" outlineLevel="0" collapsed="false">
      <c r="B3536" s="0" t="n">
        <f aca="false">B3535+1</f>
        <v>3535</v>
      </c>
      <c r="F3536" s="0" t="n">
        <v>689.210963</v>
      </c>
      <c r="G3536" s="0" t="n">
        <v>4.33858</v>
      </c>
      <c r="H3536" s="0" t="n">
        <v>688.876318</v>
      </c>
      <c r="I3536" s="0" t="n">
        <v>4.38111</v>
      </c>
      <c r="J3536" s="0" t="n">
        <v>688.210307</v>
      </c>
      <c r="K3536" s="0" t="n">
        <v>3.81752</v>
      </c>
      <c r="L3536" s="0" t="n">
        <v>690.654533</v>
      </c>
      <c r="M3536" s="0" t="n">
        <v>26.8613</v>
      </c>
      <c r="N3536" s="0" t="n">
        <v>690.752958</v>
      </c>
      <c r="O3536" s="0" t="n">
        <v>2.85156</v>
      </c>
      <c r="P3536" s="0" t="n">
        <v>685.884192</v>
      </c>
      <c r="Q3536" s="0" t="n">
        <v>138.805</v>
      </c>
      <c r="R3536" s="0" t="n">
        <v>571.816008</v>
      </c>
      <c r="S3536" s="0" t="n">
        <v>585.5</v>
      </c>
    </row>
    <row r="3537" customFormat="false" ht="12.75" hidden="false" customHeight="false" outlineLevel="0" collapsed="false">
      <c r="B3537" s="0" t="n">
        <f aca="false">B3536+1</f>
        <v>3536</v>
      </c>
      <c r="F3537" s="0" t="n">
        <v>689.373963</v>
      </c>
      <c r="G3537" s="0" t="n">
        <v>4.33743</v>
      </c>
      <c r="H3537" s="0" t="n">
        <v>689.039318</v>
      </c>
      <c r="I3537" s="0" t="n">
        <v>4.40546</v>
      </c>
      <c r="J3537" s="0" t="n">
        <v>688.373307</v>
      </c>
      <c r="K3537" s="0" t="n">
        <v>3.81226</v>
      </c>
      <c r="L3537" s="0" t="n">
        <v>690.817533</v>
      </c>
      <c r="M3537" s="0" t="n">
        <v>26.7988</v>
      </c>
      <c r="N3537" s="0" t="n">
        <v>690.915958</v>
      </c>
      <c r="O3537" s="0" t="n">
        <v>2.83594</v>
      </c>
      <c r="P3537" s="0" t="n">
        <v>686.047192</v>
      </c>
      <c r="Q3537" s="0" t="n">
        <v>94.6367</v>
      </c>
      <c r="R3537" s="0" t="n">
        <v>571.916008</v>
      </c>
      <c r="S3537" s="0" t="n">
        <v>585.75</v>
      </c>
    </row>
    <row r="3538" customFormat="false" ht="12.75" hidden="false" customHeight="false" outlineLevel="0" collapsed="false">
      <c r="B3538" s="0" t="n">
        <f aca="false">B3537+1</f>
        <v>3537</v>
      </c>
      <c r="F3538" s="0" t="n">
        <v>689.537963</v>
      </c>
      <c r="G3538" s="0" t="n">
        <v>4.33673</v>
      </c>
      <c r="H3538" s="0" t="n">
        <v>689.203318</v>
      </c>
      <c r="I3538" s="0" t="n">
        <v>4.42602</v>
      </c>
      <c r="J3538" s="0" t="n">
        <v>688.537307</v>
      </c>
      <c r="K3538" s="0" t="n">
        <v>3.8244</v>
      </c>
      <c r="L3538" s="0" t="n">
        <v>690.981533</v>
      </c>
      <c r="M3538" s="0" t="n">
        <v>26.832</v>
      </c>
      <c r="N3538" s="0" t="n">
        <v>691.079958</v>
      </c>
      <c r="O3538" s="0" t="n">
        <v>2.8125</v>
      </c>
      <c r="P3538" s="0" t="n">
        <v>686.211192</v>
      </c>
      <c r="Q3538" s="0" t="n">
        <v>129.43</v>
      </c>
      <c r="R3538" s="0" t="n">
        <v>572.015008</v>
      </c>
      <c r="S3538" s="0" t="n">
        <v>586.375</v>
      </c>
    </row>
    <row r="3539" customFormat="false" ht="12.75" hidden="false" customHeight="false" outlineLevel="0" collapsed="false">
      <c r="B3539" s="0" t="n">
        <f aca="false">B3538+1</f>
        <v>3538</v>
      </c>
      <c r="F3539" s="0" t="n">
        <v>689.700963</v>
      </c>
      <c r="G3539" s="0" t="n">
        <v>4.34616</v>
      </c>
      <c r="H3539" s="0" t="n">
        <v>689.366318</v>
      </c>
      <c r="I3539" s="0" t="n">
        <v>4.45248</v>
      </c>
      <c r="J3539" s="0" t="n">
        <v>688.700307</v>
      </c>
      <c r="K3539" s="0" t="n">
        <v>3.83585</v>
      </c>
      <c r="L3539" s="0" t="n">
        <v>691.144533</v>
      </c>
      <c r="M3539" s="0" t="n">
        <v>26.832</v>
      </c>
      <c r="N3539" s="0" t="n">
        <v>691.242958</v>
      </c>
      <c r="O3539" s="0" t="n">
        <v>2.8125</v>
      </c>
      <c r="P3539" s="0" t="n">
        <v>686.374192</v>
      </c>
      <c r="Q3539" s="0" t="n">
        <v>123.113</v>
      </c>
      <c r="R3539" s="0" t="n">
        <v>572.115008</v>
      </c>
      <c r="S3539" s="0" t="n">
        <v>586.375</v>
      </c>
    </row>
    <row r="3540" customFormat="false" ht="12.75" hidden="false" customHeight="false" outlineLevel="0" collapsed="false">
      <c r="B3540" s="0" t="n">
        <f aca="false">B3539+1</f>
        <v>3539</v>
      </c>
      <c r="F3540" s="0" t="n">
        <v>689.864963</v>
      </c>
      <c r="G3540" s="0" t="n">
        <v>4.35606</v>
      </c>
      <c r="H3540" s="0" t="n">
        <v>689.530318</v>
      </c>
      <c r="I3540" s="0" t="n">
        <v>4.47517</v>
      </c>
      <c r="J3540" s="0" t="n">
        <v>688.864307</v>
      </c>
      <c r="K3540" s="0" t="n">
        <v>3.85622</v>
      </c>
      <c r="L3540" s="0" t="n">
        <v>691.308533</v>
      </c>
      <c r="M3540" s="0" t="n">
        <v>26.8613</v>
      </c>
      <c r="N3540" s="0" t="n">
        <v>691.406958</v>
      </c>
      <c r="O3540" s="0" t="n">
        <v>2.83594</v>
      </c>
      <c r="P3540" s="0" t="n">
        <v>686.538192</v>
      </c>
      <c r="Q3540" s="0" t="n">
        <v>116.723</v>
      </c>
      <c r="R3540" s="0" t="n">
        <v>572.215008</v>
      </c>
      <c r="S3540" s="0" t="n">
        <v>586.25</v>
      </c>
    </row>
    <row r="3541" customFormat="false" ht="12.75" hidden="false" customHeight="false" outlineLevel="0" collapsed="false">
      <c r="B3541" s="0" t="n">
        <f aca="false">B3540+1</f>
        <v>3540</v>
      </c>
      <c r="F3541" s="0" t="n">
        <v>690.028963</v>
      </c>
      <c r="G3541" s="0" t="n">
        <v>4.37493</v>
      </c>
      <c r="H3541" s="0" t="n">
        <v>689.694318</v>
      </c>
      <c r="I3541" s="0" t="n">
        <v>4.4941</v>
      </c>
      <c r="J3541" s="0" t="n">
        <v>689.028307</v>
      </c>
      <c r="K3541" s="0" t="n">
        <v>3.87914</v>
      </c>
      <c r="L3541" s="0" t="n">
        <v>691.472533</v>
      </c>
      <c r="M3541" s="0" t="n">
        <v>26.8926</v>
      </c>
      <c r="N3541" s="0" t="n">
        <v>691.570958</v>
      </c>
      <c r="O3541" s="0" t="n">
        <v>2.82813</v>
      </c>
      <c r="P3541" s="0" t="n">
        <v>686.702192</v>
      </c>
      <c r="Q3541" s="0" t="n">
        <v>126.27</v>
      </c>
      <c r="R3541" s="0" t="n">
        <v>572.314008</v>
      </c>
      <c r="S3541" s="0" t="n">
        <v>586.375</v>
      </c>
    </row>
    <row r="3542" customFormat="false" ht="12.75" hidden="false" customHeight="false" outlineLevel="0" collapsed="false">
      <c r="B3542" s="0" t="n">
        <f aca="false">B3541+1</f>
        <v>3541</v>
      </c>
      <c r="F3542" s="0" t="n">
        <v>690.191963</v>
      </c>
      <c r="G3542" s="0" t="n">
        <v>4.40211</v>
      </c>
      <c r="H3542" s="0" t="n">
        <v>689.857318</v>
      </c>
      <c r="I3542" s="0" t="n">
        <v>4.52557</v>
      </c>
      <c r="J3542" s="0" t="n">
        <v>689.191307</v>
      </c>
      <c r="K3542" s="0" t="n">
        <v>3.90613</v>
      </c>
      <c r="L3542" s="0" t="n">
        <v>691.635533</v>
      </c>
      <c r="M3542" s="0" t="n">
        <v>26.8926</v>
      </c>
      <c r="N3542" s="0" t="n">
        <v>691.733958</v>
      </c>
      <c r="O3542" s="0" t="n">
        <v>2.82813</v>
      </c>
      <c r="P3542" s="0" t="n">
        <v>686.865192</v>
      </c>
      <c r="Q3542" s="0" t="n">
        <v>94.6992</v>
      </c>
      <c r="R3542" s="0" t="n">
        <v>572.414008</v>
      </c>
      <c r="S3542" s="0" t="n">
        <v>586.125</v>
      </c>
    </row>
    <row r="3543" customFormat="false" ht="12.75" hidden="false" customHeight="false" outlineLevel="0" collapsed="false">
      <c r="B3543" s="0" t="n">
        <f aca="false">B3542+1</f>
        <v>3542</v>
      </c>
      <c r="F3543" s="0" t="n">
        <v>690.519963</v>
      </c>
      <c r="G3543" s="0" t="n">
        <v>4.4241</v>
      </c>
      <c r="H3543" s="0" t="n">
        <v>690.185318</v>
      </c>
      <c r="I3543" s="0" t="n">
        <v>4.5561</v>
      </c>
      <c r="J3543" s="0" t="n">
        <v>689.519307</v>
      </c>
      <c r="K3543" s="0" t="n">
        <v>3.94081</v>
      </c>
      <c r="L3543" s="0" t="n">
        <v>691.963533</v>
      </c>
      <c r="M3543" s="0" t="n">
        <v>26.8613</v>
      </c>
      <c r="N3543" s="0" t="n">
        <v>692.061958</v>
      </c>
      <c r="O3543" s="0" t="n">
        <v>2.83594</v>
      </c>
      <c r="P3543" s="0" t="n">
        <v>687.193192</v>
      </c>
      <c r="Q3543" s="0" t="n">
        <v>135.648</v>
      </c>
      <c r="R3543" s="0" t="n">
        <v>572.514008</v>
      </c>
      <c r="S3543" s="0" t="n">
        <v>586</v>
      </c>
    </row>
    <row r="3544" customFormat="false" ht="12.75" hidden="false" customHeight="false" outlineLevel="0" collapsed="false">
      <c r="B3544" s="0" t="n">
        <f aca="false">B3543+1</f>
        <v>3543</v>
      </c>
      <c r="F3544" s="0" t="n">
        <v>690.682963</v>
      </c>
      <c r="G3544" s="0" t="n">
        <v>4.46763</v>
      </c>
      <c r="H3544" s="0" t="n">
        <v>690.348318</v>
      </c>
      <c r="I3544" s="0" t="n">
        <v>4.60392</v>
      </c>
      <c r="J3544" s="0" t="n">
        <v>689.682307</v>
      </c>
      <c r="K3544" s="0" t="n">
        <v>3.97785</v>
      </c>
      <c r="L3544" s="0" t="n">
        <v>692.126533</v>
      </c>
      <c r="M3544" s="0" t="n">
        <v>26.8613</v>
      </c>
      <c r="N3544" s="0" t="n">
        <v>692.224958</v>
      </c>
      <c r="O3544" s="0" t="n">
        <v>2.83594</v>
      </c>
      <c r="P3544" s="0" t="n">
        <v>687.356192</v>
      </c>
      <c r="Q3544" s="0" t="n">
        <v>119.879</v>
      </c>
      <c r="R3544" s="0" t="n">
        <v>572.614008</v>
      </c>
      <c r="S3544" s="0" t="n">
        <v>586.375</v>
      </c>
    </row>
    <row r="3545" customFormat="false" ht="12.75" hidden="false" customHeight="false" outlineLevel="0" collapsed="false">
      <c r="B3545" s="0" t="n">
        <f aca="false">B3544+1</f>
        <v>3544</v>
      </c>
      <c r="F3545" s="0" t="n">
        <v>690.846963</v>
      </c>
      <c r="G3545" s="0" t="n">
        <v>4.54076</v>
      </c>
      <c r="H3545" s="0" t="n">
        <v>690.512318</v>
      </c>
      <c r="I3545" s="0" t="n">
        <v>4.67281</v>
      </c>
      <c r="J3545" s="0" t="n">
        <v>689.846307</v>
      </c>
      <c r="K3545" s="0" t="n">
        <v>4.0296</v>
      </c>
      <c r="L3545" s="0" t="n">
        <v>692.290533</v>
      </c>
      <c r="M3545" s="0" t="n">
        <v>26.8926</v>
      </c>
      <c r="N3545" s="0" t="n">
        <v>692.388958</v>
      </c>
      <c r="O3545" s="0" t="n">
        <v>2.8125</v>
      </c>
      <c r="P3545" s="0" t="n">
        <v>687.520192</v>
      </c>
      <c r="Q3545" s="0" t="n">
        <v>107.328</v>
      </c>
      <c r="R3545" s="0" t="n">
        <v>572.713008</v>
      </c>
      <c r="S3545" s="0" t="n">
        <v>586.875</v>
      </c>
    </row>
    <row r="3546" customFormat="false" ht="12.75" hidden="false" customHeight="false" outlineLevel="0" collapsed="false">
      <c r="B3546" s="0" t="n">
        <f aca="false">B3545+1</f>
        <v>3545</v>
      </c>
      <c r="F3546" s="0" t="n">
        <v>691.009963</v>
      </c>
      <c r="G3546" s="0" t="n">
        <v>4.6307</v>
      </c>
      <c r="H3546" s="0" t="n">
        <v>690.675318</v>
      </c>
      <c r="I3546" s="0" t="n">
        <v>4.74573</v>
      </c>
      <c r="J3546" s="0" t="n">
        <v>690.009307</v>
      </c>
      <c r="K3546" s="0" t="n">
        <v>4.07263</v>
      </c>
      <c r="L3546" s="0" t="n">
        <v>692.453533</v>
      </c>
      <c r="M3546" s="0" t="n">
        <v>26.8613</v>
      </c>
      <c r="N3546" s="0" t="n">
        <v>692.551958</v>
      </c>
      <c r="O3546" s="0" t="n">
        <v>2.83594</v>
      </c>
      <c r="P3546" s="0" t="n">
        <v>687.683192</v>
      </c>
      <c r="Q3546" s="0" t="n">
        <v>113.57</v>
      </c>
      <c r="R3546" s="0" t="n">
        <v>572.813008</v>
      </c>
      <c r="S3546" s="0" t="n">
        <v>587</v>
      </c>
    </row>
    <row r="3547" customFormat="false" ht="12.75" hidden="false" customHeight="false" outlineLevel="0" collapsed="false">
      <c r="B3547" s="0" t="n">
        <f aca="false">B3546+1</f>
        <v>3546</v>
      </c>
      <c r="F3547" s="0" t="n">
        <v>691.173963</v>
      </c>
      <c r="G3547" s="0" t="n">
        <v>4.75024</v>
      </c>
      <c r="H3547" s="0" t="n">
        <v>690.839318</v>
      </c>
      <c r="I3547" s="0" t="n">
        <v>4.83971</v>
      </c>
      <c r="J3547" s="0" t="n">
        <v>690.173307</v>
      </c>
      <c r="K3547" s="0" t="n">
        <v>4.13037</v>
      </c>
      <c r="L3547" s="0" t="n">
        <v>692.617533</v>
      </c>
      <c r="M3547" s="0" t="n">
        <v>26.8613</v>
      </c>
      <c r="N3547" s="0" t="n">
        <v>692.715958</v>
      </c>
      <c r="O3547" s="0" t="n">
        <v>2.83594</v>
      </c>
      <c r="P3547" s="0" t="n">
        <v>687.847192</v>
      </c>
      <c r="Q3547" s="0" t="n">
        <v>135.648</v>
      </c>
      <c r="R3547" s="0" t="n">
        <v>572.913008</v>
      </c>
      <c r="S3547" s="0" t="n">
        <v>587.625</v>
      </c>
    </row>
    <row r="3548" customFormat="false" ht="12.75" hidden="false" customHeight="false" outlineLevel="0" collapsed="false">
      <c r="B3548" s="0" t="n">
        <f aca="false">B3547+1</f>
        <v>3547</v>
      </c>
      <c r="F3548" s="0" t="n">
        <v>691.337963</v>
      </c>
      <c r="G3548" s="0" t="n">
        <v>4.89961</v>
      </c>
      <c r="H3548" s="0" t="n">
        <v>691.003318</v>
      </c>
      <c r="I3548" s="0" t="n">
        <v>4.9337</v>
      </c>
      <c r="J3548" s="0" t="n">
        <v>690.337307</v>
      </c>
      <c r="K3548" s="0" t="n">
        <v>4.1881</v>
      </c>
      <c r="L3548" s="0" t="n">
        <v>692.781533</v>
      </c>
      <c r="M3548" s="0" t="n">
        <v>26.832</v>
      </c>
      <c r="N3548" s="0" t="n">
        <v>692.879958</v>
      </c>
      <c r="O3548" s="0" t="n">
        <v>2.8125</v>
      </c>
      <c r="P3548" s="0" t="n">
        <v>688.011192</v>
      </c>
      <c r="Q3548" s="0" t="n">
        <v>138.891</v>
      </c>
      <c r="R3548" s="0" t="n">
        <v>573.012008</v>
      </c>
      <c r="S3548" s="0" t="n">
        <v>587.5</v>
      </c>
    </row>
    <row r="3549" customFormat="false" ht="12.75" hidden="false" customHeight="false" outlineLevel="0" collapsed="false">
      <c r="B3549" s="0" t="n">
        <f aca="false">B3548+1</f>
        <v>3548</v>
      </c>
      <c r="F3549" s="0" t="n">
        <v>691.500963</v>
      </c>
      <c r="G3549" s="0" t="n">
        <v>5.06205</v>
      </c>
      <c r="H3549" s="0" t="n">
        <v>691.166318</v>
      </c>
      <c r="I3549" s="0" t="n">
        <v>5.02796</v>
      </c>
      <c r="J3549" s="0" t="n">
        <v>690.500307</v>
      </c>
      <c r="K3549" s="0" t="n">
        <v>4.24394</v>
      </c>
      <c r="L3549" s="0" t="n">
        <v>692.944533</v>
      </c>
      <c r="M3549" s="0" t="n">
        <v>26.832</v>
      </c>
      <c r="N3549" s="0" t="n">
        <v>693.042958</v>
      </c>
      <c r="O3549" s="0" t="n">
        <v>2.8125</v>
      </c>
      <c r="P3549" s="0" t="n">
        <v>688.174192</v>
      </c>
      <c r="Q3549" s="0" t="n">
        <v>151.523</v>
      </c>
      <c r="R3549" s="0" t="n">
        <v>573.112008</v>
      </c>
      <c r="S3549" s="0" t="n">
        <v>587.75</v>
      </c>
    </row>
    <row r="3550" customFormat="false" ht="12.75" hidden="false" customHeight="false" outlineLevel="0" collapsed="false">
      <c r="B3550" s="0" t="n">
        <f aca="false">B3549+1</f>
        <v>3549</v>
      </c>
      <c r="F3550" s="0" t="n">
        <v>691.664963</v>
      </c>
      <c r="G3550" s="0" t="n">
        <v>5.23018</v>
      </c>
      <c r="H3550" s="0" t="n">
        <v>691.330318</v>
      </c>
      <c r="I3550" s="0" t="n">
        <v>5.14919</v>
      </c>
      <c r="J3550" s="0" t="n">
        <v>690.664307</v>
      </c>
      <c r="K3550" s="0" t="n">
        <v>4.31159</v>
      </c>
      <c r="L3550" s="0" t="n">
        <v>693.108533</v>
      </c>
      <c r="M3550" s="0" t="n">
        <v>26.8613</v>
      </c>
      <c r="N3550" s="0" t="n">
        <v>693.206958</v>
      </c>
      <c r="O3550" s="0" t="n">
        <v>2.83594</v>
      </c>
      <c r="P3550" s="0" t="n">
        <v>688.338192</v>
      </c>
      <c r="Q3550" s="0" t="n">
        <v>113.57</v>
      </c>
      <c r="R3550" s="0" t="n">
        <v>573.212008</v>
      </c>
      <c r="S3550" s="0" t="n">
        <v>588.125</v>
      </c>
    </row>
    <row r="3551" customFormat="false" ht="12.75" hidden="false" customHeight="false" outlineLevel="0" collapsed="false">
      <c r="B3551" s="0" t="n">
        <f aca="false">B3550+1</f>
        <v>3550</v>
      </c>
      <c r="F3551" s="0" t="n">
        <v>691.828963</v>
      </c>
      <c r="G3551" s="0" t="n">
        <v>5.43428</v>
      </c>
      <c r="H3551" s="0" t="n">
        <v>691.494318</v>
      </c>
      <c r="I3551" s="0" t="n">
        <v>5.28073</v>
      </c>
      <c r="J3551" s="0" t="n">
        <v>690.828307</v>
      </c>
      <c r="K3551" s="0" t="n">
        <v>4.37217</v>
      </c>
      <c r="L3551" s="0" t="n">
        <v>693.272533</v>
      </c>
      <c r="M3551" s="0" t="n">
        <v>26.8613</v>
      </c>
      <c r="N3551" s="0" t="n">
        <v>693.370958</v>
      </c>
      <c r="O3551" s="0" t="n">
        <v>2.83594</v>
      </c>
      <c r="P3551" s="0" t="n">
        <v>688.502192</v>
      </c>
      <c r="Q3551" s="0" t="n">
        <v>135.648</v>
      </c>
      <c r="R3551" s="0" t="n">
        <v>573.312008</v>
      </c>
      <c r="S3551" s="0" t="n">
        <v>588.25</v>
      </c>
    </row>
    <row r="3552" customFormat="false" ht="12.75" hidden="false" customHeight="false" outlineLevel="0" collapsed="false">
      <c r="B3552" s="0" t="n">
        <f aca="false">B3551+1</f>
        <v>3551</v>
      </c>
      <c r="F3552" s="0" t="n">
        <v>691.991963</v>
      </c>
      <c r="G3552" s="0" t="n">
        <v>5.67739</v>
      </c>
      <c r="H3552" s="0" t="n">
        <v>691.657318</v>
      </c>
      <c r="I3552" s="0" t="n">
        <v>5.45115</v>
      </c>
      <c r="J3552" s="0" t="n">
        <v>690.991307</v>
      </c>
      <c r="K3552" s="0" t="n">
        <v>4.4416</v>
      </c>
      <c r="L3552" s="0" t="n">
        <v>693.435533</v>
      </c>
      <c r="M3552" s="0" t="n">
        <v>26.8926</v>
      </c>
      <c r="N3552" s="0" t="n">
        <v>693.533958</v>
      </c>
      <c r="O3552" s="0" t="n">
        <v>2.8125</v>
      </c>
      <c r="P3552" s="0" t="n">
        <v>688.665192</v>
      </c>
      <c r="Q3552" s="0" t="n">
        <v>91.543</v>
      </c>
      <c r="R3552" s="0" t="n">
        <v>573.411008</v>
      </c>
      <c r="S3552" s="0" t="n">
        <v>588.875</v>
      </c>
    </row>
    <row r="3553" customFormat="false" ht="12.75" hidden="false" customHeight="false" outlineLevel="0" collapsed="false">
      <c r="B3553" s="0" t="n">
        <f aca="false">B3552+1</f>
        <v>3552</v>
      </c>
      <c r="F3553" s="0" t="n">
        <v>692.155963</v>
      </c>
      <c r="G3553" s="0" t="n">
        <v>5.99081</v>
      </c>
      <c r="H3553" s="0" t="n">
        <v>691.821318</v>
      </c>
      <c r="I3553" s="0" t="n">
        <v>5.65324</v>
      </c>
      <c r="J3553" s="0" t="n">
        <v>691.155307</v>
      </c>
      <c r="K3553" s="0" t="n">
        <v>4.50166</v>
      </c>
      <c r="L3553" s="0" t="n">
        <v>693.599533</v>
      </c>
      <c r="M3553" s="0" t="n">
        <v>26.8613</v>
      </c>
      <c r="N3553" s="0" t="n">
        <v>693.697958</v>
      </c>
      <c r="O3553" s="0" t="n">
        <v>2.83594</v>
      </c>
      <c r="P3553" s="0" t="n">
        <v>688.829192</v>
      </c>
      <c r="Q3553" s="0" t="n">
        <v>148.273</v>
      </c>
      <c r="R3553" s="0" t="n">
        <v>573.511008</v>
      </c>
      <c r="S3553" s="0" t="n">
        <v>589.375</v>
      </c>
    </row>
    <row r="3554" customFormat="false" ht="12.75" hidden="false" customHeight="false" outlineLevel="0" collapsed="false">
      <c r="B3554" s="0" t="n">
        <f aca="false">B3553+1</f>
        <v>3553</v>
      </c>
      <c r="F3554" s="0" t="n">
        <v>692.318963</v>
      </c>
      <c r="G3554" s="0" t="n">
        <v>6.39897</v>
      </c>
      <c r="H3554" s="0" t="n">
        <v>691.984318</v>
      </c>
      <c r="I3554" s="0" t="n">
        <v>5.85147</v>
      </c>
      <c r="J3554" s="0" t="n">
        <v>691.318307</v>
      </c>
      <c r="K3554" s="0" t="n">
        <v>4.56611</v>
      </c>
      <c r="L3554" s="0" t="n">
        <v>693.762533</v>
      </c>
      <c r="M3554" s="0" t="n">
        <v>26.8613</v>
      </c>
      <c r="N3554" s="0" t="n">
        <v>693.860958</v>
      </c>
      <c r="O3554" s="0" t="n">
        <v>2.83594</v>
      </c>
      <c r="P3554" s="0" t="n">
        <v>688.992192</v>
      </c>
      <c r="Q3554" s="0" t="n">
        <v>123.035</v>
      </c>
      <c r="R3554" s="0" t="n">
        <v>573.611008</v>
      </c>
      <c r="S3554" s="0" t="n">
        <v>589.875</v>
      </c>
    </row>
    <row r="3555" customFormat="false" ht="12.75" hidden="false" customHeight="false" outlineLevel="0" collapsed="false">
      <c r="B3555" s="0" t="n">
        <f aca="false">B3554+1</f>
        <v>3554</v>
      </c>
      <c r="F3555" s="0" t="n">
        <v>692.482963</v>
      </c>
      <c r="G3555" s="0" t="n">
        <v>6.9001</v>
      </c>
      <c r="H3555" s="0" t="n">
        <v>692.148318</v>
      </c>
      <c r="I3555" s="0" t="n">
        <v>6.07346</v>
      </c>
      <c r="J3555" s="0" t="n">
        <v>691.482307</v>
      </c>
      <c r="K3555" s="0" t="n">
        <v>4.61291</v>
      </c>
      <c r="L3555" s="0" t="n">
        <v>693.926533</v>
      </c>
      <c r="M3555" s="0" t="n">
        <v>26.832</v>
      </c>
      <c r="N3555" s="0" t="n">
        <v>694.024958</v>
      </c>
      <c r="O3555" s="0" t="n">
        <v>2.82813</v>
      </c>
      <c r="P3555" s="0" t="n">
        <v>689.156192</v>
      </c>
      <c r="Q3555" s="0" t="n">
        <v>135.734</v>
      </c>
      <c r="R3555" s="0" t="n">
        <v>573.710008</v>
      </c>
      <c r="S3555" s="0" t="n">
        <v>590</v>
      </c>
    </row>
    <row r="3556" customFormat="false" ht="12.75" hidden="false" customHeight="false" outlineLevel="0" collapsed="false">
      <c r="B3556" s="0" t="n">
        <f aca="false">B3555+1</f>
        <v>3555</v>
      </c>
      <c r="F3556" s="0" t="n">
        <v>692.646963</v>
      </c>
      <c r="G3556" s="0" t="n">
        <v>7.47559</v>
      </c>
      <c r="H3556" s="0" t="n">
        <v>692.312318</v>
      </c>
      <c r="I3556" s="0" t="n">
        <v>6.29117</v>
      </c>
      <c r="J3556" s="0" t="n">
        <v>691.646307</v>
      </c>
      <c r="K3556" s="0" t="n">
        <v>4.63684</v>
      </c>
      <c r="L3556" s="0" t="n">
        <v>694.090533</v>
      </c>
      <c r="M3556" s="0" t="n">
        <v>26.8613</v>
      </c>
      <c r="N3556" s="0" t="n">
        <v>694.188958</v>
      </c>
      <c r="O3556" s="0" t="n">
        <v>2.83594</v>
      </c>
      <c r="P3556" s="0" t="n">
        <v>689.320192</v>
      </c>
      <c r="Q3556" s="0" t="n">
        <v>138.805</v>
      </c>
      <c r="R3556" s="0" t="n">
        <v>573.810008</v>
      </c>
      <c r="S3556" s="0" t="n">
        <v>590.25</v>
      </c>
    </row>
    <row r="3557" customFormat="false" ht="12.75" hidden="false" customHeight="false" outlineLevel="0" collapsed="false">
      <c r="B3557" s="0" t="n">
        <f aca="false">B3556+1</f>
        <v>3556</v>
      </c>
      <c r="F3557" s="0" t="n">
        <v>692.809963</v>
      </c>
      <c r="G3557" s="0" t="n">
        <v>8.08858</v>
      </c>
      <c r="H3557" s="0" t="n">
        <v>692.475318</v>
      </c>
      <c r="I3557" s="0" t="n">
        <v>6.46743</v>
      </c>
      <c r="J3557" s="0" t="n">
        <v>691.809307</v>
      </c>
      <c r="K3557" s="0" t="n">
        <v>4.62911</v>
      </c>
      <c r="L3557" s="0" t="n">
        <v>694.253533</v>
      </c>
      <c r="M3557" s="0" t="n">
        <v>26.8613</v>
      </c>
      <c r="N3557" s="0" t="n">
        <v>694.351958</v>
      </c>
      <c r="O3557" s="0" t="n">
        <v>2.83594</v>
      </c>
      <c r="P3557" s="0" t="n">
        <v>689.483192</v>
      </c>
      <c r="Q3557" s="0" t="n">
        <v>170.352</v>
      </c>
      <c r="R3557" s="0" t="n">
        <v>573.910008</v>
      </c>
      <c r="S3557" s="0" t="n">
        <v>590.375</v>
      </c>
    </row>
    <row r="3558" customFormat="false" ht="12.75" hidden="false" customHeight="false" outlineLevel="0" collapsed="false">
      <c r="B3558" s="0" t="n">
        <f aca="false">B3557+1</f>
        <v>3557</v>
      </c>
      <c r="F3558" s="0" t="n">
        <v>692.973963</v>
      </c>
      <c r="G3558" s="0" t="n">
        <v>8.71372</v>
      </c>
      <c r="H3558" s="0" t="n">
        <v>692.639318</v>
      </c>
      <c r="I3558" s="0" t="n">
        <v>6.62467</v>
      </c>
      <c r="J3558" s="0" t="n">
        <v>691.973307</v>
      </c>
      <c r="K3558" s="0" t="n">
        <v>4.583</v>
      </c>
      <c r="L3558" s="0" t="n">
        <v>694.417533</v>
      </c>
      <c r="M3558" s="0" t="n">
        <v>26.8926</v>
      </c>
      <c r="N3558" s="0" t="n">
        <v>694.515958</v>
      </c>
      <c r="O3558" s="0" t="n">
        <v>2.82813</v>
      </c>
      <c r="P3558" s="0" t="n">
        <v>689.647192</v>
      </c>
      <c r="Q3558" s="0" t="n">
        <v>135.734</v>
      </c>
      <c r="R3558" s="0" t="n">
        <v>574.010008</v>
      </c>
      <c r="S3558" s="0" t="n">
        <v>590</v>
      </c>
    </row>
    <row r="3559" customFormat="false" ht="12.75" hidden="false" customHeight="false" outlineLevel="0" collapsed="false">
      <c r="B3559" s="0" t="n">
        <f aca="false">B3558+1</f>
        <v>3558</v>
      </c>
      <c r="F3559" s="0" t="n">
        <v>693.137963</v>
      </c>
      <c r="G3559" s="0" t="n">
        <v>9.30654</v>
      </c>
      <c r="H3559" s="0" t="n">
        <v>692.803318</v>
      </c>
      <c r="I3559" s="0" t="n">
        <v>6.74174</v>
      </c>
      <c r="J3559" s="0" t="n">
        <v>692.137307</v>
      </c>
      <c r="K3559" s="0" t="n">
        <v>4.49809</v>
      </c>
      <c r="L3559" s="0" t="n">
        <v>694.581533</v>
      </c>
      <c r="M3559" s="0" t="n">
        <v>26.8613</v>
      </c>
      <c r="N3559" s="0" t="n">
        <v>694.679958</v>
      </c>
      <c r="O3559" s="0" t="n">
        <v>2.83594</v>
      </c>
      <c r="P3559" s="0" t="n">
        <v>689.811192</v>
      </c>
      <c r="Q3559" s="0" t="n">
        <v>138.805</v>
      </c>
      <c r="R3559" s="0" t="n">
        <v>574.109008</v>
      </c>
      <c r="S3559" s="0" t="n">
        <v>590</v>
      </c>
    </row>
    <row r="3560" customFormat="false" ht="12.75" hidden="false" customHeight="false" outlineLevel="0" collapsed="false">
      <c r="B3560" s="0" t="n">
        <f aca="false">B3559+1</f>
        <v>3559</v>
      </c>
      <c r="F3560" s="0" t="n">
        <v>693.300963</v>
      </c>
      <c r="G3560" s="0" t="n">
        <v>9.79583</v>
      </c>
      <c r="H3560" s="0" t="n">
        <v>692.966318</v>
      </c>
      <c r="I3560" s="0" t="n">
        <v>6.80062</v>
      </c>
      <c r="J3560" s="0" t="n">
        <v>692.300307</v>
      </c>
      <c r="K3560" s="0" t="n">
        <v>4.39153</v>
      </c>
      <c r="L3560" s="0" t="n">
        <v>694.744533</v>
      </c>
      <c r="M3560" s="0" t="n">
        <v>26.9219</v>
      </c>
      <c r="N3560" s="0" t="n">
        <v>694.842958</v>
      </c>
      <c r="O3560" s="0" t="n">
        <v>2.83594</v>
      </c>
      <c r="P3560" s="0" t="n">
        <v>689.974192</v>
      </c>
      <c r="Q3560" s="0" t="n">
        <v>135.648</v>
      </c>
      <c r="R3560" s="0" t="n">
        <v>574.209008</v>
      </c>
      <c r="S3560" s="0" t="n">
        <v>590</v>
      </c>
    </row>
    <row r="3561" customFormat="false" ht="12.75" hidden="false" customHeight="false" outlineLevel="0" collapsed="false">
      <c r="B3561" s="0" t="n">
        <f aca="false">B3560+1</f>
        <v>3560</v>
      </c>
      <c r="F3561" s="0" t="n">
        <v>693.464963</v>
      </c>
      <c r="G3561" s="0" t="n">
        <v>10.0812</v>
      </c>
      <c r="H3561" s="0" t="n">
        <v>693.130318</v>
      </c>
      <c r="I3561" s="0" t="n">
        <v>6.8184</v>
      </c>
      <c r="J3561" s="0" t="n">
        <v>692.464307</v>
      </c>
      <c r="K3561" s="0" t="n">
        <v>4.26796</v>
      </c>
      <c r="L3561" s="0" t="n">
        <v>694.908533</v>
      </c>
      <c r="M3561" s="0" t="n">
        <v>26.8926</v>
      </c>
      <c r="N3561" s="0" t="n">
        <v>695.006958</v>
      </c>
      <c r="O3561" s="0" t="n">
        <v>2.8125</v>
      </c>
      <c r="P3561" s="0" t="n">
        <v>690.138192</v>
      </c>
      <c r="Q3561" s="0" t="n">
        <v>164.148</v>
      </c>
      <c r="R3561" s="0" t="n">
        <v>574.309008</v>
      </c>
      <c r="S3561" s="0" t="n">
        <v>590</v>
      </c>
    </row>
    <row r="3562" customFormat="false" ht="12.75" hidden="false" customHeight="false" outlineLevel="0" collapsed="false">
      <c r="B3562" s="0" t="n">
        <f aca="false">B3561+1</f>
        <v>3561</v>
      </c>
      <c r="F3562" s="0" t="n">
        <v>693.627963</v>
      </c>
      <c r="G3562" s="0" t="n">
        <v>10.0693</v>
      </c>
      <c r="H3562" s="0" t="n">
        <v>693.293318</v>
      </c>
      <c r="I3562" s="0" t="n">
        <v>6.81601</v>
      </c>
      <c r="J3562" s="0" t="n">
        <v>692.627307</v>
      </c>
      <c r="K3562" s="0" t="n">
        <v>4.1429</v>
      </c>
      <c r="L3562" s="0" t="n">
        <v>695.071533</v>
      </c>
      <c r="M3562" s="0" t="n">
        <v>26.8594</v>
      </c>
      <c r="N3562" s="0" t="n">
        <v>695.169958</v>
      </c>
      <c r="O3562" s="0" t="n">
        <v>2.83594</v>
      </c>
      <c r="P3562" s="0" t="n">
        <v>690.301192</v>
      </c>
      <c r="Q3562" s="0" t="n">
        <v>151.422</v>
      </c>
      <c r="R3562" s="0" t="n">
        <v>574.408008</v>
      </c>
      <c r="S3562" s="0" t="n">
        <v>590.125</v>
      </c>
    </row>
    <row r="3563" customFormat="false" ht="12.75" hidden="false" customHeight="false" outlineLevel="0" collapsed="false">
      <c r="B3563" s="0" t="n">
        <f aca="false">B3562+1</f>
        <v>3562</v>
      </c>
      <c r="F3563" s="0" t="n">
        <v>693.791963</v>
      </c>
      <c r="G3563" s="0" t="n">
        <v>9.81282</v>
      </c>
      <c r="H3563" s="0" t="n">
        <v>693.457318</v>
      </c>
      <c r="I3563" s="0" t="n">
        <v>6.85224</v>
      </c>
      <c r="J3563" s="0" t="n">
        <v>692.791307</v>
      </c>
      <c r="K3563" s="0" t="n">
        <v>4.04183</v>
      </c>
      <c r="L3563" s="0" t="n">
        <v>695.235533</v>
      </c>
      <c r="M3563" s="0" t="n">
        <v>26.9219</v>
      </c>
      <c r="N3563" s="0" t="n">
        <v>695.333958</v>
      </c>
      <c r="O3563" s="0" t="n">
        <v>2.83594</v>
      </c>
      <c r="P3563" s="0" t="n">
        <v>690.465192</v>
      </c>
      <c r="Q3563" s="0" t="n">
        <v>138.805</v>
      </c>
      <c r="R3563" s="0" t="n">
        <v>574.508008</v>
      </c>
      <c r="S3563" s="0" t="n">
        <v>589.75</v>
      </c>
    </row>
    <row r="3564" customFormat="false" ht="12.75" hidden="false" customHeight="false" outlineLevel="0" collapsed="false">
      <c r="B3564" s="0" t="n">
        <f aca="false">B3563+1</f>
        <v>3563</v>
      </c>
      <c r="F3564" s="0" t="n">
        <v>693.955963</v>
      </c>
      <c r="G3564" s="0" t="n">
        <v>9.3906</v>
      </c>
      <c r="H3564" s="0" t="n">
        <v>693.621318</v>
      </c>
      <c r="I3564" s="0" t="n">
        <v>6.94013</v>
      </c>
      <c r="J3564" s="0" t="n">
        <v>692.955307</v>
      </c>
      <c r="K3564" s="0" t="n">
        <v>3.96701</v>
      </c>
      <c r="L3564" s="0" t="n">
        <v>695.399533</v>
      </c>
      <c r="M3564" s="0" t="n">
        <v>26.8926</v>
      </c>
      <c r="N3564" s="0" t="n">
        <v>695.497958</v>
      </c>
      <c r="O3564" s="0" t="n">
        <v>2.82813</v>
      </c>
      <c r="P3564" s="0" t="n">
        <v>690.629192</v>
      </c>
      <c r="Q3564" s="0" t="n">
        <v>129.43</v>
      </c>
      <c r="R3564" s="0" t="n">
        <v>574.608008</v>
      </c>
      <c r="S3564" s="0" t="n">
        <v>589.875</v>
      </c>
    </row>
    <row r="3565" customFormat="false" ht="12.75" hidden="false" customHeight="false" outlineLevel="0" collapsed="false">
      <c r="B3565" s="0" t="n">
        <f aca="false">B3564+1</f>
        <v>3564</v>
      </c>
      <c r="F3565" s="0" t="n">
        <v>694.118963</v>
      </c>
      <c r="G3565" s="0" t="n">
        <v>8.91076</v>
      </c>
      <c r="H3565" s="0" t="n">
        <v>693.784318</v>
      </c>
      <c r="I3565" s="0" t="n">
        <v>7.10036</v>
      </c>
      <c r="J3565" s="0" t="n">
        <v>693.118307</v>
      </c>
      <c r="K3565" s="0" t="n">
        <v>3.93323</v>
      </c>
      <c r="L3565" s="0" t="n">
        <v>695.562533</v>
      </c>
      <c r="M3565" s="0" t="n">
        <v>26.8613</v>
      </c>
      <c r="N3565" s="0" t="n">
        <v>695.660958</v>
      </c>
      <c r="O3565" s="0" t="n">
        <v>2.83594</v>
      </c>
      <c r="P3565" s="0" t="n">
        <v>690.792192</v>
      </c>
      <c r="Q3565" s="0" t="n">
        <v>119.879</v>
      </c>
      <c r="R3565" s="0" t="n">
        <v>574.708008</v>
      </c>
      <c r="S3565" s="0" t="n">
        <v>589.625</v>
      </c>
    </row>
    <row r="3566" customFormat="false" ht="12.75" hidden="false" customHeight="false" outlineLevel="0" collapsed="false">
      <c r="B3566" s="0" t="n">
        <f aca="false">B3565+1</f>
        <v>3565</v>
      </c>
      <c r="F3566" s="0" t="n">
        <v>694.282963</v>
      </c>
      <c r="G3566" s="0" t="n">
        <v>8.43884</v>
      </c>
      <c r="H3566" s="0" t="n">
        <v>693.948318</v>
      </c>
      <c r="I3566" s="0" t="n">
        <v>7.27545</v>
      </c>
      <c r="J3566" s="0" t="n">
        <v>693.282307</v>
      </c>
      <c r="K3566" s="0" t="n">
        <v>3.92857</v>
      </c>
      <c r="L3566" s="0" t="n">
        <v>695.726533</v>
      </c>
      <c r="M3566" s="0" t="n">
        <v>26.8594</v>
      </c>
      <c r="N3566" s="0" t="n">
        <v>695.824958</v>
      </c>
      <c r="O3566" s="0" t="n">
        <v>2.83594</v>
      </c>
      <c r="P3566" s="0" t="n">
        <v>690.956192</v>
      </c>
      <c r="Q3566" s="0" t="n">
        <v>145.109</v>
      </c>
      <c r="R3566" s="0" t="n">
        <v>574.807008</v>
      </c>
      <c r="S3566" s="0" t="n">
        <v>589.125</v>
      </c>
    </row>
    <row r="3567" customFormat="false" ht="12.75" hidden="false" customHeight="false" outlineLevel="0" collapsed="false">
      <c r="B3567" s="0" t="n">
        <f aca="false">B3566+1</f>
        <v>3566</v>
      </c>
      <c r="F3567" s="0" t="n">
        <v>694.446963</v>
      </c>
      <c r="G3567" s="0" t="n">
        <v>7.9953</v>
      </c>
      <c r="H3567" s="0" t="n">
        <v>694.112318</v>
      </c>
      <c r="I3567" s="0" t="n">
        <v>7.41382</v>
      </c>
      <c r="J3567" s="0" t="n">
        <v>693.446307</v>
      </c>
      <c r="K3567" s="0" t="n">
        <v>3.95062</v>
      </c>
      <c r="L3567" s="0" t="n">
        <v>695.890533</v>
      </c>
      <c r="M3567" s="0" t="n">
        <v>26.8926</v>
      </c>
      <c r="N3567" s="0" t="n">
        <v>695.988958</v>
      </c>
      <c r="O3567" s="0" t="n">
        <v>2.8125</v>
      </c>
      <c r="P3567" s="0" t="n">
        <v>691.120192</v>
      </c>
      <c r="Q3567" s="0" t="n">
        <v>148.367</v>
      </c>
      <c r="R3567" s="0" t="n">
        <v>574.907008</v>
      </c>
      <c r="S3567" s="0" t="n">
        <v>588.875</v>
      </c>
    </row>
    <row r="3568" customFormat="false" ht="12.75" hidden="false" customHeight="false" outlineLevel="0" collapsed="false">
      <c r="B3568" s="0" t="n">
        <f aca="false">B3567+1</f>
        <v>3567</v>
      </c>
      <c r="F3568" s="0" t="n">
        <v>694.609963</v>
      </c>
      <c r="G3568" s="0" t="n">
        <v>7.58525</v>
      </c>
      <c r="H3568" s="0" t="n">
        <v>694.275318</v>
      </c>
      <c r="I3568" s="0" t="n">
        <v>7.50401</v>
      </c>
      <c r="J3568" s="0" t="n">
        <v>693.609307</v>
      </c>
      <c r="K3568" s="0" t="n">
        <v>3.98931</v>
      </c>
      <c r="L3568" s="0" t="n">
        <v>696.053533</v>
      </c>
      <c r="M3568" s="0" t="n">
        <v>26.8613</v>
      </c>
      <c r="N3568" s="0" t="n">
        <v>696.151958</v>
      </c>
      <c r="O3568" s="0" t="n">
        <v>2.83594</v>
      </c>
      <c r="P3568" s="0" t="n">
        <v>691.283192</v>
      </c>
      <c r="Q3568" s="0" t="n">
        <v>141.961</v>
      </c>
      <c r="R3568" s="0" t="n">
        <v>575.007008</v>
      </c>
      <c r="S3568" s="0" t="n">
        <v>588.625</v>
      </c>
    </row>
    <row r="3569" customFormat="false" ht="12.75" hidden="false" customHeight="false" outlineLevel="0" collapsed="false">
      <c r="B3569" s="0" t="n">
        <f aca="false">B3568+1</f>
        <v>3568</v>
      </c>
      <c r="F3569" s="0" t="n">
        <v>694.773963</v>
      </c>
      <c r="G3569" s="0" t="n">
        <v>7.22997</v>
      </c>
      <c r="H3569" s="0" t="n">
        <v>694.439318</v>
      </c>
      <c r="I3569" s="0" t="n">
        <v>7.52071</v>
      </c>
      <c r="J3569" s="0" t="n">
        <v>693.773307</v>
      </c>
      <c r="K3569" s="0" t="n">
        <v>4.05537</v>
      </c>
      <c r="L3569" s="0" t="n">
        <v>696.217533</v>
      </c>
      <c r="M3569" s="0" t="n">
        <v>26.8926</v>
      </c>
      <c r="N3569" s="0" t="n">
        <v>696.315958</v>
      </c>
      <c r="O3569" s="0" t="n">
        <v>2.8125</v>
      </c>
      <c r="P3569" s="0" t="n">
        <v>691.447192</v>
      </c>
      <c r="Q3569" s="0" t="n">
        <v>116.801</v>
      </c>
      <c r="R3569" s="0" t="n">
        <v>575.106008</v>
      </c>
      <c r="S3569" s="0" t="n">
        <v>588.375</v>
      </c>
    </row>
    <row r="3570" customFormat="false" ht="12.75" hidden="false" customHeight="false" outlineLevel="0" collapsed="false">
      <c r="B3570" s="0" t="n">
        <f aca="false">B3569+1</f>
        <v>3569</v>
      </c>
      <c r="F3570" s="0" t="n">
        <v>694.936963</v>
      </c>
      <c r="G3570" s="0" t="n">
        <v>6.97456</v>
      </c>
      <c r="H3570" s="0" t="n">
        <v>694.602318</v>
      </c>
      <c r="I3570" s="0" t="n">
        <v>7.46205</v>
      </c>
      <c r="J3570" s="0" t="n">
        <v>693.936307</v>
      </c>
      <c r="K3570" s="0" t="n">
        <v>4.13941</v>
      </c>
      <c r="L3570" s="0" t="n">
        <v>696.380533</v>
      </c>
      <c r="M3570" s="0" t="n">
        <v>26.8945</v>
      </c>
      <c r="N3570" s="0" t="n">
        <v>696.478958</v>
      </c>
      <c r="O3570" s="0" t="n">
        <v>2.82813</v>
      </c>
      <c r="P3570" s="0" t="n">
        <v>691.610192</v>
      </c>
      <c r="Q3570" s="0" t="n">
        <v>119.957</v>
      </c>
      <c r="R3570" s="0" t="n">
        <v>575.206008</v>
      </c>
      <c r="S3570" s="0" t="n">
        <v>588.125</v>
      </c>
    </row>
    <row r="3571" customFormat="false" ht="12.75" hidden="false" customHeight="false" outlineLevel="0" collapsed="false">
      <c r="B3571" s="0" t="n">
        <f aca="false">B3570+1</f>
        <v>3570</v>
      </c>
      <c r="F3571" s="0" t="n">
        <v>695.100963</v>
      </c>
      <c r="G3571" s="0" t="n">
        <v>6.7793</v>
      </c>
      <c r="H3571" s="0" t="n">
        <v>694.766318</v>
      </c>
      <c r="I3571" s="0" t="n">
        <v>7.32678</v>
      </c>
      <c r="J3571" s="0" t="n">
        <v>694.100307</v>
      </c>
      <c r="K3571" s="0" t="n">
        <v>4.24294</v>
      </c>
      <c r="L3571" s="0" t="n">
        <v>696.544533</v>
      </c>
      <c r="M3571" s="0" t="n">
        <v>26.8613</v>
      </c>
      <c r="N3571" s="0" t="n">
        <v>696.642958</v>
      </c>
      <c r="O3571" s="0" t="n">
        <v>2.83594</v>
      </c>
      <c r="P3571" s="0" t="n">
        <v>691.774192</v>
      </c>
      <c r="Q3571" s="0" t="n">
        <v>167.203</v>
      </c>
      <c r="R3571" s="0" t="n">
        <v>575.306008</v>
      </c>
      <c r="S3571" s="0" t="n">
        <v>587.875</v>
      </c>
    </row>
    <row r="3572" customFormat="false" ht="12.75" hidden="false" customHeight="false" outlineLevel="0" collapsed="false">
      <c r="B3572" s="0" t="n">
        <f aca="false">B3571+1</f>
        <v>3571</v>
      </c>
      <c r="F3572" s="0" t="n">
        <v>695.264963</v>
      </c>
      <c r="G3572" s="0" t="n">
        <v>6.63922</v>
      </c>
      <c r="H3572" s="0" t="n">
        <v>694.930318</v>
      </c>
      <c r="I3572" s="0" t="n">
        <v>7.14828</v>
      </c>
      <c r="J3572" s="0" t="n">
        <v>694.264307</v>
      </c>
      <c r="K3572" s="0" t="n">
        <v>4.38051</v>
      </c>
      <c r="L3572" s="0" t="n">
        <v>696.708533</v>
      </c>
      <c r="M3572" s="0" t="n">
        <v>26.8926</v>
      </c>
      <c r="N3572" s="0" t="n">
        <v>696.806958</v>
      </c>
      <c r="O3572" s="0" t="n">
        <v>2.82813</v>
      </c>
      <c r="P3572" s="0" t="n">
        <v>691.938192</v>
      </c>
      <c r="Q3572" s="0" t="n">
        <v>110.484</v>
      </c>
      <c r="R3572" s="0" t="n">
        <v>575.405008</v>
      </c>
      <c r="S3572" s="0" t="n">
        <v>587.5</v>
      </c>
    </row>
    <row r="3573" customFormat="false" ht="12.75" hidden="false" customHeight="false" outlineLevel="0" collapsed="false">
      <c r="B3573" s="0" t="n">
        <f aca="false">B3572+1</f>
        <v>3572</v>
      </c>
      <c r="F3573" s="0" t="n">
        <v>695.427963</v>
      </c>
      <c r="G3573" s="0" t="n">
        <v>6.54188</v>
      </c>
      <c r="H3573" s="0" t="n">
        <v>695.093318</v>
      </c>
      <c r="I3573" s="0" t="n">
        <v>6.93978</v>
      </c>
      <c r="J3573" s="0" t="n">
        <v>694.427307</v>
      </c>
      <c r="K3573" s="0" t="n">
        <v>4.53097</v>
      </c>
      <c r="L3573" s="0" t="n">
        <v>696.871533</v>
      </c>
      <c r="M3573" s="0" t="n">
        <v>26.9219</v>
      </c>
      <c r="N3573" s="0" t="n">
        <v>696.969958</v>
      </c>
      <c r="O3573" s="0" t="n">
        <v>2.83594</v>
      </c>
      <c r="P3573" s="0" t="n">
        <v>692.101192</v>
      </c>
      <c r="Q3573" s="0" t="n">
        <v>148.273</v>
      </c>
      <c r="R3573" s="0" t="n">
        <v>575.505008</v>
      </c>
      <c r="S3573" s="0" t="n">
        <v>587.75</v>
      </c>
    </row>
    <row r="3574" customFormat="false" ht="12.75" hidden="false" customHeight="false" outlineLevel="0" collapsed="false">
      <c r="B3574" s="0" t="n">
        <f aca="false">B3573+1</f>
        <v>3573</v>
      </c>
      <c r="F3574" s="0" t="n">
        <v>695.591963</v>
      </c>
      <c r="G3574" s="0" t="n">
        <v>6.44671</v>
      </c>
      <c r="H3574" s="0" t="n">
        <v>695.257318</v>
      </c>
      <c r="I3574" s="0" t="n">
        <v>6.73333</v>
      </c>
      <c r="J3574" s="0" t="n">
        <v>694.591307</v>
      </c>
      <c r="K3574" s="0" t="n">
        <v>4.69708</v>
      </c>
      <c r="L3574" s="0" t="n">
        <v>697.035533</v>
      </c>
      <c r="M3574" s="0" t="n">
        <v>26.9219</v>
      </c>
      <c r="N3574" s="0" t="n">
        <v>697.133958</v>
      </c>
      <c r="O3574" s="0" t="n">
        <v>2.83594</v>
      </c>
      <c r="P3574" s="0" t="n">
        <v>692.265192</v>
      </c>
      <c r="Q3574" s="0" t="n">
        <v>157.734</v>
      </c>
      <c r="R3574" s="0" t="n">
        <v>575.605008</v>
      </c>
      <c r="S3574" s="0" t="n">
        <v>588.375</v>
      </c>
    </row>
    <row r="3575" customFormat="false" ht="12.75" hidden="false" customHeight="false" outlineLevel="0" collapsed="false">
      <c r="B3575" s="0" t="n">
        <f aca="false">B3574+1</f>
        <v>3574</v>
      </c>
      <c r="F3575" s="0" t="n">
        <v>695.755963</v>
      </c>
      <c r="G3575" s="0" t="n">
        <v>6.34561</v>
      </c>
      <c r="H3575" s="0" t="n">
        <v>695.421318</v>
      </c>
      <c r="I3575" s="0" t="n">
        <v>6.53375</v>
      </c>
      <c r="J3575" s="0" t="n">
        <v>694.755307</v>
      </c>
      <c r="K3575" s="0" t="n">
        <v>4.87894</v>
      </c>
      <c r="L3575" s="0" t="n">
        <v>697.199533</v>
      </c>
      <c r="M3575" s="0" t="n">
        <v>26.8945</v>
      </c>
      <c r="N3575" s="0" t="n">
        <v>697.297958</v>
      </c>
      <c r="O3575" s="0" t="n">
        <v>2.83594</v>
      </c>
      <c r="P3575" s="0" t="n">
        <v>692.429192</v>
      </c>
      <c r="Q3575" s="0" t="n">
        <v>110.492</v>
      </c>
      <c r="R3575" s="0" t="n">
        <v>575.705008</v>
      </c>
      <c r="S3575" s="0" t="n">
        <v>588.875</v>
      </c>
    </row>
    <row r="3576" customFormat="false" ht="12.75" hidden="false" customHeight="false" outlineLevel="0" collapsed="false">
      <c r="B3576" s="0" t="n">
        <f aca="false">B3575+1</f>
        <v>3575</v>
      </c>
      <c r="F3576" s="0" t="n">
        <v>695.918963</v>
      </c>
      <c r="G3576" s="0" t="n">
        <v>6.27057</v>
      </c>
      <c r="H3576" s="0" t="n">
        <v>695.584318</v>
      </c>
      <c r="I3576" s="0" t="n">
        <v>6.37743</v>
      </c>
      <c r="J3576" s="0" t="n">
        <v>694.918307</v>
      </c>
      <c r="K3576" s="0" t="n">
        <v>5.05877</v>
      </c>
      <c r="L3576" s="0" t="n">
        <v>697.362533</v>
      </c>
      <c r="M3576" s="0" t="n">
        <v>26.8613</v>
      </c>
      <c r="N3576" s="0" t="n">
        <v>697.460958</v>
      </c>
      <c r="O3576" s="0" t="n">
        <v>2.83594</v>
      </c>
      <c r="P3576" s="0" t="n">
        <v>692.592192</v>
      </c>
      <c r="Q3576" s="0" t="n">
        <v>164.047</v>
      </c>
      <c r="R3576" s="0" t="n">
        <v>575.804008</v>
      </c>
      <c r="S3576" s="0" t="n">
        <v>589.25</v>
      </c>
    </row>
    <row r="3577" customFormat="false" ht="12.75" hidden="false" customHeight="false" outlineLevel="0" collapsed="false">
      <c r="B3577" s="0" t="n">
        <f aca="false">B3576+1</f>
        <v>3576</v>
      </c>
      <c r="F3577" s="0" t="n">
        <v>696.082963</v>
      </c>
      <c r="G3577" s="0" t="n">
        <v>6.20347</v>
      </c>
      <c r="H3577" s="0" t="n">
        <v>695.748318</v>
      </c>
      <c r="I3577" s="0" t="n">
        <v>6.25047</v>
      </c>
      <c r="J3577" s="0" t="n">
        <v>695.082307</v>
      </c>
      <c r="K3577" s="0" t="n">
        <v>5.25714</v>
      </c>
      <c r="L3577" s="0" t="n">
        <v>697.526533</v>
      </c>
      <c r="M3577" s="0" t="n">
        <v>26.8926</v>
      </c>
      <c r="N3577" s="0" t="n">
        <v>697.624958</v>
      </c>
      <c r="O3577" s="0" t="n">
        <v>2.82813</v>
      </c>
      <c r="P3577" s="0" t="n">
        <v>692.756192</v>
      </c>
      <c r="Q3577" s="0" t="n">
        <v>145.211</v>
      </c>
      <c r="R3577" s="0" t="n">
        <v>575.904008</v>
      </c>
      <c r="S3577" s="0" t="n">
        <v>589.5</v>
      </c>
    </row>
    <row r="3578" customFormat="false" ht="12.75" hidden="false" customHeight="false" outlineLevel="0" collapsed="false">
      <c r="B3578" s="0" t="n">
        <f aca="false">B3577+1</f>
        <v>3577</v>
      </c>
      <c r="F3578" s="0" t="n">
        <v>696.245963</v>
      </c>
      <c r="G3578" s="0" t="n">
        <v>6.15549</v>
      </c>
      <c r="H3578" s="0" t="n">
        <v>695.911318</v>
      </c>
      <c r="I3578" s="0" t="n">
        <v>6.15976</v>
      </c>
      <c r="J3578" s="0" t="n">
        <v>695.245307</v>
      </c>
      <c r="K3578" s="0" t="n">
        <v>5.42717</v>
      </c>
      <c r="L3578" s="0" t="n">
        <v>697.689533</v>
      </c>
      <c r="M3578" s="0" t="n">
        <v>26.8926</v>
      </c>
      <c r="N3578" s="0" t="n">
        <v>697.787958</v>
      </c>
      <c r="O3578" s="0" t="n">
        <v>2.8125</v>
      </c>
      <c r="P3578" s="0" t="n">
        <v>692.919192</v>
      </c>
      <c r="Q3578" s="0" t="n">
        <v>138.891</v>
      </c>
      <c r="R3578" s="0" t="n">
        <v>576.004008</v>
      </c>
      <c r="S3578" s="0" t="n">
        <v>589.875</v>
      </c>
    </row>
    <row r="3579" customFormat="false" ht="12.75" hidden="false" customHeight="false" outlineLevel="0" collapsed="false">
      <c r="B3579" s="0" t="n">
        <f aca="false">B3578+1</f>
        <v>3578</v>
      </c>
      <c r="F3579" s="0" t="n">
        <v>696.409963</v>
      </c>
      <c r="G3579" s="0" t="n">
        <v>6.10948</v>
      </c>
      <c r="H3579" s="0" t="n">
        <v>696.075318</v>
      </c>
      <c r="I3579" s="0" t="n">
        <v>6.11375</v>
      </c>
      <c r="J3579" s="0" t="n">
        <v>695.409307</v>
      </c>
      <c r="K3579" s="0" t="n">
        <v>5.57971</v>
      </c>
      <c r="L3579" s="0" t="n">
        <v>697.853533</v>
      </c>
      <c r="M3579" s="0" t="n">
        <v>26.8613</v>
      </c>
      <c r="N3579" s="0" t="n">
        <v>697.951958</v>
      </c>
      <c r="O3579" s="0" t="n">
        <v>2.83594</v>
      </c>
      <c r="P3579" s="0" t="n">
        <v>693.083192</v>
      </c>
      <c r="Q3579" s="0" t="n">
        <v>138.805</v>
      </c>
      <c r="R3579" s="0" t="n">
        <v>576.103008</v>
      </c>
      <c r="S3579" s="0" t="n">
        <v>589.25</v>
      </c>
    </row>
    <row r="3580" customFormat="false" ht="12.75" hidden="false" customHeight="false" outlineLevel="0" collapsed="false">
      <c r="B3580" s="0" t="n">
        <f aca="false">B3579+1</f>
        <v>3579</v>
      </c>
      <c r="F3580" s="0" t="n">
        <v>696.573963</v>
      </c>
      <c r="G3580" s="0" t="n">
        <v>6.072</v>
      </c>
      <c r="H3580" s="0" t="n">
        <v>696.239318</v>
      </c>
      <c r="I3580" s="0" t="n">
        <v>6.09337</v>
      </c>
      <c r="J3580" s="0" t="n">
        <v>695.573307</v>
      </c>
      <c r="K3580" s="0" t="n">
        <v>5.68529</v>
      </c>
      <c r="L3580" s="0" t="n">
        <v>698.017533</v>
      </c>
      <c r="M3580" s="0" t="n">
        <v>26.8926</v>
      </c>
      <c r="N3580" s="0" t="n">
        <v>698.115958</v>
      </c>
      <c r="O3580" s="0" t="n">
        <v>2.8125</v>
      </c>
      <c r="P3580" s="0" t="n">
        <v>693.247192</v>
      </c>
      <c r="Q3580" s="0" t="n">
        <v>151.523</v>
      </c>
      <c r="R3580" s="0" t="n">
        <v>576.203008</v>
      </c>
      <c r="S3580" s="0" t="n">
        <v>588.75</v>
      </c>
    </row>
    <row r="3581" customFormat="false" ht="12.75" hidden="false" customHeight="false" outlineLevel="0" collapsed="false">
      <c r="B3581" s="0" t="n">
        <f aca="false">B3580+1</f>
        <v>3580</v>
      </c>
      <c r="F3581" s="0" t="n">
        <v>696.736963</v>
      </c>
      <c r="G3581" s="0" t="n">
        <v>6.05225</v>
      </c>
      <c r="H3581" s="0" t="n">
        <v>696.402318</v>
      </c>
      <c r="I3581" s="0" t="n">
        <v>6.10782</v>
      </c>
      <c r="J3581" s="0" t="n">
        <v>695.736307</v>
      </c>
      <c r="K3581" s="0" t="n">
        <v>5.76802</v>
      </c>
      <c r="L3581" s="0" t="n">
        <v>698.180533</v>
      </c>
      <c r="M3581" s="0" t="n">
        <v>26.8613</v>
      </c>
      <c r="N3581" s="0" t="n">
        <v>698.278958</v>
      </c>
      <c r="O3581" s="0" t="n">
        <v>2.83594</v>
      </c>
      <c r="P3581" s="0" t="n">
        <v>693.410192</v>
      </c>
      <c r="Q3581" s="0" t="n">
        <v>167.203</v>
      </c>
      <c r="R3581" s="0" t="n">
        <v>576.303008</v>
      </c>
      <c r="S3581" s="0" t="n">
        <v>588.375</v>
      </c>
    </row>
    <row r="3582" customFormat="false" ht="12.75" hidden="false" customHeight="false" outlineLevel="0" collapsed="false">
      <c r="B3582" s="0" t="n">
        <f aca="false">B3581+1</f>
        <v>3581</v>
      </c>
      <c r="F3582" s="0" t="n">
        <v>696.900963</v>
      </c>
      <c r="G3582" s="0" t="n">
        <v>6.08775</v>
      </c>
      <c r="H3582" s="0" t="n">
        <v>696.566318</v>
      </c>
      <c r="I3582" s="0" t="n">
        <v>6.15615</v>
      </c>
      <c r="J3582" s="0" t="n">
        <v>695.900307</v>
      </c>
      <c r="K3582" s="0" t="n">
        <v>5.812</v>
      </c>
      <c r="L3582" s="0" t="n">
        <v>698.344533</v>
      </c>
      <c r="M3582" s="0" t="n">
        <v>26.8613</v>
      </c>
      <c r="N3582" s="0" t="n">
        <v>698.442958</v>
      </c>
      <c r="O3582" s="0" t="n">
        <v>2.85156</v>
      </c>
      <c r="P3582" s="0" t="n">
        <v>693.574192</v>
      </c>
      <c r="Q3582" s="0" t="n">
        <v>186.125</v>
      </c>
      <c r="R3582" s="0" t="n">
        <v>576.403008</v>
      </c>
      <c r="S3582" s="0" t="n">
        <v>587.75</v>
      </c>
    </row>
    <row r="3583" customFormat="false" ht="12.75" hidden="false" customHeight="false" outlineLevel="0" collapsed="false">
      <c r="B3583" s="0" t="n">
        <f aca="false">B3582+1</f>
        <v>3582</v>
      </c>
      <c r="F3583" s="0" t="n">
        <v>697.064963</v>
      </c>
      <c r="G3583" s="0" t="n">
        <v>6.18773</v>
      </c>
      <c r="H3583" s="0" t="n">
        <v>696.730318</v>
      </c>
      <c r="I3583" s="0" t="n">
        <v>6.20483</v>
      </c>
      <c r="J3583" s="0" t="n">
        <v>696.064307</v>
      </c>
      <c r="K3583" s="0" t="n">
        <v>5.81569</v>
      </c>
      <c r="L3583" s="0" t="n">
        <v>698.508533</v>
      </c>
      <c r="M3583" s="0" t="n">
        <v>26.8926</v>
      </c>
      <c r="N3583" s="0" t="n">
        <v>698.606958</v>
      </c>
      <c r="O3583" s="0" t="n">
        <v>2.82813</v>
      </c>
      <c r="P3583" s="0" t="n">
        <v>693.738192</v>
      </c>
      <c r="Q3583" s="0" t="n">
        <v>126.27</v>
      </c>
      <c r="R3583" s="0" t="n">
        <v>576.502008</v>
      </c>
      <c r="S3583" s="0" t="n">
        <v>587.875</v>
      </c>
    </row>
    <row r="3584" customFormat="false" ht="12.75" hidden="false" customHeight="false" outlineLevel="0" collapsed="false">
      <c r="B3584" s="0" t="n">
        <f aca="false">B3583+1</f>
        <v>3583</v>
      </c>
      <c r="F3584" s="0" t="n">
        <v>697.227963</v>
      </c>
      <c r="G3584" s="0" t="n">
        <v>6.33358</v>
      </c>
      <c r="H3584" s="0" t="n">
        <v>696.893318</v>
      </c>
      <c r="I3584" s="0" t="n">
        <v>6.25655</v>
      </c>
      <c r="J3584" s="0" t="n">
        <v>696.227307</v>
      </c>
      <c r="K3584" s="0" t="n">
        <v>5.79865</v>
      </c>
      <c r="L3584" s="0" t="n">
        <v>698.671533</v>
      </c>
      <c r="M3584" s="0" t="n">
        <v>26.8613</v>
      </c>
      <c r="N3584" s="0" t="n">
        <v>698.769958</v>
      </c>
      <c r="O3584" s="0" t="n">
        <v>2.85156</v>
      </c>
      <c r="P3584" s="0" t="n">
        <v>693.901192</v>
      </c>
      <c r="Q3584" s="0" t="n">
        <v>189.273</v>
      </c>
      <c r="R3584" s="0" t="n">
        <v>576.602008</v>
      </c>
      <c r="S3584" s="0" t="n">
        <v>587.5</v>
      </c>
    </row>
    <row r="3585" customFormat="false" ht="12.75" hidden="false" customHeight="false" outlineLevel="0" collapsed="false">
      <c r="B3585" s="0" t="n">
        <f aca="false">B3584+1</f>
        <v>3584</v>
      </c>
      <c r="F3585" s="0" t="n">
        <v>697.391963</v>
      </c>
      <c r="G3585" s="0" t="n">
        <v>6.50177</v>
      </c>
      <c r="H3585" s="0" t="n">
        <v>697.057318</v>
      </c>
      <c r="I3585" s="0" t="n">
        <v>6.29189</v>
      </c>
      <c r="J3585" s="0" t="n">
        <v>696.391307</v>
      </c>
      <c r="K3585" s="0" t="n">
        <v>5.73295</v>
      </c>
      <c r="L3585" s="0" t="n">
        <v>698.835533</v>
      </c>
      <c r="M3585" s="0" t="n">
        <v>26.8613</v>
      </c>
      <c r="N3585" s="0" t="n">
        <v>698.933958</v>
      </c>
      <c r="O3585" s="0" t="n">
        <v>2.83594</v>
      </c>
      <c r="P3585" s="0" t="n">
        <v>694.065192</v>
      </c>
      <c r="Q3585" s="0" t="n">
        <v>176.664</v>
      </c>
      <c r="R3585" s="0" t="n">
        <v>576.702008</v>
      </c>
      <c r="S3585" s="0" t="n">
        <v>587.5</v>
      </c>
    </row>
    <row r="3586" customFormat="false" ht="12.75" hidden="false" customHeight="false" outlineLevel="0" collapsed="false">
      <c r="B3586" s="0" t="n">
        <f aca="false">B3585+1</f>
        <v>3585</v>
      </c>
      <c r="F3586" s="0" t="n">
        <v>697.554963</v>
      </c>
      <c r="G3586" s="0" t="n">
        <v>6.66381</v>
      </c>
      <c r="H3586" s="0" t="n">
        <v>697.220318</v>
      </c>
      <c r="I3586" s="0" t="n">
        <v>6.28669</v>
      </c>
      <c r="J3586" s="0" t="n">
        <v>696.554307</v>
      </c>
      <c r="K3586" s="0" t="n">
        <v>5.64603</v>
      </c>
      <c r="L3586" s="0" t="n">
        <v>698.998533</v>
      </c>
      <c r="M3586" s="0" t="n">
        <v>26.8926</v>
      </c>
      <c r="N3586" s="0" t="n">
        <v>699.096958</v>
      </c>
      <c r="O3586" s="0" t="n">
        <v>2.82813</v>
      </c>
      <c r="P3586" s="0" t="n">
        <v>694.228192</v>
      </c>
      <c r="Q3586" s="0" t="n">
        <v>217.805</v>
      </c>
      <c r="R3586" s="0" t="n">
        <v>576.801008</v>
      </c>
      <c r="S3586" s="0" t="n">
        <v>587.625</v>
      </c>
    </row>
    <row r="3587" customFormat="false" ht="12.75" hidden="false" customHeight="false" outlineLevel="0" collapsed="false">
      <c r="B3587" s="0" t="n">
        <f aca="false">B3586+1</f>
        <v>3586</v>
      </c>
      <c r="F3587" s="0" t="n">
        <v>697.718963</v>
      </c>
      <c r="G3587" s="0" t="n">
        <v>6.8231</v>
      </c>
      <c r="H3587" s="0" t="n">
        <v>697.384318</v>
      </c>
      <c r="I3587" s="0" t="n">
        <v>6.26165</v>
      </c>
      <c r="J3587" s="0" t="n">
        <v>696.718307</v>
      </c>
      <c r="K3587" s="0" t="n">
        <v>5.52663</v>
      </c>
      <c r="L3587" s="0" t="n">
        <v>699.162533</v>
      </c>
      <c r="M3587" s="0" t="n">
        <v>26.8613</v>
      </c>
      <c r="N3587" s="0" t="n">
        <v>699.260958</v>
      </c>
      <c r="O3587" s="0" t="n">
        <v>2.83594</v>
      </c>
      <c r="P3587" s="0" t="n">
        <v>694.392192</v>
      </c>
      <c r="Q3587" s="0" t="n">
        <v>214.523</v>
      </c>
      <c r="R3587" s="0" t="n">
        <v>576.901008</v>
      </c>
      <c r="S3587" s="0" t="n">
        <v>587.625</v>
      </c>
    </row>
    <row r="3588" customFormat="false" ht="12.75" hidden="false" customHeight="false" outlineLevel="0" collapsed="false">
      <c r="B3588" s="0" t="n">
        <f aca="false">B3587+1</f>
        <v>3587</v>
      </c>
      <c r="F3588" s="0" t="n">
        <v>697.882963</v>
      </c>
      <c r="G3588" s="0" t="n">
        <v>6.99973</v>
      </c>
      <c r="H3588" s="0" t="n">
        <v>697.548318</v>
      </c>
      <c r="I3588" s="0" t="n">
        <v>6.2158</v>
      </c>
      <c r="J3588" s="0" t="n">
        <v>696.882307</v>
      </c>
      <c r="K3588" s="0" t="n">
        <v>5.39759</v>
      </c>
      <c r="L3588" s="0" t="n">
        <v>699.326533</v>
      </c>
      <c r="M3588" s="0" t="n">
        <v>26.8613</v>
      </c>
      <c r="N3588" s="0" t="n">
        <v>699.424958</v>
      </c>
      <c r="O3588" s="0" t="n">
        <v>2.83594</v>
      </c>
      <c r="P3588" s="0" t="n">
        <v>694.556192</v>
      </c>
      <c r="Q3588" s="0" t="n">
        <v>258.688</v>
      </c>
      <c r="R3588" s="0" t="n">
        <v>577.001008</v>
      </c>
      <c r="S3588" s="0" t="n">
        <v>587.25</v>
      </c>
    </row>
    <row r="3589" customFormat="false" ht="12.75" hidden="false" customHeight="false" outlineLevel="0" collapsed="false">
      <c r="B3589" s="0" t="n">
        <f aca="false">B3588+1</f>
        <v>3588</v>
      </c>
      <c r="F3589" s="0" t="n">
        <v>698.045963</v>
      </c>
      <c r="G3589" s="0" t="n">
        <v>7.17855</v>
      </c>
      <c r="H3589" s="0" t="n">
        <v>697.711318</v>
      </c>
      <c r="I3589" s="0" t="n">
        <v>6.15977</v>
      </c>
      <c r="J3589" s="0" t="n">
        <v>697.045307</v>
      </c>
      <c r="K3589" s="0" t="n">
        <v>5.25229</v>
      </c>
      <c r="L3589" s="0" t="n">
        <v>699.489533</v>
      </c>
      <c r="M3589" s="0" t="n">
        <v>26.8926</v>
      </c>
      <c r="N3589" s="0" t="n">
        <v>699.587958</v>
      </c>
      <c r="O3589" s="0" t="n">
        <v>2.82813</v>
      </c>
      <c r="P3589" s="0" t="n">
        <v>694.719192</v>
      </c>
      <c r="Q3589" s="0" t="n">
        <v>230.438</v>
      </c>
      <c r="R3589" s="0" t="n">
        <v>577.101008</v>
      </c>
      <c r="S3589" s="0" t="n">
        <v>587.625</v>
      </c>
    </row>
    <row r="3590" customFormat="false" ht="12.75" hidden="false" customHeight="false" outlineLevel="0" collapsed="false">
      <c r="B3590" s="0" t="n">
        <f aca="false">B3589+1</f>
        <v>3589</v>
      </c>
      <c r="F3590" s="0" t="n">
        <v>698.209963</v>
      </c>
      <c r="G3590" s="0" t="n">
        <v>7.30734</v>
      </c>
      <c r="H3590" s="0" t="n">
        <v>697.875318</v>
      </c>
      <c r="I3590" s="0" t="n">
        <v>6.06663</v>
      </c>
      <c r="J3590" s="0" t="n">
        <v>697.209307</v>
      </c>
      <c r="K3590" s="0" t="n">
        <v>5.08904</v>
      </c>
      <c r="L3590" s="0" t="n">
        <v>699.653533</v>
      </c>
      <c r="M3590" s="0" t="n">
        <v>26.8613</v>
      </c>
      <c r="N3590" s="0" t="n">
        <v>699.751958</v>
      </c>
      <c r="O3590" s="0" t="n">
        <v>2.83594</v>
      </c>
      <c r="P3590" s="0" t="n">
        <v>694.883192</v>
      </c>
      <c r="Q3590" s="0" t="n">
        <v>236.609</v>
      </c>
      <c r="R3590" s="0" t="n">
        <v>577.200008</v>
      </c>
      <c r="S3590" s="0" t="n">
        <v>587.5</v>
      </c>
    </row>
    <row r="3591" customFormat="false" ht="12.75" hidden="false" customHeight="false" outlineLevel="0" collapsed="false">
      <c r="B3591" s="0" t="n">
        <f aca="false">B3590+1</f>
        <v>3590</v>
      </c>
      <c r="F3591" s="0" t="n">
        <v>698.373963</v>
      </c>
      <c r="G3591" s="0" t="n">
        <v>7.32446</v>
      </c>
      <c r="H3591" s="0" t="n">
        <v>698.039318</v>
      </c>
      <c r="I3591" s="0" t="n">
        <v>5.96396</v>
      </c>
      <c r="J3591" s="0" t="n">
        <v>697.373307</v>
      </c>
      <c r="K3591" s="0" t="n">
        <v>4.90294</v>
      </c>
      <c r="L3591" s="0" t="n">
        <v>699.817533</v>
      </c>
      <c r="M3591" s="0" t="n">
        <v>26.8926</v>
      </c>
      <c r="N3591" s="0" t="n">
        <v>699.915958</v>
      </c>
      <c r="O3591" s="0" t="n">
        <v>2.82813</v>
      </c>
      <c r="P3591" s="0" t="n">
        <v>695.047192</v>
      </c>
      <c r="Q3591" s="0" t="n">
        <v>205.188</v>
      </c>
      <c r="R3591" s="0" t="n">
        <v>577.300008</v>
      </c>
      <c r="S3591" s="0" t="n">
        <v>587.875</v>
      </c>
    </row>
    <row r="3592" customFormat="false" ht="12.75" hidden="false" customHeight="false" outlineLevel="0" collapsed="false">
      <c r="B3592" s="0" t="n">
        <f aca="false">B3591+1</f>
        <v>3591</v>
      </c>
      <c r="F3592" s="0" t="n">
        <v>698.536963</v>
      </c>
      <c r="G3592" s="0" t="n">
        <v>7.17159</v>
      </c>
      <c r="H3592" s="0" t="n">
        <v>698.202318</v>
      </c>
      <c r="I3592" s="0" t="n">
        <v>5.84938</v>
      </c>
      <c r="J3592" s="0" t="n">
        <v>697.536307</v>
      </c>
      <c r="K3592" s="0" t="n">
        <v>4.70903</v>
      </c>
      <c r="L3592" s="0" t="n">
        <v>699.980533</v>
      </c>
      <c r="M3592" s="0" t="n">
        <v>26.8926</v>
      </c>
      <c r="N3592" s="0" t="n">
        <v>700.078958</v>
      </c>
      <c r="O3592" s="0" t="n">
        <v>2.82813</v>
      </c>
      <c r="P3592" s="0" t="n">
        <v>695.210192</v>
      </c>
      <c r="Q3592" s="0" t="n">
        <v>220.969</v>
      </c>
      <c r="R3592" s="0" t="n">
        <v>577.400008</v>
      </c>
      <c r="S3592" s="0" t="n">
        <v>588.125</v>
      </c>
    </row>
    <row r="3593" customFormat="false" ht="12.75" hidden="false" customHeight="false" outlineLevel="0" collapsed="false">
      <c r="B3593" s="0" t="n">
        <f aca="false">B3592+1</f>
        <v>3592</v>
      </c>
      <c r="F3593" s="0" t="n">
        <v>698.700963</v>
      </c>
      <c r="G3593" s="0" t="n">
        <v>6.86558</v>
      </c>
      <c r="H3593" s="0" t="n">
        <v>698.366318</v>
      </c>
      <c r="I3593" s="0" t="n">
        <v>5.70634</v>
      </c>
      <c r="J3593" s="0" t="n">
        <v>697.700307</v>
      </c>
      <c r="K3593" s="0" t="n">
        <v>4.52572</v>
      </c>
      <c r="L3593" s="0" t="n">
        <v>700.144533</v>
      </c>
      <c r="M3593" s="0" t="n">
        <v>26.8613</v>
      </c>
      <c r="N3593" s="0" t="n">
        <v>700.242958</v>
      </c>
      <c r="O3593" s="0" t="n">
        <v>2.85156</v>
      </c>
      <c r="P3593" s="0" t="n">
        <v>695.374192</v>
      </c>
      <c r="Q3593" s="0" t="n">
        <v>230.289</v>
      </c>
      <c r="R3593" s="0" t="n">
        <v>577.499008</v>
      </c>
      <c r="S3593" s="0" t="n">
        <v>588</v>
      </c>
    </row>
    <row r="3594" customFormat="false" ht="12.75" hidden="false" customHeight="false" outlineLevel="0" collapsed="false">
      <c r="B3594" s="0" t="n">
        <f aca="false">B3593+1</f>
        <v>3593</v>
      </c>
      <c r="F3594" s="0" t="n">
        <v>698.863963</v>
      </c>
      <c r="G3594" s="0" t="n">
        <v>6.48325</v>
      </c>
      <c r="H3594" s="0" t="n">
        <v>698.529318</v>
      </c>
      <c r="I3594" s="0" t="n">
        <v>5.57295</v>
      </c>
      <c r="J3594" s="0" t="n">
        <v>697.863307</v>
      </c>
      <c r="K3594" s="0" t="n">
        <v>4.35921</v>
      </c>
      <c r="L3594" s="0" t="n">
        <v>700.307533</v>
      </c>
      <c r="M3594" s="0" t="n">
        <v>26.9219</v>
      </c>
      <c r="N3594" s="0" t="n">
        <v>700.405958</v>
      </c>
      <c r="O3594" s="0" t="n">
        <v>2.85156</v>
      </c>
      <c r="P3594" s="0" t="n">
        <v>695.537192</v>
      </c>
      <c r="Q3594" s="0" t="n">
        <v>246.07</v>
      </c>
      <c r="R3594" s="0" t="n">
        <v>577.599008</v>
      </c>
      <c r="S3594" s="0" t="n">
        <v>588.625</v>
      </c>
    </row>
    <row r="3595" customFormat="false" ht="12.75" hidden="false" customHeight="false" outlineLevel="0" collapsed="false">
      <c r="B3595" s="0" t="n">
        <f aca="false">B3594+1</f>
        <v>3594</v>
      </c>
      <c r="F3595" s="0" t="n">
        <v>699.027963</v>
      </c>
      <c r="G3595" s="0" t="n">
        <v>6.10329</v>
      </c>
      <c r="H3595" s="0" t="n">
        <v>698.693318</v>
      </c>
      <c r="I3595" s="0" t="n">
        <v>5.46308</v>
      </c>
      <c r="J3595" s="0" t="n">
        <v>698.027307</v>
      </c>
      <c r="K3595" s="0" t="n">
        <v>4.22322</v>
      </c>
      <c r="L3595" s="0" t="n">
        <v>700.471533</v>
      </c>
      <c r="M3595" s="0" t="n">
        <v>26.8926</v>
      </c>
      <c r="N3595" s="0" t="n">
        <v>700.569958</v>
      </c>
      <c r="O3595" s="0" t="n">
        <v>2.82813</v>
      </c>
      <c r="P3595" s="0" t="n">
        <v>695.701192</v>
      </c>
      <c r="Q3595" s="0" t="n">
        <v>211.508</v>
      </c>
      <c r="R3595" s="0" t="n">
        <v>577.699008</v>
      </c>
      <c r="S3595" s="0" t="n">
        <v>588.875</v>
      </c>
    </row>
    <row r="3596" customFormat="false" ht="12.75" hidden="false" customHeight="false" outlineLevel="0" collapsed="false">
      <c r="B3596" s="0" t="n">
        <f aca="false">B3595+1</f>
        <v>3595</v>
      </c>
      <c r="F3596" s="0" t="n">
        <v>699.191963</v>
      </c>
      <c r="G3596" s="0" t="n">
        <v>5.77487</v>
      </c>
      <c r="H3596" s="0" t="n">
        <v>698.857318</v>
      </c>
      <c r="I3596" s="0" t="n">
        <v>5.37851</v>
      </c>
      <c r="J3596" s="0" t="n">
        <v>698.191307</v>
      </c>
      <c r="K3596" s="0" t="n">
        <v>4.12977</v>
      </c>
      <c r="L3596" s="0" t="n">
        <v>700.635533</v>
      </c>
      <c r="M3596" s="0" t="n">
        <v>26.9219</v>
      </c>
      <c r="N3596" s="0" t="n">
        <v>700.733958</v>
      </c>
      <c r="O3596" s="0" t="n">
        <v>2.83594</v>
      </c>
      <c r="P3596" s="0" t="n">
        <v>695.865192</v>
      </c>
      <c r="Q3596" s="0" t="n">
        <v>233.445</v>
      </c>
      <c r="R3596" s="0" t="n">
        <v>577.798008</v>
      </c>
      <c r="S3596" s="0" t="n">
        <v>588.75</v>
      </c>
    </row>
    <row r="3597" customFormat="false" ht="12.75" hidden="false" customHeight="false" outlineLevel="0" collapsed="false">
      <c r="B3597" s="0" t="n">
        <f aca="false">B3596+1</f>
        <v>3596</v>
      </c>
      <c r="F3597" s="0" t="n">
        <v>699.354963</v>
      </c>
      <c r="G3597" s="0" t="n">
        <v>5.51783</v>
      </c>
      <c r="H3597" s="0" t="n">
        <v>699.020318</v>
      </c>
      <c r="I3597" s="0" t="n">
        <v>5.3603</v>
      </c>
      <c r="J3597" s="0" t="n">
        <v>698.354307</v>
      </c>
      <c r="K3597" s="0" t="n">
        <v>4.06599</v>
      </c>
      <c r="L3597" s="0" t="n">
        <v>700.798533</v>
      </c>
      <c r="M3597" s="0" t="n">
        <v>26.9551</v>
      </c>
      <c r="N3597" s="0" t="n">
        <v>700.896958</v>
      </c>
      <c r="O3597" s="0" t="n">
        <v>2.82813</v>
      </c>
      <c r="P3597" s="0" t="n">
        <v>696.028192</v>
      </c>
      <c r="Q3597" s="0" t="n">
        <v>195.711</v>
      </c>
      <c r="R3597" s="0" t="n">
        <v>577.898008</v>
      </c>
      <c r="S3597" s="0" t="n">
        <v>589.125</v>
      </c>
    </row>
    <row r="3598" customFormat="false" ht="12.75" hidden="false" customHeight="false" outlineLevel="0" collapsed="false">
      <c r="B3598" s="0" t="n">
        <f aca="false">B3597+1</f>
        <v>3597</v>
      </c>
      <c r="F3598" s="0" t="n">
        <v>699.518963</v>
      </c>
      <c r="G3598" s="0" t="n">
        <v>5.29503</v>
      </c>
      <c r="H3598" s="0" t="n">
        <v>699.184318</v>
      </c>
      <c r="I3598" s="0" t="n">
        <v>5.36313</v>
      </c>
      <c r="J3598" s="0" t="n">
        <v>698.518307</v>
      </c>
      <c r="K3598" s="0" t="n">
        <v>4.02447</v>
      </c>
      <c r="L3598" s="0" t="n">
        <v>700.962533</v>
      </c>
      <c r="M3598" s="0" t="n">
        <v>26.8926</v>
      </c>
      <c r="N3598" s="0" t="n">
        <v>701.060958</v>
      </c>
      <c r="O3598" s="0" t="n">
        <v>2.82813</v>
      </c>
      <c r="P3598" s="0" t="n">
        <v>696.192192</v>
      </c>
      <c r="Q3598" s="0" t="n">
        <v>170.469</v>
      </c>
      <c r="R3598" s="0" t="n">
        <v>577.998008</v>
      </c>
      <c r="S3598" s="0" t="n">
        <v>589.125</v>
      </c>
    </row>
    <row r="3599" customFormat="false" ht="12.75" hidden="false" customHeight="false" outlineLevel="0" collapsed="false">
      <c r="B3599" s="0" t="n">
        <f aca="false">B3598+1</f>
        <v>3598</v>
      </c>
      <c r="F3599" s="0" t="n">
        <v>699.682963</v>
      </c>
      <c r="G3599" s="0" t="n">
        <v>5.0822</v>
      </c>
      <c r="H3599" s="0" t="n">
        <v>699.348318</v>
      </c>
      <c r="I3599" s="0" t="n">
        <v>5.3461</v>
      </c>
      <c r="J3599" s="0" t="n">
        <v>698.682307</v>
      </c>
      <c r="K3599" s="0" t="n">
        <v>4.00532</v>
      </c>
      <c r="L3599" s="0" t="n">
        <v>701.126533</v>
      </c>
      <c r="M3599" s="0" t="n">
        <v>26.9219</v>
      </c>
      <c r="N3599" s="0" t="n">
        <v>701.224958</v>
      </c>
      <c r="O3599" s="0" t="n">
        <v>2.83594</v>
      </c>
      <c r="P3599" s="0" t="n">
        <v>696.356192</v>
      </c>
      <c r="Q3599" s="0" t="n">
        <v>179.82</v>
      </c>
      <c r="R3599" s="0" t="n">
        <v>578.098008</v>
      </c>
      <c r="S3599" s="0" t="n">
        <v>589.375</v>
      </c>
    </row>
    <row r="3600" customFormat="false" ht="12.75" hidden="false" customHeight="false" outlineLevel="0" collapsed="false">
      <c r="B3600" s="0" t="n">
        <f aca="false">B3599+1</f>
        <v>3599</v>
      </c>
      <c r="F3600" s="0" t="n">
        <v>699.845963</v>
      </c>
      <c r="G3600" s="0" t="n">
        <v>4.88241</v>
      </c>
      <c r="H3600" s="0" t="n">
        <v>699.511318</v>
      </c>
      <c r="I3600" s="0" t="n">
        <v>5.3251</v>
      </c>
      <c r="J3600" s="0" t="n">
        <v>698.845307</v>
      </c>
      <c r="K3600" s="0" t="n">
        <v>3.99915</v>
      </c>
      <c r="L3600" s="0" t="n">
        <v>701.289533</v>
      </c>
      <c r="M3600" s="0" t="n">
        <v>26.8926</v>
      </c>
      <c r="N3600" s="0" t="n">
        <v>701.387958</v>
      </c>
      <c r="O3600" s="0" t="n">
        <v>2.82813</v>
      </c>
      <c r="P3600" s="0" t="n">
        <v>696.519192</v>
      </c>
      <c r="Q3600" s="0" t="n">
        <v>220.969</v>
      </c>
      <c r="R3600" s="0" t="n">
        <v>578.197008</v>
      </c>
      <c r="S3600" s="0" t="n">
        <v>589.375</v>
      </c>
    </row>
    <row r="3601" customFormat="false" ht="12.75" hidden="false" customHeight="false" outlineLevel="0" collapsed="false">
      <c r="B3601" s="0" t="n">
        <f aca="false">B3600+1</f>
        <v>3600</v>
      </c>
      <c r="F3601" s="0" t="n">
        <v>700.009963</v>
      </c>
      <c r="G3601" s="0" t="n">
        <v>4.71239</v>
      </c>
      <c r="H3601" s="0" t="n">
        <v>699.675318</v>
      </c>
      <c r="I3601" s="0" t="n">
        <v>5.27856</v>
      </c>
      <c r="J3601" s="0" t="n">
        <v>699.009307</v>
      </c>
      <c r="K3601" s="0" t="n">
        <v>4.00362</v>
      </c>
      <c r="L3601" s="0" t="n">
        <v>701.453533</v>
      </c>
      <c r="M3601" s="0" t="n">
        <v>26.8945</v>
      </c>
      <c r="N3601" s="0" t="n">
        <v>701.551958</v>
      </c>
      <c r="O3601" s="0" t="n">
        <v>2.83594</v>
      </c>
      <c r="P3601" s="0" t="n">
        <v>696.683192</v>
      </c>
      <c r="Q3601" s="0" t="n">
        <v>198.875</v>
      </c>
      <c r="R3601" s="0" t="n">
        <v>578.297008</v>
      </c>
      <c r="S3601" s="0" t="n">
        <v>589.375</v>
      </c>
    </row>
    <row r="3602" customFormat="false" ht="12.75" hidden="false" customHeight="false" outlineLevel="0" collapsed="false">
      <c r="B3602" s="0" t="n">
        <f aca="false">B3601+1</f>
        <v>3601</v>
      </c>
      <c r="F3602" s="0" t="n">
        <v>700.172963</v>
      </c>
      <c r="G3602" s="0" t="n">
        <v>4.58821</v>
      </c>
      <c r="H3602" s="0" t="n">
        <v>699.838318</v>
      </c>
      <c r="I3602" s="0" t="n">
        <v>5.20536</v>
      </c>
      <c r="J3602" s="0" t="n">
        <v>699.172307</v>
      </c>
      <c r="K3602" s="0" t="n">
        <v>4.02426</v>
      </c>
      <c r="L3602" s="0" t="n">
        <v>701.616533</v>
      </c>
      <c r="M3602" s="0" t="n">
        <v>26.9219</v>
      </c>
      <c r="N3602" s="0" t="n">
        <v>701.714958</v>
      </c>
      <c r="O3602" s="0" t="n">
        <v>2.83594</v>
      </c>
      <c r="P3602" s="0" t="n">
        <v>696.846192</v>
      </c>
      <c r="Q3602" s="0" t="n">
        <v>182.969</v>
      </c>
      <c r="R3602" s="0" t="n">
        <v>578.397008</v>
      </c>
      <c r="S3602" s="0" t="n">
        <v>589.375</v>
      </c>
    </row>
    <row r="3603" customFormat="false" ht="12.75" hidden="false" customHeight="false" outlineLevel="0" collapsed="false">
      <c r="B3603" s="0" t="n">
        <f aca="false">B3602+1</f>
        <v>3602</v>
      </c>
      <c r="F3603" s="0" t="n">
        <v>700.336963</v>
      </c>
      <c r="G3603" s="0" t="n">
        <v>4.53216</v>
      </c>
      <c r="H3603" s="0" t="n">
        <v>700.002318</v>
      </c>
      <c r="I3603" s="0" t="n">
        <v>5.11517</v>
      </c>
      <c r="J3603" s="0" t="n">
        <v>699.336307</v>
      </c>
      <c r="K3603" s="0" t="n">
        <v>4.05979</v>
      </c>
      <c r="L3603" s="0" t="n">
        <v>701.780533</v>
      </c>
      <c r="M3603" s="0" t="n">
        <v>26.8945</v>
      </c>
      <c r="N3603" s="0" t="n">
        <v>701.878958</v>
      </c>
      <c r="O3603" s="0" t="n">
        <v>2.83594</v>
      </c>
      <c r="P3603" s="0" t="n">
        <v>697.010192</v>
      </c>
      <c r="Q3603" s="0" t="n">
        <v>202.039</v>
      </c>
      <c r="R3603" s="0" t="n">
        <v>578.496008</v>
      </c>
      <c r="S3603" s="0" t="n">
        <v>589.375</v>
      </c>
    </row>
    <row r="3604" customFormat="false" ht="12.75" hidden="false" customHeight="false" outlineLevel="0" collapsed="false">
      <c r="B3604" s="0" t="n">
        <f aca="false">B3603+1</f>
        <v>3603</v>
      </c>
      <c r="F3604" s="0" t="n">
        <v>700.500963</v>
      </c>
      <c r="G3604" s="0" t="n">
        <v>4.50638</v>
      </c>
      <c r="H3604" s="0" t="n">
        <v>700.166318</v>
      </c>
      <c r="I3604" s="0" t="n">
        <v>5.02128</v>
      </c>
      <c r="J3604" s="0" t="n">
        <v>699.500307</v>
      </c>
      <c r="K3604" s="0" t="n">
        <v>4.10638</v>
      </c>
      <c r="L3604" s="0" t="n">
        <v>701.944533</v>
      </c>
      <c r="M3604" s="0" t="n">
        <v>26.8926</v>
      </c>
      <c r="N3604" s="0" t="n">
        <v>702.042958</v>
      </c>
      <c r="O3604" s="0" t="n">
        <v>2.82813</v>
      </c>
      <c r="P3604" s="0" t="n">
        <v>697.174192</v>
      </c>
      <c r="Q3604" s="0" t="n">
        <v>217.805</v>
      </c>
      <c r="R3604" s="0" t="n">
        <v>578.596008</v>
      </c>
      <c r="S3604" s="0" t="n">
        <v>589.375</v>
      </c>
    </row>
    <row r="3605" customFormat="false" ht="12.75" hidden="false" customHeight="false" outlineLevel="0" collapsed="false">
      <c r="B3605" s="0" t="n">
        <f aca="false">B3604+1</f>
        <v>3604</v>
      </c>
      <c r="F3605" s="0" t="n">
        <v>700.663963</v>
      </c>
      <c r="G3605" s="0" t="n">
        <v>4.51112</v>
      </c>
      <c r="H3605" s="0" t="n">
        <v>700.329318</v>
      </c>
      <c r="I3605" s="0" t="n">
        <v>4.92818</v>
      </c>
      <c r="J3605" s="0" t="n">
        <v>699.663307</v>
      </c>
      <c r="K3605" s="0" t="n">
        <v>4.16214</v>
      </c>
      <c r="L3605" s="0" t="n">
        <v>702.107533</v>
      </c>
      <c r="M3605" s="0" t="n">
        <v>26.9219</v>
      </c>
      <c r="N3605" s="0" t="n">
        <v>702.205958</v>
      </c>
      <c r="O3605" s="0" t="n">
        <v>2.83594</v>
      </c>
      <c r="P3605" s="0" t="n">
        <v>697.337192</v>
      </c>
      <c r="Q3605" s="0" t="n">
        <v>201.906</v>
      </c>
      <c r="R3605" s="0" t="n">
        <v>578.696008</v>
      </c>
      <c r="S3605" s="0" t="n">
        <v>589.375</v>
      </c>
    </row>
    <row r="3606" customFormat="false" ht="12.75" hidden="false" customHeight="false" outlineLevel="0" collapsed="false">
      <c r="B3606" s="0" t="n">
        <f aca="false">B3605+1</f>
        <v>3605</v>
      </c>
      <c r="F3606" s="0" t="n">
        <v>700.827963</v>
      </c>
      <c r="G3606" s="0" t="n">
        <v>4.53216</v>
      </c>
      <c r="H3606" s="0" t="n">
        <v>700.493318</v>
      </c>
      <c r="I3606" s="0" t="n">
        <v>4.83856</v>
      </c>
      <c r="J3606" s="0" t="n">
        <v>699.827307</v>
      </c>
      <c r="K3606" s="0" t="n">
        <v>4.22363</v>
      </c>
      <c r="L3606" s="0" t="n">
        <v>702.271533</v>
      </c>
      <c r="M3606" s="0" t="n">
        <v>26.8926</v>
      </c>
      <c r="N3606" s="0" t="n">
        <v>702.369958</v>
      </c>
      <c r="O3606" s="0" t="n">
        <v>2.8125</v>
      </c>
      <c r="P3606" s="0" t="n">
        <v>697.501192</v>
      </c>
      <c r="Q3606" s="0" t="n">
        <v>236.75</v>
      </c>
      <c r="R3606" s="0" t="n">
        <v>578.796008</v>
      </c>
      <c r="S3606" s="0" t="n">
        <v>589.375</v>
      </c>
    </row>
    <row r="3607" customFormat="false" ht="12.75" hidden="false" customHeight="false" outlineLevel="0" collapsed="false">
      <c r="B3607" s="0" t="n">
        <f aca="false">B3606+1</f>
        <v>3606</v>
      </c>
      <c r="F3607" s="0" t="n">
        <v>700.991963</v>
      </c>
      <c r="G3607" s="0" t="n">
        <v>4.54468</v>
      </c>
      <c r="H3607" s="0" t="n">
        <v>700.657318</v>
      </c>
      <c r="I3607" s="0" t="n">
        <v>4.79149</v>
      </c>
      <c r="J3607" s="0" t="n">
        <v>699.991307</v>
      </c>
      <c r="K3607" s="0" t="n">
        <v>4.27872</v>
      </c>
      <c r="L3607" s="0" t="n">
        <v>702.435533</v>
      </c>
      <c r="M3607" s="0" t="n">
        <v>26.8926</v>
      </c>
      <c r="N3607" s="0" t="n">
        <v>702.533958</v>
      </c>
      <c r="O3607" s="0" t="n">
        <v>2.82813</v>
      </c>
      <c r="P3607" s="0" t="n">
        <v>697.665192</v>
      </c>
      <c r="Q3607" s="0" t="n">
        <v>230.438</v>
      </c>
      <c r="R3607" s="0" t="n">
        <v>578.895008</v>
      </c>
      <c r="S3607" s="0" t="n">
        <v>589.375</v>
      </c>
    </row>
    <row r="3608" customFormat="false" ht="12.75" hidden="false" customHeight="false" outlineLevel="0" collapsed="false">
      <c r="B3608" s="0" t="n">
        <f aca="false">B3607+1</f>
        <v>3607</v>
      </c>
      <c r="F3608" s="0" t="n">
        <v>701.154963</v>
      </c>
      <c r="G3608" s="0" t="n">
        <v>4.57143</v>
      </c>
      <c r="H3608" s="0" t="n">
        <v>700.820318</v>
      </c>
      <c r="I3608" s="0" t="n">
        <v>4.75446</v>
      </c>
      <c r="J3608" s="0" t="n">
        <v>700.154307</v>
      </c>
      <c r="K3608" s="0" t="n">
        <v>4.33732</v>
      </c>
      <c r="L3608" s="0" t="n">
        <v>702.598533</v>
      </c>
      <c r="M3608" s="0" t="n">
        <v>26.8613</v>
      </c>
      <c r="N3608" s="0" t="n">
        <v>702.696958</v>
      </c>
      <c r="O3608" s="0" t="n">
        <v>2.83594</v>
      </c>
      <c r="P3608" s="0" t="n">
        <v>697.828192</v>
      </c>
      <c r="Q3608" s="0" t="n">
        <v>189.273</v>
      </c>
      <c r="R3608" s="0" t="n">
        <v>578.995008</v>
      </c>
      <c r="S3608" s="0" t="n">
        <v>589.625</v>
      </c>
    </row>
    <row r="3609" customFormat="false" ht="12.75" hidden="false" customHeight="false" outlineLevel="0" collapsed="false">
      <c r="B3609" s="0" t="n">
        <f aca="false">B3608+1</f>
        <v>3608</v>
      </c>
      <c r="F3609" s="0" t="n">
        <v>701.318963</v>
      </c>
      <c r="G3609" s="0" t="n">
        <v>4.58067</v>
      </c>
      <c r="H3609" s="0" t="n">
        <v>700.984318</v>
      </c>
      <c r="I3609" s="0" t="n">
        <v>4.72116</v>
      </c>
      <c r="J3609" s="0" t="n">
        <v>700.318307</v>
      </c>
      <c r="K3609" s="0" t="n">
        <v>4.38272</v>
      </c>
      <c r="L3609" s="0" t="n">
        <v>702.762533</v>
      </c>
      <c r="M3609" s="0" t="n">
        <v>26.8926</v>
      </c>
      <c r="N3609" s="0" t="n">
        <v>702.860958</v>
      </c>
      <c r="O3609" s="0" t="n">
        <v>2.82813</v>
      </c>
      <c r="P3609" s="0" t="n">
        <v>697.992192</v>
      </c>
      <c r="Q3609" s="0" t="n">
        <v>202.023</v>
      </c>
      <c r="R3609" s="0" t="n">
        <v>579.095008</v>
      </c>
      <c r="S3609" s="0" t="n">
        <v>589.875</v>
      </c>
    </row>
    <row r="3610" customFormat="false" ht="12.75" hidden="false" customHeight="false" outlineLevel="0" collapsed="false">
      <c r="B3610" s="0" t="n">
        <f aca="false">B3609+1</f>
        <v>3609</v>
      </c>
      <c r="F3610" s="0" t="n">
        <v>701.481963</v>
      </c>
      <c r="G3610" s="0" t="n">
        <v>4.5954</v>
      </c>
      <c r="H3610" s="0" t="n">
        <v>701.147318</v>
      </c>
      <c r="I3610" s="0" t="n">
        <v>4.70187</v>
      </c>
      <c r="J3610" s="0" t="n">
        <v>700.481307</v>
      </c>
      <c r="K3610" s="0" t="n">
        <v>4.40801</v>
      </c>
      <c r="L3610" s="0" t="n">
        <v>702.925533</v>
      </c>
      <c r="M3610" s="0" t="n">
        <v>26.8926</v>
      </c>
      <c r="N3610" s="0" t="n">
        <v>703.023958</v>
      </c>
      <c r="O3610" s="0" t="n">
        <v>2.82813</v>
      </c>
      <c r="P3610" s="0" t="n">
        <v>698.155192</v>
      </c>
      <c r="Q3610" s="0" t="n">
        <v>211.508</v>
      </c>
      <c r="R3610" s="0" t="n">
        <v>579.194008</v>
      </c>
      <c r="S3610" s="0" t="n">
        <v>590</v>
      </c>
    </row>
    <row r="3611" customFormat="false" ht="12.75" hidden="false" customHeight="false" outlineLevel="0" collapsed="false">
      <c r="B3611" s="0" t="n">
        <f aca="false">B3610+1</f>
        <v>3610</v>
      </c>
      <c r="F3611" s="0" t="n">
        <v>701.645963</v>
      </c>
      <c r="G3611" s="0" t="n">
        <v>4.60137</v>
      </c>
      <c r="H3611" s="0" t="n">
        <v>701.311318</v>
      </c>
      <c r="I3611" s="0" t="n">
        <v>4.6738</v>
      </c>
      <c r="J3611" s="0" t="n">
        <v>700.645307</v>
      </c>
      <c r="K3611" s="0" t="n">
        <v>4.41817</v>
      </c>
      <c r="L3611" s="0" t="n">
        <v>703.089533</v>
      </c>
      <c r="M3611" s="0" t="n">
        <v>26.9219</v>
      </c>
      <c r="N3611" s="0" t="n">
        <v>703.187958</v>
      </c>
      <c r="O3611" s="0" t="n">
        <v>2.83594</v>
      </c>
      <c r="P3611" s="0" t="n">
        <v>698.319192</v>
      </c>
      <c r="Q3611" s="0" t="n">
        <v>227.141</v>
      </c>
      <c r="R3611" s="0" t="n">
        <v>579.294008</v>
      </c>
      <c r="S3611" s="0" t="n">
        <v>590.25</v>
      </c>
    </row>
    <row r="3612" customFormat="false" ht="12.75" hidden="false" customHeight="false" outlineLevel="0" collapsed="false">
      <c r="B3612" s="0" t="n">
        <f aca="false">B3611+1</f>
        <v>3611</v>
      </c>
      <c r="F3612" s="0" t="n">
        <v>701.972963</v>
      </c>
      <c r="G3612" s="0" t="n">
        <v>4.60514</v>
      </c>
      <c r="H3612" s="0" t="n">
        <v>701.638318</v>
      </c>
      <c r="I3612" s="0" t="n">
        <v>4.66905</v>
      </c>
      <c r="J3612" s="0" t="n">
        <v>700.972307</v>
      </c>
      <c r="K3612" s="0" t="n">
        <v>4.3964</v>
      </c>
      <c r="L3612" s="0" t="n">
        <v>703.416533</v>
      </c>
      <c r="M3612" s="0" t="n">
        <v>26.8945</v>
      </c>
      <c r="N3612" s="0" t="n">
        <v>703.514958</v>
      </c>
      <c r="O3612" s="0" t="n">
        <v>2.82813</v>
      </c>
      <c r="P3612" s="0" t="n">
        <v>698.646192</v>
      </c>
      <c r="Q3612" s="0" t="n">
        <v>252.539</v>
      </c>
      <c r="R3612" s="0" t="n">
        <v>579.394008</v>
      </c>
      <c r="S3612" s="0" t="n">
        <v>590.5</v>
      </c>
    </row>
    <row r="3613" customFormat="false" ht="12.75" hidden="false" customHeight="false" outlineLevel="0" collapsed="false">
      <c r="B3613" s="0" t="n">
        <f aca="false">B3612+1</f>
        <v>3612</v>
      </c>
      <c r="F3613" s="0" t="n">
        <v>702.136963</v>
      </c>
      <c r="G3613" s="0" t="n">
        <v>4.60392</v>
      </c>
      <c r="H3613" s="0" t="n">
        <v>701.802318</v>
      </c>
      <c r="I3613" s="0" t="n">
        <v>4.6678</v>
      </c>
      <c r="J3613" s="0" t="n">
        <v>701.136307</v>
      </c>
      <c r="K3613" s="0" t="n">
        <v>4.36755</v>
      </c>
      <c r="L3613" s="0" t="n">
        <v>703.580533</v>
      </c>
      <c r="M3613" s="0" t="n">
        <v>26.8945</v>
      </c>
      <c r="N3613" s="0" t="n">
        <v>703.678958</v>
      </c>
      <c r="O3613" s="0" t="n">
        <v>2.83594</v>
      </c>
      <c r="P3613" s="0" t="n">
        <v>698.810192</v>
      </c>
      <c r="Q3613" s="0" t="n">
        <v>224.133</v>
      </c>
      <c r="R3613" s="0" t="n">
        <v>579.494008</v>
      </c>
      <c r="S3613" s="0" t="n">
        <v>590.75</v>
      </c>
    </row>
    <row r="3614" customFormat="false" ht="12.75" hidden="false" customHeight="false" outlineLevel="0" collapsed="false">
      <c r="B3614" s="0" t="n">
        <f aca="false">B3613+1</f>
        <v>3613</v>
      </c>
      <c r="F3614" s="0" t="n">
        <v>702.300963</v>
      </c>
      <c r="G3614" s="0" t="n">
        <v>4.60646</v>
      </c>
      <c r="H3614" s="0" t="n">
        <v>701.966318</v>
      </c>
      <c r="I3614" s="0" t="n">
        <v>4.66181</v>
      </c>
      <c r="J3614" s="0" t="n">
        <v>701.300307</v>
      </c>
      <c r="K3614" s="0" t="n">
        <v>4.32547</v>
      </c>
      <c r="L3614" s="0" t="n">
        <v>703.744533</v>
      </c>
      <c r="M3614" s="0" t="n">
        <v>26.9219</v>
      </c>
      <c r="N3614" s="0" t="n">
        <v>703.842958</v>
      </c>
      <c r="O3614" s="0" t="n">
        <v>2.85156</v>
      </c>
      <c r="P3614" s="0" t="n">
        <v>698.974192</v>
      </c>
      <c r="Q3614" s="0" t="n">
        <v>220.828</v>
      </c>
      <c r="R3614" s="0" t="n">
        <v>579.593008</v>
      </c>
      <c r="S3614" s="0" t="n">
        <v>591</v>
      </c>
    </row>
    <row r="3615" customFormat="false" ht="12.75" hidden="false" customHeight="false" outlineLevel="0" collapsed="false">
      <c r="B3615" s="0" t="n">
        <f aca="false">B3614+1</f>
        <v>3614</v>
      </c>
      <c r="F3615" s="0" t="n">
        <v>702.463963</v>
      </c>
      <c r="G3615" s="0" t="n">
        <v>4.58797</v>
      </c>
      <c r="H3615" s="0" t="n">
        <v>702.129318</v>
      </c>
      <c r="I3615" s="0" t="n">
        <v>4.66457</v>
      </c>
      <c r="J3615" s="0" t="n">
        <v>701.463307</v>
      </c>
      <c r="K3615" s="0" t="n">
        <v>4.27941</v>
      </c>
      <c r="L3615" s="0" t="n">
        <v>703.907533</v>
      </c>
      <c r="M3615" s="0" t="n">
        <v>26.9551</v>
      </c>
      <c r="N3615" s="0" t="n">
        <v>704.005958</v>
      </c>
      <c r="O3615" s="0" t="n">
        <v>2.83594</v>
      </c>
      <c r="P3615" s="0" t="n">
        <v>699.137192</v>
      </c>
      <c r="Q3615" s="0" t="n">
        <v>236.75</v>
      </c>
      <c r="R3615" s="0" t="n">
        <v>579.693008</v>
      </c>
      <c r="S3615" s="0" t="n">
        <v>590.75</v>
      </c>
    </row>
    <row r="3616" customFormat="false" ht="12.75" hidden="false" customHeight="false" outlineLevel="0" collapsed="false">
      <c r="B3616" s="0" t="n">
        <f aca="false">B3615+1</f>
        <v>3615</v>
      </c>
      <c r="F3616" s="0" t="n">
        <v>702.627963</v>
      </c>
      <c r="G3616" s="0" t="n">
        <v>4.58298</v>
      </c>
      <c r="H3616" s="0" t="n">
        <v>702.293318</v>
      </c>
      <c r="I3616" s="0" t="n">
        <v>4.65957</v>
      </c>
      <c r="J3616" s="0" t="n">
        <v>701.627307</v>
      </c>
      <c r="K3616" s="0" t="n">
        <v>4.24255</v>
      </c>
      <c r="L3616" s="0" t="n">
        <v>704.071533</v>
      </c>
      <c r="M3616" s="0" t="n">
        <v>26.8926</v>
      </c>
      <c r="N3616" s="0" t="n">
        <v>704.169958</v>
      </c>
      <c r="O3616" s="0" t="n">
        <v>2.82813</v>
      </c>
      <c r="P3616" s="0" t="n">
        <v>699.301192</v>
      </c>
      <c r="Q3616" s="0" t="n">
        <v>236.75</v>
      </c>
      <c r="R3616" s="0" t="n">
        <v>579.793008</v>
      </c>
      <c r="S3616" s="0" t="n">
        <v>590.875</v>
      </c>
    </row>
    <row r="3617" customFormat="false" ht="12.75" hidden="false" customHeight="false" outlineLevel="0" collapsed="false">
      <c r="B3617" s="0" t="n">
        <f aca="false">B3616+1</f>
        <v>3616</v>
      </c>
      <c r="F3617" s="0" t="n">
        <v>702.790963</v>
      </c>
      <c r="G3617" s="0" t="n">
        <v>4.59125</v>
      </c>
      <c r="H3617" s="0" t="n">
        <v>702.456318</v>
      </c>
      <c r="I3617" s="0" t="n">
        <v>4.65507</v>
      </c>
      <c r="J3617" s="0" t="n">
        <v>701.790307</v>
      </c>
      <c r="K3617" s="0" t="n">
        <v>4.19978</v>
      </c>
      <c r="L3617" s="0" t="n">
        <v>704.234533</v>
      </c>
      <c r="M3617" s="0" t="n">
        <v>26.8613</v>
      </c>
      <c r="N3617" s="0" t="n">
        <v>704.332958</v>
      </c>
      <c r="O3617" s="0" t="n">
        <v>2.85156</v>
      </c>
      <c r="P3617" s="0" t="n">
        <v>699.464192</v>
      </c>
      <c r="Q3617" s="0" t="n">
        <v>195.586</v>
      </c>
      <c r="R3617" s="0" t="n">
        <v>579.892008</v>
      </c>
      <c r="S3617" s="0" t="n">
        <v>590.25</v>
      </c>
    </row>
    <row r="3618" customFormat="false" ht="12.75" hidden="false" customHeight="false" outlineLevel="0" collapsed="false">
      <c r="B3618" s="0" t="n">
        <f aca="false">B3617+1</f>
        <v>3617</v>
      </c>
      <c r="F3618" s="0" t="n">
        <v>702.954963</v>
      </c>
      <c r="G3618" s="0" t="n">
        <v>4.60401</v>
      </c>
      <c r="H3618" s="0" t="n">
        <v>702.620318</v>
      </c>
      <c r="I3618" s="0" t="n">
        <v>4.68486</v>
      </c>
      <c r="J3618" s="0" t="n">
        <v>701.954307</v>
      </c>
      <c r="K3618" s="0" t="n">
        <v>4.16999</v>
      </c>
      <c r="L3618" s="0" t="n">
        <v>704.398533</v>
      </c>
      <c r="M3618" s="0" t="n">
        <v>26.9551</v>
      </c>
      <c r="N3618" s="0" t="n">
        <v>704.496958</v>
      </c>
      <c r="O3618" s="0" t="n">
        <v>2.82813</v>
      </c>
      <c r="P3618" s="0" t="n">
        <v>699.628192</v>
      </c>
      <c r="Q3618" s="0" t="n">
        <v>179.938</v>
      </c>
      <c r="R3618" s="0" t="n">
        <v>579.992008</v>
      </c>
      <c r="S3618" s="0" t="n">
        <v>589.75</v>
      </c>
    </row>
    <row r="3619" customFormat="false" ht="12.75" hidden="false" customHeight="false" outlineLevel="0" collapsed="false">
      <c r="B3619" s="0" t="n">
        <f aca="false">B3618+1</f>
        <v>3618</v>
      </c>
      <c r="F3619" s="0" t="n">
        <v>703.118963</v>
      </c>
      <c r="G3619" s="0" t="n">
        <v>4.63454</v>
      </c>
      <c r="H3619" s="0" t="n">
        <v>702.784318</v>
      </c>
      <c r="I3619" s="0" t="n">
        <v>4.70688</v>
      </c>
      <c r="J3619" s="0" t="n">
        <v>702.118307</v>
      </c>
      <c r="K3619" s="0" t="n">
        <v>4.15363</v>
      </c>
      <c r="L3619" s="0" t="n">
        <v>704.562533</v>
      </c>
      <c r="M3619" s="0" t="n">
        <v>26.9219</v>
      </c>
      <c r="N3619" s="0" t="n">
        <v>704.660958</v>
      </c>
      <c r="O3619" s="0" t="n">
        <v>2.83594</v>
      </c>
      <c r="P3619" s="0" t="n">
        <v>699.792192</v>
      </c>
      <c r="Q3619" s="0" t="n">
        <v>141.961</v>
      </c>
      <c r="R3619" s="0" t="n">
        <v>580.092008</v>
      </c>
      <c r="S3619" s="0" t="n">
        <v>589.75</v>
      </c>
    </row>
    <row r="3620" customFormat="false" ht="12.75" hidden="false" customHeight="false" outlineLevel="0" collapsed="false">
      <c r="B3620" s="0" t="n">
        <f aca="false">B3619+1</f>
        <v>3619</v>
      </c>
      <c r="F3620" s="0" t="n">
        <v>703.281963</v>
      </c>
      <c r="G3620" s="0" t="n">
        <v>4.66057</v>
      </c>
      <c r="H3620" s="0" t="n">
        <v>702.947318</v>
      </c>
      <c r="I3620" s="0" t="n">
        <v>4.72867</v>
      </c>
      <c r="J3620" s="0" t="n">
        <v>702.281307</v>
      </c>
      <c r="K3620" s="0" t="n">
        <v>4.13918</v>
      </c>
      <c r="L3620" s="0" t="n">
        <v>704.725533</v>
      </c>
      <c r="M3620" s="0" t="n">
        <v>26.9219</v>
      </c>
      <c r="N3620" s="0" t="n">
        <v>704.823958</v>
      </c>
      <c r="O3620" s="0" t="n">
        <v>2.83594</v>
      </c>
      <c r="P3620" s="0" t="n">
        <v>699.955192</v>
      </c>
      <c r="Q3620" s="0" t="n">
        <v>119.879</v>
      </c>
      <c r="R3620" s="0" t="n">
        <v>580.192008</v>
      </c>
      <c r="S3620" s="0" t="n">
        <v>590.125</v>
      </c>
    </row>
    <row r="3621" customFormat="false" ht="12.75" hidden="false" customHeight="false" outlineLevel="0" collapsed="false">
      <c r="B3621" s="0" t="n">
        <f aca="false">B3620+1</f>
        <v>3620</v>
      </c>
      <c r="F3621" s="0" t="n">
        <v>703.445963</v>
      </c>
      <c r="G3621" s="0" t="n">
        <v>4.68259</v>
      </c>
      <c r="H3621" s="0" t="n">
        <v>703.111318</v>
      </c>
      <c r="I3621" s="0" t="n">
        <v>4.75496</v>
      </c>
      <c r="J3621" s="0" t="n">
        <v>702.445307</v>
      </c>
      <c r="K3621" s="0" t="n">
        <v>4.13345</v>
      </c>
      <c r="L3621" s="0" t="n">
        <v>704.889533</v>
      </c>
      <c r="M3621" s="0" t="n">
        <v>26.8926</v>
      </c>
      <c r="N3621" s="0" t="n">
        <v>704.987958</v>
      </c>
      <c r="O3621" s="0" t="n">
        <v>2.82813</v>
      </c>
      <c r="P3621" s="0" t="n">
        <v>700.119192</v>
      </c>
      <c r="Q3621" s="0" t="n">
        <v>179.93</v>
      </c>
      <c r="R3621" s="0" t="n">
        <v>580.291008</v>
      </c>
      <c r="S3621" s="0" t="n">
        <v>590.25</v>
      </c>
    </row>
    <row r="3622" customFormat="false" ht="12.75" hidden="false" customHeight="false" outlineLevel="0" collapsed="false">
      <c r="B3622" s="0" t="n">
        <f aca="false">B3621+1</f>
        <v>3621</v>
      </c>
      <c r="F3622" s="0" t="n">
        <v>703.609963</v>
      </c>
      <c r="G3622" s="0" t="n">
        <v>4.70012</v>
      </c>
      <c r="H3622" s="0" t="n">
        <v>703.275318</v>
      </c>
      <c r="I3622" s="0" t="n">
        <v>4.75973</v>
      </c>
      <c r="J3622" s="0" t="n">
        <v>702.609307</v>
      </c>
      <c r="K3622" s="0" t="n">
        <v>4.12751</v>
      </c>
      <c r="L3622" s="0" t="n">
        <v>705.053533</v>
      </c>
      <c r="M3622" s="0" t="n">
        <v>26.9219</v>
      </c>
      <c r="N3622" s="0" t="n">
        <v>705.151958</v>
      </c>
      <c r="O3622" s="0" t="n">
        <v>2.83594</v>
      </c>
      <c r="P3622" s="0" t="n">
        <v>700.283192</v>
      </c>
      <c r="Q3622" s="0" t="n">
        <v>138.805</v>
      </c>
      <c r="R3622" s="0" t="n">
        <v>580.391008</v>
      </c>
      <c r="S3622" s="0" t="n">
        <v>590.5</v>
      </c>
    </row>
    <row r="3623" customFormat="false" ht="12.75" hidden="false" customHeight="false" outlineLevel="0" collapsed="false">
      <c r="B3623" s="0" t="n">
        <f aca="false">B3622+1</f>
        <v>3622</v>
      </c>
      <c r="F3623" s="0" t="n">
        <v>703.772963</v>
      </c>
      <c r="G3623" s="0" t="n">
        <v>4.70513</v>
      </c>
      <c r="H3623" s="0" t="n">
        <v>703.438318</v>
      </c>
      <c r="I3623" s="0" t="n">
        <v>4.77326</v>
      </c>
      <c r="J3623" s="0" t="n">
        <v>702.772307</v>
      </c>
      <c r="K3623" s="0" t="n">
        <v>4.11965</v>
      </c>
      <c r="L3623" s="0" t="n">
        <v>705.216533</v>
      </c>
      <c r="M3623" s="0" t="n">
        <v>26.8594</v>
      </c>
      <c r="N3623" s="0" t="n">
        <v>705.314958</v>
      </c>
      <c r="O3623" s="0" t="n">
        <v>2.83594</v>
      </c>
      <c r="P3623" s="0" t="n">
        <v>700.446192</v>
      </c>
      <c r="Q3623" s="0" t="n">
        <v>151.422</v>
      </c>
      <c r="R3623" s="0" t="n">
        <v>580.491008</v>
      </c>
      <c r="S3623" s="0" t="n">
        <v>590.75</v>
      </c>
    </row>
    <row r="3624" customFormat="false" ht="12.75" hidden="false" customHeight="false" outlineLevel="0" collapsed="false">
      <c r="B3624" s="0" t="n">
        <f aca="false">B3623+1</f>
        <v>3623</v>
      </c>
      <c r="F3624" s="0" t="n">
        <v>703.936963</v>
      </c>
      <c r="G3624" s="0" t="n">
        <v>4.72642</v>
      </c>
      <c r="H3624" s="0" t="n">
        <v>703.602318</v>
      </c>
      <c r="I3624" s="0" t="n">
        <v>4.77752</v>
      </c>
      <c r="J3624" s="0" t="n">
        <v>702.936307</v>
      </c>
      <c r="K3624" s="0" t="n">
        <v>4.11752</v>
      </c>
      <c r="L3624" s="0" t="n">
        <v>705.380533</v>
      </c>
      <c r="M3624" s="0" t="n">
        <v>26.9551</v>
      </c>
      <c r="N3624" s="0" t="n">
        <v>705.478958</v>
      </c>
      <c r="O3624" s="0" t="n">
        <v>2.8125</v>
      </c>
      <c r="P3624" s="0" t="n">
        <v>700.610192</v>
      </c>
      <c r="Q3624" s="0" t="n">
        <v>151.523</v>
      </c>
      <c r="R3624" s="0" t="n">
        <v>580.590008</v>
      </c>
      <c r="S3624" s="0" t="n">
        <v>591.375</v>
      </c>
    </row>
    <row r="3625" customFormat="false" ht="12.75" hidden="false" customHeight="false" outlineLevel="0" collapsed="false">
      <c r="B3625" s="0" t="n">
        <f aca="false">B3624+1</f>
        <v>3624</v>
      </c>
      <c r="F3625" s="0" t="n">
        <v>704.099963</v>
      </c>
      <c r="G3625" s="0" t="n">
        <v>4.74771</v>
      </c>
      <c r="H3625" s="0" t="n">
        <v>703.765318</v>
      </c>
      <c r="I3625" s="0" t="n">
        <v>4.79881</v>
      </c>
      <c r="J3625" s="0" t="n">
        <v>703.099307</v>
      </c>
      <c r="K3625" s="0" t="n">
        <v>4.11965</v>
      </c>
      <c r="L3625" s="0" t="n">
        <v>705.543533</v>
      </c>
      <c r="M3625" s="0" t="n">
        <v>26.9219</v>
      </c>
      <c r="N3625" s="0" t="n">
        <v>705.641958</v>
      </c>
      <c r="O3625" s="0" t="n">
        <v>2.83594</v>
      </c>
      <c r="P3625" s="0" t="n">
        <v>700.773192</v>
      </c>
      <c r="Q3625" s="0" t="n">
        <v>167.203</v>
      </c>
      <c r="R3625" s="0" t="n">
        <v>580.690008</v>
      </c>
      <c r="S3625" s="0" t="n">
        <v>591.75</v>
      </c>
    </row>
    <row r="3626" customFormat="false" ht="12.75" hidden="false" customHeight="false" outlineLevel="0" collapsed="false">
      <c r="B3626" s="0" t="n">
        <f aca="false">B3625+1</f>
        <v>3625</v>
      </c>
      <c r="F3626" s="0" t="n">
        <v>704.263963</v>
      </c>
      <c r="G3626" s="0" t="n">
        <v>4.77803</v>
      </c>
      <c r="H3626" s="0" t="n">
        <v>703.929318</v>
      </c>
      <c r="I3626" s="0" t="n">
        <v>4.81635</v>
      </c>
      <c r="J3626" s="0" t="n">
        <v>703.263307</v>
      </c>
      <c r="K3626" s="0" t="n">
        <v>4.1137</v>
      </c>
      <c r="L3626" s="0" t="n">
        <v>705.707533</v>
      </c>
      <c r="M3626" s="0" t="n">
        <v>26.9219</v>
      </c>
      <c r="N3626" s="0" t="n">
        <v>705.805958</v>
      </c>
      <c r="O3626" s="0" t="n">
        <v>2.83594</v>
      </c>
      <c r="P3626" s="0" t="n">
        <v>700.937192</v>
      </c>
      <c r="Q3626" s="0" t="n">
        <v>126.188</v>
      </c>
      <c r="R3626" s="0" t="n">
        <v>580.790008</v>
      </c>
      <c r="S3626" s="0" t="n">
        <v>592.625</v>
      </c>
    </row>
    <row r="3627" customFormat="false" ht="12.75" hidden="false" customHeight="false" outlineLevel="0" collapsed="false">
      <c r="B3627" s="0" t="n">
        <f aca="false">B3626+1</f>
        <v>3626</v>
      </c>
      <c r="F3627" s="0" t="n">
        <v>704.427963</v>
      </c>
      <c r="G3627" s="0" t="n">
        <v>4.81635</v>
      </c>
      <c r="H3627" s="0" t="n">
        <v>704.093318</v>
      </c>
      <c r="I3627" s="0" t="n">
        <v>4.82913</v>
      </c>
      <c r="J3627" s="0" t="n">
        <v>703.427307</v>
      </c>
      <c r="K3627" s="0" t="n">
        <v>4.1137</v>
      </c>
      <c r="L3627" s="0" t="n">
        <v>705.871533</v>
      </c>
      <c r="M3627" s="0" t="n">
        <v>26.8926</v>
      </c>
      <c r="N3627" s="0" t="n">
        <v>705.969958</v>
      </c>
      <c r="O3627" s="0" t="n">
        <v>2.82813</v>
      </c>
      <c r="P3627" s="0" t="n">
        <v>701.101192</v>
      </c>
      <c r="Q3627" s="0" t="n">
        <v>142.047</v>
      </c>
      <c r="R3627" s="0" t="n">
        <v>580.889008</v>
      </c>
      <c r="S3627" s="0" t="n">
        <v>592.5</v>
      </c>
    </row>
    <row r="3628" customFormat="false" ht="12.75" hidden="false" customHeight="false" outlineLevel="0" collapsed="false">
      <c r="B3628" s="0" t="n">
        <f aca="false">B3627+1</f>
        <v>3627</v>
      </c>
      <c r="F3628" s="0" t="n">
        <v>704.590963</v>
      </c>
      <c r="G3628" s="0" t="n">
        <v>4.84642</v>
      </c>
      <c r="H3628" s="0" t="n">
        <v>704.256318</v>
      </c>
      <c r="I3628" s="0" t="n">
        <v>4.85068</v>
      </c>
      <c r="J3628" s="0" t="n">
        <v>703.590307</v>
      </c>
      <c r="K3628" s="0" t="n">
        <v>4.11392</v>
      </c>
      <c r="L3628" s="0" t="n">
        <v>706.034533</v>
      </c>
      <c r="M3628" s="0" t="n">
        <v>26.9219</v>
      </c>
      <c r="N3628" s="0" t="n">
        <v>706.132958</v>
      </c>
      <c r="O3628" s="0" t="n">
        <v>2.83594</v>
      </c>
      <c r="P3628" s="0" t="n">
        <v>701.264192</v>
      </c>
      <c r="Q3628" s="0" t="n">
        <v>113.57</v>
      </c>
      <c r="R3628" s="0" t="n">
        <v>580.989008</v>
      </c>
      <c r="S3628" s="0" t="n">
        <v>592.875</v>
      </c>
    </row>
    <row r="3629" customFormat="false" ht="12.75" hidden="false" customHeight="false" outlineLevel="0" collapsed="false">
      <c r="B3629" s="0" t="n">
        <f aca="false">B3628+1</f>
        <v>3628</v>
      </c>
      <c r="F3629" s="0" t="n">
        <v>704.754963</v>
      </c>
      <c r="G3629" s="0" t="n">
        <v>4.87171</v>
      </c>
      <c r="H3629" s="0" t="n">
        <v>704.420318</v>
      </c>
      <c r="I3629" s="0" t="n">
        <v>4.85042</v>
      </c>
      <c r="J3629" s="0" t="n">
        <v>703.754307</v>
      </c>
      <c r="K3629" s="0" t="n">
        <v>4.10731</v>
      </c>
      <c r="L3629" s="0" t="n">
        <v>706.198533</v>
      </c>
      <c r="M3629" s="0" t="n">
        <v>26.8926</v>
      </c>
      <c r="N3629" s="0" t="n">
        <v>706.296958</v>
      </c>
      <c r="O3629" s="0" t="n">
        <v>2.82813</v>
      </c>
      <c r="P3629" s="0" t="n">
        <v>701.428192</v>
      </c>
      <c r="Q3629" s="0" t="n">
        <v>123.113</v>
      </c>
      <c r="R3629" s="0" t="n">
        <v>581.089008</v>
      </c>
      <c r="S3629" s="0" t="n">
        <v>592.375</v>
      </c>
    </row>
    <row r="3630" customFormat="false" ht="12.75" hidden="false" customHeight="false" outlineLevel="0" collapsed="false">
      <c r="B3630" s="0" t="n">
        <f aca="false">B3629+1</f>
        <v>3629</v>
      </c>
      <c r="F3630" s="0" t="n">
        <v>704.918963</v>
      </c>
      <c r="G3630" s="0" t="n">
        <v>4.88771</v>
      </c>
      <c r="H3630" s="0" t="n">
        <v>704.584318</v>
      </c>
      <c r="I3630" s="0" t="n">
        <v>4.84939</v>
      </c>
      <c r="J3630" s="0" t="n">
        <v>703.918307</v>
      </c>
      <c r="K3630" s="0" t="n">
        <v>4.10644</v>
      </c>
      <c r="L3630" s="0" t="n">
        <v>706.362533</v>
      </c>
      <c r="M3630" s="0" t="n">
        <v>26.9551</v>
      </c>
      <c r="N3630" s="0" t="n">
        <v>706.460958</v>
      </c>
      <c r="O3630" s="0" t="n">
        <v>2.8125</v>
      </c>
      <c r="P3630" s="0" t="n">
        <v>701.592192</v>
      </c>
      <c r="Q3630" s="0" t="n">
        <v>113.641</v>
      </c>
      <c r="R3630" s="0" t="n">
        <v>581.189008</v>
      </c>
      <c r="S3630" s="0" t="n">
        <v>591.75</v>
      </c>
    </row>
    <row r="3631" customFormat="false" ht="12.75" hidden="false" customHeight="false" outlineLevel="0" collapsed="false">
      <c r="B3631" s="0" t="n">
        <f aca="false">B3630+1</f>
        <v>3630</v>
      </c>
      <c r="F3631" s="0" t="n">
        <v>705.081963</v>
      </c>
      <c r="G3631" s="0" t="n">
        <v>4.88667</v>
      </c>
      <c r="H3631" s="0" t="n">
        <v>704.747318</v>
      </c>
      <c r="I3631" s="0" t="n">
        <v>4.8441</v>
      </c>
      <c r="J3631" s="0" t="n">
        <v>704.081307</v>
      </c>
      <c r="K3631" s="0" t="n">
        <v>4.09705</v>
      </c>
      <c r="L3631" s="0" t="n">
        <v>706.525533</v>
      </c>
      <c r="M3631" s="0" t="n">
        <v>26.9219</v>
      </c>
      <c r="N3631" s="0" t="n">
        <v>706.623958</v>
      </c>
      <c r="O3631" s="0" t="n">
        <v>2.83594</v>
      </c>
      <c r="P3631" s="0" t="n">
        <v>701.755192</v>
      </c>
      <c r="Q3631" s="0" t="n">
        <v>132.492</v>
      </c>
      <c r="R3631" s="0" t="n">
        <v>581.288008</v>
      </c>
      <c r="S3631" s="0" t="n">
        <v>591.875</v>
      </c>
    </row>
    <row r="3632" customFormat="false" ht="12.75" hidden="false" customHeight="false" outlineLevel="0" collapsed="false">
      <c r="B3632" s="0" t="n">
        <f aca="false">B3631+1</f>
        <v>3631</v>
      </c>
      <c r="F3632" s="0" t="n">
        <v>705.245963</v>
      </c>
      <c r="G3632" s="0" t="n">
        <v>4.8686</v>
      </c>
      <c r="H3632" s="0" t="n">
        <v>704.911318</v>
      </c>
      <c r="I3632" s="0" t="n">
        <v>4.82179</v>
      </c>
      <c r="J3632" s="0" t="n">
        <v>704.245307</v>
      </c>
      <c r="K3632" s="0" t="n">
        <v>4.07916</v>
      </c>
      <c r="L3632" s="0" t="n">
        <v>706.689533</v>
      </c>
      <c r="M3632" s="0" t="n">
        <v>26.9551</v>
      </c>
      <c r="N3632" s="0" t="n">
        <v>706.787958</v>
      </c>
      <c r="O3632" s="0" t="n">
        <v>2.82813</v>
      </c>
      <c r="P3632" s="0" t="n">
        <v>701.919192</v>
      </c>
      <c r="Q3632" s="0" t="n">
        <v>123.113</v>
      </c>
      <c r="R3632" s="0" t="n">
        <v>581.388008</v>
      </c>
      <c r="S3632" s="0" t="n">
        <v>591.875</v>
      </c>
    </row>
    <row r="3633" customFormat="false" ht="12.75" hidden="false" customHeight="false" outlineLevel="0" collapsed="false">
      <c r="B3633" s="0" t="n">
        <f aca="false">B3632+1</f>
        <v>3632</v>
      </c>
      <c r="F3633" s="0" t="n">
        <v>705.408963</v>
      </c>
      <c r="G3633" s="0" t="n">
        <v>4.83753</v>
      </c>
      <c r="H3633" s="0" t="n">
        <v>705.074318</v>
      </c>
      <c r="I3633" s="0" t="n">
        <v>4.79923</v>
      </c>
      <c r="J3633" s="0" t="n">
        <v>704.408307</v>
      </c>
      <c r="K3633" s="0" t="n">
        <v>4.05042</v>
      </c>
      <c r="L3633" s="0" t="n">
        <v>706.852533</v>
      </c>
      <c r="M3633" s="0" t="n">
        <v>26.8945</v>
      </c>
      <c r="N3633" s="0" t="n">
        <v>706.950958</v>
      </c>
      <c r="O3633" s="0" t="n">
        <v>2.82813</v>
      </c>
      <c r="P3633" s="0" t="n">
        <v>702.082192</v>
      </c>
      <c r="Q3633" s="0" t="n">
        <v>72.6055</v>
      </c>
      <c r="R3633" s="0" t="n">
        <v>581.488008</v>
      </c>
      <c r="S3633" s="0" t="n">
        <v>592.375</v>
      </c>
    </row>
    <row r="3634" customFormat="false" ht="12.75" hidden="false" customHeight="false" outlineLevel="0" collapsed="false">
      <c r="B3634" s="0" t="n">
        <f aca="false">B3633+1</f>
        <v>3633</v>
      </c>
      <c r="F3634" s="0" t="n">
        <v>705.572963</v>
      </c>
      <c r="G3634" s="0" t="n">
        <v>4.79821</v>
      </c>
      <c r="H3634" s="0" t="n">
        <v>705.238318</v>
      </c>
      <c r="I3634" s="0" t="n">
        <v>4.78545</v>
      </c>
      <c r="J3634" s="0" t="n">
        <v>704.572307</v>
      </c>
      <c r="K3634" s="0" t="n">
        <v>4.03041</v>
      </c>
      <c r="L3634" s="0" t="n">
        <v>707.016533</v>
      </c>
      <c r="M3634" s="0" t="n">
        <v>26.9219</v>
      </c>
      <c r="N3634" s="0" t="n">
        <v>707.114958</v>
      </c>
      <c r="O3634" s="0" t="n">
        <v>2.83594</v>
      </c>
      <c r="P3634" s="0" t="n">
        <v>702.246192</v>
      </c>
      <c r="Q3634" s="0" t="n">
        <v>119.879</v>
      </c>
      <c r="R3634" s="0" t="n">
        <v>581.587008</v>
      </c>
      <c r="S3634" s="0" t="n">
        <v>593.125</v>
      </c>
    </row>
    <row r="3635" customFormat="false" ht="12.75" hidden="false" customHeight="false" outlineLevel="0" collapsed="false">
      <c r="B3635" s="0" t="n">
        <f aca="false">B3634+1</f>
        <v>3634</v>
      </c>
      <c r="F3635" s="0" t="n">
        <v>705.736963</v>
      </c>
      <c r="G3635" s="0" t="n">
        <v>4.76793</v>
      </c>
      <c r="H3635" s="0" t="n">
        <v>705.402318</v>
      </c>
      <c r="I3635" s="0" t="n">
        <v>4.76793</v>
      </c>
      <c r="J3635" s="0" t="n">
        <v>704.736307</v>
      </c>
      <c r="K3635" s="0" t="n">
        <v>4.01297</v>
      </c>
      <c r="L3635" s="0" t="n">
        <v>707.180533</v>
      </c>
      <c r="M3635" s="0" t="n">
        <v>26.8945</v>
      </c>
      <c r="N3635" s="0" t="n">
        <v>707.278958</v>
      </c>
      <c r="O3635" s="0" t="n">
        <v>2.82813</v>
      </c>
      <c r="P3635" s="0" t="n">
        <v>702.410192</v>
      </c>
      <c r="Q3635" s="0" t="n">
        <v>91.5469</v>
      </c>
      <c r="R3635" s="0" t="n">
        <v>581.687008</v>
      </c>
      <c r="S3635" s="0" t="n">
        <v>593.5</v>
      </c>
    </row>
    <row r="3636" customFormat="false" ht="12.75" hidden="false" customHeight="false" outlineLevel="0" collapsed="false">
      <c r="B3636" s="0" t="n">
        <f aca="false">B3635+1</f>
        <v>3635</v>
      </c>
      <c r="F3636" s="0" t="n">
        <v>705.899963</v>
      </c>
      <c r="G3636" s="0" t="n">
        <v>4.72039</v>
      </c>
      <c r="H3636" s="0" t="n">
        <v>705.565318</v>
      </c>
      <c r="I3636" s="0" t="n">
        <v>4.76292</v>
      </c>
      <c r="J3636" s="0" t="n">
        <v>704.899307</v>
      </c>
      <c r="K3636" s="0" t="n">
        <v>3.9932</v>
      </c>
      <c r="L3636" s="0" t="n">
        <v>707.343533</v>
      </c>
      <c r="M3636" s="0" t="n">
        <v>26.9551</v>
      </c>
      <c r="N3636" s="0" t="n">
        <v>707.441958</v>
      </c>
      <c r="O3636" s="0" t="n">
        <v>2.83594</v>
      </c>
      <c r="P3636" s="0" t="n">
        <v>702.573192</v>
      </c>
      <c r="Q3636" s="0" t="n">
        <v>129.43</v>
      </c>
      <c r="R3636" s="0" t="n">
        <v>581.787008</v>
      </c>
      <c r="S3636" s="0" t="n">
        <v>594.25</v>
      </c>
    </row>
    <row r="3637" customFormat="false" ht="12.75" hidden="false" customHeight="false" outlineLevel="0" collapsed="false">
      <c r="B3637" s="0" t="n">
        <f aca="false">B3636+1</f>
        <v>3636</v>
      </c>
      <c r="F3637" s="0" t="n">
        <v>706.063963</v>
      </c>
      <c r="G3637" s="0" t="n">
        <v>4.69012</v>
      </c>
      <c r="H3637" s="0" t="n">
        <v>705.729318</v>
      </c>
      <c r="I3637" s="0" t="n">
        <v>4.77092</v>
      </c>
      <c r="J3637" s="0" t="n">
        <v>705.063307</v>
      </c>
      <c r="K3637" s="0" t="n">
        <v>3.98001</v>
      </c>
      <c r="L3637" s="0" t="n">
        <v>707.507533</v>
      </c>
      <c r="M3637" s="0" t="n">
        <v>26.9219</v>
      </c>
      <c r="N3637" s="0" t="n">
        <v>707.605958</v>
      </c>
      <c r="O3637" s="0" t="n">
        <v>2.83594</v>
      </c>
      <c r="P3637" s="0" t="n">
        <v>702.737192</v>
      </c>
      <c r="Q3637" s="0" t="n">
        <v>126.188</v>
      </c>
      <c r="R3637" s="0" t="n">
        <v>581.887008</v>
      </c>
      <c r="S3637" s="0" t="n">
        <v>594.625</v>
      </c>
    </row>
    <row r="3638" customFormat="false" ht="12.75" hidden="false" customHeight="false" outlineLevel="0" collapsed="false">
      <c r="B3638" s="0" t="n">
        <f aca="false">B3637+1</f>
        <v>3637</v>
      </c>
      <c r="F3638" s="0" t="n">
        <v>706.227963</v>
      </c>
      <c r="G3638" s="0" t="n">
        <v>4.65561</v>
      </c>
      <c r="H3638" s="0" t="n">
        <v>705.893318</v>
      </c>
      <c r="I3638" s="0" t="n">
        <v>4.77041</v>
      </c>
      <c r="J3638" s="0" t="n">
        <v>705.227307</v>
      </c>
      <c r="K3638" s="0" t="n">
        <v>3.96684</v>
      </c>
      <c r="L3638" s="0" t="n">
        <v>707.671533</v>
      </c>
      <c r="M3638" s="0" t="n">
        <v>26.8926</v>
      </c>
      <c r="N3638" s="0" t="n">
        <v>707.769958</v>
      </c>
      <c r="O3638" s="0" t="n">
        <v>2.83594</v>
      </c>
      <c r="P3638" s="0" t="n">
        <v>702.901192</v>
      </c>
      <c r="Q3638" s="0" t="n">
        <v>116.801</v>
      </c>
      <c r="R3638" s="0" t="n">
        <v>581.986008</v>
      </c>
      <c r="S3638" s="0" t="n">
        <v>594.5</v>
      </c>
    </row>
    <row r="3639" customFormat="false" ht="12.75" hidden="false" customHeight="false" outlineLevel="0" collapsed="false">
      <c r="B3639" s="0" t="n">
        <f aca="false">B3638+1</f>
        <v>3638</v>
      </c>
      <c r="F3639" s="0" t="n">
        <v>706.390963</v>
      </c>
      <c r="G3639" s="0" t="n">
        <v>4.59159</v>
      </c>
      <c r="H3639" s="0" t="n">
        <v>706.056318</v>
      </c>
      <c r="I3639" s="0" t="n">
        <v>4.75315</v>
      </c>
      <c r="J3639" s="0" t="n">
        <v>705.390307</v>
      </c>
      <c r="K3639" s="0" t="n">
        <v>3.95812</v>
      </c>
      <c r="L3639" s="0" t="n">
        <v>707.834533</v>
      </c>
      <c r="M3639" s="0" t="n">
        <v>26.9219</v>
      </c>
      <c r="N3639" s="0" t="n">
        <v>707.932958</v>
      </c>
      <c r="O3639" s="0" t="n">
        <v>2.83594</v>
      </c>
      <c r="P3639" s="0" t="n">
        <v>703.064192</v>
      </c>
      <c r="Q3639" s="0" t="n">
        <v>91.4844</v>
      </c>
      <c r="R3639" s="0" t="n">
        <v>582.086008</v>
      </c>
      <c r="S3639" s="0" t="n">
        <v>594.125</v>
      </c>
    </row>
    <row r="3640" customFormat="false" ht="12.75" hidden="false" customHeight="false" outlineLevel="0" collapsed="false">
      <c r="B3640" s="0" t="n">
        <f aca="false">B3639+1</f>
        <v>3639</v>
      </c>
      <c r="F3640" s="0" t="n">
        <v>706.554963</v>
      </c>
      <c r="G3640" s="0" t="n">
        <v>4.53207</v>
      </c>
      <c r="H3640" s="0" t="n">
        <v>706.220318</v>
      </c>
      <c r="I3640" s="0" t="n">
        <v>4.73614</v>
      </c>
      <c r="J3640" s="0" t="n">
        <v>705.554307</v>
      </c>
      <c r="K3640" s="0" t="n">
        <v>3.95175</v>
      </c>
      <c r="L3640" s="0" t="n">
        <v>707.998533</v>
      </c>
      <c r="M3640" s="0" t="n">
        <v>26.9219</v>
      </c>
      <c r="N3640" s="0" t="n">
        <v>708.096958</v>
      </c>
      <c r="O3640" s="0" t="n">
        <v>2.83594</v>
      </c>
      <c r="P3640" s="0" t="n">
        <v>703.228192</v>
      </c>
      <c r="Q3640" s="0" t="n">
        <v>110.414</v>
      </c>
      <c r="R3640" s="0" t="n">
        <v>582.186008</v>
      </c>
      <c r="S3640" s="0" t="n">
        <v>593.375</v>
      </c>
    </row>
    <row r="3641" customFormat="false" ht="12.75" hidden="false" customHeight="false" outlineLevel="0" collapsed="false">
      <c r="B3641" s="0" t="n">
        <f aca="false">B3640+1</f>
        <v>3640</v>
      </c>
      <c r="F3641" s="0" t="n">
        <v>706.717963</v>
      </c>
      <c r="G3641" s="0" t="n">
        <v>4.45531</v>
      </c>
      <c r="H3641" s="0" t="n">
        <v>706.383318</v>
      </c>
      <c r="I3641" s="0" t="n">
        <v>4.69338</v>
      </c>
      <c r="J3641" s="0" t="n">
        <v>705.717307</v>
      </c>
      <c r="K3641" s="0" t="n">
        <v>3.93878</v>
      </c>
      <c r="L3641" s="0" t="n">
        <v>708.161533</v>
      </c>
      <c r="M3641" s="0" t="n">
        <v>26.8945</v>
      </c>
      <c r="N3641" s="0" t="n">
        <v>708.259958</v>
      </c>
      <c r="O3641" s="0" t="n">
        <v>2.83594</v>
      </c>
      <c r="P3641" s="0" t="n">
        <v>703.391192</v>
      </c>
      <c r="Q3641" s="0" t="n">
        <v>107.332</v>
      </c>
      <c r="R3641" s="0" t="n">
        <v>582.285008</v>
      </c>
      <c r="S3641" s="0" t="n">
        <v>592.25</v>
      </c>
    </row>
    <row r="3642" customFormat="false" ht="12.75" hidden="false" customHeight="false" outlineLevel="0" collapsed="false">
      <c r="B3642" s="0" t="n">
        <f aca="false">B3641+1</f>
        <v>3641</v>
      </c>
      <c r="F3642" s="0" t="n">
        <v>706.881963</v>
      </c>
      <c r="G3642" s="0" t="n">
        <v>4.40098</v>
      </c>
      <c r="H3642" s="0" t="n">
        <v>706.547318</v>
      </c>
      <c r="I3642" s="0" t="n">
        <v>4.6391</v>
      </c>
      <c r="J3642" s="0" t="n">
        <v>705.881307</v>
      </c>
      <c r="K3642" s="0" t="n">
        <v>3.92899</v>
      </c>
      <c r="L3642" s="0" t="n">
        <v>708.325533</v>
      </c>
      <c r="M3642" s="0" t="n">
        <v>26.9219</v>
      </c>
      <c r="N3642" s="0" t="n">
        <v>708.423958</v>
      </c>
      <c r="O3642" s="0" t="n">
        <v>2.83594</v>
      </c>
      <c r="P3642" s="0" t="n">
        <v>703.555192</v>
      </c>
      <c r="Q3642" s="0" t="n">
        <v>82.0234</v>
      </c>
      <c r="R3642" s="0" t="n">
        <v>582.385008</v>
      </c>
      <c r="S3642" s="0" t="n">
        <v>591.5</v>
      </c>
    </row>
    <row r="3643" customFormat="false" ht="12.75" hidden="false" customHeight="false" outlineLevel="0" collapsed="false">
      <c r="B3643" s="0" t="n">
        <f aca="false">B3642+1</f>
        <v>3642</v>
      </c>
      <c r="F3643" s="0" t="n">
        <v>707.045963</v>
      </c>
      <c r="G3643" s="0" t="n">
        <v>4.3764</v>
      </c>
      <c r="H3643" s="0" t="n">
        <v>706.711318</v>
      </c>
      <c r="I3643" s="0" t="n">
        <v>4.60606</v>
      </c>
      <c r="J3643" s="0" t="n">
        <v>706.045307</v>
      </c>
      <c r="K3643" s="0" t="n">
        <v>3.92132</v>
      </c>
      <c r="L3643" s="0" t="n">
        <v>708.489533</v>
      </c>
      <c r="M3643" s="0" t="n">
        <v>26.9219</v>
      </c>
      <c r="N3643" s="0" t="n">
        <v>708.587958</v>
      </c>
      <c r="O3643" s="0" t="n">
        <v>2.83594</v>
      </c>
      <c r="P3643" s="0" t="n">
        <v>703.719192</v>
      </c>
      <c r="Q3643" s="0" t="n">
        <v>126.188</v>
      </c>
      <c r="R3643" s="0" t="n">
        <v>582.485008</v>
      </c>
      <c r="S3643" s="0" t="n">
        <v>591.625</v>
      </c>
    </row>
    <row r="3644" customFormat="false" ht="12.75" hidden="false" customHeight="false" outlineLevel="0" collapsed="false">
      <c r="B3644" s="0" t="n">
        <f aca="false">B3643+1</f>
        <v>3643</v>
      </c>
      <c r="F3644" s="0" t="n">
        <v>707.208963</v>
      </c>
      <c r="G3644" s="0" t="n">
        <v>4.35157</v>
      </c>
      <c r="H3644" s="0" t="n">
        <v>706.874318</v>
      </c>
      <c r="I3644" s="0" t="n">
        <v>4.5515</v>
      </c>
      <c r="J3644" s="0" t="n">
        <v>706.208307</v>
      </c>
      <c r="K3644" s="0" t="n">
        <v>3.91769</v>
      </c>
      <c r="L3644" s="0" t="n">
        <v>708.652533</v>
      </c>
      <c r="M3644" s="0" t="n">
        <v>26.9551</v>
      </c>
      <c r="N3644" s="0" t="n">
        <v>708.750958</v>
      </c>
      <c r="O3644" s="0" t="n">
        <v>2.8125</v>
      </c>
      <c r="P3644" s="0" t="n">
        <v>703.882192</v>
      </c>
      <c r="Q3644" s="0" t="n">
        <v>129.43</v>
      </c>
      <c r="R3644" s="0" t="n">
        <v>582.585008</v>
      </c>
      <c r="S3644" s="0" t="n">
        <v>591.5</v>
      </c>
    </row>
    <row r="3645" customFormat="false" ht="12.75" hidden="false" customHeight="false" outlineLevel="0" collapsed="false">
      <c r="B3645" s="0" t="n">
        <f aca="false">B3644+1</f>
        <v>3644</v>
      </c>
      <c r="F3645" s="0" t="n">
        <v>707.372963</v>
      </c>
      <c r="G3645" s="0" t="n">
        <v>4.34445</v>
      </c>
      <c r="H3645" s="0" t="n">
        <v>707.038318</v>
      </c>
      <c r="I3645" s="0" t="n">
        <v>4.50614</v>
      </c>
      <c r="J3645" s="0" t="n">
        <v>706.372307</v>
      </c>
      <c r="K3645" s="0" t="n">
        <v>3.91256</v>
      </c>
      <c r="L3645" s="0" t="n">
        <v>708.816533</v>
      </c>
      <c r="M3645" s="0" t="n">
        <v>26.9219</v>
      </c>
      <c r="N3645" s="0" t="n">
        <v>708.914958</v>
      </c>
      <c r="O3645" s="0" t="n">
        <v>2.83594</v>
      </c>
      <c r="P3645" s="0" t="n">
        <v>704.046192</v>
      </c>
      <c r="Q3645" s="0" t="n">
        <v>135.648</v>
      </c>
      <c r="R3645" s="0" t="n">
        <v>582.684008</v>
      </c>
      <c r="S3645" s="0" t="n">
        <v>592</v>
      </c>
    </row>
    <row r="3646" customFormat="false" ht="12.75" hidden="false" customHeight="false" outlineLevel="0" collapsed="false">
      <c r="B3646" s="0" t="n">
        <f aca="false">B3645+1</f>
        <v>3645</v>
      </c>
      <c r="F3646" s="0" t="n">
        <v>707.536963</v>
      </c>
      <c r="G3646" s="0" t="n">
        <v>4.31892</v>
      </c>
      <c r="H3646" s="0" t="n">
        <v>707.202318</v>
      </c>
      <c r="I3646" s="0" t="n">
        <v>4.4721</v>
      </c>
      <c r="J3646" s="0" t="n">
        <v>706.536307</v>
      </c>
      <c r="K3646" s="0" t="n">
        <v>3.91043</v>
      </c>
      <c r="L3646" s="0" t="n">
        <v>708.980533</v>
      </c>
      <c r="M3646" s="0" t="n">
        <v>26.9199</v>
      </c>
      <c r="N3646" s="0" t="n">
        <v>709.078958</v>
      </c>
      <c r="O3646" s="0" t="n">
        <v>2.83594</v>
      </c>
      <c r="P3646" s="0" t="n">
        <v>704.210192</v>
      </c>
      <c r="Q3646" s="0" t="n">
        <v>104.102</v>
      </c>
      <c r="R3646" s="0" t="n">
        <v>582.784008</v>
      </c>
      <c r="S3646" s="0" t="n">
        <v>592.5</v>
      </c>
    </row>
    <row r="3647" customFormat="false" ht="12.75" hidden="false" customHeight="false" outlineLevel="0" collapsed="false">
      <c r="B3647" s="0" t="n">
        <f aca="false">B3646+1</f>
        <v>3646</v>
      </c>
      <c r="F3647" s="0" t="n">
        <v>707.699963</v>
      </c>
      <c r="G3647" s="0" t="n">
        <v>4.29787</v>
      </c>
      <c r="H3647" s="0" t="n">
        <v>707.365318</v>
      </c>
      <c r="I3647" s="0" t="n">
        <v>4.4383</v>
      </c>
      <c r="J3647" s="0" t="n">
        <v>706.699307</v>
      </c>
      <c r="K3647" s="0" t="n">
        <v>3.90426</v>
      </c>
      <c r="L3647" s="0" t="n">
        <v>709.143533</v>
      </c>
      <c r="M3647" s="0" t="n">
        <v>26.8926</v>
      </c>
      <c r="N3647" s="0" t="n">
        <v>709.241958</v>
      </c>
      <c r="O3647" s="0" t="n">
        <v>2.82813</v>
      </c>
      <c r="P3647" s="0" t="n">
        <v>704.373192</v>
      </c>
      <c r="Q3647" s="0" t="n">
        <v>107.328</v>
      </c>
      <c r="R3647" s="0" t="n">
        <v>582.884008</v>
      </c>
      <c r="S3647" s="0" t="n">
        <v>593.125</v>
      </c>
    </row>
    <row r="3648" customFormat="false" ht="12.75" hidden="false" customHeight="false" outlineLevel="0" collapsed="false">
      <c r="B3648" s="0" t="n">
        <f aca="false">B3647+1</f>
        <v>3647</v>
      </c>
      <c r="F3648" s="0" t="n">
        <v>707.863963</v>
      </c>
      <c r="G3648" s="0" t="n">
        <v>4.2766</v>
      </c>
      <c r="H3648" s="0" t="n">
        <v>707.529318</v>
      </c>
      <c r="I3648" s="0" t="n">
        <v>4.42553</v>
      </c>
      <c r="J3648" s="0" t="n">
        <v>706.863307</v>
      </c>
      <c r="K3648" s="0" t="n">
        <v>3.90851</v>
      </c>
      <c r="L3648" s="0" t="n">
        <v>709.307533</v>
      </c>
      <c r="M3648" s="0" t="n">
        <v>26.9219</v>
      </c>
      <c r="N3648" s="0" t="n">
        <v>709.405958</v>
      </c>
      <c r="O3648" s="0" t="n">
        <v>2.83594</v>
      </c>
      <c r="P3648" s="0" t="n">
        <v>704.537192</v>
      </c>
      <c r="Q3648" s="0" t="n">
        <v>100.953</v>
      </c>
      <c r="R3648" s="0" t="n">
        <v>582.983008</v>
      </c>
      <c r="S3648" s="0" t="n">
        <v>593</v>
      </c>
    </row>
    <row r="3649" customFormat="false" ht="12.75" hidden="false" customHeight="false" outlineLevel="0" collapsed="false">
      <c r="B3649" s="0" t="n">
        <f aca="false">B3648+1</f>
        <v>3648</v>
      </c>
      <c r="F3649" s="0" t="n">
        <v>708.026963</v>
      </c>
      <c r="G3649" s="0" t="n">
        <v>4.2712</v>
      </c>
      <c r="H3649" s="0" t="n">
        <v>707.692318</v>
      </c>
      <c r="I3649" s="0" t="n">
        <v>4.40308</v>
      </c>
      <c r="J3649" s="0" t="n">
        <v>707.026307</v>
      </c>
      <c r="K3649" s="0" t="n">
        <v>3.90109</v>
      </c>
      <c r="L3649" s="0" t="n">
        <v>709.470533</v>
      </c>
      <c r="M3649" s="0" t="n">
        <v>26.9219</v>
      </c>
      <c r="N3649" s="0" t="n">
        <v>709.568958</v>
      </c>
      <c r="O3649" s="0" t="n">
        <v>2.83594</v>
      </c>
      <c r="P3649" s="0" t="n">
        <v>704.700192</v>
      </c>
      <c r="Q3649" s="0" t="n">
        <v>75.7148</v>
      </c>
      <c r="R3649" s="0" t="n">
        <v>583.083008</v>
      </c>
      <c r="S3649" s="0" t="n">
        <v>593.625</v>
      </c>
    </row>
    <row r="3650" customFormat="false" ht="12.75" hidden="false" customHeight="false" outlineLevel="0" collapsed="false">
      <c r="B3650" s="0" t="n">
        <f aca="false">B3649+1</f>
        <v>3649</v>
      </c>
      <c r="F3650" s="0" t="n">
        <v>708.190963</v>
      </c>
      <c r="G3650" s="0" t="n">
        <v>4.28397</v>
      </c>
      <c r="H3650" s="0" t="n">
        <v>707.856318</v>
      </c>
      <c r="I3650" s="0" t="n">
        <v>4.39458</v>
      </c>
      <c r="J3650" s="0" t="n">
        <v>707.190307</v>
      </c>
      <c r="K3650" s="0" t="n">
        <v>3.89896</v>
      </c>
      <c r="L3650" s="0" t="n">
        <v>709.634533</v>
      </c>
      <c r="M3650" s="0" t="n">
        <v>26.9551</v>
      </c>
      <c r="N3650" s="0" t="n">
        <v>709.732958</v>
      </c>
      <c r="O3650" s="0" t="n">
        <v>2.82813</v>
      </c>
      <c r="P3650" s="0" t="n">
        <v>704.864192</v>
      </c>
      <c r="Q3650" s="0" t="n">
        <v>91.543</v>
      </c>
      <c r="R3650" s="0" t="n">
        <v>583.183008</v>
      </c>
      <c r="S3650" s="0" t="n">
        <v>593.875</v>
      </c>
    </row>
    <row r="3651" customFormat="false" ht="12.75" hidden="false" customHeight="false" outlineLevel="0" collapsed="false">
      <c r="B3651" s="0" t="n">
        <f aca="false">B3650+1</f>
        <v>3650</v>
      </c>
      <c r="F3651" s="0" t="n">
        <v>708.354963</v>
      </c>
      <c r="G3651" s="0" t="n">
        <v>4.29673</v>
      </c>
      <c r="H3651" s="0" t="n">
        <v>708.020318</v>
      </c>
      <c r="I3651" s="0" t="n">
        <v>4.39032</v>
      </c>
      <c r="J3651" s="0" t="n">
        <v>707.354307</v>
      </c>
      <c r="K3651" s="0" t="n">
        <v>3.89258</v>
      </c>
      <c r="L3651" s="0" t="n">
        <v>709.798533</v>
      </c>
      <c r="M3651" s="0" t="n">
        <v>26.9219</v>
      </c>
      <c r="N3651" s="0" t="n">
        <v>709.896958</v>
      </c>
      <c r="O3651" s="0" t="n">
        <v>2.85156</v>
      </c>
      <c r="P3651" s="0" t="n">
        <v>705.028192</v>
      </c>
      <c r="Q3651" s="0" t="n">
        <v>100.953</v>
      </c>
      <c r="R3651" s="0" t="n">
        <v>583.283008</v>
      </c>
      <c r="S3651" s="0" t="n">
        <v>594</v>
      </c>
    </row>
    <row r="3652" customFormat="false" ht="12.75" hidden="false" customHeight="false" outlineLevel="0" collapsed="false">
      <c r="B3652" s="0" t="n">
        <f aca="false">B3651+1</f>
        <v>3651</v>
      </c>
      <c r="F3652" s="0" t="n">
        <v>708.517963</v>
      </c>
      <c r="G3652" s="0" t="n">
        <v>4.32697</v>
      </c>
      <c r="H3652" s="0" t="n">
        <v>708.183318</v>
      </c>
      <c r="I3652" s="0" t="n">
        <v>4.39504</v>
      </c>
      <c r="J3652" s="0" t="n">
        <v>707.517307</v>
      </c>
      <c r="K3652" s="0" t="n">
        <v>3.8781</v>
      </c>
      <c r="L3652" s="0" t="n">
        <v>709.961533</v>
      </c>
      <c r="M3652" s="0" t="n">
        <v>26.8926</v>
      </c>
      <c r="N3652" s="0" t="n">
        <v>710.059958</v>
      </c>
      <c r="O3652" s="0" t="n">
        <v>2.82813</v>
      </c>
      <c r="P3652" s="0" t="n">
        <v>705.191192</v>
      </c>
      <c r="Q3652" s="0" t="n">
        <v>107.328</v>
      </c>
      <c r="R3652" s="0" t="n">
        <v>583.382008</v>
      </c>
      <c r="S3652" s="0" t="n">
        <v>594.625</v>
      </c>
    </row>
    <row r="3653" customFormat="false" ht="12.75" hidden="false" customHeight="false" outlineLevel="0" collapsed="false">
      <c r="B3653" s="0" t="n">
        <f aca="false">B3652+1</f>
        <v>3652</v>
      </c>
      <c r="F3653" s="0" t="n">
        <v>708.681963</v>
      </c>
      <c r="G3653" s="0" t="n">
        <v>4.3494</v>
      </c>
      <c r="H3653" s="0" t="n">
        <v>708.347318</v>
      </c>
      <c r="I3653" s="0" t="n">
        <v>4.426</v>
      </c>
      <c r="J3653" s="0" t="n">
        <v>707.681307</v>
      </c>
      <c r="K3653" s="0" t="n">
        <v>3.86211</v>
      </c>
      <c r="L3653" s="0" t="n">
        <v>710.125533</v>
      </c>
      <c r="M3653" s="0" t="n">
        <v>26.9551</v>
      </c>
      <c r="N3653" s="0" t="n">
        <v>710.223958</v>
      </c>
      <c r="O3653" s="0" t="n">
        <v>2.82813</v>
      </c>
      <c r="P3653" s="0" t="n">
        <v>705.355192</v>
      </c>
      <c r="Q3653" s="0" t="n">
        <v>69.4453</v>
      </c>
      <c r="R3653" s="0" t="n">
        <v>583.482008</v>
      </c>
      <c r="S3653" s="0" t="n">
        <v>594.75</v>
      </c>
    </row>
    <row r="3654" customFormat="false" ht="12.75" hidden="false" customHeight="false" outlineLevel="0" collapsed="false">
      <c r="B3654" s="0" t="n">
        <f aca="false">B3653+1</f>
        <v>3653</v>
      </c>
      <c r="F3654" s="0" t="n">
        <v>708.845963</v>
      </c>
      <c r="G3654" s="0" t="n">
        <v>4.36689</v>
      </c>
      <c r="H3654" s="0" t="n">
        <v>708.511318</v>
      </c>
      <c r="I3654" s="0" t="n">
        <v>4.41796</v>
      </c>
      <c r="J3654" s="0" t="n">
        <v>707.845307</v>
      </c>
      <c r="K3654" s="0" t="n">
        <v>3.8455</v>
      </c>
      <c r="L3654" s="0" t="n">
        <v>710.289533</v>
      </c>
      <c r="M3654" s="0" t="n">
        <v>26.9219</v>
      </c>
      <c r="N3654" s="0" t="n">
        <v>710.387958</v>
      </c>
      <c r="O3654" s="0" t="n">
        <v>2.85156</v>
      </c>
      <c r="P3654" s="0" t="n">
        <v>705.519192</v>
      </c>
      <c r="Q3654" s="0" t="n">
        <v>85.1758</v>
      </c>
      <c r="R3654" s="0" t="n">
        <v>583.582008</v>
      </c>
      <c r="S3654" s="0" t="n">
        <v>595.25</v>
      </c>
    </row>
    <row r="3655" customFormat="false" ht="12.75" hidden="false" customHeight="false" outlineLevel="0" collapsed="false">
      <c r="B3655" s="0" t="n">
        <f aca="false">B3654+1</f>
        <v>3654</v>
      </c>
      <c r="F3655" s="0" t="n">
        <v>709.008963</v>
      </c>
      <c r="G3655" s="0" t="n">
        <v>4.38035</v>
      </c>
      <c r="H3655" s="0" t="n">
        <v>708.674318</v>
      </c>
      <c r="I3655" s="0" t="n">
        <v>4.42718</v>
      </c>
      <c r="J3655" s="0" t="n">
        <v>708.008307</v>
      </c>
      <c r="K3655" s="0" t="n">
        <v>3.83334</v>
      </c>
      <c r="L3655" s="0" t="n">
        <v>710.452533</v>
      </c>
      <c r="M3655" s="0" t="n">
        <v>26.9551</v>
      </c>
      <c r="N3655" s="0" t="n">
        <v>710.550958</v>
      </c>
      <c r="O3655" s="0" t="n">
        <v>2.82813</v>
      </c>
      <c r="P3655" s="0" t="n">
        <v>705.682192</v>
      </c>
      <c r="Q3655" s="0" t="n">
        <v>107.328</v>
      </c>
      <c r="R3655" s="0" t="n">
        <v>583.681008</v>
      </c>
      <c r="S3655" s="0" t="n">
        <v>595.75</v>
      </c>
    </row>
    <row r="3656" customFormat="false" ht="12.75" hidden="false" customHeight="false" outlineLevel="0" collapsed="false">
      <c r="B3656" s="0" t="n">
        <f aca="false">B3655+1</f>
        <v>3655</v>
      </c>
      <c r="F3656" s="0" t="n">
        <v>709.172963</v>
      </c>
      <c r="G3656" s="0" t="n">
        <v>4.39785</v>
      </c>
      <c r="H3656" s="0" t="n">
        <v>708.838318</v>
      </c>
      <c r="I3656" s="0" t="n">
        <v>4.43617</v>
      </c>
      <c r="J3656" s="0" t="n">
        <v>708.172307</v>
      </c>
      <c r="K3656" s="0" t="n">
        <v>3.82311</v>
      </c>
      <c r="L3656" s="0" t="n">
        <v>710.616533</v>
      </c>
      <c r="M3656" s="0" t="n">
        <v>26.8926</v>
      </c>
      <c r="N3656" s="0" t="n">
        <v>710.714958</v>
      </c>
      <c r="O3656" s="0" t="n">
        <v>2.82813</v>
      </c>
      <c r="P3656" s="0" t="n">
        <v>705.846192</v>
      </c>
      <c r="Q3656" s="0" t="n">
        <v>113.641</v>
      </c>
      <c r="R3656" s="0" t="n">
        <v>583.781008</v>
      </c>
      <c r="S3656" s="0" t="n">
        <v>596.625</v>
      </c>
    </row>
    <row r="3657" customFormat="false" ht="12.75" hidden="false" customHeight="false" outlineLevel="0" collapsed="false">
      <c r="B3657" s="0" t="n">
        <f aca="false">B3656+1</f>
        <v>3656</v>
      </c>
      <c r="F3657" s="0" t="n">
        <v>709.335963</v>
      </c>
      <c r="G3657" s="0" t="n">
        <v>4.42031</v>
      </c>
      <c r="H3657" s="0" t="n">
        <v>709.001318</v>
      </c>
      <c r="I3657" s="0" t="n">
        <v>4.44161</v>
      </c>
      <c r="J3657" s="0" t="n">
        <v>708.335307</v>
      </c>
      <c r="K3657" s="0" t="n">
        <v>3.81561</v>
      </c>
      <c r="L3657" s="0" t="n">
        <v>710.779533</v>
      </c>
      <c r="M3657" s="0" t="n">
        <v>26.9219</v>
      </c>
      <c r="N3657" s="0" t="n">
        <v>710.877958</v>
      </c>
      <c r="O3657" s="0" t="n">
        <v>2.83594</v>
      </c>
      <c r="P3657" s="0" t="n">
        <v>706.009192</v>
      </c>
      <c r="Q3657" s="0" t="n">
        <v>123.035</v>
      </c>
      <c r="R3657" s="0" t="n">
        <v>583.881008</v>
      </c>
      <c r="S3657" s="0" t="n">
        <v>597</v>
      </c>
    </row>
    <row r="3658" customFormat="false" ht="12.75" hidden="false" customHeight="false" outlineLevel="0" collapsed="false">
      <c r="B3658" s="0" t="n">
        <f aca="false">B3657+1</f>
        <v>3657</v>
      </c>
      <c r="F3658" s="0" t="n">
        <v>709.499963</v>
      </c>
      <c r="G3658" s="0" t="n">
        <v>4.4603</v>
      </c>
      <c r="H3658" s="0" t="n">
        <v>709.165318</v>
      </c>
      <c r="I3658" s="0" t="n">
        <v>4.46456</v>
      </c>
      <c r="J3658" s="0" t="n">
        <v>708.499307</v>
      </c>
      <c r="K3658" s="0" t="n">
        <v>3.80638</v>
      </c>
      <c r="L3658" s="0" t="n">
        <v>710.943533</v>
      </c>
      <c r="M3658" s="0" t="n">
        <v>26.9551</v>
      </c>
      <c r="N3658" s="0" t="n">
        <v>711.041958</v>
      </c>
      <c r="O3658" s="0" t="n">
        <v>2.8125</v>
      </c>
      <c r="P3658" s="0" t="n">
        <v>706.173192</v>
      </c>
      <c r="Q3658" s="0" t="n">
        <v>107.328</v>
      </c>
      <c r="R3658" s="0" t="n">
        <v>583.980008</v>
      </c>
      <c r="S3658" s="0" t="n">
        <v>597.875</v>
      </c>
    </row>
    <row r="3659" customFormat="false" ht="12.75" hidden="false" customHeight="false" outlineLevel="0" collapsed="false">
      <c r="B3659" s="0" t="n">
        <f aca="false">B3658+1</f>
        <v>3658</v>
      </c>
      <c r="F3659" s="0" t="n">
        <v>709.663963</v>
      </c>
      <c r="G3659" s="0" t="n">
        <v>4.5029</v>
      </c>
      <c r="H3659" s="0" t="n">
        <v>709.329318</v>
      </c>
      <c r="I3659" s="0" t="n">
        <v>4.48586</v>
      </c>
      <c r="J3659" s="0" t="n">
        <v>708.663307</v>
      </c>
      <c r="K3659" s="0" t="n">
        <v>3.80212</v>
      </c>
      <c r="L3659" s="0" t="n">
        <v>711.107533</v>
      </c>
      <c r="M3659" s="0" t="n">
        <v>26.9551</v>
      </c>
      <c r="N3659" s="0" t="n">
        <v>711.205958</v>
      </c>
      <c r="O3659" s="0" t="n">
        <v>2.82813</v>
      </c>
      <c r="P3659" s="0" t="n">
        <v>706.337192</v>
      </c>
      <c r="Q3659" s="0" t="n">
        <v>104.172</v>
      </c>
      <c r="R3659" s="0" t="n">
        <v>584.080008</v>
      </c>
      <c r="S3659" s="0" t="n">
        <v>598</v>
      </c>
    </row>
    <row r="3660" customFormat="false" ht="12.75" hidden="false" customHeight="false" outlineLevel="0" collapsed="false">
      <c r="B3660" s="0" t="n">
        <f aca="false">B3659+1</f>
        <v>3659</v>
      </c>
      <c r="F3660" s="0" t="n">
        <v>709.826963</v>
      </c>
      <c r="G3660" s="0" t="n">
        <v>4.5242</v>
      </c>
      <c r="H3660" s="0" t="n">
        <v>709.492318</v>
      </c>
      <c r="I3660" s="0" t="n">
        <v>4.4816</v>
      </c>
      <c r="J3660" s="0" t="n">
        <v>708.826307</v>
      </c>
      <c r="K3660" s="0" t="n">
        <v>3.7936</v>
      </c>
      <c r="L3660" s="0" t="n">
        <v>711.270533</v>
      </c>
      <c r="M3660" s="0" t="n">
        <v>26.9219</v>
      </c>
      <c r="N3660" s="0" t="n">
        <v>711.368958</v>
      </c>
      <c r="O3660" s="0" t="n">
        <v>2.83594</v>
      </c>
      <c r="P3660" s="0" t="n">
        <v>706.500192</v>
      </c>
      <c r="Q3660" s="0" t="n">
        <v>78.8672</v>
      </c>
      <c r="R3660" s="0" t="n">
        <v>584.180008</v>
      </c>
      <c r="S3660" s="0" t="n">
        <v>598.625</v>
      </c>
    </row>
    <row r="3661" customFormat="false" ht="12.75" hidden="false" customHeight="false" outlineLevel="0" collapsed="false">
      <c r="B3661" s="0" t="n">
        <f aca="false">B3660+1</f>
        <v>3660</v>
      </c>
      <c r="F3661" s="0" t="n">
        <v>709.990963</v>
      </c>
      <c r="G3661" s="0" t="n">
        <v>4.55305</v>
      </c>
      <c r="H3661" s="0" t="n">
        <v>709.656318</v>
      </c>
      <c r="I3661" s="0" t="n">
        <v>4.48491</v>
      </c>
      <c r="J3661" s="0" t="n">
        <v>708.990307</v>
      </c>
      <c r="K3661" s="0" t="n">
        <v>3.79279</v>
      </c>
      <c r="L3661" s="0" t="n">
        <v>711.434533</v>
      </c>
      <c r="M3661" s="0" t="n">
        <v>26.8945</v>
      </c>
      <c r="N3661" s="0" t="n">
        <v>711.532958</v>
      </c>
      <c r="O3661" s="0" t="n">
        <v>2.82813</v>
      </c>
      <c r="P3661" s="0" t="n">
        <v>706.664192</v>
      </c>
      <c r="Q3661" s="0" t="n">
        <v>110.492</v>
      </c>
      <c r="R3661" s="0" t="n">
        <v>584.280008</v>
      </c>
      <c r="S3661" s="0" t="n">
        <v>598.25</v>
      </c>
    </row>
    <row r="3662" customFormat="false" ht="12.75" hidden="false" customHeight="false" outlineLevel="0" collapsed="false">
      <c r="B3662" s="0" t="n">
        <f aca="false">B3661+1</f>
        <v>3661</v>
      </c>
      <c r="F3662" s="0" t="n">
        <v>710.154963</v>
      </c>
      <c r="G3662" s="0" t="n">
        <v>4.57313</v>
      </c>
      <c r="H3662" s="0" t="n">
        <v>709.820318</v>
      </c>
      <c r="I3662" s="0" t="n">
        <v>4.48797</v>
      </c>
      <c r="J3662" s="0" t="n">
        <v>709.154307</v>
      </c>
      <c r="K3662" s="0" t="n">
        <v>3.79178</v>
      </c>
      <c r="L3662" s="0" t="n">
        <v>711.598533</v>
      </c>
      <c r="M3662" s="0" t="n">
        <v>26.9551</v>
      </c>
      <c r="N3662" s="0" t="n">
        <v>711.696958</v>
      </c>
      <c r="O3662" s="0" t="n">
        <v>2.83594</v>
      </c>
      <c r="P3662" s="0" t="n">
        <v>706.828192</v>
      </c>
      <c r="Q3662" s="0" t="n">
        <v>113.648</v>
      </c>
      <c r="R3662" s="0" t="n">
        <v>584.379008</v>
      </c>
      <c r="S3662" s="0" t="n">
        <v>598.375</v>
      </c>
    </row>
    <row r="3663" customFormat="false" ht="12.75" hidden="false" customHeight="false" outlineLevel="0" collapsed="false">
      <c r="B3663" s="0" t="n">
        <f aca="false">B3662+1</f>
        <v>3662</v>
      </c>
      <c r="F3663" s="0" t="n">
        <v>710.317963</v>
      </c>
      <c r="G3663" s="0" t="n">
        <v>4.58214</v>
      </c>
      <c r="H3663" s="0" t="n">
        <v>709.983318</v>
      </c>
      <c r="I3663" s="0" t="n">
        <v>4.48419</v>
      </c>
      <c r="J3663" s="0" t="n">
        <v>709.317307</v>
      </c>
      <c r="K3663" s="0" t="n">
        <v>3.78793</v>
      </c>
      <c r="L3663" s="0" t="n">
        <v>711.761533</v>
      </c>
      <c r="M3663" s="0" t="n">
        <v>26.9219</v>
      </c>
      <c r="N3663" s="0" t="n">
        <v>711.859958</v>
      </c>
      <c r="O3663" s="0" t="n">
        <v>2.85156</v>
      </c>
      <c r="P3663" s="0" t="n">
        <v>706.991192</v>
      </c>
      <c r="Q3663" s="0" t="n">
        <v>78.8672</v>
      </c>
      <c r="R3663" s="0" t="n">
        <v>584.479008</v>
      </c>
      <c r="S3663" s="0" t="n">
        <v>597.5</v>
      </c>
    </row>
    <row r="3664" customFormat="false" ht="12.75" hidden="false" customHeight="false" outlineLevel="0" collapsed="false">
      <c r="B3664" s="0" t="n">
        <f aca="false">B3663+1</f>
        <v>3663</v>
      </c>
      <c r="F3664" s="0" t="n">
        <v>710.481963</v>
      </c>
      <c r="G3664" s="0" t="n">
        <v>4.58762</v>
      </c>
      <c r="H3664" s="0" t="n">
        <v>710.147318</v>
      </c>
      <c r="I3664" s="0" t="n">
        <v>4.51094</v>
      </c>
      <c r="J3664" s="0" t="n">
        <v>709.481307</v>
      </c>
      <c r="K3664" s="0" t="n">
        <v>3.78894</v>
      </c>
      <c r="L3664" s="0" t="n">
        <v>711.925533</v>
      </c>
      <c r="M3664" s="0" t="n">
        <v>26.9551</v>
      </c>
      <c r="N3664" s="0" t="n">
        <v>712.023958</v>
      </c>
      <c r="O3664" s="0" t="n">
        <v>2.82813</v>
      </c>
      <c r="P3664" s="0" t="n">
        <v>707.155192</v>
      </c>
      <c r="Q3664" s="0" t="n">
        <v>116.801</v>
      </c>
      <c r="R3664" s="0" t="n">
        <v>584.579008</v>
      </c>
      <c r="S3664" s="0" t="n">
        <v>597.125</v>
      </c>
    </row>
    <row r="3665" customFormat="false" ht="12.75" hidden="false" customHeight="false" outlineLevel="0" collapsed="false">
      <c r="B3665" s="0" t="n">
        <f aca="false">B3664+1</f>
        <v>3664</v>
      </c>
      <c r="F3665" s="0" t="n">
        <v>710.644963</v>
      </c>
      <c r="G3665" s="0" t="n">
        <v>4.58032</v>
      </c>
      <c r="H3665" s="0" t="n">
        <v>710.310318</v>
      </c>
      <c r="I3665" s="0" t="n">
        <v>4.52493</v>
      </c>
      <c r="J3665" s="0" t="n">
        <v>709.644307</v>
      </c>
      <c r="K3665" s="0" t="n">
        <v>3.78994</v>
      </c>
      <c r="L3665" s="0" t="n">
        <v>712.088533</v>
      </c>
      <c r="M3665" s="0" t="n">
        <v>26.9219</v>
      </c>
      <c r="N3665" s="0" t="n">
        <v>712.186958</v>
      </c>
      <c r="O3665" s="0" t="n">
        <v>2.83594</v>
      </c>
      <c r="P3665" s="0" t="n">
        <v>707.318192</v>
      </c>
      <c r="Q3665" s="0" t="n">
        <v>104.102</v>
      </c>
      <c r="R3665" s="0" t="n">
        <v>584.678008</v>
      </c>
      <c r="S3665" s="0" t="n">
        <v>596.5</v>
      </c>
    </row>
    <row r="3666" customFormat="false" ht="12.75" hidden="false" customHeight="false" outlineLevel="0" collapsed="false">
      <c r="B3666" s="0" t="n">
        <f aca="false">B3665+1</f>
        <v>3665</v>
      </c>
      <c r="F3666" s="0" t="n">
        <v>710.808963</v>
      </c>
      <c r="G3666" s="0" t="n">
        <v>4.55475</v>
      </c>
      <c r="H3666" s="0" t="n">
        <v>710.474318</v>
      </c>
      <c r="I3666" s="0" t="n">
        <v>4.53345</v>
      </c>
      <c r="J3666" s="0" t="n">
        <v>709.808307</v>
      </c>
      <c r="K3666" s="0" t="n">
        <v>3.78355</v>
      </c>
      <c r="L3666" s="0" t="n">
        <v>712.252533</v>
      </c>
      <c r="M3666" s="0" t="n">
        <v>26.9844</v>
      </c>
      <c r="N3666" s="0" t="n">
        <v>712.350958</v>
      </c>
      <c r="O3666" s="0" t="n">
        <v>2.85156</v>
      </c>
      <c r="P3666" s="0" t="n">
        <v>707.482192</v>
      </c>
      <c r="Q3666" s="0" t="n">
        <v>100.953</v>
      </c>
      <c r="R3666" s="0" t="n">
        <v>584.778008</v>
      </c>
      <c r="S3666" s="0" t="n">
        <v>596.375</v>
      </c>
    </row>
    <row r="3667" customFormat="false" ht="12.75" hidden="false" customHeight="false" outlineLevel="0" collapsed="false">
      <c r="B3667" s="0" t="n">
        <f aca="false">B3666+1</f>
        <v>3666</v>
      </c>
      <c r="F3667" s="0" t="n">
        <v>710.972963</v>
      </c>
      <c r="G3667" s="0" t="n">
        <v>4.53345</v>
      </c>
      <c r="H3667" s="0" t="n">
        <v>710.638318</v>
      </c>
      <c r="I3667" s="0" t="n">
        <v>4.53771</v>
      </c>
      <c r="J3667" s="0" t="n">
        <v>709.972307</v>
      </c>
      <c r="K3667" s="0" t="n">
        <v>3.78142</v>
      </c>
      <c r="L3667" s="0" t="n">
        <v>712.416533</v>
      </c>
      <c r="M3667" s="0" t="n">
        <v>26.9551</v>
      </c>
      <c r="N3667" s="0" t="n">
        <v>712.514958</v>
      </c>
      <c r="O3667" s="0" t="n">
        <v>2.82813</v>
      </c>
      <c r="P3667" s="0" t="n">
        <v>707.646192</v>
      </c>
      <c r="Q3667" s="0" t="n">
        <v>123.113</v>
      </c>
      <c r="R3667" s="0" t="n">
        <v>584.878008</v>
      </c>
      <c r="S3667" s="0" t="n">
        <v>596.375</v>
      </c>
    </row>
    <row r="3668" customFormat="false" ht="12.75" hidden="false" customHeight="false" outlineLevel="0" collapsed="false">
      <c r="B3668" s="0" t="n">
        <f aca="false">B3667+1</f>
        <v>3667</v>
      </c>
      <c r="F3668" s="0" t="n">
        <v>711.135963</v>
      </c>
      <c r="G3668" s="0" t="n">
        <v>4.50242</v>
      </c>
      <c r="H3668" s="0" t="n">
        <v>710.801318</v>
      </c>
      <c r="I3668" s="0" t="n">
        <v>4.52372</v>
      </c>
      <c r="J3668" s="0" t="n">
        <v>710.135307</v>
      </c>
      <c r="K3668" s="0" t="n">
        <v>3.77403</v>
      </c>
      <c r="L3668" s="0" t="n">
        <v>712.579533</v>
      </c>
      <c r="M3668" s="0" t="n">
        <v>26.9219</v>
      </c>
      <c r="N3668" s="0" t="n">
        <v>712.677958</v>
      </c>
      <c r="O3668" s="0" t="n">
        <v>2.83594</v>
      </c>
      <c r="P3668" s="0" t="n">
        <v>707.809192</v>
      </c>
      <c r="Q3668" s="0" t="n">
        <v>138.805</v>
      </c>
      <c r="R3668" s="0" t="n">
        <v>584.978008</v>
      </c>
      <c r="S3668" s="0" t="n">
        <v>596.25</v>
      </c>
    </row>
    <row r="3669" customFormat="false" ht="12.75" hidden="false" customHeight="false" outlineLevel="0" collapsed="false">
      <c r="B3669" s="0" t="n">
        <f aca="false">B3668+1</f>
        <v>3668</v>
      </c>
      <c r="F3669" s="0" t="n">
        <v>711.299963</v>
      </c>
      <c r="G3669" s="0" t="n">
        <v>4.46644</v>
      </c>
      <c r="H3669" s="0" t="n">
        <v>710.965318</v>
      </c>
      <c r="I3669" s="0" t="n">
        <v>4.50902</v>
      </c>
      <c r="J3669" s="0" t="n">
        <v>710.299307</v>
      </c>
      <c r="K3669" s="0" t="n">
        <v>3.77029</v>
      </c>
      <c r="L3669" s="0" t="n">
        <v>712.743533</v>
      </c>
      <c r="M3669" s="0" t="n">
        <v>26.9844</v>
      </c>
      <c r="N3669" s="0" t="n">
        <v>712.841958</v>
      </c>
      <c r="O3669" s="0" t="n">
        <v>2.85156</v>
      </c>
      <c r="P3669" s="0" t="n">
        <v>707.973192</v>
      </c>
      <c r="Q3669" s="0" t="n">
        <v>82.0234</v>
      </c>
      <c r="R3669" s="0" t="n">
        <v>585.077008</v>
      </c>
      <c r="S3669" s="0" t="n">
        <v>596</v>
      </c>
    </row>
    <row r="3670" customFormat="false" ht="12.75" hidden="false" customHeight="false" outlineLevel="0" collapsed="false">
      <c r="B3670" s="0" t="n">
        <f aca="false">B3669+1</f>
        <v>3669</v>
      </c>
      <c r="F3670" s="0" t="n">
        <v>711.463963</v>
      </c>
      <c r="G3670" s="0" t="n">
        <v>4.43546</v>
      </c>
      <c r="H3670" s="0" t="n">
        <v>711.129318</v>
      </c>
      <c r="I3670" s="0" t="n">
        <v>4.49931</v>
      </c>
      <c r="J3670" s="0" t="n">
        <v>710.463307</v>
      </c>
      <c r="K3670" s="0" t="n">
        <v>3.76716</v>
      </c>
      <c r="L3670" s="0" t="n">
        <v>712.907533</v>
      </c>
      <c r="M3670" s="0" t="n">
        <v>26.9551</v>
      </c>
      <c r="N3670" s="0" t="n">
        <v>713.005958</v>
      </c>
      <c r="O3670" s="0" t="n">
        <v>2.82813</v>
      </c>
      <c r="P3670" s="0" t="n">
        <v>708.137192</v>
      </c>
      <c r="Q3670" s="0" t="n">
        <v>110.484</v>
      </c>
      <c r="R3670" s="0" t="n">
        <v>585.177008</v>
      </c>
      <c r="S3670" s="0" t="n">
        <v>595.5</v>
      </c>
    </row>
    <row r="3671" customFormat="false" ht="12.75" hidden="false" customHeight="false" outlineLevel="0" collapsed="false">
      <c r="B3671" s="0" t="n">
        <f aca="false">B3670+1</f>
        <v>3670</v>
      </c>
      <c r="F3671" s="0" t="n">
        <v>711.626963</v>
      </c>
      <c r="G3671" s="0" t="n">
        <v>4.39574</v>
      </c>
      <c r="H3671" s="0" t="n">
        <v>711.292318</v>
      </c>
      <c r="I3671" s="0" t="n">
        <v>4.48085</v>
      </c>
      <c r="J3671" s="0" t="n">
        <v>710.626307</v>
      </c>
      <c r="K3671" s="0" t="n">
        <v>3.76596</v>
      </c>
      <c r="L3671" s="0" t="n">
        <v>713.070533</v>
      </c>
      <c r="M3671" s="0" t="n">
        <v>26.9199</v>
      </c>
      <c r="N3671" s="0" t="n">
        <v>713.168958</v>
      </c>
      <c r="O3671" s="0" t="n">
        <v>2.85156</v>
      </c>
      <c r="P3671" s="0" t="n">
        <v>708.300192</v>
      </c>
      <c r="Q3671" s="0" t="n">
        <v>138.805</v>
      </c>
      <c r="R3671" s="0" t="n">
        <v>585.277008</v>
      </c>
      <c r="S3671" s="0" t="n">
        <v>595.375</v>
      </c>
    </row>
    <row r="3672" customFormat="false" ht="12.75" hidden="false" customHeight="false" outlineLevel="0" collapsed="false">
      <c r="B3672" s="0" t="n">
        <f aca="false">B3671+1</f>
        <v>3671</v>
      </c>
      <c r="F3672" s="0" t="n">
        <v>711.790963</v>
      </c>
      <c r="G3672" s="0" t="n">
        <v>4.3641</v>
      </c>
      <c r="H3672" s="0" t="n">
        <v>711.456318</v>
      </c>
      <c r="I3672" s="0" t="n">
        <v>4.47044</v>
      </c>
      <c r="J3672" s="0" t="n">
        <v>710.790307</v>
      </c>
      <c r="K3672" s="0" t="n">
        <v>3.76436</v>
      </c>
      <c r="L3672" s="0" t="n">
        <v>713.234533</v>
      </c>
      <c r="M3672" s="0" t="n">
        <v>26.9219</v>
      </c>
      <c r="N3672" s="0" t="n">
        <v>713.332958</v>
      </c>
      <c r="O3672" s="0" t="n">
        <v>2.85156</v>
      </c>
      <c r="P3672" s="0" t="n">
        <v>708.464192</v>
      </c>
      <c r="Q3672" s="0" t="n">
        <v>100.953</v>
      </c>
      <c r="R3672" s="0" t="n">
        <v>585.376008</v>
      </c>
      <c r="S3672" s="0" t="n">
        <v>594.875</v>
      </c>
    </row>
    <row r="3673" customFormat="false" ht="12.75" hidden="false" customHeight="false" outlineLevel="0" collapsed="false">
      <c r="B3673" s="0" t="n">
        <f aca="false">B3672+1</f>
        <v>3672</v>
      </c>
      <c r="F3673" s="0" t="n">
        <v>711.953963</v>
      </c>
      <c r="G3673" s="0" t="n">
        <v>4.35088</v>
      </c>
      <c r="H3673" s="0" t="n">
        <v>711.619318</v>
      </c>
      <c r="I3673" s="0" t="n">
        <v>4.46146</v>
      </c>
      <c r="J3673" s="0" t="n">
        <v>710.953307</v>
      </c>
      <c r="K3673" s="0" t="n">
        <v>3.7597</v>
      </c>
      <c r="L3673" s="0" t="n">
        <v>713.397533</v>
      </c>
      <c r="M3673" s="0" t="n">
        <v>26.9551</v>
      </c>
      <c r="N3673" s="0" t="n">
        <v>713.495958</v>
      </c>
      <c r="O3673" s="0" t="n">
        <v>2.85156</v>
      </c>
      <c r="P3673" s="0" t="n">
        <v>708.627192</v>
      </c>
      <c r="Q3673" s="0" t="n">
        <v>69.4492</v>
      </c>
      <c r="R3673" s="0" t="n">
        <v>585.476008</v>
      </c>
      <c r="S3673" s="0" t="n">
        <v>594.5</v>
      </c>
    </row>
    <row r="3674" customFormat="false" ht="12.75" hidden="false" customHeight="false" outlineLevel="0" collapsed="false">
      <c r="B3674" s="0" t="n">
        <f aca="false">B3673+1</f>
        <v>3673</v>
      </c>
      <c r="F3674" s="0" t="n">
        <v>712.117963</v>
      </c>
      <c r="G3674" s="0" t="n">
        <v>4.34709</v>
      </c>
      <c r="H3674" s="0" t="n">
        <v>711.783318</v>
      </c>
      <c r="I3674" s="0" t="n">
        <v>4.45342</v>
      </c>
      <c r="J3674" s="0" t="n">
        <v>711.117307</v>
      </c>
      <c r="K3674" s="0" t="n">
        <v>3.7601</v>
      </c>
      <c r="L3674" s="0" t="n">
        <v>713.561533</v>
      </c>
      <c r="M3674" s="0" t="n">
        <v>26.9219</v>
      </c>
      <c r="N3674" s="0" t="n">
        <v>713.659958</v>
      </c>
      <c r="O3674" s="0" t="n">
        <v>2.85156</v>
      </c>
      <c r="P3674" s="0" t="n">
        <v>708.791192</v>
      </c>
      <c r="Q3674" s="0" t="n">
        <v>116.723</v>
      </c>
      <c r="R3674" s="0" t="n">
        <v>585.576008</v>
      </c>
      <c r="S3674" s="0" t="n">
        <v>594.5</v>
      </c>
    </row>
    <row r="3675" customFormat="false" ht="12.75" hidden="false" customHeight="false" outlineLevel="0" collapsed="false">
      <c r="B3675" s="0" t="n">
        <f aca="false">B3674+1</f>
        <v>3674</v>
      </c>
      <c r="F3675" s="0" t="n">
        <v>712.281963</v>
      </c>
      <c r="G3675" s="0" t="n">
        <v>4.34306</v>
      </c>
      <c r="H3675" s="0" t="n">
        <v>711.947318</v>
      </c>
      <c r="I3675" s="0" t="n">
        <v>4.44941</v>
      </c>
      <c r="J3675" s="0" t="n">
        <v>711.281307</v>
      </c>
      <c r="K3675" s="0" t="n">
        <v>3.76668</v>
      </c>
      <c r="L3675" s="0" t="n">
        <v>713.725533</v>
      </c>
      <c r="M3675" s="0" t="n">
        <v>26.9551</v>
      </c>
      <c r="N3675" s="0" t="n">
        <v>713.823958</v>
      </c>
      <c r="O3675" s="0" t="n">
        <v>2.82813</v>
      </c>
      <c r="P3675" s="0" t="n">
        <v>708.955192</v>
      </c>
      <c r="Q3675" s="0" t="n">
        <v>94.6992</v>
      </c>
      <c r="R3675" s="0" t="n">
        <v>585.676008</v>
      </c>
      <c r="S3675" s="0" t="n">
        <v>595</v>
      </c>
    </row>
    <row r="3676" customFormat="false" ht="12.75" hidden="false" customHeight="false" outlineLevel="0" collapsed="false">
      <c r="B3676" s="0" t="n">
        <f aca="false">B3675+1</f>
        <v>3675</v>
      </c>
      <c r="F3676" s="0" t="n">
        <v>712.444963</v>
      </c>
      <c r="G3676" s="0" t="n">
        <v>4.34399</v>
      </c>
      <c r="H3676" s="0" t="n">
        <v>712.110318</v>
      </c>
      <c r="I3676" s="0" t="n">
        <v>4.45035</v>
      </c>
      <c r="J3676" s="0" t="n">
        <v>711.444307</v>
      </c>
      <c r="K3676" s="0" t="n">
        <v>3.77387</v>
      </c>
      <c r="L3676" s="0" t="n">
        <v>713.888533</v>
      </c>
      <c r="M3676" s="0" t="n">
        <v>26.9551</v>
      </c>
      <c r="N3676" s="0" t="n">
        <v>713.986958</v>
      </c>
      <c r="O3676" s="0" t="n">
        <v>2.82813</v>
      </c>
      <c r="P3676" s="0" t="n">
        <v>709.118192</v>
      </c>
      <c r="Q3676" s="0" t="n">
        <v>123.113</v>
      </c>
      <c r="R3676" s="0" t="n">
        <v>585.775008</v>
      </c>
      <c r="S3676" s="0" t="n">
        <v>595.5</v>
      </c>
    </row>
    <row r="3677" customFormat="false" ht="12.75" hidden="false" customHeight="false" outlineLevel="0" collapsed="false">
      <c r="B3677" s="0" t="n">
        <f aca="false">B3676+1</f>
        <v>3676</v>
      </c>
      <c r="F3677" s="0" t="n">
        <v>712.608963</v>
      </c>
      <c r="G3677" s="0" t="n">
        <v>4.34089</v>
      </c>
      <c r="H3677" s="0" t="n">
        <v>712.274318</v>
      </c>
      <c r="I3677" s="0" t="n">
        <v>4.45154</v>
      </c>
      <c r="J3677" s="0" t="n">
        <v>711.608307</v>
      </c>
      <c r="K3677" s="0" t="n">
        <v>3.78551</v>
      </c>
      <c r="L3677" s="0" t="n">
        <v>714.052533</v>
      </c>
      <c r="M3677" s="0" t="n">
        <v>26.9219</v>
      </c>
      <c r="N3677" s="0" t="n">
        <v>714.150958</v>
      </c>
      <c r="O3677" s="0" t="n">
        <v>2.83594</v>
      </c>
      <c r="P3677" s="0" t="n">
        <v>709.282192</v>
      </c>
      <c r="Q3677" s="0" t="n">
        <v>97.793</v>
      </c>
      <c r="R3677" s="0" t="n">
        <v>585.875008</v>
      </c>
      <c r="S3677" s="0" t="n">
        <v>596.25</v>
      </c>
    </row>
    <row r="3678" customFormat="false" ht="12.75" hidden="false" customHeight="false" outlineLevel="0" collapsed="false">
      <c r="B3678" s="0" t="n">
        <f aca="false">B3677+1</f>
        <v>3677</v>
      </c>
      <c r="F3678" s="0" t="n">
        <v>712.772963</v>
      </c>
      <c r="G3678" s="0" t="n">
        <v>4.34181</v>
      </c>
      <c r="H3678" s="0" t="n">
        <v>712.438318</v>
      </c>
      <c r="I3678" s="0" t="n">
        <v>4.43971</v>
      </c>
      <c r="J3678" s="0" t="n">
        <v>711.772307</v>
      </c>
      <c r="K3678" s="0" t="n">
        <v>3.79483</v>
      </c>
      <c r="L3678" s="0" t="n">
        <v>714.216533</v>
      </c>
      <c r="M3678" s="0" t="n">
        <v>26.9844</v>
      </c>
      <c r="N3678" s="0" t="n">
        <v>714.314958</v>
      </c>
      <c r="O3678" s="0" t="n">
        <v>2.83594</v>
      </c>
      <c r="P3678" s="0" t="n">
        <v>709.446192</v>
      </c>
      <c r="Q3678" s="0" t="n">
        <v>91.4844</v>
      </c>
      <c r="R3678" s="0" t="n">
        <v>585.975008</v>
      </c>
      <c r="S3678" s="0" t="n">
        <v>597.375</v>
      </c>
    </row>
    <row r="3679" customFormat="false" ht="12.75" hidden="false" customHeight="false" outlineLevel="0" collapsed="false">
      <c r="B3679" s="0" t="n">
        <f aca="false">B3678+1</f>
        <v>3678</v>
      </c>
      <c r="F3679" s="0" t="n">
        <v>712.935963</v>
      </c>
      <c r="G3679" s="0" t="n">
        <v>4.34227</v>
      </c>
      <c r="H3679" s="0" t="n">
        <v>712.601318</v>
      </c>
      <c r="I3679" s="0" t="n">
        <v>4.43167</v>
      </c>
      <c r="J3679" s="0" t="n">
        <v>711.935307</v>
      </c>
      <c r="K3679" s="0" t="n">
        <v>3.80162</v>
      </c>
      <c r="L3679" s="0" t="n">
        <v>714.379533</v>
      </c>
      <c r="M3679" s="0" t="n">
        <v>26.8926</v>
      </c>
      <c r="N3679" s="0" t="n">
        <v>714.477958</v>
      </c>
      <c r="O3679" s="0" t="n">
        <v>2.82813</v>
      </c>
      <c r="P3679" s="0" t="n">
        <v>709.609192</v>
      </c>
      <c r="Q3679" s="0" t="n">
        <v>85.2344</v>
      </c>
      <c r="R3679" s="0" t="n">
        <v>586.074008</v>
      </c>
      <c r="S3679" s="0" t="n">
        <v>597.5</v>
      </c>
    </row>
    <row r="3680" customFormat="false" ht="12.75" hidden="false" customHeight="false" outlineLevel="0" collapsed="false">
      <c r="B3680" s="0" t="n">
        <f aca="false">B3679+1</f>
        <v>3679</v>
      </c>
      <c r="F3680" s="0" t="n">
        <v>713.099963</v>
      </c>
      <c r="G3680" s="0" t="n">
        <v>4.35528</v>
      </c>
      <c r="H3680" s="0" t="n">
        <v>712.765318</v>
      </c>
      <c r="I3680" s="0" t="n">
        <v>4.42765</v>
      </c>
      <c r="J3680" s="0" t="n">
        <v>712.099307</v>
      </c>
      <c r="K3680" s="0" t="n">
        <v>3.80608</v>
      </c>
      <c r="L3680" s="0" t="n">
        <v>714.543533</v>
      </c>
      <c r="M3680" s="0" t="n">
        <v>26.9844</v>
      </c>
      <c r="N3680" s="0" t="n">
        <v>714.641958</v>
      </c>
      <c r="O3680" s="0" t="n">
        <v>2.85156</v>
      </c>
      <c r="P3680" s="0" t="n">
        <v>709.773192</v>
      </c>
      <c r="Q3680" s="0" t="n">
        <v>78.8672</v>
      </c>
      <c r="R3680" s="0" t="n">
        <v>586.174008</v>
      </c>
      <c r="S3680" s="0" t="n">
        <v>598.125</v>
      </c>
    </row>
    <row r="3681" customFormat="false" ht="12.75" hidden="false" customHeight="false" outlineLevel="0" collapsed="false">
      <c r="B3681" s="0" t="n">
        <f aca="false">B3680+1</f>
        <v>3680</v>
      </c>
      <c r="F3681" s="0" t="n">
        <v>713.262963</v>
      </c>
      <c r="G3681" s="0" t="n">
        <v>4.38461</v>
      </c>
      <c r="H3681" s="0" t="n">
        <v>712.928318</v>
      </c>
      <c r="I3681" s="0" t="n">
        <v>4.43144</v>
      </c>
      <c r="J3681" s="0" t="n">
        <v>712.262307</v>
      </c>
      <c r="K3681" s="0" t="n">
        <v>3.80993</v>
      </c>
      <c r="L3681" s="0" t="n">
        <v>714.706533</v>
      </c>
      <c r="M3681" s="0" t="n">
        <v>26.9219</v>
      </c>
      <c r="N3681" s="0" t="n">
        <v>714.804958</v>
      </c>
      <c r="O3681" s="0" t="n">
        <v>2.85156</v>
      </c>
      <c r="P3681" s="0" t="n">
        <v>709.936192</v>
      </c>
      <c r="Q3681" s="0" t="n">
        <v>63.0938</v>
      </c>
      <c r="R3681" s="0" t="n">
        <v>586.274008</v>
      </c>
      <c r="S3681" s="0" t="n">
        <v>597.625</v>
      </c>
    </row>
    <row r="3682" customFormat="false" ht="12.75" hidden="false" customHeight="false" outlineLevel="0" collapsed="false">
      <c r="B3682" s="0" t="n">
        <f aca="false">B3681+1</f>
        <v>3681</v>
      </c>
      <c r="F3682" s="0" t="n">
        <v>713.426963</v>
      </c>
      <c r="G3682" s="0" t="n">
        <v>4.39668</v>
      </c>
      <c r="H3682" s="0" t="n">
        <v>713.092318</v>
      </c>
      <c r="I3682" s="0" t="n">
        <v>4.44775</v>
      </c>
      <c r="J3682" s="0" t="n">
        <v>712.426307</v>
      </c>
      <c r="K3682" s="0" t="n">
        <v>3.82209</v>
      </c>
      <c r="L3682" s="0" t="n">
        <v>714.870533</v>
      </c>
      <c r="M3682" s="0" t="n">
        <v>26.9551</v>
      </c>
      <c r="N3682" s="0" t="n">
        <v>714.968958</v>
      </c>
      <c r="O3682" s="0" t="n">
        <v>2.85156</v>
      </c>
      <c r="P3682" s="0" t="n">
        <v>710.100192</v>
      </c>
      <c r="Q3682" s="0" t="n">
        <v>82.0742</v>
      </c>
      <c r="R3682" s="0" t="n">
        <v>586.373008</v>
      </c>
      <c r="S3682" s="0" t="n">
        <v>596.75</v>
      </c>
    </row>
    <row r="3683" customFormat="false" ht="12.75" hidden="false" customHeight="false" outlineLevel="0" collapsed="false">
      <c r="B3683" s="0" t="n">
        <f aca="false">B3682+1</f>
        <v>3682</v>
      </c>
      <c r="F3683" s="0" t="n">
        <v>713.590963</v>
      </c>
      <c r="G3683" s="0" t="n">
        <v>4.40781</v>
      </c>
      <c r="H3683" s="0" t="n">
        <v>713.256318</v>
      </c>
      <c r="I3683" s="0" t="n">
        <v>4.45886</v>
      </c>
      <c r="J3683" s="0" t="n">
        <v>712.590307</v>
      </c>
      <c r="K3683" s="0" t="n">
        <v>3.82705</v>
      </c>
      <c r="L3683" s="0" t="n">
        <v>715.034533</v>
      </c>
      <c r="M3683" s="0" t="n">
        <v>26.9219</v>
      </c>
      <c r="N3683" s="0" t="n">
        <v>715.132958</v>
      </c>
      <c r="O3683" s="0" t="n">
        <v>2.85156</v>
      </c>
      <c r="P3683" s="0" t="n">
        <v>710.264192</v>
      </c>
      <c r="Q3683" s="0" t="n">
        <v>85.1758</v>
      </c>
      <c r="R3683" s="0" t="n">
        <v>586.473008</v>
      </c>
      <c r="S3683" s="0" t="n">
        <v>595.875</v>
      </c>
    </row>
    <row r="3684" customFormat="false" ht="12.75" hidden="false" customHeight="false" outlineLevel="0" collapsed="false">
      <c r="B3684" s="0" t="n">
        <f aca="false">B3683+1</f>
        <v>3683</v>
      </c>
      <c r="F3684" s="0" t="n">
        <v>713.753963</v>
      </c>
      <c r="G3684" s="0" t="n">
        <v>4.422</v>
      </c>
      <c r="H3684" s="0" t="n">
        <v>713.419318</v>
      </c>
      <c r="I3684" s="0" t="n">
        <v>4.47303</v>
      </c>
      <c r="J3684" s="0" t="n">
        <v>712.753307</v>
      </c>
      <c r="K3684" s="0" t="n">
        <v>3.83099</v>
      </c>
      <c r="L3684" s="0" t="n">
        <v>715.197533</v>
      </c>
      <c r="M3684" s="0" t="n">
        <v>26.9551</v>
      </c>
      <c r="N3684" s="0" t="n">
        <v>715.295958</v>
      </c>
      <c r="O3684" s="0" t="n">
        <v>2.82813</v>
      </c>
      <c r="P3684" s="0" t="n">
        <v>710.427192</v>
      </c>
      <c r="Q3684" s="0" t="n">
        <v>82.0742</v>
      </c>
      <c r="R3684" s="0" t="n">
        <v>586.573008</v>
      </c>
      <c r="S3684" s="0" t="n">
        <v>594.625</v>
      </c>
    </row>
    <row r="3685" customFormat="false" ht="12.75" hidden="false" customHeight="false" outlineLevel="0" collapsed="false">
      <c r="B3685" s="0" t="n">
        <f aca="false">B3684+1</f>
        <v>3684</v>
      </c>
      <c r="F3685" s="0" t="n">
        <v>713.917963</v>
      </c>
      <c r="G3685" s="0" t="n">
        <v>4.42721</v>
      </c>
      <c r="H3685" s="0" t="n">
        <v>713.583318</v>
      </c>
      <c r="I3685" s="0" t="n">
        <v>4.4867</v>
      </c>
      <c r="J3685" s="0" t="n">
        <v>712.917307</v>
      </c>
      <c r="K3685" s="0" t="n">
        <v>3.83451</v>
      </c>
      <c r="L3685" s="0" t="n">
        <v>715.361533</v>
      </c>
      <c r="M3685" s="0" t="n">
        <v>26.9551</v>
      </c>
      <c r="N3685" s="0" t="n">
        <v>715.459958</v>
      </c>
      <c r="O3685" s="0" t="n">
        <v>2.82813</v>
      </c>
      <c r="P3685" s="0" t="n">
        <v>710.591192</v>
      </c>
      <c r="Q3685" s="0" t="n">
        <v>116.801</v>
      </c>
      <c r="R3685" s="0" t="n">
        <v>586.673008</v>
      </c>
      <c r="S3685" s="0" t="n">
        <v>593.375</v>
      </c>
    </row>
    <row r="3686" customFormat="false" ht="12.75" hidden="false" customHeight="false" outlineLevel="0" collapsed="false">
      <c r="B3686" s="0" t="n">
        <f aca="false">B3685+1</f>
        <v>3685</v>
      </c>
      <c r="F3686" s="0" t="n">
        <v>714.081963</v>
      </c>
      <c r="G3686" s="0" t="n">
        <v>4.45011</v>
      </c>
      <c r="H3686" s="0" t="n">
        <v>713.747318</v>
      </c>
      <c r="I3686" s="0" t="n">
        <v>4.50531</v>
      </c>
      <c r="J3686" s="0" t="n">
        <v>713.081307</v>
      </c>
      <c r="K3686" s="0" t="n">
        <v>3.83864</v>
      </c>
      <c r="L3686" s="0" t="n">
        <v>715.525533</v>
      </c>
      <c r="M3686" s="0" t="n">
        <v>26.9844</v>
      </c>
      <c r="N3686" s="0" t="n">
        <v>715.623958</v>
      </c>
      <c r="O3686" s="0" t="n">
        <v>2.85156</v>
      </c>
      <c r="P3686" s="0" t="n">
        <v>710.755192</v>
      </c>
      <c r="Q3686" s="0" t="n">
        <v>85.1758</v>
      </c>
      <c r="R3686" s="0" t="n">
        <v>586.772008</v>
      </c>
      <c r="S3686" s="0" t="n">
        <v>592.125</v>
      </c>
    </row>
    <row r="3687" customFormat="false" ht="12.75" hidden="false" customHeight="false" outlineLevel="0" collapsed="false">
      <c r="B3687" s="0" t="n">
        <f aca="false">B3686+1</f>
        <v>3686</v>
      </c>
      <c r="F3687" s="0" t="n">
        <v>714.244963</v>
      </c>
      <c r="G3687" s="0" t="n">
        <v>4.47769</v>
      </c>
      <c r="H3687" s="0" t="n">
        <v>713.910318</v>
      </c>
      <c r="I3687" s="0" t="n">
        <v>4.52862</v>
      </c>
      <c r="J3687" s="0" t="n">
        <v>713.244307</v>
      </c>
      <c r="K3687" s="0" t="n">
        <v>3.84317</v>
      </c>
      <c r="L3687" s="0" t="n">
        <v>715.688533</v>
      </c>
      <c r="M3687" s="0" t="n">
        <v>26.9551</v>
      </c>
      <c r="N3687" s="0" t="n">
        <v>715.786958</v>
      </c>
      <c r="O3687" s="0" t="n">
        <v>2.85156</v>
      </c>
      <c r="P3687" s="0" t="n">
        <v>710.918192</v>
      </c>
      <c r="Q3687" s="0" t="n">
        <v>88.3867</v>
      </c>
      <c r="R3687" s="0" t="n">
        <v>586.872008</v>
      </c>
      <c r="S3687" s="0" t="n">
        <v>591.5</v>
      </c>
    </row>
    <row r="3688" customFormat="false" ht="12.75" hidden="false" customHeight="false" outlineLevel="0" collapsed="false">
      <c r="B3688" s="0" t="n">
        <f aca="false">B3687+1</f>
        <v>3687</v>
      </c>
      <c r="F3688" s="0" t="n">
        <v>714.408963</v>
      </c>
      <c r="G3688" s="0" t="n">
        <v>4.51188</v>
      </c>
      <c r="H3688" s="0" t="n">
        <v>714.074318</v>
      </c>
      <c r="I3688" s="0" t="n">
        <v>4.55008</v>
      </c>
      <c r="J3688" s="0" t="n">
        <v>713.408307</v>
      </c>
      <c r="K3688" s="0" t="n">
        <v>3.85611</v>
      </c>
      <c r="L3688" s="0" t="n">
        <v>715.852533</v>
      </c>
      <c r="M3688" s="0" t="n">
        <v>26.9551</v>
      </c>
      <c r="N3688" s="0" t="n">
        <v>715.950958</v>
      </c>
      <c r="O3688" s="0" t="n">
        <v>2.82813</v>
      </c>
      <c r="P3688" s="0" t="n">
        <v>711.082192</v>
      </c>
      <c r="Q3688" s="0" t="n">
        <v>63.1348</v>
      </c>
      <c r="R3688" s="0" t="n">
        <v>586.972008</v>
      </c>
      <c r="S3688" s="0" t="n">
        <v>591.25</v>
      </c>
    </row>
    <row r="3689" customFormat="false" ht="12.75" hidden="false" customHeight="false" outlineLevel="0" collapsed="false">
      <c r="B3689" s="0" t="n">
        <f aca="false">B3688+1</f>
        <v>3688</v>
      </c>
      <c r="F3689" s="0" t="n">
        <v>714.571963</v>
      </c>
      <c r="G3689" s="0" t="n">
        <v>4.5428</v>
      </c>
      <c r="H3689" s="0" t="n">
        <v>714.237318</v>
      </c>
      <c r="I3689" s="0" t="n">
        <v>4.58526</v>
      </c>
      <c r="J3689" s="0" t="n">
        <v>713.571307</v>
      </c>
      <c r="K3689" s="0" t="n">
        <v>3.86563</v>
      </c>
      <c r="L3689" s="0" t="n">
        <v>716.015533</v>
      </c>
      <c r="M3689" s="0" t="n">
        <v>26.9219</v>
      </c>
      <c r="N3689" s="0" t="n">
        <v>716.113958</v>
      </c>
      <c r="O3689" s="0" t="n">
        <v>2.85156</v>
      </c>
      <c r="P3689" s="0" t="n">
        <v>711.245192</v>
      </c>
      <c r="Q3689" s="0" t="n">
        <v>82.0234</v>
      </c>
      <c r="R3689" s="0" t="n">
        <v>587.071008</v>
      </c>
      <c r="S3689" s="0" t="n">
        <v>591.5</v>
      </c>
    </row>
    <row r="3690" customFormat="false" ht="12.75" hidden="false" customHeight="false" outlineLevel="0" collapsed="false">
      <c r="B3690" s="0" t="n">
        <f aca="false">B3689+1</f>
        <v>3689</v>
      </c>
      <c r="F3690" s="0" t="n">
        <v>714.735963</v>
      </c>
      <c r="G3690" s="0" t="n">
        <v>4.569</v>
      </c>
      <c r="H3690" s="0" t="n">
        <v>714.401318</v>
      </c>
      <c r="I3690" s="0" t="n">
        <v>4.60722</v>
      </c>
      <c r="J3690" s="0" t="n">
        <v>713.735307</v>
      </c>
      <c r="K3690" s="0" t="n">
        <v>3.87261</v>
      </c>
      <c r="L3690" s="0" t="n">
        <v>716.179533</v>
      </c>
      <c r="M3690" s="0" t="n">
        <v>26.9551</v>
      </c>
      <c r="N3690" s="0" t="n">
        <v>716.277958</v>
      </c>
      <c r="O3690" s="0" t="n">
        <v>2.83594</v>
      </c>
      <c r="P3690" s="0" t="n">
        <v>711.409192</v>
      </c>
      <c r="Q3690" s="0" t="n">
        <v>104.176</v>
      </c>
      <c r="R3690" s="0" t="n">
        <v>587.171008</v>
      </c>
      <c r="S3690" s="0" t="n">
        <v>592.125</v>
      </c>
    </row>
    <row r="3691" customFormat="false" ht="12.75" hidden="false" customHeight="false" outlineLevel="0" collapsed="false">
      <c r="B3691" s="0" t="n">
        <f aca="false">B3690+1</f>
        <v>3690</v>
      </c>
      <c r="F3691" s="0" t="n">
        <v>714.899963</v>
      </c>
      <c r="G3691" s="0" t="n">
        <v>4.60844</v>
      </c>
      <c r="H3691" s="0" t="n">
        <v>714.565318</v>
      </c>
      <c r="I3691" s="0" t="n">
        <v>4.62118</v>
      </c>
      <c r="J3691" s="0" t="n">
        <v>713.899307</v>
      </c>
      <c r="K3691" s="0" t="n">
        <v>3.87789</v>
      </c>
      <c r="L3691" s="0" t="n">
        <v>716.343533</v>
      </c>
      <c r="M3691" s="0" t="n">
        <v>26.9551</v>
      </c>
      <c r="N3691" s="0" t="n">
        <v>716.441958</v>
      </c>
      <c r="O3691" s="0" t="n">
        <v>2.85156</v>
      </c>
      <c r="P3691" s="0" t="n">
        <v>711.573192</v>
      </c>
      <c r="Q3691" s="0" t="n">
        <v>88.3867</v>
      </c>
      <c r="R3691" s="0" t="n">
        <v>587.271008</v>
      </c>
      <c r="S3691" s="0" t="n">
        <v>592.25</v>
      </c>
    </row>
    <row r="3692" customFormat="false" ht="12.75" hidden="false" customHeight="false" outlineLevel="0" collapsed="false">
      <c r="B3692" s="0" t="n">
        <f aca="false">B3691+1</f>
        <v>3691</v>
      </c>
      <c r="F3692" s="0" t="n">
        <v>715.062963</v>
      </c>
      <c r="G3692" s="0" t="n">
        <v>4.63916</v>
      </c>
      <c r="H3692" s="0" t="n">
        <v>714.728318</v>
      </c>
      <c r="I3692" s="0" t="n">
        <v>4.6519</v>
      </c>
      <c r="J3692" s="0" t="n">
        <v>714.062307</v>
      </c>
      <c r="K3692" s="0" t="n">
        <v>3.88083</v>
      </c>
      <c r="L3692" s="0" t="n">
        <v>716.506533</v>
      </c>
      <c r="M3692" s="0" t="n">
        <v>26.9199</v>
      </c>
      <c r="N3692" s="0" t="n">
        <v>716.604958</v>
      </c>
      <c r="O3692" s="0" t="n">
        <v>2.85156</v>
      </c>
      <c r="P3692" s="0" t="n">
        <v>711.736192</v>
      </c>
      <c r="Q3692" s="0" t="n">
        <v>116.723</v>
      </c>
      <c r="R3692" s="0" t="n">
        <v>587.371008</v>
      </c>
      <c r="S3692" s="0" t="n">
        <v>592.875</v>
      </c>
    </row>
    <row r="3693" customFormat="false" ht="12.75" hidden="false" customHeight="false" outlineLevel="0" collapsed="false">
      <c r="B3693" s="0" t="n">
        <f aca="false">B3692+1</f>
        <v>3692</v>
      </c>
      <c r="F3693" s="0" t="n">
        <v>715.226963</v>
      </c>
      <c r="G3693" s="0" t="n">
        <v>4.68539</v>
      </c>
      <c r="H3693" s="0" t="n">
        <v>714.892318</v>
      </c>
      <c r="I3693" s="0" t="n">
        <v>4.68114</v>
      </c>
      <c r="J3693" s="0" t="n">
        <v>714.226307</v>
      </c>
      <c r="K3693" s="0" t="n">
        <v>3.88467</v>
      </c>
      <c r="L3693" s="0" t="n">
        <v>716.670533</v>
      </c>
      <c r="M3693" s="0" t="n">
        <v>26.9551</v>
      </c>
      <c r="N3693" s="0" t="n">
        <v>716.768958</v>
      </c>
      <c r="O3693" s="0" t="n">
        <v>2.82813</v>
      </c>
      <c r="P3693" s="0" t="n">
        <v>711.900192</v>
      </c>
      <c r="Q3693" s="0" t="n">
        <v>104.172</v>
      </c>
      <c r="R3693" s="0" t="n">
        <v>587.470008</v>
      </c>
      <c r="S3693" s="0" t="n">
        <v>593.125</v>
      </c>
    </row>
    <row r="3694" customFormat="false" ht="12.75" hidden="false" customHeight="false" outlineLevel="0" collapsed="false">
      <c r="B3694" s="0" t="n">
        <f aca="false">B3693+1</f>
        <v>3693</v>
      </c>
      <c r="F3694" s="0" t="n">
        <v>715.390963</v>
      </c>
      <c r="G3694" s="0" t="n">
        <v>4.73187</v>
      </c>
      <c r="H3694" s="0" t="n">
        <v>715.056318</v>
      </c>
      <c r="I3694" s="0" t="n">
        <v>4.70213</v>
      </c>
      <c r="J3694" s="0" t="n">
        <v>714.390307</v>
      </c>
      <c r="K3694" s="0" t="n">
        <v>3.87809</v>
      </c>
      <c r="L3694" s="0" t="n">
        <v>716.834533</v>
      </c>
      <c r="M3694" s="0" t="n">
        <v>26.9551</v>
      </c>
      <c r="N3694" s="0" t="n">
        <v>716.932958</v>
      </c>
      <c r="O3694" s="0" t="n">
        <v>2.82813</v>
      </c>
      <c r="P3694" s="0" t="n">
        <v>712.064192</v>
      </c>
      <c r="Q3694" s="0" t="n">
        <v>59.9785</v>
      </c>
      <c r="R3694" s="0" t="n">
        <v>587.570008</v>
      </c>
      <c r="S3694" s="0" t="n">
        <v>593.375</v>
      </c>
    </row>
    <row r="3695" customFormat="false" ht="12.75" hidden="false" customHeight="false" outlineLevel="0" collapsed="false">
      <c r="B3695" s="0" t="n">
        <f aca="false">B3694+1</f>
        <v>3694</v>
      </c>
      <c r="F3695" s="0" t="n">
        <v>715.553963</v>
      </c>
      <c r="G3695" s="0" t="n">
        <v>4.7751</v>
      </c>
      <c r="H3695" s="0" t="n">
        <v>715.219318</v>
      </c>
      <c r="I3695" s="0" t="n">
        <v>4.71988</v>
      </c>
      <c r="J3695" s="0" t="n">
        <v>714.553307</v>
      </c>
      <c r="K3695" s="0" t="n">
        <v>3.86809</v>
      </c>
      <c r="L3695" s="0" t="n">
        <v>716.997533</v>
      </c>
      <c r="M3695" s="0" t="n">
        <v>26.9824</v>
      </c>
      <c r="N3695" s="0" t="n">
        <v>717.095958</v>
      </c>
      <c r="O3695" s="0" t="n">
        <v>2.85156</v>
      </c>
      <c r="P3695" s="0" t="n">
        <v>712.227192</v>
      </c>
      <c r="Q3695" s="0" t="n">
        <v>123.031</v>
      </c>
      <c r="R3695" s="0" t="n">
        <v>587.670008</v>
      </c>
      <c r="S3695" s="0" t="n">
        <v>593.625</v>
      </c>
    </row>
    <row r="3696" customFormat="false" ht="12.75" hidden="false" customHeight="false" outlineLevel="0" collapsed="false">
      <c r="B3696" s="0" t="n">
        <f aca="false">B3695+1</f>
        <v>3695</v>
      </c>
      <c r="F3696" s="0" t="n">
        <v>715.717963</v>
      </c>
      <c r="G3696" s="0" t="n">
        <v>4.80884</v>
      </c>
      <c r="H3696" s="0" t="n">
        <v>715.383318</v>
      </c>
      <c r="I3696" s="0" t="n">
        <v>4.69414</v>
      </c>
      <c r="J3696" s="0" t="n">
        <v>714.717307</v>
      </c>
      <c r="K3696" s="0" t="n">
        <v>3.84877</v>
      </c>
      <c r="L3696" s="0" t="n">
        <v>717.161533</v>
      </c>
      <c r="M3696" s="0" t="n">
        <v>26.9551</v>
      </c>
      <c r="N3696" s="0" t="n">
        <v>717.259958</v>
      </c>
      <c r="O3696" s="0" t="n">
        <v>2.82813</v>
      </c>
      <c r="P3696" s="0" t="n">
        <v>712.391192</v>
      </c>
      <c r="Q3696" s="0" t="n">
        <v>78.918</v>
      </c>
      <c r="R3696" s="0" t="n">
        <v>587.769008</v>
      </c>
      <c r="S3696" s="0" t="n">
        <v>593.875</v>
      </c>
    </row>
    <row r="3697" customFormat="false" ht="12.75" hidden="false" customHeight="false" outlineLevel="0" collapsed="false">
      <c r="B3697" s="0" t="n">
        <f aca="false">B3696+1</f>
        <v>3696</v>
      </c>
      <c r="F3697" s="0" t="n">
        <v>715.880963</v>
      </c>
      <c r="G3697" s="0" t="n">
        <v>4.82363</v>
      </c>
      <c r="H3697" s="0" t="n">
        <v>715.546318</v>
      </c>
      <c r="I3697" s="0" t="n">
        <v>4.66213</v>
      </c>
      <c r="J3697" s="0" t="n">
        <v>714.880307</v>
      </c>
      <c r="K3697" s="0" t="n">
        <v>3.81428</v>
      </c>
      <c r="L3697" s="0" t="n">
        <v>717.324533</v>
      </c>
      <c r="M3697" s="0" t="n">
        <v>26.9551</v>
      </c>
      <c r="N3697" s="0" t="n">
        <v>717.422958</v>
      </c>
      <c r="O3697" s="0" t="n">
        <v>2.82813</v>
      </c>
      <c r="P3697" s="0" t="n">
        <v>712.554192</v>
      </c>
      <c r="Q3697" s="0" t="n">
        <v>88.3867</v>
      </c>
      <c r="R3697" s="0" t="n">
        <v>587.869008</v>
      </c>
      <c r="S3697" s="0" t="n">
        <v>594.875</v>
      </c>
    </row>
    <row r="3698" customFormat="false" ht="12.75" hidden="false" customHeight="false" outlineLevel="0" collapsed="false">
      <c r="B3698" s="0" t="n">
        <f aca="false">B3697+1</f>
        <v>3697</v>
      </c>
      <c r="F3698" s="0" t="n">
        <v>716.044963</v>
      </c>
      <c r="G3698" s="0" t="n">
        <v>4.83019</v>
      </c>
      <c r="H3698" s="0" t="n">
        <v>715.710318</v>
      </c>
      <c r="I3698" s="0" t="n">
        <v>4.63035</v>
      </c>
      <c r="J3698" s="0" t="n">
        <v>715.044307</v>
      </c>
      <c r="K3698" s="0" t="n">
        <v>3.79059</v>
      </c>
      <c r="L3698" s="0" t="n">
        <v>717.488533</v>
      </c>
      <c r="M3698" s="0" t="n">
        <v>26.9355</v>
      </c>
      <c r="N3698" s="0" t="n">
        <v>717.586958</v>
      </c>
      <c r="O3698" s="0" t="n">
        <v>2.82813</v>
      </c>
      <c r="P3698" s="0" t="n">
        <v>712.718192</v>
      </c>
      <c r="Q3698" s="0" t="n">
        <v>93.4141</v>
      </c>
      <c r="R3698" s="0" t="n">
        <v>587.969008</v>
      </c>
      <c r="S3698" s="0" t="n">
        <v>595.5</v>
      </c>
    </row>
    <row r="3699" customFormat="false" ht="12.75" hidden="false" customHeight="false" outlineLevel="0" collapsed="false">
      <c r="B3699" s="0" t="n">
        <f aca="false">B3698+1</f>
        <v>3698</v>
      </c>
      <c r="F3699" s="0" t="n">
        <v>716.208963</v>
      </c>
      <c r="G3699" s="0" t="n">
        <v>4.83521</v>
      </c>
      <c r="H3699" s="0" t="n">
        <v>715.874318</v>
      </c>
      <c r="I3699" s="0" t="n">
        <v>4.61408</v>
      </c>
      <c r="J3699" s="0" t="n">
        <v>715.208307</v>
      </c>
      <c r="K3699" s="0" t="n">
        <v>3.77206</v>
      </c>
      <c r="L3699" s="0" t="n">
        <v>717.652533</v>
      </c>
      <c r="M3699" s="0" t="n">
        <v>26.9551</v>
      </c>
      <c r="N3699" s="0" t="n">
        <v>717.750958</v>
      </c>
      <c r="O3699" s="0" t="n">
        <v>2.82813</v>
      </c>
      <c r="P3699" s="0" t="n">
        <v>712.882192</v>
      </c>
      <c r="Q3699" s="0" t="n">
        <v>86.5977</v>
      </c>
      <c r="R3699" s="0" t="n">
        <v>588.069008</v>
      </c>
      <c r="S3699" s="0" t="n">
        <v>596.375</v>
      </c>
    </row>
    <row r="3700" customFormat="false" ht="12.75" hidden="false" customHeight="false" outlineLevel="0" collapsed="false">
      <c r="B3700" s="0" t="n">
        <f aca="false">B3699+1</f>
        <v>3699</v>
      </c>
      <c r="F3700" s="0" t="n">
        <v>716.371963</v>
      </c>
      <c r="G3700" s="0" t="n">
        <v>4.82696</v>
      </c>
      <c r="H3700" s="0" t="n">
        <v>716.037318</v>
      </c>
      <c r="I3700" s="0" t="n">
        <v>4.61432</v>
      </c>
      <c r="J3700" s="0" t="n">
        <v>715.371307</v>
      </c>
      <c r="K3700" s="0" t="n">
        <v>3.75525</v>
      </c>
      <c r="L3700" s="0" t="n">
        <v>717.815533</v>
      </c>
      <c r="M3700" s="0" t="n">
        <v>26.9922</v>
      </c>
      <c r="N3700" s="0" t="n">
        <v>717.913958</v>
      </c>
      <c r="O3700" s="0" t="n">
        <v>2.8125</v>
      </c>
      <c r="P3700" s="0" t="n">
        <v>713.045192</v>
      </c>
      <c r="Q3700" s="0" t="n">
        <v>108.813</v>
      </c>
      <c r="R3700" s="0" t="n">
        <v>588.168008</v>
      </c>
      <c r="S3700" s="0" t="n">
        <v>596.5</v>
      </c>
    </row>
    <row r="3701" customFormat="false" ht="12.75" hidden="false" customHeight="false" outlineLevel="0" collapsed="false">
      <c r="B3701" s="0" t="n">
        <f aca="false">B3700+1</f>
        <v>3700</v>
      </c>
      <c r="F3701" s="0" t="n">
        <v>716.535963</v>
      </c>
      <c r="G3701" s="0" t="n">
        <v>4.79388</v>
      </c>
      <c r="H3701" s="0" t="n">
        <v>716.201318</v>
      </c>
      <c r="I3701" s="0" t="n">
        <v>4.60688</v>
      </c>
      <c r="J3701" s="0" t="n">
        <v>715.535307</v>
      </c>
      <c r="K3701" s="0" t="n">
        <v>3.72503</v>
      </c>
      <c r="L3701" s="0" t="n">
        <v>717.979533</v>
      </c>
      <c r="M3701" s="0" t="n">
        <v>26.9727</v>
      </c>
      <c r="N3701" s="0" t="n">
        <v>718.077958</v>
      </c>
      <c r="O3701" s="0" t="n">
        <v>2.85156</v>
      </c>
      <c r="P3701" s="0" t="n">
        <v>713.209192</v>
      </c>
      <c r="Q3701" s="0" t="n">
        <v>141.344</v>
      </c>
      <c r="R3701" s="0" t="n">
        <v>588.268008</v>
      </c>
      <c r="S3701" s="0" t="n">
        <v>596.25</v>
      </c>
    </row>
    <row r="3702" customFormat="false" ht="12.75" hidden="false" customHeight="false" outlineLevel="0" collapsed="false">
      <c r="B3702" s="0" t="n">
        <f aca="false">B3701+1</f>
        <v>3701</v>
      </c>
      <c r="F3702" s="0" t="n">
        <v>716.699963</v>
      </c>
      <c r="G3702" s="0" t="n">
        <v>4.74587</v>
      </c>
      <c r="H3702" s="0" t="n">
        <v>716.365318</v>
      </c>
      <c r="I3702" s="0" t="n">
        <v>4.60991</v>
      </c>
      <c r="J3702" s="0" t="n">
        <v>715.699307</v>
      </c>
      <c r="K3702" s="0" t="n">
        <v>3.6943</v>
      </c>
      <c r="L3702" s="0" t="n">
        <v>718.143533</v>
      </c>
      <c r="M3702" s="0" t="n">
        <v>26.957</v>
      </c>
      <c r="N3702" s="0" t="n">
        <v>718.241958</v>
      </c>
      <c r="O3702" s="0" t="n">
        <v>2.82813</v>
      </c>
      <c r="P3702" s="0" t="n">
        <v>713.373192</v>
      </c>
      <c r="Q3702" s="0" t="n">
        <v>90.1953</v>
      </c>
      <c r="R3702" s="0" t="n">
        <v>588.368008</v>
      </c>
      <c r="S3702" s="0" t="n">
        <v>595.75</v>
      </c>
    </row>
    <row r="3703" customFormat="false" ht="12.75" hidden="false" customHeight="false" outlineLevel="0" collapsed="false">
      <c r="B3703" s="0" t="n">
        <f aca="false">B3702+1</f>
        <v>3702</v>
      </c>
      <c r="F3703" s="0" t="n">
        <v>716.862963</v>
      </c>
      <c r="G3703" s="0" t="n">
        <v>4.68689</v>
      </c>
      <c r="H3703" s="0" t="n">
        <v>716.528318</v>
      </c>
      <c r="I3703" s="0" t="n">
        <v>4.6019</v>
      </c>
      <c r="J3703" s="0" t="n">
        <v>715.862307</v>
      </c>
      <c r="K3703" s="0" t="n">
        <v>3.66495</v>
      </c>
      <c r="L3703" s="0" t="n">
        <v>718.306533</v>
      </c>
      <c r="M3703" s="0" t="n">
        <v>26.9395</v>
      </c>
      <c r="N3703" s="0" t="n">
        <v>718.404958</v>
      </c>
      <c r="O3703" s="0" t="n">
        <v>2.85156</v>
      </c>
      <c r="P3703" s="0" t="n">
        <v>713.536192</v>
      </c>
      <c r="Q3703" s="0" t="n">
        <v>114.602</v>
      </c>
      <c r="R3703" s="0" t="n">
        <v>588.467008</v>
      </c>
      <c r="S3703" s="0" t="n">
        <v>595.875</v>
      </c>
    </row>
    <row r="3704" customFormat="false" ht="12.75" hidden="false" customHeight="false" outlineLevel="0" collapsed="false">
      <c r="B3704" s="0" t="n">
        <f aca="false">B3703+1</f>
        <v>3703</v>
      </c>
      <c r="F3704" s="0" t="n">
        <v>717.026963</v>
      </c>
      <c r="G3704" s="0" t="n">
        <v>4.60664</v>
      </c>
      <c r="H3704" s="0" t="n">
        <v>716.692318</v>
      </c>
      <c r="I3704" s="0" t="n">
        <v>4.58964</v>
      </c>
      <c r="J3704" s="0" t="n">
        <v>716.026307</v>
      </c>
      <c r="K3704" s="0" t="n">
        <v>3.63559</v>
      </c>
      <c r="L3704" s="0" t="n">
        <v>718.470533</v>
      </c>
      <c r="M3704" s="0" t="n">
        <v>26.9648</v>
      </c>
      <c r="N3704" s="0" t="n">
        <v>718.568958</v>
      </c>
      <c r="O3704" s="0" t="n">
        <v>2.82813</v>
      </c>
      <c r="P3704" s="0" t="n">
        <v>713.700192</v>
      </c>
      <c r="Q3704" s="0" t="n">
        <v>81.6602</v>
      </c>
      <c r="R3704" s="0" t="n">
        <v>588.567008</v>
      </c>
      <c r="S3704" s="0" t="n">
        <v>595.625</v>
      </c>
    </row>
    <row r="3705" customFormat="false" ht="12.75" hidden="false" customHeight="false" outlineLevel="0" collapsed="false">
      <c r="B3705" s="0" t="n">
        <f aca="false">B3704+1</f>
        <v>3704</v>
      </c>
      <c r="F3705" s="0" t="n">
        <v>717.189963</v>
      </c>
      <c r="G3705" s="0" t="n">
        <v>4.52333</v>
      </c>
      <c r="H3705" s="0" t="n">
        <v>716.855318</v>
      </c>
      <c r="I3705" s="0" t="n">
        <v>4.57859</v>
      </c>
      <c r="J3705" s="0" t="n">
        <v>716.189307</v>
      </c>
      <c r="K3705" s="0" t="n">
        <v>3.62419</v>
      </c>
      <c r="L3705" s="0" t="n">
        <v>718.633533</v>
      </c>
      <c r="M3705" s="0" t="n">
        <v>26.9551</v>
      </c>
      <c r="N3705" s="0" t="n">
        <v>718.731958</v>
      </c>
      <c r="O3705" s="0" t="n">
        <v>2.85156</v>
      </c>
      <c r="P3705" s="0" t="n">
        <v>713.863192</v>
      </c>
      <c r="Q3705" s="0" t="n">
        <v>101.738</v>
      </c>
      <c r="R3705" s="0" t="n">
        <v>588.667008</v>
      </c>
      <c r="S3705" s="0" t="n">
        <v>595.5</v>
      </c>
    </row>
    <row r="3706" customFormat="false" ht="12.75" hidden="false" customHeight="false" outlineLevel="0" collapsed="false">
      <c r="B3706" s="0" t="n">
        <f aca="false">B3705+1</f>
        <v>3705</v>
      </c>
      <c r="F3706" s="0" t="n">
        <v>717.353963</v>
      </c>
      <c r="G3706" s="0" t="n">
        <v>4.44161</v>
      </c>
      <c r="H3706" s="0" t="n">
        <v>717.019318</v>
      </c>
      <c r="I3706" s="0" t="n">
        <v>4.54787</v>
      </c>
      <c r="J3706" s="0" t="n">
        <v>716.353307</v>
      </c>
      <c r="K3706" s="0" t="n">
        <v>3.60217</v>
      </c>
      <c r="L3706" s="0" t="n">
        <v>718.797533</v>
      </c>
      <c r="M3706" s="0" t="n">
        <v>26.9707</v>
      </c>
      <c r="N3706" s="0" t="n">
        <v>718.895958</v>
      </c>
      <c r="O3706" s="0" t="n">
        <v>2.85156</v>
      </c>
      <c r="P3706" s="0" t="n">
        <v>714.027192</v>
      </c>
      <c r="Q3706" s="0" t="n">
        <v>92.043</v>
      </c>
      <c r="R3706" s="0" t="n">
        <v>588.767008</v>
      </c>
      <c r="S3706" s="0" t="n">
        <v>595.5</v>
      </c>
    </row>
    <row r="3707" customFormat="false" ht="12.75" hidden="false" customHeight="false" outlineLevel="0" collapsed="false">
      <c r="B3707" s="0" t="n">
        <f aca="false">B3706+1</f>
        <v>3706</v>
      </c>
      <c r="F3707" s="0" t="n">
        <v>717.517963</v>
      </c>
      <c r="G3707" s="0" t="n">
        <v>4.33845</v>
      </c>
      <c r="H3707" s="0" t="n">
        <v>717.183318</v>
      </c>
      <c r="I3707" s="0" t="n">
        <v>4.50842</v>
      </c>
      <c r="J3707" s="0" t="n">
        <v>716.517307</v>
      </c>
      <c r="K3707" s="0" t="n">
        <v>3.60121</v>
      </c>
      <c r="L3707" s="0" t="n">
        <v>718.961533</v>
      </c>
      <c r="M3707" s="0" t="n">
        <v>26.9277</v>
      </c>
      <c r="N3707" s="0" t="n">
        <v>719.059958</v>
      </c>
      <c r="O3707" s="0" t="n">
        <v>2.85156</v>
      </c>
      <c r="P3707" s="0" t="n">
        <v>714.191192</v>
      </c>
      <c r="Q3707" s="0" t="n">
        <v>100.227</v>
      </c>
      <c r="R3707" s="0" t="n">
        <v>588.866008</v>
      </c>
      <c r="S3707" s="0" t="n">
        <v>595.625</v>
      </c>
    </row>
    <row r="3708" customFormat="false" ht="12.75" hidden="false" customHeight="false" outlineLevel="0" collapsed="false">
      <c r="B3708" s="0" t="n">
        <f aca="false">B3707+1</f>
        <v>3707</v>
      </c>
      <c r="F3708" s="0" t="n">
        <v>717.680963</v>
      </c>
      <c r="G3708" s="0" t="n">
        <v>4.25089</v>
      </c>
      <c r="H3708" s="0" t="n">
        <v>717.346318</v>
      </c>
      <c r="I3708" s="0" t="n">
        <v>4.46545</v>
      </c>
      <c r="J3708" s="0" t="n">
        <v>716.680307</v>
      </c>
      <c r="K3708" s="0" t="n">
        <v>3.59446</v>
      </c>
      <c r="L3708" s="0" t="n">
        <v>719.124533</v>
      </c>
      <c r="M3708" s="0" t="n">
        <v>26.9609</v>
      </c>
      <c r="N3708" s="0" t="n">
        <v>719.222958</v>
      </c>
      <c r="O3708" s="0" t="n">
        <v>2.83594</v>
      </c>
      <c r="P3708" s="0" t="n">
        <v>714.354192</v>
      </c>
      <c r="Q3708" s="0" t="n">
        <v>94.8594</v>
      </c>
      <c r="R3708" s="0" t="n">
        <v>588.966008</v>
      </c>
      <c r="S3708" s="0" t="n">
        <v>595.625</v>
      </c>
    </row>
    <row r="3709" customFormat="false" ht="12.75" hidden="false" customHeight="false" outlineLevel="0" collapsed="false">
      <c r="B3709" s="0" t="n">
        <f aca="false">B3708+1</f>
        <v>3708</v>
      </c>
      <c r="F3709" s="0" t="n">
        <v>717.844963</v>
      </c>
      <c r="G3709" s="0" t="n">
        <v>4.16211</v>
      </c>
      <c r="H3709" s="0" t="n">
        <v>717.510318</v>
      </c>
      <c r="I3709" s="0" t="n">
        <v>4.41069</v>
      </c>
      <c r="J3709" s="0" t="n">
        <v>716.844307</v>
      </c>
      <c r="K3709" s="0" t="n">
        <v>3.59271</v>
      </c>
      <c r="L3709" s="0" t="n">
        <v>719.288533</v>
      </c>
      <c r="M3709" s="0" t="n">
        <v>26.959</v>
      </c>
      <c r="N3709" s="0" t="n">
        <v>719.386958</v>
      </c>
      <c r="O3709" s="0" t="n">
        <v>2.85156</v>
      </c>
      <c r="P3709" s="0" t="n">
        <v>714.518192</v>
      </c>
      <c r="Q3709" s="0" t="n">
        <v>86.8867</v>
      </c>
      <c r="R3709" s="0" t="n">
        <v>589.066008</v>
      </c>
      <c r="S3709" s="0" t="n">
        <v>595</v>
      </c>
    </row>
    <row r="3710" customFormat="false" ht="12.75" hidden="false" customHeight="false" outlineLevel="0" collapsed="false">
      <c r="B3710" s="0" t="n">
        <f aca="false">B3709+1</f>
        <v>3709</v>
      </c>
      <c r="F3710" s="0" t="n">
        <v>718.008963</v>
      </c>
      <c r="G3710" s="0" t="n">
        <v>4.09052</v>
      </c>
      <c r="H3710" s="0" t="n">
        <v>717.674318</v>
      </c>
      <c r="I3710" s="0" t="n">
        <v>4.35189</v>
      </c>
      <c r="J3710" s="0" t="n">
        <v>717.008307</v>
      </c>
      <c r="K3710" s="0" t="n">
        <v>3.59541</v>
      </c>
      <c r="L3710" s="0" t="n">
        <v>719.452533</v>
      </c>
      <c r="M3710" s="0" t="n">
        <v>26.9238</v>
      </c>
      <c r="N3710" s="0" t="n">
        <v>719.550958</v>
      </c>
      <c r="O3710" s="0" t="n">
        <v>2.85156</v>
      </c>
      <c r="P3710" s="0" t="n">
        <v>714.682192</v>
      </c>
      <c r="Q3710" s="0" t="n">
        <v>86.7266</v>
      </c>
      <c r="R3710" s="0" t="n">
        <v>589.165008</v>
      </c>
      <c r="S3710" s="0" t="n">
        <v>594.625</v>
      </c>
    </row>
    <row r="3711" customFormat="false" ht="12.75" hidden="false" customHeight="false" outlineLevel="0" collapsed="false">
      <c r="B3711" s="0" t="n">
        <f aca="false">B3710+1</f>
        <v>3710</v>
      </c>
      <c r="F3711" s="0" t="n">
        <v>718.171963</v>
      </c>
      <c r="G3711" s="0" t="n">
        <v>4.02422</v>
      </c>
      <c r="H3711" s="0" t="n">
        <v>717.837318</v>
      </c>
      <c r="I3711" s="0" t="n">
        <v>4.29194</v>
      </c>
      <c r="J3711" s="0" t="n">
        <v>717.171307</v>
      </c>
      <c r="K3711" s="0" t="n">
        <v>3.59715</v>
      </c>
      <c r="L3711" s="0" t="n">
        <v>719.615533</v>
      </c>
      <c r="M3711" s="0" t="n">
        <v>26.9531</v>
      </c>
      <c r="N3711" s="0" t="n">
        <v>719.713958</v>
      </c>
      <c r="O3711" s="0" t="n">
        <v>2.83594</v>
      </c>
      <c r="P3711" s="0" t="n">
        <v>714.845192</v>
      </c>
      <c r="Q3711" s="0" t="n">
        <v>103.781</v>
      </c>
      <c r="R3711" s="0" t="n">
        <v>589.265008</v>
      </c>
      <c r="S3711" s="0" t="n">
        <v>594</v>
      </c>
    </row>
    <row r="3712" customFormat="false" ht="12.75" hidden="false" customHeight="false" outlineLevel="0" collapsed="false">
      <c r="B3712" s="0" t="n">
        <f aca="false">B3711+1</f>
        <v>3711</v>
      </c>
      <c r="F3712" s="0" t="n">
        <v>718.335963</v>
      </c>
      <c r="G3712" s="0" t="n">
        <v>3.98109</v>
      </c>
      <c r="H3712" s="0" t="n">
        <v>718.001318</v>
      </c>
      <c r="I3712" s="0" t="n">
        <v>4.23602</v>
      </c>
      <c r="J3712" s="0" t="n">
        <v>717.335307</v>
      </c>
      <c r="K3712" s="0" t="n">
        <v>3.60508</v>
      </c>
      <c r="L3712" s="0" t="n">
        <v>719.779533</v>
      </c>
      <c r="M3712" s="0" t="n">
        <v>26.9648</v>
      </c>
      <c r="N3712" s="0" t="n">
        <v>719.877958</v>
      </c>
      <c r="O3712" s="0" t="n">
        <v>2.82813</v>
      </c>
      <c r="P3712" s="0" t="n">
        <v>715.009192</v>
      </c>
      <c r="Q3712" s="0" t="n">
        <v>102.828</v>
      </c>
      <c r="R3712" s="0" t="n">
        <v>589.365008</v>
      </c>
      <c r="S3712" s="0" t="n">
        <v>593.625</v>
      </c>
    </row>
    <row r="3713" customFormat="false" ht="12.75" hidden="false" customHeight="false" outlineLevel="0" collapsed="false">
      <c r="B3713" s="0" t="n">
        <f aca="false">B3712+1</f>
        <v>3712</v>
      </c>
      <c r="F3713" s="0" t="n">
        <v>718.498963</v>
      </c>
      <c r="G3713" s="0" t="n">
        <v>3.96176</v>
      </c>
      <c r="H3713" s="0" t="n">
        <v>718.164318</v>
      </c>
      <c r="I3713" s="0" t="n">
        <v>4.18481</v>
      </c>
      <c r="J3713" s="0" t="n">
        <v>717.498307</v>
      </c>
      <c r="K3713" s="0" t="n">
        <v>3.60913</v>
      </c>
      <c r="L3713" s="0" t="n">
        <v>719.942533</v>
      </c>
      <c r="M3713" s="0" t="n">
        <v>26.9902</v>
      </c>
      <c r="N3713" s="0" t="n">
        <v>720.040958</v>
      </c>
      <c r="O3713" s="0" t="n">
        <v>2.83594</v>
      </c>
      <c r="P3713" s="0" t="n">
        <v>715.172192</v>
      </c>
      <c r="Q3713" s="0" t="n">
        <v>92.9375</v>
      </c>
      <c r="R3713" s="0" t="n">
        <v>589.464008</v>
      </c>
      <c r="S3713" s="0" t="n">
        <v>593</v>
      </c>
    </row>
    <row r="3714" customFormat="false" ht="12.75" hidden="false" customHeight="false" outlineLevel="0" collapsed="false">
      <c r="B3714" s="0" t="n">
        <f aca="false">B3713+1</f>
        <v>3713</v>
      </c>
      <c r="F3714" s="0" t="n">
        <v>718.662963</v>
      </c>
      <c r="G3714" s="0" t="n">
        <v>3.95815</v>
      </c>
      <c r="H3714" s="0" t="n">
        <v>718.328318</v>
      </c>
      <c r="I3714" s="0" t="n">
        <v>4.15148</v>
      </c>
      <c r="J3714" s="0" t="n">
        <v>717.662307</v>
      </c>
      <c r="K3714" s="0" t="n">
        <v>3.61821</v>
      </c>
      <c r="L3714" s="0" t="n">
        <v>720.106533</v>
      </c>
      <c r="M3714" s="0" t="n">
        <v>26.9844</v>
      </c>
      <c r="N3714" s="0" t="n">
        <v>720.204958</v>
      </c>
      <c r="O3714" s="0" t="n">
        <v>2.83594</v>
      </c>
      <c r="P3714" s="0" t="n">
        <v>715.336192</v>
      </c>
      <c r="Q3714" s="0" t="n">
        <v>84.1289</v>
      </c>
      <c r="R3714" s="0" t="n">
        <v>589.564008</v>
      </c>
      <c r="S3714" s="0" t="n">
        <v>592.875</v>
      </c>
    </row>
    <row r="3715" customFormat="false" ht="12.75" hidden="false" customHeight="false" outlineLevel="0" collapsed="false">
      <c r="B3715" s="0" t="n">
        <f aca="false">B3714+1</f>
        <v>3714</v>
      </c>
      <c r="F3715" s="0" t="n">
        <v>718.826963</v>
      </c>
      <c r="G3715" s="0" t="n">
        <v>3.97089</v>
      </c>
      <c r="H3715" s="0" t="n">
        <v>718.492318</v>
      </c>
      <c r="I3715" s="0" t="n">
        <v>4.13024</v>
      </c>
      <c r="J3715" s="0" t="n">
        <v>717.826307</v>
      </c>
      <c r="K3715" s="0" t="n">
        <v>3.61183</v>
      </c>
      <c r="L3715" s="0" t="n">
        <v>720.270533</v>
      </c>
      <c r="M3715" s="0" t="n">
        <v>26.9258</v>
      </c>
      <c r="N3715" s="0" t="n">
        <v>720.368958</v>
      </c>
      <c r="O3715" s="0" t="n">
        <v>2.83594</v>
      </c>
      <c r="P3715" s="0" t="n">
        <v>715.500192</v>
      </c>
      <c r="Q3715" s="0" t="n">
        <v>90.4492</v>
      </c>
      <c r="R3715" s="0" t="n">
        <v>589.664008</v>
      </c>
      <c r="S3715" s="0" t="n">
        <v>592.625</v>
      </c>
    </row>
    <row r="3716" customFormat="false" ht="12.75" hidden="false" customHeight="false" outlineLevel="0" collapsed="false">
      <c r="B3716" s="0" t="n">
        <f aca="false">B3715+1</f>
        <v>3715</v>
      </c>
      <c r="F3716" s="0" t="n">
        <v>718.989963</v>
      </c>
      <c r="G3716" s="0" t="n">
        <v>3.98492</v>
      </c>
      <c r="H3716" s="0" t="n">
        <v>718.655318</v>
      </c>
      <c r="I3716" s="0" t="n">
        <v>4.10812</v>
      </c>
      <c r="J3716" s="0" t="n">
        <v>717.989307</v>
      </c>
      <c r="K3716" s="0" t="n">
        <v>3.60894</v>
      </c>
      <c r="L3716" s="0" t="n">
        <v>720.433533</v>
      </c>
      <c r="M3716" s="0" t="n">
        <v>26.9551</v>
      </c>
      <c r="N3716" s="0" t="n">
        <v>720.531958</v>
      </c>
      <c r="O3716" s="0" t="n">
        <v>2.82813</v>
      </c>
      <c r="P3716" s="0" t="n">
        <v>715.663192</v>
      </c>
      <c r="Q3716" s="0" t="n">
        <v>72.6055</v>
      </c>
      <c r="R3716" s="0" t="n">
        <v>589.764008</v>
      </c>
      <c r="S3716" s="0" t="n">
        <v>592.375</v>
      </c>
    </row>
    <row r="3717" customFormat="false" ht="12.75" hidden="false" customHeight="false" outlineLevel="0" collapsed="false">
      <c r="B3717" s="0" t="n">
        <f aca="false">B3716+1</f>
        <v>3716</v>
      </c>
      <c r="F3717" s="0" t="n">
        <v>719.153963</v>
      </c>
      <c r="G3717" s="0" t="n">
        <v>3.99873</v>
      </c>
      <c r="H3717" s="0" t="n">
        <v>718.819318</v>
      </c>
      <c r="I3717" s="0" t="n">
        <v>4.09004</v>
      </c>
      <c r="J3717" s="0" t="n">
        <v>718.153307</v>
      </c>
      <c r="K3717" s="0" t="n">
        <v>3.60586</v>
      </c>
      <c r="L3717" s="0" t="n">
        <v>720.597533</v>
      </c>
      <c r="M3717" s="0" t="n">
        <v>26.916</v>
      </c>
      <c r="N3717" s="0" t="n">
        <v>720.695958</v>
      </c>
      <c r="O3717" s="0" t="n">
        <v>2.85156</v>
      </c>
      <c r="P3717" s="0" t="n">
        <v>715.827192</v>
      </c>
      <c r="Q3717" s="0" t="n">
        <v>118.707</v>
      </c>
      <c r="R3717" s="0" t="n">
        <v>589.863008</v>
      </c>
      <c r="S3717" s="0" t="n">
        <v>592.375</v>
      </c>
    </row>
    <row r="3718" customFormat="false" ht="12.75" hidden="false" customHeight="false" outlineLevel="0" collapsed="false">
      <c r="B3718" s="0" t="n">
        <f aca="false">B3717+1</f>
        <v>3717</v>
      </c>
      <c r="F3718" s="0" t="n">
        <v>719.317963</v>
      </c>
      <c r="G3718" s="0" t="n">
        <v>4.01189</v>
      </c>
      <c r="H3718" s="0" t="n">
        <v>718.983318</v>
      </c>
      <c r="I3718" s="0" t="n">
        <v>4.07773</v>
      </c>
      <c r="J3718" s="0" t="n">
        <v>718.317307</v>
      </c>
      <c r="K3718" s="0" t="n">
        <v>3.602</v>
      </c>
      <c r="L3718" s="0" t="n">
        <v>720.761533</v>
      </c>
      <c r="M3718" s="0" t="n">
        <v>26.9863</v>
      </c>
      <c r="N3718" s="0" t="n">
        <v>720.859958</v>
      </c>
      <c r="O3718" s="0" t="n">
        <v>2.85156</v>
      </c>
      <c r="P3718" s="0" t="n">
        <v>715.991192</v>
      </c>
      <c r="Q3718" s="0" t="n">
        <v>78.3008</v>
      </c>
      <c r="R3718" s="0" t="n">
        <v>589.963008</v>
      </c>
      <c r="S3718" s="0" t="n">
        <v>592.625</v>
      </c>
    </row>
    <row r="3719" customFormat="false" ht="12.75" hidden="false" customHeight="false" outlineLevel="0" collapsed="false">
      <c r="B3719" s="0" t="n">
        <f aca="false">B3718+1</f>
        <v>3718</v>
      </c>
      <c r="F3719" s="0" t="n">
        <v>719.480963</v>
      </c>
      <c r="G3719" s="0" t="n">
        <v>4.01636</v>
      </c>
      <c r="H3719" s="0" t="n">
        <v>719.146318</v>
      </c>
      <c r="I3719" s="0" t="n">
        <v>4.07161</v>
      </c>
      <c r="J3719" s="0" t="n">
        <v>718.480307</v>
      </c>
      <c r="K3719" s="0" t="n">
        <v>3.59773</v>
      </c>
      <c r="L3719" s="0" t="n">
        <v>720.924533</v>
      </c>
      <c r="M3719" s="0" t="n">
        <v>26.957</v>
      </c>
      <c r="N3719" s="0" t="n">
        <v>721.022958</v>
      </c>
      <c r="O3719" s="0" t="n">
        <v>2.83594</v>
      </c>
      <c r="P3719" s="0" t="n">
        <v>716.154192</v>
      </c>
      <c r="Q3719" s="0" t="n">
        <v>96.3359</v>
      </c>
      <c r="R3719" s="0" t="n">
        <v>590.063008</v>
      </c>
      <c r="S3719" s="0" t="n">
        <v>592.625</v>
      </c>
    </row>
    <row r="3720" customFormat="false" ht="12.75" hidden="false" customHeight="false" outlineLevel="0" collapsed="false">
      <c r="B3720" s="0" t="n">
        <f aca="false">B3719+1</f>
        <v>3719</v>
      </c>
      <c r="F3720" s="0" t="n">
        <v>719.644963</v>
      </c>
      <c r="G3720" s="0" t="n">
        <v>4.02764</v>
      </c>
      <c r="H3720" s="0" t="n">
        <v>719.310318</v>
      </c>
      <c r="I3720" s="0" t="n">
        <v>4.07443</v>
      </c>
      <c r="J3720" s="0" t="n">
        <v>718.644307</v>
      </c>
      <c r="K3720" s="0" t="n">
        <v>3.58107</v>
      </c>
      <c r="L3720" s="0" t="n">
        <v>721.088533</v>
      </c>
      <c r="M3720" s="0" t="n">
        <v>26.9922</v>
      </c>
      <c r="N3720" s="0" t="n">
        <v>721.186958</v>
      </c>
      <c r="O3720" s="0" t="n">
        <v>2.85156</v>
      </c>
      <c r="P3720" s="0" t="n">
        <v>716.318192</v>
      </c>
      <c r="Q3720" s="0" t="n">
        <v>86.3477</v>
      </c>
      <c r="R3720" s="0" t="n">
        <v>590.162008</v>
      </c>
      <c r="S3720" s="0" t="n">
        <v>592.625</v>
      </c>
    </row>
    <row r="3721" customFormat="false" ht="12.75" hidden="false" customHeight="false" outlineLevel="0" collapsed="false">
      <c r="B3721" s="0" t="n">
        <f aca="false">B3720+1</f>
        <v>3720</v>
      </c>
      <c r="F3721" s="0" t="n">
        <v>719.807963</v>
      </c>
      <c r="G3721" s="0" t="n">
        <v>4.02617</v>
      </c>
      <c r="H3721" s="0" t="n">
        <v>719.473318</v>
      </c>
      <c r="I3721" s="0" t="n">
        <v>4.06873</v>
      </c>
      <c r="J3721" s="0" t="n">
        <v>718.807307</v>
      </c>
      <c r="K3721" s="0" t="n">
        <v>3.56014</v>
      </c>
      <c r="L3721" s="0" t="n">
        <v>721.251533</v>
      </c>
      <c r="M3721" s="0" t="n">
        <v>26.9512</v>
      </c>
      <c r="N3721" s="0" t="n">
        <v>721.349958</v>
      </c>
      <c r="O3721" s="0" t="n">
        <v>2.85156</v>
      </c>
      <c r="P3721" s="0" t="n">
        <v>716.481192</v>
      </c>
      <c r="Q3721" s="0" t="n">
        <v>148.781</v>
      </c>
      <c r="R3721" s="0" t="n">
        <v>590.262008</v>
      </c>
      <c r="S3721" s="0" t="n">
        <v>592.25</v>
      </c>
    </row>
    <row r="3722" customFormat="false" ht="12.75" hidden="false" customHeight="false" outlineLevel="0" collapsed="false">
      <c r="B3722" s="0" t="n">
        <f aca="false">B3721+1</f>
        <v>3721</v>
      </c>
      <c r="F3722" s="0" t="n">
        <v>719.971963</v>
      </c>
      <c r="G3722" s="0" t="n">
        <v>4.02682</v>
      </c>
      <c r="H3722" s="0" t="n">
        <v>719.637318</v>
      </c>
      <c r="I3722" s="0" t="n">
        <v>4.06938</v>
      </c>
      <c r="J3722" s="0" t="n">
        <v>718.971307</v>
      </c>
      <c r="K3722" s="0" t="n">
        <v>3.53943</v>
      </c>
      <c r="L3722" s="0" t="n">
        <v>721.415533</v>
      </c>
      <c r="M3722" s="0" t="n">
        <v>26.9707</v>
      </c>
      <c r="N3722" s="0" t="n">
        <v>721.513958</v>
      </c>
      <c r="O3722" s="0" t="n">
        <v>2.85156</v>
      </c>
      <c r="P3722" s="0" t="n">
        <v>716.645192</v>
      </c>
      <c r="Q3722" s="0" t="n">
        <v>82.8359</v>
      </c>
      <c r="R3722" s="0" t="n">
        <v>590.362008</v>
      </c>
      <c r="S3722" s="0" t="n">
        <v>592.375</v>
      </c>
    </row>
    <row r="3723" customFormat="false" ht="12.75" hidden="false" customHeight="false" outlineLevel="0" collapsed="false">
      <c r="B3723" s="0" t="n">
        <f aca="false">B3722+1</f>
        <v>3722</v>
      </c>
      <c r="F3723" s="0" t="n">
        <v>720.135963</v>
      </c>
      <c r="G3723" s="0" t="n">
        <v>4.02639</v>
      </c>
      <c r="H3723" s="0" t="n">
        <v>719.801318</v>
      </c>
      <c r="I3723" s="0" t="n">
        <v>4.05193</v>
      </c>
      <c r="J3723" s="0" t="n">
        <v>719.135307</v>
      </c>
      <c r="K3723" s="0" t="n">
        <v>3.50926</v>
      </c>
      <c r="L3723" s="0" t="n">
        <v>721.579533</v>
      </c>
      <c r="M3723" s="0" t="n">
        <v>26.9961</v>
      </c>
      <c r="N3723" s="0" t="n">
        <v>721.677958</v>
      </c>
      <c r="O3723" s="0" t="n">
        <v>2.85156</v>
      </c>
      <c r="P3723" s="0" t="n">
        <v>716.809192</v>
      </c>
      <c r="Q3723" s="0" t="n">
        <v>108.98</v>
      </c>
      <c r="R3723" s="0" t="n">
        <v>590.462008</v>
      </c>
      <c r="S3723" s="0" t="n">
        <v>592</v>
      </c>
    </row>
    <row r="3724" customFormat="false" ht="12.75" hidden="false" customHeight="false" outlineLevel="0" collapsed="false">
      <c r="B3724" s="0" t="n">
        <f aca="false">B3723+1</f>
        <v>3723</v>
      </c>
      <c r="F3724" s="0" t="n">
        <v>720.298963</v>
      </c>
      <c r="G3724" s="0" t="n">
        <v>4.01064</v>
      </c>
      <c r="H3724" s="0" t="n">
        <v>719.964318</v>
      </c>
      <c r="I3724" s="0" t="n">
        <v>4.04255</v>
      </c>
      <c r="J3724" s="0" t="n">
        <v>719.298307</v>
      </c>
      <c r="K3724" s="0" t="n">
        <v>3.49149</v>
      </c>
      <c r="L3724" s="0" t="n">
        <v>721.742533</v>
      </c>
      <c r="M3724" s="0" t="n">
        <v>26.9434</v>
      </c>
      <c r="N3724" s="0" t="n">
        <v>721.840958</v>
      </c>
      <c r="O3724" s="0" t="n">
        <v>2.82813</v>
      </c>
      <c r="P3724" s="0" t="n">
        <v>716.972192</v>
      </c>
      <c r="Q3724" s="0" t="n">
        <v>110.195</v>
      </c>
      <c r="R3724" s="0" t="n">
        <v>590.561008</v>
      </c>
      <c r="S3724" s="0" t="n">
        <v>592</v>
      </c>
    </row>
    <row r="3725" customFormat="false" ht="12.75" hidden="false" customHeight="false" outlineLevel="0" collapsed="false">
      <c r="B3725" s="0" t="n">
        <f aca="false">B3724+1</f>
        <v>3724</v>
      </c>
      <c r="F3725" s="0" t="n">
        <v>720.462963</v>
      </c>
      <c r="G3725" s="0" t="n">
        <v>4.00915</v>
      </c>
      <c r="H3725" s="0" t="n">
        <v>720.128318</v>
      </c>
      <c r="I3725" s="0" t="n">
        <v>4.04105</v>
      </c>
      <c r="J3725" s="0" t="n">
        <v>719.462307</v>
      </c>
      <c r="K3725" s="0" t="n">
        <v>3.4753</v>
      </c>
      <c r="L3725" s="0" t="n">
        <v>721.906533</v>
      </c>
      <c r="M3725" s="0" t="n">
        <v>26.9707</v>
      </c>
      <c r="N3725" s="0" t="n">
        <v>722.004958</v>
      </c>
      <c r="O3725" s="0" t="n">
        <v>2.82813</v>
      </c>
      <c r="P3725" s="0" t="n">
        <v>717.136192</v>
      </c>
      <c r="Q3725" s="0" t="n">
        <v>108.277</v>
      </c>
      <c r="R3725" s="0" t="n">
        <v>590.661008</v>
      </c>
      <c r="S3725" s="0" t="n">
        <v>592.375</v>
      </c>
    </row>
    <row r="3726" customFormat="false" ht="12.75" hidden="false" customHeight="false" outlineLevel="0" collapsed="false">
      <c r="B3726" s="0" t="n">
        <f aca="false">B3725+1</f>
        <v>3725</v>
      </c>
      <c r="F3726" s="0" t="n">
        <v>720.626963</v>
      </c>
      <c r="G3726" s="0" t="n">
        <v>4.00468</v>
      </c>
      <c r="H3726" s="0" t="n">
        <v>720.292318</v>
      </c>
      <c r="I3726" s="0" t="n">
        <v>4.02382</v>
      </c>
      <c r="J3726" s="0" t="n">
        <v>719.626307</v>
      </c>
      <c r="K3726" s="0" t="n">
        <v>3.46023</v>
      </c>
      <c r="L3726" s="0" t="n">
        <v>722.070533</v>
      </c>
      <c r="M3726" s="0" t="n">
        <v>26.9961</v>
      </c>
      <c r="N3726" s="0" t="n">
        <v>722.168958</v>
      </c>
      <c r="O3726" s="0" t="n">
        <v>2.82813</v>
      </c>
      <c r="P3726" s="0" t="n">
        <v>717.300192</v>
      </c>
      <c r="Q3726" s="0" t="n">
        <v>121.438</v>
      </c>
      <c r="R3726" s="0" t="n">
        <v>590.761008</v>
      </c>
      <c r="S3726" s="0" t="n">
        <v>592.375</v>
      </c>
    </row>
    <row r="3727" customFormat="false" ht="12.75" hidden="false" customHeight="false" outlineLevel="0" collapsed="false">
      <c r="B3727" s="0" t="n">
        <f aca="false">B3726+1</f>
        <v>3726</v>
      </c>
      <c r="F3727" s="0" t="n">
        <v>720.789963</v>
      </c>
      <c r="G3727" s="0" t="n">
        <v>3.99405</v>
      </c>
      <c r="H3727" s="0" t="n">
        <v>720.455318</v>
      </c>
      <c r="I3727" s="0" t="n">
        <v>4.01531</v>
      </c>
      <c r="J3727" s="0" t="n">
        <v>719.789307</v>
      </c>
      <c r="K3727" s="0" t="n">
        <v>3.45172</v>
      </c>
      <c r="L3727" s="0" t="n">
        <v>722.233533</v>
      </c>
      <c r="M3727" s="0" t="n">
        <v>26.9551</v>
      </c>
      <c r="N3727" s="0" t="n">
        <v>722.331958</v>
      </c>
      <c r="O3727" s="0" t="n">
        <v>2.85156</v>
      </c>
      <c r="P3727" s="0" t="n">
        <v>717.463192</v>
      </c>
      <c r="Q3727" s="0" t="n">
        <v>126.27</v>
      </c>
      <c r="R3727" s="0" t="n">
        <v>590.860008</v>
      </c>
      <c r="S3727" s="0" t="n">
        <v>592.25</v>
      </c>
    </row>
    <row r="3728" customFormat="false" ht="12.75" hidden="false" customHeight="false" outlineLevel="0" collapsed="false">
      <c r="B3728" s="0" t="n">
        <f aca="false">B3727+1</f>
        <v>3727</v>
      </c>
      <c r="F3728" s="0" t="n">
        <v>720.953963</v>
      </c>
      <c r="G3728" s="0" t="n">
        <v>3.97958</v>
      </c>
      <c r="H3728" s="0" t="n">
        <v>720.619318</v>
      </c>
      <c r="I3728" s="0" t="n">
        <v>4.00298</v>
      </c>
      <c r="J3728" s="0" t="n">
        <v>719.953307</v>
      </c>
      <c r="K3728" s="0" t="n">
        <v>3.44145</v>
      </c>
      <c r="L3728" s="0" t="n">
        <v>722.397533</v>
      </c>
      <c r="M3728" s="0" t="n">
        <v>26.9844</v>
      </c>
      <c r="N3728" s="0" t="n">
        <v>722.495958</v>
      </c>
      <c r="O3728" s="0" t="n">
        <v>2.85156</v>
      </c>
      <c r="P3728" s="0" t="n">
        <v>717.627192</v>
      </c>
      <c r="Q3728" s="0" t="n">
        <v>132.492</v>
      </c>
      <c r="R3728" s="0" t="n">
        <v>590.960008</v>
      </c>
      <c r="S3728" s="0" t="n">
        <v>592.625</v>
      </c>
    </row>
    <row r="3729" customFormat="false" ht="12.75" hidden="false" customHeight="false" outlineLevel="0" collapsed="false">
      <c r="B3729" s="0" t="n">
        <f aca="false">B3728+1</f>
        <v>3728</v>
      </c>
      <c r="F3729" s="0" t="n">
        <v>721.116963</v>
      </c>
      <c r="G3729" s="0" t="n">
        <v>3.96065</v>
      </c>
      <c r="H3729" s="0" t="n">
        <v>720.782318</v>
      </c>
      <c r="I3729" s="0" t="n">
        <v>3.99468</v>
      </c>
      <c r="J3729" s="0" t="n">
        <v>720.116307</v>
      </c>
      <c r="K3729" s="0" t="n">
        <v>3.43526</v>
      </c>
      <c r="L3729" s="0" t="n">
        <v>722.560533</v>
      </c>
      <c r="M3729" s="0" t="n">
        <v>26.9492</v>
      </c>
      <c r="N3729" s="0" t="n">
        <v>722.658958</v>
      </c>
      <c r="O3729" s="0" t="n">
        <v>2.82813</v>
      </c>
      <c r="P3729" s="0" t="n">
        <v>717.790192</v>
      </c>
      <c r="Q3729" s="0" t="n">
        <v>127.086</v>
      </c>
      <c r="R3729" s="0" t="n">
        <v>591.060008</v>
      </c>
      <c r="S3729" s="0" t="n">
        <v>592.875</v>
      </c>
    </row>
    <row r="3730" customFormat="false" ht="12.75" hidden="false" customHeight="false" outlineLevel="0" collapsed="false">
      <c r="B3730" s="0" t="n">
        <f aca="false">B3729+1</f>
        <v>3729</v>
      </c>
      <c r="F3730" s="0" t="n">
        <v>721.280963</v>
      </c>
      <c r="G3730" s="0" t="n">
        <v>3.94109</v>
      </c>
      <c r="H3730" s="0" t="n">
        <v>720.946318</v>
      </c>
      <c r="I3730" s="0" t="n">
        <v>3.9815</v>
      </c>
      <c r="J3730" s="0" t="n">
        <v>720.280307</v>
      </c>
      <c r="K3730" s="0" t="n">
        <v>3.42</v>
      </c>
      <c r="L3730" s="0" t="n">
        <v>722.724533</v>
      </c>
      <c r="M3730" s="0" t="n">
        <v>27.0156</v>
      </c>
      <c r="N3730" s="0" t="n">
        <v>722.822958</v>
      </c>
      <c r="O3730" s="0" t="n">
        <v>2.82813</v>
      </c>
      <c r="P3730" s="0" t="n">
        <v>717.954192</v>
      </c>
      <c r="Q3730" s="0" t="n">
        <v>129.891</v>
      </c>
      <c r="R3730" s="0" t="n">
        <v>591.160008</v>
      </c>
      <c r="S3730" s="0" t="n">
        <v>592.875</v>
      </c>
    </row>
    <row r="3731" customFormat="false" ht="12.75" hidden="false" customHeight="false" outlineLevel="0" collapsed="false">
      <c r="B3731" s="0" t="n">
        <f aca="false">B3730+1</f>
        <v>3730</v>
      </c>
      <c r="F3731" s="0" t="n">
        <v>721.444963</v>
      </c>
      <c r="G3731" s="0" t="n">
        <v>3.91707</v>
      </c>
      <c r="H3731" s="0" t="n">
        <v>721.110318</v>
      </c>
      <c r="I3731" s="0" t="n">
        <v>3.98511</v>
      </c>
      <c r="J3731" s="0" t="n">
        <v>720.444307</v>
      </c>
      <c r="K3731" s="0" t="n">
        <v>3.41308</v>
      </c>
      <c r="L3731" s="0" t="n">
        <v>722.888533</v>
      </c>
      <c r="M3731" s="0" t="n">
        <v>26.959</v>
      </c>
      <c r="N3731" s="0" t="n">
        <v>722.986958</v>
      </c>
      <c r="O3731" s="0" t="n">
        <v>2.82813</v>
      </c>
      <c r="P3731" s="0" t="n">
        <v>718.118192</v>
      </c>
      <c r="Q3731" s="0" t="n">
        <v>68.9492</v>
      </c>
      <c r="R3731" s="0" t="n">
        <v>591.259008</v>
      </c>
      <c r="S3731" s="0" t="n">
        <v>592.875</v>
      </c>
    </row>
    <row r="3732" customFormat="false" ht="12.75" hidden="false" customHeight="false" outlineLevel="0" collapsed="false">
      <c r="B3732" s="0" t="n">
        <f aca="false">B3731+1</f>
        <v>3731</v>
      </c>
      <c r="F3732" s="0" t="n">
        <v>721.607963</v>
      </c>
      <c r="G3732" s="0" t="n">
        <v>3.91177</v>
      </c>
      <c r="H3732" s="0" t="n">
        <v>721.273318</v>
      </c>
      <c r="I3732" s="0" t="n">
        <v>3.97555</v>
      </c>
      <c r="J3732" s="0" t="n">
        <v>720.607307</v>
      </c>
      <c r="K3732" s="0" t="n">
        <v>3.40367</v>
      </c>
      <c r="L3732" s="0" t="n">
        <v>723.051533</v>
      </c>
      <c r="M3732" s="0" t="n">
        <v>26.9863</v>
      </c>
      <c r="N3732" s="0" t="n">
        <v>723.149958</v>
      </c>
      <c r="O3732" s="0" t="n">
        <v>2.83594</v>
      </c>
      <c r="P3732" s="0" t="n">
        <v>718.281192</v>
      </c>
      <c r="Q3732" s="0" t="n">
        <v>125.281</v>
      </c>
      <c r="R3732" s="0" t="n">
        <v>591.359008</v>
      </c>
      <c r="S3732" s="0" t="n">
        <v>592.625</v>
      </c>
    </row>
    <row r="3733" customFormat="false" ht="12.75" hidden="false" customHeight="false" outlineLevel="0" collapsed="false">
      <c r="B3733" s="0" t="n">
        <f aca="false">B3732+1</f>
        <v>3732</v>
      </c>
      <c r="F3733" s="0" t="n">
        <v>721.771963</v>
      </c>
      <c r="G3733" s="0" t="n">
        <v>3.91094</v>
      </c>
      <c r="H3733" s="0" t="n">
        <v>721.437318</v>
      </c>
      <c r="I3733" s="0" t="n">
        <v>3.97046</v>
      </c>
      <c r="J3733" s="0" t="n">
        <v>720.771307</v>
      </c>
      <c r="K3733" s="0" t="n">
        <v>3.40082</v>
      </c>
      <c r="L3733" s="0" t="n">
        <v>723.215533</v>
      </c>
      <c r="M3733" s="0" t="n">
        <v>26.9707</v>
      </c>
      <c r="N3733" s="0" t="n">
        <v>723.313958</v>
      </c>
      <c r="O3733" s="0" t="n">
        <v>2.82813</v>
      </c>
      <c r="P3733" s="0" t="n">
        <v>718.445192</v>
      </c>
      <c r="Q3733" s="0" t="n">
        <v>117.555</v>
      </c>
      <c r="R3733" s="0" t="n">
        <v>591.459008</v>
      </c>
      <c r="S3733" s="0" t="n">
        <v>592.625</v>
      </c>
    </row>
    <row r="3734" customFormat="false" ht="12.75" hidden="false" customHeight="false" outlineLevel="0" collapsed="false">
      <c r="B3734" s="0" t="n">
        <f aca="false">B3733+1</f>
        <v>3733</v>
      </c>
      <c r="F3734" s="0" t="n">
        <v>721.935963</v>
      </c>
      <c r="G3734" s="0" t="n">
        <v>3.89777</v>
      </c>
      <c r="H3734" s="0" t="n">
        <v>721.601318</v>
      </c>
      <c r="I3734" s="0" t="n">
        <v>3.97853</v>
      </c>
      <c r="J3734" s="0" t="n">
        <v>720.935307</v>
      </c>
      <c r="K3734" s="0" t="n">
        <v>3.40471</v>
      </c>
      <c r="L3734" s="0" t="n">
        <v>723.379533</v>
      </c>
      <c r="M3734" s="0" t="n">
        <v>26.9688</v>
      </c>
      <c r="N3734" s="0" t="n">
        <v>723.477958</v>
      </c>
      <c r="O3734" s="0" t="n">
        <v>2.82813</v>
      </c>
      <c r="P3734" s="0" t="n">
        <v>718.609192</v>
      </c>
      <c r="Q3734" s="0" t="n">
        <v>144.008</v>
      </c>
      <c r="R3734" s="0" t="n">
        <v>591.558008</v>
      </c>
      <c r="S3734" s="0" t="n">
        <v>592.625</v>
      </c>
    </row>
    <row r="3735" customFormat="false" ht="12.75" hidden="false" customHeight="false" outlineLevel="0" collapsed="false">
      <c r="B3735" s="0" t="n">
        <f aca="false">B3734+1</f>
        <v>3734</v>
      </c>
      <c r="F3735" s="0" t="n">
        <v>722.098963</v>
      </c>
      <c r="G3735" s="0" t="n">
        <v>3.89098</v>
      </c>
      <c r="H3735" s="0" t="n">
        <v>721.764318</v>
      </c>
      <c r="I3735" s="0" t="n">
        <v>3.96961</v>
      </c>
      <c r="J3735" s="0" t="n">
        <v>721.098307</v>
      </c>
      <c r="K3735" s="0" t="n">
        <v>3.39797</v>
      </c>
      <c r="L3735" s="0" t="n">
        <v>723.542533</v>
      </c>
      <c r="M3735" s="0" t="n">
        <v>26.957</v>
      </c>
      <c r="N3735" s="0" t="n">
        <v>723.640958</v>
      </c>
      <c r="O3735" s="0" t="n">
        <v>2.85156</v>
      </c>
      <c r="P3735" s="0" t="n">
        <v>718.772192</v>
      </c>
      <c r="Q3735" s="0" t="n">
        <v>96.3359</v>
      </c>
      <c r="R3735" s="0" t="n">
        <v>591.658008</v>
      </c>
      <c r="S3735" s="0" t="n">
        <v>592.625</v>
      </c>
    </row>
    <row r="3736" customFormat="false" ht="12.75" hidden="false" customHeight="false" outlineLevel="0" collapsed="false">
      <c r="B3736" s="0" t="n">
        <f aca="false">B3735+1</f>
        <v>3735</v>
      </c>
      <c r="F3736" s="0" t="n">
        <v>722.262963</v>
      </c>
      <c r="G3736" s="0" t="n">
        <v>3.8829</v>
      </c>
      <c r="H3736" s="0" t="n">
        <v>721.928318</v>
      </c>
      <c r="I3736" s="0" t="n">
        <v>3.97003</v>
      </c>
      <c r="J3736" s="0" t="n">
        <v>721.262307</v>
      </c>
      <c r="K3736" s="0" t="n">
        <v>3.40046</v>
      </c>
      <c r="L3736" s="0" t="n">
        <v>723.706533</v>
      </c>
      <c r="M3736" s="0" t="n">
        <v>26.9961</v>
      </c>
      <c r="N3736" s="0" t="n">
        <v>723.804958</v>
      </c>
      <c r="O3736" s="0" t="n">
        <v>2.82813</v>
      </c>
      <c r="P3736" s="0" t="n">
        <v>718.936192</v>
      </c>
      <c r="Q3736" s="0" t="n">
        <v>99.6367</v>
      </c>
      <c r="R3736" s="0" t="n">
        <v>591.758008</v>
      </c>
      <c r="S3736" s="0" t="n">
        <v>592.625</v>
      </c>
    </row>
    <row r="3737" customFormat="false" ht="12.75" hidden="false" customHeight="false" outlineLevel="0" collapsed="false">
      <c r="B3737" s="0" t="n">
        <f aca="false">B3736+1</f>
        <v>3736</v>
      </c>
      <c r="F3737" s="0" t="n">
        <v>722.425963</v>
      </c>
      <c r="G3737" s="0" t="n">
        <v>3.87693</v>
      </c>
      <c r="H3737" s="0" t="n">
        <v>722.091318</v>
      </c>
      <c r="I3737" s="0" t="n">
        <v>3.9577</v>
      </c>
      <c r="J3737" s="0" t="n">
        <v>721.425307</v>
      </c>
      <c r="K3737" s="0" t="n">
        <v>3.39869</v>
      </c>
      <c r="L3737" s="0" t="n">
        <v>723.869533</v>
      </c>
      <c r="M3737" s="0" t="n">
        <v>26.9961</v>
      </c>
      <c r="N3737" s="0" t="n">
        <v>723.967958</v>
      </c>
      <c r="O3737" s="0" t="n">
        <v>2.85156</v>
      </c>
      <c r="P3737" s="0" t="n">
        <v>719.099192</v>
      </c>
      <c r="Q3737" s="0" t="n">
        <v>93.4141</v>
      </c>
      <c r="R3737" s="0" t="n">
        <v>591.858008</v>
      </c>
      <c r="S3737" s="0" t="n">
        <v>592.375</v>
      </c>
    </row>
    <row r="3738" customFormat="false" ht="12.75" hidden="false" customHeight="false" outlineLevel="0" collapsed="false">
      <c r="B3738" s="0" t="n">
        <f aca="false">B3737+1</f>
        <v>3737</v>
      </c>
      <c r="F3738" s="0" t="n">
        <v>722.589963</v>
      </c>
      <c r="G3738" s="0" t="n">
        <v>3.88818</v>
      </c>
      <c r="H3738" s="0" t="n">
        <v>722.255318</v>
      </c>
      <c r="I3738" s="0" t="n">
        <v>3.94983</v>
      </c>
      <c r="J3738" s="0" t="n">
        <v>721.589307</v>
      </c>
      <c r="K3738" s="0" t="n">
        <v>3.39923</v>
      </c>
      <c r="L3738" s="0" t="n">
        <v>724.033533</v>
      </c>
      <c r="M3738" s="0" t="n">
        <v>26.9551</v>
      </c>
      <c r="N3738" s="0" t="n">
        <v>724.131958</v>
      </c>
      <c r="O3738" s="0" t="n">
        <v>2.85156</v>
      </c>
      <c r="P3738" s="0" t="n">
        <v>719.263192</v>
      </c>
      <c r="Q3738" s="0" t="n">
        <v>126.27</v>
      </c>
      <c r="R3738" s="0" t="n">
        <v>591.957008</v>
      </c>
      <c r="S3738" s="0" t="n">
        <v>591.75</v>
      </c>
    </row>
    <row r="3739" customFormat="false" ht="12.75" hidden="false" customHeight="false" outlineLevel="0" collapsed="false">
      <c r="B3739" s="0" t="n">
        <f aca="false">B3738+1</f>
        <v>3738</v>
      </c>
      <c r="F3739" s="0" t="n">
        <v>722.753963</v>
      </c>
      <c r="G3739" s="0" t="n">
        <v>3.90327</v>
      </c>
      <c r="H3739" s="0" t="n">
        <v>722.419318</v>
      </c>
      <c r="I3739" s="0" t="n">
        <v>3.95429</v>
      </c>
      <c r="J3739" s="0" t="n">
        <v>721.753307</v>
      </c>
      <c r="K3739" s="0" t="n">
        <v>3.40579</v>
      </c>
      <c r="L3739" s="0" t="n">
        <v>724.197533</v>
      </c>
      <c r="M3739" s="0" t="n">
        <v>26.9961</v>
      </c>
      <c r="N3739" s="0" t="n">
        <v>724.295958</v>
      </c>
      <c r="O3739" s="0" t="n">
        <v>2.85156</v>
      </c>
      <c r="P3739" s="0" t="n">
        <v>719.427192</v>
      </c>
      <c r="Q3739" s="0" t="n">
        <v>105.863</v>
      </c>
      <c r="R3739" s="0" t="n">
        <v>592.057008</v>
      </c>
      <c r="S3739" s="0" t="n">
        <v>592.125</v>
      </c>
    </row>
    <row r="3740" customFormat="false" ht="12.75" hidden="false" customHeight="false" outlineLevel="0" collapsed="false">
      <c r="B3740" s="0" t="n">
        <f aca="false">B3739+1</f>
        <v>3739</v>
      </c>
      <c r="F3740" s="0" t="n">
        <v>722.916963</v>
      </c>
      <c r="G3740" s="0" t="n">
        <v>3.92178</v>
      </c>
      <c r="H3740" s="0" t="n">
        <v>722.582318</v>
      </c>
      <c r="I3740" s="0" t="n">
        <v>3.97492</v>
      </c>
      <c r="J3740" s="0" t="n">
        <v>721.916307</v>
      </c>
      <c r="K3740" s="0" t="n">
        <v>3.4095</v>
      </c>
      <c r="L3740" s="0" t="n">
        <v>724.360533</v>
      </c>
      <c r="M3740" s="0" t="n">
        <v>26.957</v>
      </c>
      <c r="N3740" s="0" t="n">
        <v>724.458958</v>
      </c>
      <c r="O3740" s="0" t="n">
        <v>2.83594</v>
      </c>
      <c r="P3740" s="0" t="n">
        <v>719.590192</v>
      </c>
      <c r="Q3740" s="0" t="n">
        <v>133.625</v>
      </c>
      <c r="R3740" s="0" t="n">
        <v>592.157008</v>
      </c>
      <c r="S3740" s="0" t="n">
        <v>592</v>
      </c>
    </row>
    <row r="3741" customFormat="false" ht="12.75" hidden="false" customHeight="false" outlineLevel="0" collapsed="false">
      <c r="B3741" s="0" t="n">
        <f aca="false">B3740+1</f>
        <v>3740</v>
      </c>
      <c r="F3741" s="0" t="n">
        <v>723.080963</v>
      </c>
      <c r="G3741" s="0" t="n">
        <v>3.94941</v>
      </c>
      <c r="H3741" s="0" t="n">
        <v>722.746318</v>
      </c>
      <c r="I3741" s="0" t="n">
        <v>4.00468</v>
      </c>
      <c r="J3741" s="0" t="n">
        <v>722.080307</v>
      </c>
      <c r="K3741" s="0" t="n">
        <v>3.42013</v>
      </c>
      <c r="L3741" s="0" t="n">
        <v>724.524533</v>
      </c>
      <c r="M3741" s="0" t="n">
        <v>26.998</v>
      </c>
      <c r="N3741" s="0" t="n">
        <v>724.622958</v>
      </c>
      <c r="O3741" s="0" t="n">
        <v>2.85156</v>
      </c>
      <c r="P3741" s="0" t="n">
        <v>719.754192</v>
      </c>
      <c r="Q3741" s="0" t="n">
        <v>108.207</v>
      </c>
      <c r="R3741" s="0" t="n">
        <v>592.256008</v>
      </c>
      <c r="S3741" s="0" t="n">
        <v>592.625</v>
      </c>
    </row>
    <row r="3742" customFormat="false" ht="12.75" hidden="false" customHeight="false" outlineLevel="0" collapsed="false">
      <c r="B3742" s="0" t="n">
        <f aca="false">B3741+1</f>
        <v>3741</v>
      </c>
      <c r="F3742" s="0" t="n">
        <v>723.244963</v>
      </c>
      <c r="G3742" s="0" t="n">
        <v>3.98384</v>
      </c>
      <c r="H3742" s="0" t="n">
        <v>722.910318</v>
      </c>
      <c r="I3742" s="0" t="n">
        <v>4.02636</v>
      </c>
      <c r="J3742" s="0" t="n">
        <v>722.244307</v>
      </c>
      <c r="K3742" s="0" t="n">
        <v>3.43112</v>
      </c>
      <c r="L3742" s="0" t="n">
        <v>724.688533</v>
      </c>
      <c r="M3742" s="0" t="n">
        <v>26.9727</v>
      </c>
      <c r="N3742" s="0" t="n">
        <v>724.786958</v>
      </c>
      <c r="O3742" s="0" t="n">
        <v>2.85156</v>
      </c>
      <c r="P3742" s="0" t="n">
        <v>719.918192</v>
      </c>
      <c r="Q3742" s="0" t="n">
        <v>114.469</v>
      </c>
      <c r="R3742" s="0" t="n">
        <v>592.356008</v>
      </c>
      <c r="S3742" s="0" t="n">
        <v>593.125</v>
      </c>
    </row>
    <row r="3743" customFormat="false" ht="12.75" hidden="false" customHeight="false" outlineLevel="0" collapsed="false">
      <c r="B3743" s="0" t="n">
        <f aca="false">B3742+1</f>
        <v>3742</v>
      </c>
      <c r="F3743" s="0" t="n">
        <v>723.407963</v>
      </c>
      <c r="G3743" s="0" t="n">
        <v>4.01871</v>
      </c>
      <c r="H3743" s="0" t="n">
        <v>723.073318</v>
      </c>
      <c r="I3743" s="0" t="n">
        <v>4.04423</v>
      </c>
      <c r="J3743" s="0" t="n">
        <v>722.407307</v>
      </c>
      <c r="K3743" s="0" t="n">
        <v>3.44036</v>
      </c>
      <c r="L3743" s="0" t="n">
        <v>724.851533</v>
      </c>
      <c r="M3743" s="0" t="n">
        <v>26.9961</v>
      </c>
      <c r="N3743" s="0" t="n">
        <v>724.949958</v>
      </c>
      <c r="O3743" s="0" t="n">
        <v>2.83594</v>
      </c>
      <c r="P3743" s="0" t="n">
        <v>720.081192</v>
      </c>
      <c r="Q3743" s="0" t="n">
        <v>97.3477</v>
      </c>
      <c r="R3743" s="0" t="n">
        <v>592.456008</v>
      </c>
      <c r="S3743" s="0" t="n">
        <v>593.625</v>
      </c>
    </row>
    <row r="3744" customFormat="false" ht="12.75" hidden="false" customHeight="false" outlineLevel="0" collapsed="false">
      <c r="B3744" s="0" t="n">
        <f aca="false">B3743+1</f>
        <v>3743</v>
      </c>
      <c r="F3744" s="0" t="n">
        <v>723.571963</v>
      </c>
      <c r="G3744" s="0" t="n">
        <v>4.06105</v>
      </c>
      <c r="H3744" s="0" t="n">
        <v>723.237318</v>
      </c>
      <c r="I3744" s="0" t="n">
        <v>4.05467</v>
      </c>
      <c r="J3744" s="0" t="n">
        <v>722.571307</v>
      </c>
      <c r="K3744" s="0" t="n">
        <v>3.4569</v>
      </c>
      <c r="L3744" s="0" t="n">
        <v>725.015533</v>
      </c>
      <c r="M3744" s="0" t="n">
        <v>26.9414</v>
      </c>
      <c r="N3744" s="0" t="n">
        <v>725.113958</v>
      </c>
      <c r="O3744" s="0" t="n">
        <v>2.85156</v>
      </c>
      <c r="P3744" s="0" t="n">
        <v>720.245192</v>
      </c>
      <c r="Q3744" s="0" t="n">
        <v>125.773</v>
      </c>
      <c r="R3744" s="0" t="n">
        <v>592.555008</v>
      </c>
      <c r="S3744" s="0" t="n">
        <v>593.75</v>
      </c>
    </row>
    <row r="3745" customFormat="false" ht="12.75" hidden="false" customHeight="false" outlineLevel="0" collapsed="false">
      <c r="B3745" s="0" t="n">
        <f aca="false">B3744+1</f>
        <v>3744</v>
      </c>
      <c r="F3745" s="0" t="n">
        <v>723.734963</v>
      </c>
      <c r="G3745" s="0" t="n">
        <v>4.10191</v>
      </c>
      <c r="H3745" s="0" t="n">
        <v>723.400318</v>
      </c>
      <c r="I3745" s="0" t="n">
        <v>4.08914</v>
      </c>
      <c r="J3745" s="0" t="n">
        <v>722.734307</v>
      </c>
      <c r="K3745" s="0" t="n">
        <v>3.47216</v>
      </c>
      <c r="L3745" s="0" t="n">
        <v>725.178533</v>
      </c>
      <c r="M3745" s="0" t="n">
        <v>27.0176</v>
      </c>
      <c r="N3745" s="0" t="n">
        <v>725.276958</v>
      </c>
      <c r="O3745" s="0" t="n">
        <v>2.82813</v>
      </c>
      <c r="P3745" s="0" t="n">
        <v>720.408192</v>
      </c>
      <c r="Q3745" s="0" t="n">
        <v>94.0234</v>
      </c>
      <c r="R3745" s="0" t="n">
        <v>592.655008</v>
      </c>
      <c r="S3745" s="0" t="n">
        <v>594.375</v>
      </c>
    </row>
    <row r="3746" customFormat="false" ht="12.75" hidden="false" customHeight="false" outlineLevel="0" collapsed="false">
      <c r="B3746" s="0" t="n">
        <f aca="false">B3745+1</f>
        <v>3745</v>
      </c>
      <c r="F3746" s="0" t="n">
        <v>723.898963</v>
      </c>
      <c r="G3746" s="0" t="n">
        <v>4.13764</v>
      </c>
      <c r="H3746" s="0" t="n">
        <v>723.564318</v>
      </c>
      <c r="I3746" s="0" t="n">
        <v>4.11849</v>
      </c>
      <c r="J3746" s="0" t="n">
        <v>722.898307</v>
      </c>
      <c r="K3746" s="0" t="n">
        <v>3.48668</v>
      </c>
      <c r="L3746" s="0" t="n">
        <v>725.342533</v>
      </c>
      <c r="M3746" s="0" t="n">
        <v>26.9551</v>
      </c>
      <c r="N3746" s="0" t="n">
        <v>725.440958</v>
      </c>
      <c r="O3746" s="0" t="n">
        <v>2.82813</v>
      </c>
      <c r="P3746" s="0" t="n">
        <v>720.572192</v>
      </c>
      <c r="Q3746" s="0" t="n">
        <v>85.2344</v>
      </c>
      <c r="R3746" s="0" t="n">
        <v>592.755008</v>
      </c>
      <c r="S3746" s="0" t="n">
        <v>594.625</v>
      </c>
    </row>
    <row r="3747" customFormat="false" ht="12.75" hidden="false" customHeight="false" outlineLevel="0" collapsed="false">
      <c r="B3747" s="0" t="n">
        <f aca="false">B3746+1</f>
        <v>3746</v>
      </c>
      <c r="F3747" s="0" t="n">
        <v>724.062963</v>
      </c>
      <c r="G3747" s="0" t="n">
        <v>4.17549</v>
      </c>
      <c r="H3747" s="0" t="n">
        <v>723.728318</v>
      </c>
      <c r="I3747" s="0" t="n">
        <v>4.13932</v>
      </c>
      <c r="J3747" s="0" t="n">
        <v>723.062307</v>
      </c>
      <c r="K3747" s="0" t="n">
        <v>3.49907</v>
      </c>
      <c r="L3747" s="0" t="n">
        <v>725.506533</v>
      </c>
      <c r="M3747" s="0" t="n">
        <v>26.9844</v>
      </c>
      <c r="N3747" s="0" t="n">
        <v>725.604958</v>
      </c>
      <c r="O3747" s="0" t="n">
        <v>2.85156</v>
      </c>
      <c r="P3747" s="0" t="n">
        <v>720.736192</v>
      </c>
      <c r="Q3747" s="0" t="n">
        <v>145.117</v>
      </c>
      <c r="R3747" s="0" t="n">
        <v>592.855008</v>
      </c>
      <c r="S3747" s="0" t="n">
        <v>594.5</v>
      </c>
    </row>
    <row r="3748" customFormat="false" ht="12.75" hidden="false" customHeight="false" outlineLevel="0" collapsed="false">
      <c r="B3748" s="0" t="n">
        <f aca="false">B3747+1</f>
        <v>3747</v>
      </c>
      <c r="F3748" s="0" t="n">
        <v>724.225963</v>
      </c>
      <c r="G3748" s="0" t="n">
        <v>4.21355</v>
      </c>
      <c r="H3748" s="0" t="n">
        <v>723.891318</v>
      </c>
      <c r="I3748" s="0" t="n">
        <v>4.1859</v>
      </c>
      <c r="J3748" s="0" t="n">
        <v>723.225307</v>
      </c>
      <c r="K3748" s="0" t="n">
        <v>3.50952</v>
      </c>
      <c r="L3748" s="0" t="n">
        <v>725.669533</v>
      </c>
      <c r="M3748" s="0" t="n">
        <v>27.0137</v>
      </c>
      <c r="N3748" s="0" t="n">
        <v>725.767958</v>
      </c>
      <c r="O3748" s="0" t="n">
        <v>2.82813</v>
      </c>
      <c r="P3748" s="0" t="n">
        <v>720.899192</v>
      </c>
      <c r="Q3748" s="0" t="n">
        <v>113.641</v>
      </c>
      <c r="R3748" s="0" t="n">
        <v>592.954008</v>
      </c>
      <c r="S3748" s="0" t="n">
        <v>594.5</v>
      </c>
    </row>
    <row r="3749" customFormat="false" ht="12.75" hidden="false" customHeight="false" outlineLevel="0" collapsed="false">
      <c r="B3749" s="0" t="n">
        <f aca="false">B3748+1</f>
        <v>3748</v>
      </c>
      <c r="F3749" s="0" t="n">
        <v>724.389963</v>
      </c>
      <c r="G3749" s="0" t="n">
        <v>4.24188</v>
      </c>
      <c r="H3749" s="0" t="n">
        <v>724.055318</v>
      </c>
      <c r="I3749" s="0" t="n">
        <v>4.20784</v>
      </c>
      <c r="J3749" s="0" t="n">
        <v>723.389307</v>
      </c>
      <c r="K3749" s="0" t="n">
        <v>3.52284</v>
      </c>
      <c r="L3749" s="0" t="n">
        <v>725.833533</v>
      </c>
      <c r="M3749" s="0" t="n">
        <v>26.9434</v>
      </c>
      <c r="N3749" s="0" t="n">
        <v>725.931958</v>
      </c>
      <c r="O3749" s="0" t="n">
        <v>2.82813</v>
      </c>
      <c r="P3749" s="0" t="n">
        <v>721.063192</v>
      </c>
      <c r="Q3749" s="0" t="n">
        <v>53.5234</v>
      </c>
      <c r="R3749" s="0" t="n">
        <v>593.054008</v>
      </c>
      <c r="S3749" s="0" t="n">
        <v>594.5</v>
      </c>
    </row>
    <row r="3750" customFormat="false" ht="12.75" hidden="false" customHeight="false" outlineLevel="0" collapsed="false">
      <c r="B3750" s="0" t="n">
        <f aca="false">B3749+1</f>
        <v>3749</v>
      </c>
      <c r="F3750" s="0" t="n">
        <v>724.553963</v>
      </c>
      <c r="G3750" s="0" t="n">
        <v>4.26315</v>
      </c>
      <c r="H3750" s="0" t="n">
        <v>724.219318</v>
      </c>
      <c r="I3750" s="0" t="n">
        <v>4.24188</v>
      </c>
      <c r="J3750" s="0" t="n">
        <v>723.553307</v>
      </c>
      <c r="K3750" s="0" t="n">
        <v>3.53348</v>
      </c>
      <c r="L3750" s="0" t="n">
        <v>725.997533</v>
      </c>
      <c r="M3750" s="0" t="n">
        <v>26.9551</v>
      </c>
      <c r="N3750" s="0" t="n">
        <v>726.095958</v>
      </c>
      <c r="O3750" s="0" t="n">
        <v>2.82813</v>
      </c>
      <c r="P3750" s="0" t="n">
        <v>721.227192</v>
      </c>
      <c r="Q3750" s="0" t="n">
        <v>117.941</v>
      </c>
      <c r="R3750" s="0" t="n">
        <v>593.154008</v>
      </c>
      <c r="S3750" s="0" t="n">
        <v>594.5</v>
      </c>
    </row>
    <row r="3751" customFormat="false" ht="12.75" hidden="false" customHeight="false" outlineLevel="0" collapsed="false">
      <c r="B3751" s="0" t="n">
        <f aca="false">B3750+1</f>
        <v>3750</v>
      </c>
      <c r="F3751" s="0" t="n">
        <v>724.716963</v>
      </c>
      <c r="G3751" s="0" t="n">
        <v>4.2712</v>
      </c>
      <c r="H3751" s="0" t="n">
        <v>724.382318</v>
      </c>
      <c r="I3751" s="0" t="n">
        <v>4.27546</v>
      </c>
      <c r="J3751" s="0" t="n">
        <v>723.716307</v>
      </c>
      <c r="K3751" s="0" t="n">
        <v>3.55012</v>
      </c>
      <c r="L3751" s="0" t="n">
        <v>726.160533</v>
      </c>
      <c r="M3751" s="0" t="n">
        <v>26.9863</v>
      </c>
      <c r="N3751" s="0" t="n">
        <v>726.258958</v>
      </c>
      <c r="O3751" s="0" t="n">
        <v>2.83594</v>
      </c>
      <c r="P3751" s="0" t="n">
        <v>721.390192</v>
      </c>
      <c r="Q3751" s="0" t="n">
        <v>97.0898</v>
      </c>
      <c r="R3751" s="0" t="n">
        <v>593.253008</v>
      </c>
      <c r="S3751" s="0" t="n">
        <v>594.375</v>
      </c>
    </row>
    <row r="3752" customFormat="false" ht="12.75" hidden="false" customHeight="false" outlineLevel="0" collapsed="false">
      <c r="B3752" s="0" t="n">
        <f aca="false">B3751+1</f>
        <v>3751</v>
      </c>
      <c r="F3752" s="0" t="n">
        <v>724.880963</v>
      </c>
      <c r="G3752" s="0" t="n">
        <v>4.29042</v>
      </c>
      <c r="H3752" s="0" t="n">
        <v>724.546318</v>
      </c>
      <c r="I3752" s="0" t="n">
        <v>4.30743</v>
      </c>
      <c r="J3752" s="0" t="n">
        <v>723.880307</v>
      </c>
      <c r="K3752" s="0" t="n">
        <v>3.56968</v>
      </c>
      <c r="L3752" s="0" t="n">
        <v>726.324533</v>
      </c>
      <c r="M3752" s="0" t="n">
        <v>26.9961</v>
      </c>
      <c r="N3752" s="0" t="n">
        <v>726.422958</v>
      </c>
      <c r="O3752" s="0" t="n">
        <v>2.85156</v>
      </c>
      <c r="P3752" s="0" t="n">
        <v>721.554192</v>
      </c>
      <c r="Q3752" s="0" t="n">
        <v>119.332</v>
      </c>
      <c r="R3752" s="0" t="n">
        <v>593.353008</v>
      </c>
      <c r="S3752" s="0" t="n">
        <v>594.125</v>
      </c>
    </row>
    <row r="3753" customFormat="false" ht="12.75" hidden="false" customHeight="false" outlineLevel="0" collapsed="false">
      <c r="B3753" s="0" t="n">
        <f aca="false">B3752+1</f>
        <v>3752</v>
      </c>
      <c r="F3753" s="0" t="n">
        <v>725.044963</v>
      </c>
      <c r="G3753" s="0" t="n">
        <v>4.29194</v>
      </c>
      <c r="H3753" s="0" t="n">
        <v>724.710318</v>
      </c>
      <c r="I3753" s="0" t="n">
        <v>4.32168</v>
      </c>
      <c r="J3753" s="0" t="n">
        <v>724.044307</v>
      </c>
      <c r="K3753" s="0" t="n">
        <v>3.58653</v>
      </c>
      <c r="L3753" s="0" t="n">
        <v>726.488533</v>
      </c>
      <c r="M3753" s="0" t="n">
        <v>26.9551</v>
      </c>
      <c r="N3753" s="0" t="n">
        <v>726.586958</v>
      </c>
      <c r="O3753" s="0" t="n">
        <v>2.85156</v>
      </c>
      <c r="P3753" s="0" t="n">
        <v>721.718192</v>
      </c>
      <c r="Q3753" s="0" t="n">
        <v>102.059</v>
      </c>
      <c r="R3753" s="0" t="n">
        <v>593.453008</v>
      </c>
      <c r="S3753" s="0" t="n">
        <v>593.25</v>
      </c>
    </row>
    <row r="3754" customFormat="false" ht="12.75" hidden="false" customHeight="false" outlineLevel="0" collapsed="false">
      <c r="B3754" s="0" t="n">
        <f aca="false">B3753+1</f>
        <v>3753</v>
      </c>
      <c r="F3754" s="0" t="n">
        <v>725.207963</v>
      </c>
      <c r="G3754" s="0" t="n">
        <v>4.30825</v>
      </c>
      <c r="H3754" s="0" t="n">
        <v>724.873318</v>
      </c>
      <c r="I3754" s="0" t="n">
        <v>4.34224</v>
      </c>
      <c r="J3754" s="0" t="n">
        <v>724.207307</v>
      </c>
      <c r="K3754" s="0" t="n">
        <v>3.6072</v>
      </c>
      <c r="L3754" s="0" t="n">
        <v>726.651533</v>
      </c>
      <c r="M3754" s="0" t="n">
        <v>27.0313</v>
      </c>
      <c r="N3754" s="0" t="n">
        <v>726.749958</v>
      </c>
      <c r="O3754" s="0" t="n">
        <v>2.82813</v>
      </c>
      <c r="P3754" s="0" t="n">
        <v>721.881192</v>
      </c>
      <c r="Q3754" s="0" t="n">
        <v>92.0391</v>
      </c>
      <c r="R3754" s="0" t="n">
        <v>593.553008</v>
      </c>
      <c r="S3754" s="0" t="n">
        <v>592.875</v>
      </c>
    </row>
    <row r="3755" customFormat="false" ht="12.75" hidden="false" customHeight="false" outlineLevel="0" collapsed="false">
      <c r="B3755" s="0" t="n">
        <f aca="false">B3754+1</f>
        <v>3754</v>
      </c>
      <c r="F3755" s="0" t="n">
        <v>725.371963</v>
      </c>
      <c r="G3755" s="0" t="n">
        <v>4.32857</v>
      </c>
      <c r="H3755" s="0" t="n">
        <v>725.037318</v>
      </c>
      <c r="I3755" s="0" t="n">
        <v>4.36256</v>
      </c>
      <c r="J3755" s="0" t="n">
        <v>724.371307</v>
      </c>
      <c r="K3755" s="0" t="n">
        <v>3.63405</v>
      </c>
      <c r="L3755" s="0" t="n">
        <v>726.815533</v>
      </c>
      <c r="M3755" s="0" t="n">
        <v>26.959</v>
      </c>
      <c r="N3755" s="0" t="n">
        <v>726.913958</v>
      </c>
      <c r="O3755" s="0" t="n">
        <v>2.82813</v>
      </c>
      <c r="P3755" s="0" t="n">
        <v>722.045192</v>
      </c>
      <c r="Q3755" s="0" t="n">
        <v>122.23</v>
      </c>
      <c r="R3755" s="0" t="n">
        <v>593.652008</v>
      </c>
      <c r="S3755" s="0" t="n">
        <v>592.625</v>
      </c>
    </row>
    <row r="3756" customFormat="false" ht="12.75" hidden="false" customHeight="false" outlineLevel="0" collapsed="false">
      <c r="B3756" s="0" t="n">
        <f aca="false">B3755+1</f>
        <v>3755</v>
      </c>
      <c r="F3756" s="0" t="n">
        <v>725.534963</v>
      </c>
      <c r="G3756" s="0" t="n">
        <v>4.33822</v>
      </c>
      <c r="H3756" s="0" t="n">
        <v>725.200318</v>
      </c>
      <c r="I3756" s="0" t="n">
        <v>4.37646</v>
      </c>
      <c r="J3756" s="0" t="n">
        <v>724.534307</v>
      </c>
      <c r="K3756" s="0" t="n">
        <v>3.66475</v>
      </c>
      <c r="L3756" s="0" t="n">
        <v>726.978533</v>
      </c>
      <c r="M3756" s="0" t="n">
        <v>26.957</v>
      </c>
      <c r="N3756" s="0" t="n">
        <v>727.076958</v>
      </c>
      <c r="O3756" s="0" t="n">
        <v>2.85156</v>
      </c>
      <c r="P3756" s="0" t="n">
        <v>722.208192</v>
      </c>
      <c r="Q3756" s="0" t="n">
        <v>68.9492</v>
      </c>
      <c r="R3756" s="0" t="n">
        <v>593.752008</v>
      </c>
      <c r="S3756" s="0" t="n">
        <v>592</v>
      </c>
    </row>
    <row r="3757" customFormat="false" ht="12.75" hidden="false" customHeight="false" outlineLevel="0" collapsed="false">
      <c r="B3757" s="0" t="n">
        <f aca="false">B3756+1</f>
        <v>3756</v>
      </c>
      <c r="F3757" s="0" t="n">
        <v>725.698963</v>
      </c>
      <c r="G3757" s="0" t="n">
        <v>4.36889</v>
      </c>
      <c r="H3757" s="0" t="n">
        <v>725.364318</v>
      </c>
      <c r="I3757" s="0" t="n">
        <v>4.40714</v>
      </c>
      <c r="J3757" s="0" t="n">
        <v>724.698307</v>
      </c>
      <c r="K3757" s="0" t="n">
        <v>3.69103</v>
      </c>
      <c r="L3757" s="0" t="n">
        <v>727.142533</v>
      </c>
      <c r="M3757" s="0" t="n">
        <v>26.9668</v>
      </c>
      <c r="N3757" s="0" t="n">
        <v>727.240958</v>
      </c>
      <c r="O3757" s="0" t="n">
        <v>2.82813</v>
      </c>
      <c r="P3757" s="0" t="n">
        <v>722.372192</v>
      </c>
      <c r="Q3757" s="0" t="n">
        <v>109.051</v>
      </c>
      <c r="R3757" s="0" t="n">
        <v>593.852008</v>
      </c>
      <c r="S3757" s="0" t="n">
        <v>591.875</v>
      </c>
    </row>
    <row r="3758" customFormat="false" ht="12.75" hidden="false" customHeight="false" outlineLevel="0" collapsed="false">
      <c r="B3758" s="0" t="n">
        <f aca="false">B3757+1</f>
        <v>3757</v>
      </c>
      <c r="F3758" s="0" t="n">
        <v>725.862963</v>
      </c>
      <c r="G3758" s="0" t="n">
        <v>4.40289</v>
      </c>
      <c r="H3758" s="0" t="n">
        <v>725.528318</v>
      </c>
      <c r="I3758" s="0" t="n">
        <v>4.44539</v>
      </c>
      <c r="J3758" s="0" t="n">
        <v>724.862307</v>
      </c>
      <c r="K3758" s="0" t="n">
        <v>3.72716</v>
      </c>
      <c r="L3758" s="0" t="n">
        <v>727.306533</v>
      </c>
      <c r="M3758" s="0" t="n">
        <v>26.9512</v>
      </c>
      <c r="N3758" s="0" t="n">
        <v>727.404958</v>
      </c>
      <c r="O3758" s="0" t="n">
        <v>2.82813</v>
      </c>
      <c r="P3758" s="0" t="n">
        <v>722.536192</v>
      </c>
      <c r="Q3758" s="0" t="n">
        <v>91.8945</v>
      </c>
      <c r="R3758" s="0" t="n">
        <v>593.951008</v>
      </c>
      <c r="S3758" s="0" t="n">
        <v>591.25</v>
      </c>
    </row>
    <row r="3759" customFormat="false" ht="12.75" hidden="false" customHeight="false" outlineLevel="0" collapsed="false">
      <c r="B3759" s="0" t="n">
        <f aca="false">B3758+1</f>
        <v>3758</v>
      </c>
      <c r="F3759" s="0" t="n">
        <v>726.025963</v>
      </c>
      <c r="G3759" s="0" t="n">
        <v>4.4546</v>
      </c>
      <c r="H3759" s="0" t="n">
        <v>725.691318</v>
      </c>
      <c r="I3759" s="0" t="n">
        <v>4.51411</v>
      </c>
      <c r="J3759" s="0" t="n">
        <v>725.025307</v>
      </c>
      <c r="K3759" s="0" t="n">
        <v>3.78088</v>
      </c>
      <c r="L3759" s="0" t="n">
        <v>727.469533</v>
      </c>
      <c r="M3759" s="0" t="n">
        <v>26.9727</v>
      </c>
      <c r="N3759" s="0" t="n">
        <v>727.567958</v>
      </c>
      <c r="O3759" s="0" t="n">
        <v>2.82813</v>
      </c>
      <c r="P3759" s="0" t="n">
        <v>722.699192</v>
      </c>
      <c r="Q3759" s="0" t="n">
        <v>77.0703</v>
      </c>
      <c r="R3759" s="0" t="n">
        <v>594.051008</v>
      </c>
      <c r="S3759" s="0" t="n">
        <v>591</v>
      </c>
    </row>
    <row r="3760" customFormat="false" ht="12.75" hidden="false" customHeight="false" outlineLevel="0" collapsed="false">
      <c r="B3760" s="0" t="n">
        <f aca="false">B3759+1</f>
        <v>3759</v>
      </c>
      <c r="F3760" s="0" t="n">
        <v>726.189963</v>
      </c>
      <c r="G3760" s="0" t="n">
        <v>4.52734</v>
      </c>
      <c r="H3760" s="0" t="n">
        <v>725.855318</v>
      </c>
      <c r="I3760" s="0" t="n">
        <v>4.59536</v>
      </c>
      <c r="J3760" s="0" t="n">
        <v>725.189307</v>
      </c>
      <c r="K3760" s="0" t="n">
        <v>3.8238</v>
      </c>
      <c r="L3760" s="0" t="n">
        <v>727.633533</v>
      </c>
      <c r="M3760" s="0" t="n">
        <v>26.9785</v>
      </c>
      <c r="N3760" s="0" t="n">
        <v>727.731958</v>
      </c>
      <c r="O3760" s="0" t="n">
        <v>2.85156</v>
      </c>
      <c r="P3760" s="0" t="n">
        <v>722.863192</v>
      </c>
      <c r="Q3760" s="0" t="n">
        <v>121.438</v>
      </c>
      <c r="R3760" s="0" t="n">
        <v>594.151008</v>
      </c>
      <c r="S3760" s="0" t="n">
        <v>590.75</v>
      </c>
    </row>
    <row r="3761" customFormat="false" ht="12.75" hidden="false" customHeight="false" outlineLevel="0" collapsed="false">
      <c r="B3761" s="0" t="n">
        <f aca="false">B3760+1</f>
        <v>3760</v>
      </c>
      <c r="F3761" s="0" t="n">
        <v>726.353963</v>
      </c>
      <c r="G3761" s="0" t="n">
        <v>4.62307</v>
      </c>
      <c r="H3761" s="0" t="n">
        <v>726.019318</v>
      </c>
      <c r="I3761" s="0" t="n">
        <v>4.67836</v>
      </c>
      <c r="J3761" s="0" t="n">
        <v>725.353307</v>
      </c>
      <c r="K3761" s="0" t="n">
        <v>3.85752</v>
      </c>
      <c r="L3761" s="0" t="n">
        <v>727.797533</v>
      </c>
      <c r="M3761" s="0" t="n">
        <v>27.0039</v>
      </c>
      <c r="N3761" s="0" t="n">
        <v>727.895958</v>
      </c>
      <c r="O3761" s="0" t="n">
        <v>2.85156</v>
      </c>
      <c r="P3761" s="0" t="n">
        <v>723.027192</v>
      </c>
      <c r="Q3761" s="0" t="n">
        <v>91.793</v>
      </c>
      <c r="R3761" s="0" t="n">
        <v>594.251008</v>
      </c>
      <c r="S3761" s="0" t="n">
        <v>590.75</v>
      </c>
    </row>
    <row r="3762" customFormat="false" ht="12.75" hidden="false" customHeight="false" outlineLevel="0" collapsed="false">
      <c r="B3762" s="0" t="n">
        <f aca="false">B3761+1</f>
        <v>3761</v>
      </c>
      <c r="F3762" s="0" t="n">
        <v>726.516963</v>
      </c>
      <c r="G3762" s="0" t="n">
        <v>4.75871</v>
      </c>
      <c r="H3762" s="0" t="n">
        <v>726.182318</v>
      </c>
      <c r="I3762" s="0" t="n">
        <v>4.76723</v>
      </c>
      <c r="J3762" s="0" t="n">
        <v>725.516307</v>
      </c>
      <c r="K3762" s="0" t="n">
        <v>3.90104</v>
      </c>
      <c r="L3762" s="0" t="n">
        <v>727.960533</v>
      </c>
      <c r="M3762" s="0" t="n">
        <v>26.9355</v>
      </c>
      <c r="N3762" s="0" t="n">
        <v>728.058958</v>
      </c>
      <c r="O3762" s="0" t="n">
        <v>2.82813</v>
      </c>
      <c r="P3762" s="0" t="n">
        <v>723.190192</v>
      </c>
      <c r="Q3762" s="0" t="n">
        <v>72.3516</v>
      </c>
      <c r="R3762" s="0" t="n">
        <v>594.350008</v>
      </c>
      <c r="S3762" s="0" t="n">
        <v>590.75</v>
      </c>
    </row>
    <row r="3763" customFormat="false" ht="12.75" hidden="false" customHeight="false" outlineLevel="0" collapsed="false">
      <c r="B3763" s="0" t="n">
        <f aca="false">B3762+1</f>
        <v>3762</v>
      </c>
      <c r="F3763" s="0" t="n">
        <v>726.680963</v>
      </c>
      <c r="G3763" s="0" t="n">
        <v>4.93133</v>
      </c>
      <c r="H3763" s="0" t="n">
        <v>726.346318</v>
      </c>
      <c r="I3763" s="0" t="n">
        <v>4.8632</v>
      </c>
      <c r="J3763" s="0" t="n">
        <v>725.680307</v>
      </c>
      <c r="K3763" s="0" t="n">
        <v>3.9391</v>
      </c>
      <c r="L3763" s="0" t="n">
        <v>728.124533</v>
      </c>
      <c r="M3763" s="0" t="n">
        <v>26.9824</v>
      </c>
      <c r="N3763" s="0" t="n">
        <v>728.222958</v>
      </c>
      <c r="O3763" s="0" t="n">
        <v>2.82813</v>
      </c>
      <c r="P3763" s="0" t="n">
        <v>723.354192</v>
      </c>
      <c r="Q3763" s="0" t="n">
        <v>132.805</v>
      </c>
      <c r="R3763" s="0" t="n">
        <v>594.450008</v>
      </c>
      <c r="S3763" s="0" t="n">
        <v>591</v>
      </c>
    </row>
    <row r="3764" customFormat="false" ht="12.75" hidden="false" customHeight="false" outlineLevel="0" collapsed="false">
      <c r="B3764" s="0" t="n">
        <f aca="false">B3763+1</f>
        <v>3763</v>
      </c>
      <c r="F3764" s="0" t="n">
        <v>726.843963</v>
      </c>
      <c r="G3764" s="0" t="n">
        <v>5.13159</v>
      </c>
      <c r="H3764" s="0" t="n">
        <v>726.509318</v>
      </c>
      <c r="I3764" s="0" t="n">
        <v>4.93554</v>
      </c>
      <c r="J3764" s="0" t="n">
        <v>725.843307</v>
      </c>
      <c r="K3764" s="0" t="n">
        <v>3.97017</v>
      </c>
      <c r="L3764" s="0" t="n">
        <v>728.287533</v>
      </c>
      <c r="M3764" s="0" t="n">
        <v>26.9551</v>
      </c>
      <c r="N3764" s="0" t="n">
        <v>728.385958</v>
      </c>
      <c r="O3764" s="0" t="n">
        <v>2.82813</v>
      </c>
      <c r="P3764" s="0" t="n">
        <v>723.517192</v>
      </c>
      <c r="Q3764" s="0" t="n">
        <v>107.242</v>
      </c>
      <c r="R3764" s="0" t="n">
        <v>594.550008</v>
      </c>
      <c r="S3764" s="0" t="n">
        <v>591.25</v>
      </c>
    </row>
    <row r="3765" customFormat="false" ht="12.75" hidden="false" customHeight="false" outlineLevel="0" collapsed="false">
      <c r="B3765" s="0" t="n">
        <f aca="false">B3764+1</f>
        <v>3764</v>
      </c>
      <c r="F3765" s="0" t="n">
        <v>727.007963</v>
      </c>
      <c r="G3765" s="0" t="n">
        <v>5.35495</v>
      </c>
      <c r="H3765" s="0" t="n">
        <v>726.673318</v>
      </c>
      <c r="I3765" s="0" t="n">
        <v>4.99653</v>
      </c>
      <c r="J3765" s="0" t="n">
        <v>726.007307</v>
      </c>
      <c r="K3765" s="0" t="n">
        <v>3.98528</v>
      </c>
      <c r="L3765" s="0" t="n">
        <v>728.451533</v>
      </c>
      <c r="M3765" s="0" t="n">
        <v>26.998</v>
      </c>
      <c r="N3765" s="0" t="n">
        <v>728.549958</v>
      </c>
      <c r="O3765" s="0" t="n">
        <v>2.85156</v>
      </c>
      <c r="P3765" s="0" t="n">
        <v>723.681192</v>
      </c>
      <c r="Q3765" s="0" t="n">
        <v>117.492</v>
      </c>
      <c r="R3765" s="0" t="n">
        <v>594.649008</v>
      </c>
      <c r="S3765" s="0" t="n">
        <v>591.75</v>
      </c>
    </row>
    <row r="3766" customFormat="false" ht="12.75" hidden="false" customHeight="false" outlineLevel="0" collapsed="false">
      <c r="B3766" s="0" t="n">
        <f aca="false">B3765+1</f>
        <v>3765</v>
      </c>
      <c r="F3766" s="0" t="n">
        <v>727.171963</v>
      </c>
      <c r="G3766" s="0" t="n">
        <v>5.56997</v>
      </c>
      <c r="H3766" s="0" t="n">
        <v>726.837318</v>
      </c>
      <c r="I3766" s="0" t="n">
        <v>5.03177</v>
      </c>
      <c r="J3766" s="0" t="n">
        <v>726.171307</v>
      </c>
      <c r="K3766" s="0" t="n">
        <v>3.97672</v>
      </c>
      <c r="L3766" s="0" t="n">
        <v>728.615533</v>
      </c>
      <c r="M3766" s="0" t="n">
        <v>26.9883</v>
      </c>
      <c r="N3766" s="0" t="n">
        <v>728.713958</v>
      </c>
      <c r="O3766" s="0" t="n">
        <v>2.85156</v>
      </c>
      <c r="P3766" s="0" t="n">
        <v>723.845192</v>
      </c>
      <c r="Q3766" s="0" t="n">
        <v>100.051</v>
      </c>
      <c r="R3766" s="0" t="n">
        <v>594.749008</v>
      </c>
      <c r="S3766" s="0" t="n">
        <v>592.25</v>
      </c>
    </row>
    <row r="3767" customFormat="false" ht="12.75" hidden="false" customHeight="false" outlineLevel="0" collapsed="false">
      <c r="B3767" s="0" t="n">
        <f aca="false">B3766+1</f>
        <v>3766</v>
      </c>
      <c r="F3767" s="0" t="n">
        <v>727.334963</v>
      </c>
      <c r="G3767" s="0" t="n">
        <v>5.76896</v>
      </c>
      <c r="H3767" s="0" t="n">
        <v>727.000318</v>
      </c>
      <c r="I3767" s="0" t="n">
        <v>5.05479</v>
      </c>
      <c r="J3767" s="0" t="n">
        <v>726.334307</v>
      </c>
      <c r="K3767" s="0" t="n">
        <v>3.95146</v>
      </c>
      <c r="L3767" s="0" t="n">
        <v>728.778533</v>
      </c>
      <c r="M3767" s="0" t="n">
        <v>26.9824</v>
      </c>
      <c r="N3767" s="0" t="n">
        <v>728.876958</v>
      </c>
      <c r="O3767" s="0" t="n">
        <v>2.85156</v>
      </c>
      <c r="P3767" s="0" t="n">
        <v>724.008192</v>
      </c>
      <c r="Q3767" s="0" t="n">
        <v>108.859</v>
      </c>
      <c r="R3767" s="0" t="n">
        <v>594.849008</v>
      </c>
      <c r="S3767" s="0" t="n">
        <v>593.375</v>
      </c>
    </row>
    <row r="3768" customFormat="false" ht="12.75" hidden="false" customHeight="false" outlineLevel="0" collapsed="false">
      <c r="B3768" s="0" t="n">
        <f aca="false">B3767+1</f>
        <v>3767</v>
      </c>
      <c r="F3768" s="0" t="n">
        <v>727.498963</v>
      </c>
      <c r="G3768" s="0" t="n">
        <v>5.92672</v>
      </c>
      <c r="H3768" s="0" t="n">
        <v>727.164318</v>
      </c>
      <c r="I3768" s="0" t="n">
        <v>5.05804</v>
      </c>
      <c r="J3768" s="0" t="n">
        <v>726.498307</v>
      </c>
      <c r="K3768" s="0" t="n">
        <v>3.91335</v>
      </c>
      <c r="L3768" s="0" t="n">
        <v>728.942533</v>
      </c>
      <c r="M3768" s="0" t="n">
        <v>27.0254</v>
      </c>
      <c r="N3768" s="0" t="n">
        <v>729.040958</v>
      </c>
      <c r="O3768" s="0" t="n">
        <v>2.85156</v>
      </c>
      <c r="P3768" s="0" t="n">
        <v>724.172192</v>
      </c>
      <c r="Q3768" s="0" t="n">
        <v>104.371</v>
      </c>
      <c r="R3768" s="0" t="n">
        <v>594.948008</v>
      </c>
      <c r="S3768" s="0" t="n">
        <v>594</v>
      </c>
    </row>
    <row r="3769" customFormat="false" ht="12.75" hidden="false" customHeight="false" outlineLevel="0" collapsed="false">
      <c r="B3769" s="0" t="n">
        <f aca="false">B3768+1</f>
        <v>3768</v>
      </c>
      <c r="F3769" s="0" t="n">
        <v>727.662963</v>
      </c>
      <c r="G3769" s="0" t="n">
        <v>6.0123</v>
      </c>
      <c r="H3769" s="0" t="n">
        <v>727.328318</v>
      </c>
      <c r="I3769" s="0" t="n">
        <v>5.0452</v>
      </c>
      <c r="J3769" s="0" t="n">
        <v>726.662307</v>
      </c>
      <c r="K3769" s="0" t="n">
        <v>3.86413</v>
      </c>
      <c r="L3769" s="0" t="n">
        <v>729.106533</v>
      </c>
      <c r="M3769" s="0" t="n">
        <v>26.9883</v>
      </c>
      <c r="N3769" s="0" t="n">
        <v>729.204958</v>
      </c>
      <c r="O3769" s="0" t="n">
        <v>2.82813</v>
      </c>
      <c r="P3769" s="0" t="n">
        <v>724.336192</v>
      </c>
      <c r="Q3769" s="0" t="n">
        <v>97.9492</v>
      </c>
      <c r="R3769" s="0" t="n">
        <v>595.048008</v>
      </c>
      <c r="S3769" s="0" t="n">
        <v>595.25</v>
      </c>
    </row>
    <row r="3770" customFormat="false" ht="12.75" hidden="false" customHeight="false" outlineLevel="0" collapsed="false">
      <c r="B3770" s="0" t="n">
        <f aca="false">B3769+1</f>
        <v>3769</v>
      </c>
      <c r="F3770" s="0" t="n">
        <v>727.825963</v>
      </c>
      <c r="G3770" s="0" t="n">
        <v>6.05808</v>
      </c>
      <c r="H3770" s="0" t="n">
        <v>727.491318</v>
      </c>
      <c r="I3770" s="0" t="n">
        <v>5.06979</v>
      </c>
      <c r="J3770" s="0" t="n">
        <v>726.825307</v>
      </c>
      <c r="K3770" s="0" t="n">
        <v>3.82908</v>
      </c>
      <c r="L3770" s="0" t="n">
        <v>729.269533</v>
      </c>
      <c r="M3770" s="0" t="n">
        <v>27.0059</v>
      </c>
      <c r="N3770" s="0" t="n">
        <v>729.367958</v>
      </c>
      <c r="O3770" s="0" t="n">
        <v>2.85156</v>
      </c>
      <c r="P3770" s="0" t="n">
        <v>724.499192</v>
      </c>
      <c r="Q3770" s="0" t="n">
        <v>99.3203</v>
      </c>
      <c r="R3770" s="0" t="n">
        <v>595.148008</v>
      </c>
      <c r="S3770" s="0" t="n">
        <v>596.625</v>
      </c>
    </row>
    <row r="3771" customFormat="false" ht="12.75" hidden="false" customHeight="false" outlineLevel="0" collapsed="false">
      <c r="B3771" s="0" t="n">
        <f aca="false">B3770+1</f>
        <v>3770</v>
      </c>
      <c r="F3771" s="0" t="n">
        <v>727.989963</v>
      </c>
      <c r="G3771" s="0" t="n">
        <v>6.06404</v>
      </c>
      <c r="H3771" s="0" t="n">
        <v>727.655318</v>
      </c>
      <c r="I3771" s="0" t="n">
        <v>5.10611</v>
      </c>
      <c r="J3771" s="0" t="n">
        <v>726.989307</v>
      </c>
      <c r="K3771" s="0" t="n">
        <v>3.8082</v>
      </c>
      <c r="L3771" s="0" t="n">
        <v>729.433533</v>
      </c>
      <c r="M3771" s="0" t="n">
        <v>26.9492</v>
      </c>
      <c r="N3771" s="0" t="n">
        <v>729.531958</v>
      </c>
      <c r="O3771" s="0" t="n">
        <v>2.85156</v>
      </c>
      <c r="P3771" s="0" t="n">
        <v>724.663192</v>
      </c>
      <c r="Q3771" s="0" t="n">
        <v>122.563</v>
      </c>
      <c r="R3771" s="0" t="n">
        <v>595.248008</v>
      </c>
      <c r="S3771" s="0" t="n">
        <v>597.375</v>
      </c>
    </row>
    <row r="3772" customFormat="false" ht="12.75" hidden="false" customHeight="false" outlineLevel="0" collapsed="false">
      <c r="B3772" s="0" t="n">
        <f aca="false">B3771+1</f>
        <v>3771</v>
      </c>
      <c r="F3772" s="0" t="n">
        <v>728.152963</v>
      </c>
      <c r="G3772" s="0" t="n">
        <v>6.02991</v>
      </c>
      <c r="H3772" s="0" t="n">
        <v>727.818318</v>
      </c>
      <c r="I3772" s="0" t="n">
        <v>5.17521</v>
      </c>
      <c r="J3772" s="0" t="n">
        <v>727.152307</v>
      </c>
      <c r="K3772" s="0" t="n">
        <v>3.78205</v>
      </c>
      <c r="L3772" s="0" t="n">
        <v>729.596533</v>
      </c>
      <c r="M3772" s="0" t="n">
        <v>26.9551</v>
      </c>
      <c r="N3772" s="0" t="n">
        <v>729.694958</v>
      </c>
      <c r="O3772" s="0" t="n">
        <v>2.85156</v>
      </c>
      <c r="P3772" s="0" t="n">
        <v>724.826192</v>
      </c>
      <c r="Q3772" s="0" t="n">
        <v>119.922</v>
      </c>
      <c r="R3772" s="0" t="n">
        <v>595.347008</v>
      </c>
      <c r="S3772" s="0" t="n">
        <v>598.125</v>
      </c>
    </row>
    <row r="3773" customFormat="false" ht="12.75" hidden="false" customHeight="false" outlineLevel="0" collapsed="false">
      <c r="B3773" s="0" t="n">
        <f aca="false">B3772+1</f>
        <v>3772</v>
      </c>
      <c r="F3773" s="0" t="n">
        <v>728.316963</v>
      </c>
      <c r="G3773" s="0" t="n">
        <v>5.96104</v>
      </c>
      <c r="H3773" s="0" t="n">
        <v>727.982318</v>
      </c>
      <c r="I3773" s="0" t="n">
        <v>5.2522</v>
      </c>
      <c r="J3773" s="0" t="n">
        <v>727.316307</v>
      </c>
      <c r="K3773" s="0" t="n">
        <v>3.7534</v>
      </c>
      <c r="L3773" s="0" t="n">
        <v>729.760533</v>
      </c>
      <c r="M3773" s="0" t="n">
        <v>26.9961</v>
      </c>
      <c r="N3773" s="0" t="n">
        <v>729.858958</v>
      </c>
      <c r="O3773" s="0" t="n">
        <v>2.82813</v>
      </c>
      <c r="P3773" s="0" t="n">
        <v>724.990192</v>
      </c>
      <c r="Q3773" s="0" t="n">
        <v>125.953</v>
      </c>
      <c r="R3773" s="0" t="n">
        <v>595.447008</v>
      </c>
      <c r="S3773" s="0" t="n">
        <v>598</v>
      </c>
    </row>
    <row r="3774" customFormat="false" ht="12.75" hidden="false" customHeight="false" outlineLevel="0" collapsed="false">
      <c r="B3774" s="0" t="n">
        <f aca="false">B3773+1</f>
        <v>3773</v>
      </c>
      <c r="F3774" s="0" t="n">
        <v>728.480963</v>
      </c>
      <c r="G3774" s="0" t="n">
        <v>5.84231</v>
      </c>
      <c r="H3774" s="0" t="n">
        <v>728.146318</v>
      </c>
      <c r="I3774" s="0" t="n">
        <v>5.2918</v>
      </c>
      <c r="J3774" s="0" t="n">
        <v>727.480307</v>
      </c>
      <c r="K3774" s="0" t="n">
        <v>3.72133</v>
      </c>
      <c r="L3774" s="0" t="n">
        <v>729.924533</v>
      </c>
      <c r="M3774" s="0" t="n">
        <v>26.9766</v>
      </c>
      <c r="N3774" s="0" t="n">
        <v>730.022958</v>
      </c>
      <c r="O3774" s="0" t="n">
        <v>2.85156</v>
      </c>
      <c r="P3774" s="0" t="n">
        <v>725.154192</v>
      </c>
      <c r="Q3774" s="0" t="n">
        <v>84.7578</v>
      </c>
      <c r="R3774" s="0" t="n">
        <v>595.547008</v>
      </c>
      <c r="S3774" s="0" t="n">
        <v>598.375</v>
      </c>
    </row>
    <row r="3775" customFormat="false" ht="12.75" hidden="false" customHeight="false" outlineLevel="0" collapsed="false">
      <c r="B3775" s="0" t="n">
        <f aca="false">B3774+1</f>
        <v>3774</v>
      </c>
      <c r="F3775" s="0" t="n">
        <v>728.643963</v>
      </c>
      <c r="G3775" s="0" t="n">
        <v>5.6887</v>
      </c>
      <c r="H3775" s="0" t="n">
        <v>728.309318</v>
      </c>
      <c r="I3775" s="0" t="n">
        <v>5.31343</v>
      </c>
      <c r="J3775" s="0" t="n">
        <v>727.643307</v>
      </c>
      <c r="K3775" s="0" t="n">
        <v>3.68657</v>
      </c>
      <c r="L3775" s="0" t="n">
        <v>730.087533</v>
      </c>
      <c r="M3775" s="0" t="n">
        <v>26.9746</v>
      </c>
      <c r="N3775" s="0" t="n">
        <v>730.185958</v>
      </c>
      <c r="O3775" s="0" t="n">
        <v>2.82813</v>
      </c>
      <c r="P3775" s="0" t="n">
        <v>725.317192</v>
      </c>
      <c r="Q3775" s="0" t="n">
        <v>85.6641</v>
      </c>
      <c r="R3775" s="0" t="n">
        <v>595.646008</v>
      </c>
      <c r="S3775" s="0" t="n">
        <v>597.75</v>
      </c>
    </row>
    <row r="3776" customFormat="false" ht="12.75" hidden="false" customHeight="false" outlineLevel="0" collapsed="false">
      <c r="B3776" s="0" t="n">
        <f aca="false">B3775+1</f>
        <v>3775</v>
      </c>
      <c r="F3776" s="0" t="n">
        <v>728.807963</v>
      </c>
      <c r="G3776" s="0" t="n">
        <v>5.5146</v>
      </c>
      <c r="H3776" s="0" t="n">
        <v>728.473318</v>
      </c>
      <c r="I3776" s="0" t="n">
        <v>5.30151</v>
      </c>
      <c r="J3776" s="0" t="n">
        <v>727.807307</v>
      </c>
      <c r="K3776" s="0" t="n">
        <v>3.65864</v>
      </c>
      <c r="L3776" s="0" t="n">
        <v>730.251533</v>
      </c>
      <c r="M3776" s="0" t="n">
        <v>26.998</v>
      </c>
      <c r="N3776" s="0" t="n">
        <v>730.349958</v>
      </c>
      <c r="O3776" s="0" t="n">
        <v>2.85156</v>
      </c>
      <c r="P3776" s="0" t="n">
        <v>725.481192</v>
      </c>
      <c r="Q3776" s="0" t="n">
        <v>97.3867</v>
      </c>
      <c r="R3776" s="0" t="n">
        <v>595.746008</v>
      </c>
      <c r="S3776" s="0" t="n">
        <v>597.5</v>
      </c>
    </row>
    <row r="3777" customFormat="false" ht="12.75" hidden="false" customHeight="false" outlineLevel="0" collapsed="false">
      <c r="B3777" s="0" t="n">
        <f aca="false">B3776+1</f>
        <v>3776</v>
      </c>
      <c r="F3777" s="0" t="n">
        <v>728.971963</v>
      </c>
      <c r="G3777" s="0" t="n">
        <v>5.33447</v>
      </c>
      <c r="H3777" s="0" t="n">
        <v>728.637318</v>
      </c>
      <c r="I3777" s="0" t="n">
        <v>5.25352</v>
      </c>
      <c r="J3777" s="0" t="n">
        <v>727.971307</v>
      </c>
      <c r="K3777" s="0" t="n">
        <v>3.63869</v>
      </c>
      <c r="L3777" s="0" t="n">
        <v>730.415533</v>
      </c>
      <c r="M3777" s="0" t="n">
        <v>26.9551</v>
      </c>
      <c r="N3777" s="0" t="n">
        <v>730.513958</v>
      </c>
      <c r="O3777" s="0" t="n">
        <v>2.85156</v>
      </c>
      <c r="P3777" s="0" t="n">
        <v>725.645192</v>
      </c>
      <c r="Q3777" s="0" t="n">
        <v>110.367</v>
      </c>
      <c r="R3777" s="0" t="n">
        <v>595.846008</v>
      </c>
      <c r="S3777" s="0" t="n">
        <v>597.625</v>
      </c>
    </row>
    <row r="3778" customFormat="false" ht="12.75" hidden="false" customHeight="false" outlineLevel="0" collapsed="false">
      <c r="B3778" s="0" t="n">
        <f aca="false">B3777+1</f>
        <v>3777</v>
      </c>
      <c r="F3778" s="0" t="n">
        <v>729.134963</v>
      </c>
      <c r="G3778" s="0" t="n">
        <v>5.15648</v>
      </c>
      <c r="H3778" s="0" t="n">
        <v>728.800318</v>
      </c>
      <c r="I3778" s="0" t="n">
        <v>5.17777</v>
      </c>
      <c r="J3778" s="0" t="n">
        <v>728.134307</v>
      </c>
      <c r="K3778" s="0" t="n">
        <v>3.62785</v>
      </c>
      <c r="L3778" s="0" t="n">
        <v>730.578533</v>
      </c>
      <c r="M3778" s="0" t="n">
        <v>26.9805</v>
      </c>
      <c r="N3778" s="0" t="n">
        <v>730.676958</v>
      </c>
      <c r="O3778" s="0" t="n">
        <v>2.84375</v>
      </c>
      <c r="P3778" s="0" t="n">
        <v>725.808192</v>
      </c>
      <c r="Q3778" s="0" t="n">
        <v>95.3984</v>
      </c>
      <c r="R3778" s="0" t="n">
        <v>595.946008</v>
      </c>
      <c r="S3778" s="0" t="n">
        <v>597.375</v>
      </c>
    </row>
    <row r="3779" customFormat="false" ht="12.75" hidden="false" customHeight="false" outlineLevel="0" collapsed="false">
      <c r="B3779" s="0" t="n">
        <f aca="false">B3778+1</f>
        <v>3778</v>
      </c>
      <c r="F3779" s="0" t="n">
        <v>729.298963</v>
      </c>
      <c r="G3779" s="0" t="n">
        <v>4.98058</v>
      </c>
      <c r="H3779" s="0" t="n">
        <v>728.964318</v>
      </c>
      <c r="I3779" s="0" t="n">
        <v>5.09551</v>
      </c>
      <c r="J3779" s="0" t="n">
        <v>728.298307</v>
      </c>
      <c r="K3779" s="0" t="n">
        <v>3.64391</v>
      </c>
      <c r="L3779" s="0" t="n">
        <v>730.742533</v>
      </c>
      <c r="M3779" s="0" t="n">
        <v>26.957</v>
      </c>
      <c r="N3779" s="0" t="n">
        <v>730.840958</v>
      </c>
      <c r="O3779" s="0" t="n">
        <v>2.85156</v>
      </c>
      <c r="P3779" s="0" t="n">
        <v>725.972192</v>
      </c>
      <c r="Q3779" s="0" t="n">
        <v>93.8203</v>
      </c>
      <c r="R3779" s="0" t="n">
        <v>596.045008</v>
      </c>
      <c r="S3779" s="0" t="n">
        <v>597.125</v>
      </c>
    </row>
    <row r="3780" customFormat="false" ht="12.75" hidden="false" customHeight="false" outlineLevel="0" collapsed="false">
      <c r="B3780" s="0" t="n">
        <f aca="false">B3779+1</f>
        <v>3779</v>
      </c>
      <c r="F3780" s="0" t="n">
        <v>729.461963</v>
      </c>
      <c r="G3780" s="0" t="n">
        <v>4.79251</v>
      </c>
      <c r="H3780" s="0" t="n">
        <v>729.127318</v>
      </c>
      <c r="I3780" s="0" t="n">
        <v>4.97978</v>
      </c>
      <c r="J3780" s="0" t="n">
        <v>728.461307</v>
      </c>
      <c r="K3780" s="0" t="n">
        <v>3.64971</v>
      </c>
      <c r="L3780" s="0" t="n">
        <v>730.905533</v>
      </c>
      <c r="M3780" s="0" t="n">
        <v>26.9961</v>
      </c>
      <c r="N3780" s="0" t="n">
        <v>731.003958</v>
      </c>
      <c r="O3780" s="0" t="n">
        <v>2.85156</v>
      </c>
      <c r="P3780" s="0" t="n">
        <v>726.135192</v>
      </c>
      <c r="Q3780" s="0" t="n">
        <v>118.113</v>
      </c>
      <c r="R3780" s="0" t="n">
        <v>596.145008</v>
      </c>
      <c r="S3780" s="0" t="n">
        <v>596.625</v>
      </c>
    </row>
    <row r="3781" customFormat="false" ht="12.75" hidden="false" customHeight="false" outlineLevel="0" collapsed="false">
      <c r="B3781" s="0" t="n">
        <f aca="false">B3780+1</f>
        <v>3780</v>
      </c>
      <c r="F3781" s="0" t="n">
        <v>729.625963</v>
      </c>
      <c r="G3781" s="0" t="n">
        <v>4.60729</v>
      </c>
      <c r="H3781" s="0" t="n">
        <v>729.291318</v>
      </c>
      <c r="I3781" s="0" t="n">
        <v>4.86254</v>
      </c>
      <c r="J3781" s="0" t="n">
        <v>728.625307</v>
      </c>
      <c r="K3781" s="0" t="n">
        <v>3.6267</v>
      </c>
      <c r="L3781" s="0" t="n">
        <v>731.069533</v>
      </c>
      <c r="M3781" s="0" t="n">
        <v>26.9863</v>
      </c>
      <c r="N3781" s="0" t="n">
        <v>731.167958</v>
      </c>
      <c r="O3781" s="0" t="n">
        <v>2.83594</v>
      </c>
      <c r="P3781" s="0" t="n">
        <v>726.299192</v>
      </c>
      <c r="Q3781" s="0" t="n">
        <v>114.57</v>
      </c>
      <c r="R3781" s="0" t="n">
        <v>596.245008</v>
      </c>
      <c r="S3781" s="0" t="n">
        <v>596</v>
      </c>
    </row>
    <row r="3782" customFormat="false" ht="12.75" hidden="false" customHeight="false" outlineLevel="0" collapsed="false">
      <c r="B3782" s="0" t="n">
        <f aca="false">B3781+1</f>
        <v>3781</v>
      </c>
      <c r="F3782" s="0" t="n">
        <v>729.789963</v>
      </c>
      <c r="G3782" s="0" t="n">
        <v>4.4487</v>
      </c>
      <c r="H3782" s="0" t="n">
        <v>729.455318</v>
      </c>
      <c r="I3782" s="0" t="n">
        <v>4.74641</v>
      </c>
      <c r="J3782" s="0" t="n">
        <v>728.789307</v>
      </c>
      <c r="K3782" s="0" t="n">
        <v>3.63636</v>
      </c>
      <c r="L3782" s="0" t="n">
        <v>731.233533</v>
      </c>
      <c r="M3782" s="0" t="n">
        <v>26.9883</v>
      </c>
      <c r="N3782" s="0" t="n">
        <v>731.331958</v>
      </c>
      <c r="O3782" s="0" t="n">
        <v>2.85156</v>
      </c>
      <c r="P3782" s="0" t="n">
        <v>726.463192</v>
      </c>
      <c r="Q3782" s="0" t="n">
        <v>115.207</v>
      </c>
      <c r="R3782" s="0" t="n">
        <v>596.344008</v>
      </c>
      <c r="S3782" s="0" t="n">
        <v>595.875</v>
      </c>
    </row>
    <row r="3783" customFormat="false" ht="12.75" hidden="false" customHeight="false" outlineLevel="0" collapsed="false">
      <c r="B3783" s="0" t="n">
        <f aca="false">B3782+1</f>
        <v>3782</v>
      </c>
      <c r="F3783" s="0" t="n">
        <v>729.952963</v>
      </c>
      <c r="G3783" s="0" t="n">
        <v>4.32283</v>
      </c>
      <c r="H3783" s="0" t="n">
        <v>729.618318</v>
      </c>
      <c r="I3783" s="0" t="n">
        <v>4.62887</v>
      </c>
      <c r="J3783" s="0" t="n">
        <v>728.952307</v>
      </c>
      <c r="K3783" s="0" t="n">
        <v>3.65974</v>
      </c>
      <c r="L3783" s="0" t="n">
        <v>731.396533</v>
      </c>
      <c r="M3783" s="0" t="n">
        <v>26.9727</v>
      </c>
      <c r="N3783" s="0" t="n">
        <v>731.494958</v>
      </c>
      <c r="O3783" s="0" t="n">
        <v>2.82813</v>
      </c>
      <c r="P3783" s="0" t="n">
        <v>726.626192</v>
      </c>
      <c r="Q3783" s="0" t="n">
        <v>130.422</v>
      </c>
      <c r="R3783" s="0" t="n">
        <v>596.444008</v>
      </c>
      <c r="S3783" s="0" t="n">
        <v>595.375</v>
      </c>
    </row>
    <row r="3784" customFormat="false" ht="12.75" hidden="false" customHeight="false" outlineLevel="0" collapsed="false">
      <c r="B3784" s="0" t="n">
        <f aca="false">B3783+1</f>
        <v>3783</v>
      </c>
      <c r="F3784" s="0" t="n">
        <v>730.116963</v>
      </c>
      <c r="G3784" s="0" t="n">
        <v>4.23379</v>
      </c>
      <c r="H3784" s="0" t="n">
        <v>729.782318</v>
      </c>
      <c r="I3784" s="0" t="n">
        <v>4.5356</v>
      </c>
      <c r="J3784" s="0" t="n">
        <v>729.116307</v>
      </c>
      <c r="K3784" s="0" t="n">
        <v>3.68119</v>
      </c>
      <c r="L3784" s="0" t="n">
        <v>731.560533</v>
      </c>
      <c r="M3784" s="0" t="n">
        <v>26.9629</v>
      </c>
      <c r="N3784" s="0" t="n">
        <v>731.658958</v>
      </c>
      <c r="O3784" s="0" t="n">
        <v>2.85156</v>
      </c>
      <c r="P3784" s="0" t="n">
        <v>726.790192</v>
      </c>
      <c r="Q3784" s="0" t="n">
        <v>146.266</v>
      </c>
      <c r="R3784" s="0" t="n">
        <v>596.544008</v>
      </c>
      <c r="S3784" s="0" t="n">
        <v>594.875</v>
      </c>
    </row>
    <row r="3785" customFormat="false" ht="12.75" hidden="false" customHeight="false" outlineLevel="0" collapsed="false">
      <c r="B3785" s="0" t="n">
        <f aca="false">B3784+1</f>
        <v>3784</v>
      </c>
      <c r="F3785" s="0" t="n">
        <v>730.280963</v>
      </c>
      <c r="G3785" s="0" t="n">
        <v>4.17929</v>
      </c>
      <c r="H3785" s="0" t="n">
        <v>729.946318</v>
      </c>
      <c r="I3785" s="0" t="n">
        <v>4.43665</v>
      </c>
      <c r="J3785" s="0" t="n">
        <v>729.280307</v>
      </c>
      <c r="K3785" s="0" t="n">
        <v>3.71138</v>
      </c>
      <c r="L3785" s="0" t="n">
        <v>731.724533</v>
      </c>
      <c r="M3785" s="0" t="n">
        <v>26.998</v>
      </c>
      <c r="N3785" s="0" t="n">
        <v>731.822958</v>
      </c>
      <c r="O3785" s="0" t="n">
        <v>2.85156</v>
      </c>
      <c r="P3785" s="0" t="n">
        <v>726.954192</v>
      </c>
      <c r="Q3785" s="0" t="n">
        <v>114.52</v>
      </c>
      <c r="R3785" s="0" t="n">
        <v>596.644008</v>
      </c>
      <c r="S3785" s="0" t="n">
        <v>594</v>
      </c>
    </row>
    <row r="3786" customFormat="false" ht="12.75" hidden="false" customHeight="false" outlineLevel="0" collapsed="false">
      <c r="B3786" s="0" t="n">
        <f aca="false">B3785+1</f>
        <v>3785</v>
      </c>
      <c r="F3786" s="0" t="n">
        <v>730.443963</v>
      </c>
      <c r="G3786" s="0" t="n">
        <v>4.13492</v>
      </c>
      <c r="H3786" s="0" t="n">
        <v>730.109318</v>
      </c>
      <c r="I3786" s="0" t="n">
        <v>4.34986</v>
      </c>
      <c r="J3786" s="0" t="n">
        <v>729.443307</v>
      </c>
      <c r="K3786" s="0" t="n">
        <v>3.71568</v>
      </c>
      <c r="L3786" s="0" t="n">
        <v>731.887533</v>
      </c>
      <c r="M3786" s="0" t="n">
        <v>27.0215</v>
      </c>
      <c r="N3786" s="0" t="n">
        <v>731.985958</v>
      </c>
      <c r="O3786" s="0" t="n">
        <v>2.85156</v>
      </c>
      <c r="P3786" s="0" t="n">
        <v>727.117192</v>
      </c>
      <c r="Q3786" s="0" t="n">
        <v>109.391</v>
      </c>
      <c r="R3786" s="0" t="n">
        <v>596.743008</v>
      </c>
      <c r="S3786" s="0" t="n">
        <v>593.625</v>
      </c>
    </row>
    <row r="3787" customFormat="false" ht="12.75" hidden="false" customHeight="false" outlineLevel="0" collapsed="false">
      <c r="B3787" s="0" t="n">
        <f aca="false">B3786+1</f>
        <v>3786</v>
      </c>
      <c r="F3787" s="0" t="n">
        <v>730.607963</v>
      </c>
      <c r="G3787" s="0" t="n">
        <v>4.10349</v>
      </c>
      <c r="H3787" s="0" t="n">
        <v>730.273318</v>
      </c>
      <c r="I3787" s="0" t="n">
        <v>4.2632</v>
      </c>
      <c r="J3787" s="0" t="n">
        <v>729.607307</v>
      </c>
      <c r="K3787" s="0" t="n">
        <v>3.72445</v>
      </c>
      <c r="L3787" s="0" t="n">
        <v>732.051533</v>
      </c>
      <c r="M3787" s="0" t="n">
        <v>26.9805</v>
      </c>
      <c r="N3787" s="0" t="n">
        <v>732.149958</v>
      </c>
      <c r="O3787" s="0" t="n">
        <v>2.85156</v>
      </c>
      <c r="P3787" s="0" t="n">
        <v>727.281192</v>
      </c>
      <c r="Q3787" s="0" t="n">
        <v>123.293</v>
      </c>
      <c r="R3787" s="0" t="n">
        <v>596.843008</v>
      </c>
      <c r="S3787" s="0" t="n">
        <v>593.625</v>
      </c>
    </row>
    <row r="3788" customFormat="false" ht="12.75" hidden="false" customHeight="false" outlineLevel="0" collapsed="false">
      <c r="B3788" s="0" t="n">
        <f aca="false">B3787+1</f>
        <v>3787</v>
      </c>
      <c r="F3788" s="0" t="n">
        <v>730.770963</v>
      </c>
      <c r="G3788" s="0" t="n">
        <v>4.08754</v>
      </c>
      <c r="H3788" s="0" t="n">
        <v>730.436318</v>
      </c>
      <c r="I3788" s="0" t="n">
        <v>4.2047</v>
      </c>
      <c r="J3788" s="0" t="n">
        <v>729.770307</v>
      </c>
      <c r="K3788" s="0" t="n">
        <v>3.71266</v>
      </c>
      <c r="L3788" s="0" t="n">
        <v>732.214533</v>
      </c>
      <c r="M3788" s="0" t="n">
        <v>26.998</v>
      </c>
      <c r="N3788" s="0" t="n">
        <v>732.312958</v>
      </c>
      <c r="O3788" s="0" t="n">
        <v>2.85156</v>
      </c>
      <c r="P3788" s="0" t="n">
        <v>727.444192</v>
      </c>
      <c r="Q3788" s="0" t="n">
        <v>118.98</v>
      </c>
      <c r="R3788" s="0" t="n">
        <v>596.943008</v>
      </c>
      <c r="S3788" s="0" t="n">
        <v>593.625</v>
      </c>
    </row>
    <row r="3789" customFormat="false" ht="12.75" hidden="false" customHeight="false" outlineLevel="0" collapsed="false">
      <c r="B3789" s="0" t="n">
        <f aca="false">B3788+1</f>
        <v>3788</v>
      </c>
      <c r="F3789" s="0" t="n">
        <v>730.934963</v>
      </c>
      <c r="G3789" s="0" t="n">
        <v>4.08346</v>
      </c>
      <c r="H3789" s="0" t="n">
        <v>730.600318</v>
      </c>
      <c r="I3789" s="0" t="n">
        <v>4.15584</v>
      </c>
      <c r="J3789" s="0" t="n">
        <v>729.934307</v>
      </c>
      <c r="K3789" s="0" t="n">
        <v>3.70236</v>
      </c>
      <c r="L3789" s="0" t="n">
        <v>732.378533</v>
      </c>
      <c r="M3789" s="0" t="n">
        <v>27.0273</v>
      </c>
      <c r="N3789" s="0" t="n">
        <v>732.476958</v>
      </c>
      <c r="O3789" s="0" t="n">
        <v>2.85156</v>
      </c>
      <c r="P3789" s="0" t="n">
        <v>727.608192</v>
      </c>
      <c r="Q3789" s="0" t="n">
        <v>128.227</v>
      </c>
      <c r="R3789" s="0" t="n">
        <v>597.042008</v>
      </c>
      <c r="S3789" s="0" t="n">
        <v>593.625</v>
      </c>
    </row>
    <row r="3790" customFormat="false" ht="12.75" hidden="false" customHeight="false" outlineLevel="0" collapsed="false">
      <c r="B3790" s="0" t="n">
        <f aca="false">B3789+1</f>
        <v>3789</v>
      </c>
      <c r="F3790" s="0" t="n">
        <v>731.098963</v>
      </c>
      <c r="G3790" s="0" t="n">
        <v>4.10065</v>
      </c>
      <c r="H3790" s="0" t="n">
        <v>730.764318</v>
      </c>
      <c r="I3790" s="0" t="n">
        <v>4.11981</v>
      </c>
      <c r="J3790" s="0" t="n">
        <v>730.098307</v>
      </c>
      <c r="K3790" s="0" t="n">
        <v>3.68569</v>
      </c>
      <c r="L3790" s="0" t="n">
        <v>732.542533</v>
      </c>
      <c r="M3790" s="0" t="n">
        <v>26.9863</v>
      </c>
      <c r="N3790" s="0" t="n">
        <v>732.640958</v>
      </c>
      <c r="O3790" s="0" t="n">
        <v>2.85156</v>
      </c>
      <c r="P3790" s="0" t="n">
        <v>727.772192</v>
      </c>
      <c r="Q3790" s="0" t="n">
        <v>79.832</v>
      </c>
      <c r="R3790" s="0" t="n">
        <v>597.142008</v>
      </c>
      <c r="S3790" s="0" t="n">
        <v>593.875</v>
      </c>
    </row>
    <row r="3791" customFormat="false" ht="12.75" hidden="false" customHeight="false" outlineLevel="0" collapsed="false">
      <c r="B3791" s="0" t="n">
        <f aca="false">B3790+1</f>
        <v>3790</v>
      </c>
      <c r="F3791" s="0" t="n">
        <v>731.261963</v>
      </c>
      <c r="G3791" s="0" t="n">
        <v>4.10911</v>
      </c>
      <c r="H3791" s="0" t="n">
        <v>730.927318</v>
      </c>
      <c r="I3791" s="0" t="n">
        <v>4.11762</v>
      </c>
      <c r="J3791" s="0" t="n">
        <v>730.261307</v>
      </c>
      <c r="K3791" s="0" t="n">
        <v>3.66034</v>
      </c>
      <c r="L3791" s="0" t="n">
        <v>732.705533</v>
      </c>
      <c r="M3791" s="0" t="n">
        <v>27.0078</v>
      </c>
      <c r="N3791" s="0" t="n">
        <v>732.803958</v>
      </c>
      <c r="O3791" s="0" t="n">
        <v>2.85156</v>
      </c>
      <c r="P3791" s="0" t="n">
        <v>727.935192</v>
      </c>
      <c r="Q3791" s="0" t="n">
        <v>118.883</v>
      </c>
      <c r="R3791" s="0" t="n">
        <v>597.242008</v>
      </c>
      <c r="S3791" s="0" t="n">
        <v>593.875</v>
      </c>
    </row>
    <row r="3792" customFormat="false" ht="12.75" hidden="false" customHeight="false" outlineLevel="0" collapsed="false">
      <c r="B3792" s="0" t="n">
        <f aca="false">B3791+1</f>
        <v>3791</v>
      </c>
      <c r="F3792" s="0" t="n">
        <v>731.425963</v>
      </c>
      <c r="G3792" s="0" t="n">
        <v>4.12071</v>
      </c>
      <c r="H3792" s="0" t="n">
        <v>731.091318</v>
      </c>
      <c r="I3792" s="0" t="n">
        <v>4.10583</v>
      </c>
      <c r="J3792" s="0" t="n">
        <v>730.425307</v>
      </c>
      <c r="K3792" s="0" t="n">
        <v>3.63405</v>
      </c>
      <c r="L3792" s="0" t="n">
        <v>732.869533</v>
      </c>
      <c r="M3792" s="0" t="n">
        <v>27.0137</v>
      </c>
      <c r="N3792" s="0" t="n">
        <v>732.967958</v>
      </c>
      <c r="O3792" s="0" t="n">
        <v>2.85156</v>
      </c>
      <c r="P3792" s="0" t="n">
        <v>728.099192</v>
      </c>
      <c r="Q3792" s="0" t="n">
        <v>74.168</v>
      </c>
      <c r="R3792" s="0" t="n">
        <v>597.342008</v>
      </c>
      <c r="S3792" s="0" t="n">
        <v>593.5</v>
      </c>
    </row>
    <row r="3793" customFormat="false" ht="12.75" hidden="false" customHeight="false" outlineLevel="0" collapsed="false">
      <c r="B3793" s="0" t="n">
        <f aca="false">B3792+1</f>
        <v>3792</v>
      </c>
      <c r="F3793" s="0" t="n">
        <v>731.589963</v>
      </c>
      <c r="G3793" s="0" t="n">
        <v>4.13149</v>
      </c>
      <c r="H3793" s="0" t="n">
        <v>731.255318</v>
      </c>
      <c r="I3793" s="0" t="n">
        <v>4.08688</v>
      </c>
      <c r="J3793" s="0" t="n">
        <v>730.589307</v>
      </c>
      <c r="K3793" s="0" t="n">
        <v>3.59832</v>
      </c>
      <c r="L3793" s="0" t="n">
        <v>733.033533</v>
      </c>
      <c r="M3793" s="0" t="n">
        <v>26.9863</v>
      </c>
      <c r="N3793" s="0" t="n">
        <v>733.131958</v>
      </c>
      <c r="O3793" s="0" t="n">
        <v>2.85156</v>
      </c>
      <c r="P3793" s="0" t="n">
        <v>728.263192</v>
      </c>
      <c r="Q3793" s="0" t="n">
        <v>88.3633</v>
      </c>
      <c r="R3793" s="0" t="n">
        <v>597.441008</v>
      </c>
      <c r="S3793" s="0" t="n">
        <v>593.25</v>
      </c>
    </row>
    <row r="3794" customFormat="false" ht="12.75" hidden="false" customHeight="false" outlineLevel="0" collapsed="false">
      <c r="B3794" s="0" t="n">
        <f aca="false">B3793+1</f>
        <v>3793</v>
      </c>
      <c r="F3794" s="0" t="n">
        <v>731.752963</v>
      </c>
      <c r="G3794" s="0" t="n">
        <v>4.13149</v>
      </c>
      <c r="H3794" s="0" t="n">
        <v>731.418318</v>
      </c>
      <c r="I3794" s="0" t="n">
        <v>4.09113</v>
      </c>
      <c r="J3794" s="0" t="n">
        <v>730.752307</v>
      </c>
      <c r="K3794" s="0" t="n">
        <v>3.56858</v>
      </c>
      <c r="L3794" s="0" t="n">
        <v>733.196533</v>
      </c>
      <c r="M3794" s="0" t="n">
        <v>26.998</v>
      </c>
      <c r="N3794" s="0" t="n">
        <v>733.294958</v>
      </c>
      <c r="O3794" s="0" t="n">
        <v>2.85156</v>
      </c>
      <c r="P3794" s="0" t="n">
        <v>728.426192</v>
      </c>
      <c r="Q3794" s="0" t="n">
        <v>108.641</v>
      </c>
      <c r="R3794" s="0" t="n">
        <v>597.541008</v>
      </c>
      <c r="S3794" s="0" t="n">
        <v>593</v>
      </c>
    </row>
    <row r="3795" customFormat="false" ht="12.75" hidden="false" customHeight="false" outlineLevel="0" collapsed="false">
      <c r="B3795" s="0" t="n">
        <f aca="false">B3794+1</f>
        <v>3794</v>
      </c>
      <c r="F3795" s="0" t="n">
        <v>731.916963</v>
      </c>
      <c r="G3795" s="0" t="n">
        <v>4.14365</v>
      </c>
      <c r="H3795" s="0" t="n">
        <v>731.582318</v>
      </c>
      <c r="I3795" s="0" t="n">
        <v>4.0799</v>
      </c>
      <c r="J3795" s="0" t="n">
        <v>730.916307</v>
      </c>
      <c r="K3795" s="0" t="n">
        <v>3.54016</v>
      </c>
      <c r="L3795" s="0" t="n">
        <v>733.360533</v>
      </c>
      <c r="M3795" s="0" t="n">
        <v>26.9961</v>
      </c>
      <c r="N3795" s="0" t="n">
        <v>733.458958</v>
      </c>
      <c r="O3795" s="0" t="n">
        <v>2.85156</v>
      </c>
      <c r="P3795" s="0" t="n">
        <v>728.590192</v>
      </c>
      <c r="Q3795" s="0" t="n">
        <v>119.309</v>
      </c>
      <c r="R3795" s="0" t="n">
        <v>597.641008</v>
      </c>
      <c r="S3795" s="0" t="n">
        <v>593.125</v>
      </c>
    </row>
    <row r="3796" customFormat="false" ht="12.75" hidden="false" customHeight="false" outlineLevel="0" collapsed="false">
      <c r="B3796" s="0" t="n">
        <f aca="false">B3795+1</f>
        <v>3795</v>
      </c>
      <c r="F3796" s="0" t="n">
        <v>732.079963</v>
      </c>
      <c r="G3796" s="0" t="n">
        <v>4.15479</v>
      </c>
      <c r="H3796" s="0" t="n">
        <v>731.745318</v>
      </c>
      <c r="I3796" s="0" t="n">
        <v>4.074</v>
      </c>
      <c r="J3796" s="0" t="n">
        <v>731.079307</v>
      </c>
      <c r="K3796" s="0" t="n">
        <v>3.52116</v>
      </c>
      <c r="L3796" s="0" t="n">
        <v>733.523533</v>
      </c>
      <c r="M3796" s="0" t="n">
        <v>26.998</v>
      </c>
      <c r="N3796" s="0" t="n">
        <v>733.621958</v>
      </c>
      <c r="O3796" s="0" t="n">
        <v>2.82813</v>
      </c>
      <c r="P3796" s="0" t="n">
        <v>728.753192</v>
      </c>
      <c r="Q3796" s="0" t="n">
        <v>84.2734</v>
      </c>
      <c r="R3796" s="0" t="n">
        <v>597.740008</v>
      </c>
      <c r="S3796" s="0" t="n">
        <v>592.75</v>
      </c>
    </row>
    <row r="3797" customFormat="false" ht="12.75" hidden="false" customHeight="false" outlineLevel="0" collapsed="false">
      <c r="B3797" s="0" t="n">
        <f aca="false">B3796+1</f>
        <v>3796</v>
      </c>
      <c r="F3797" s="0" t="n">
        <v>732.243963</v>
      </c>
      <c r="G3797" s="0" t="n">
        <v>4.16294</v>
      </c>
      <c r="H3797" s="0" t="n">
        <v>731.909318</v>
      </c>
      <c r="I3797" s="0" t="n">
        <v>4.08424</v>
      </c>
      <c r="J3797" s="0" t="n">
        <v>731.243307</v>
      </c>
      <c r="K3797" s="0" t="n">
        <v>3.49926</v>
      </c>
      <c r="L3797" s="0" t="n">
        <v>733.687533</v>
      </c>
      <c r="M3797" s="0" t="n">
        <v>27.0137</v>
      </c>
      <c r="N3797" s="0" t="n">
        <v>733.785958</v>
      </c>
      <c r="O3797" s="0" t="n">
        <v>2.85156</v>
      </c>
      <c r="P3797" s="0" t="n">
        <v>728.917192</v>
      </c>
      <c r="Q3797" s="0" t="n">
        <v>105.602</v>
      </c>
      <c r="R3797" s="0" t="n">
        <v>597.840008</v>
      </c>
      <c r="S3797" s="0" t="n">
        <v>592.875</v>
      </c>
    </row>
    <row r="3798" customFormat="false" ht="12.75" hidden="false" customHeight="false" outlineLevel="0" collapsed="false">
      <c r="B3798" s="0" t="n">
        <f aca="false">B3797+1</f>
        <v>3797</v>
      </c>
      <c r="F3798" s="0" t="n">
        <v>732.407963</v>
      </c>
      <c r="G3798" s="0" t="n">
        <v>4.16742</v>
      </c>
      <c r="H3798" s="0" t="n">
        <v>732.073318</v>
      </c>
      <c r="I3798" s="0" t="n">
        <v>4.08445</v>
      </c>
      <c r="J3798" s="0" t="n">
        <v>731.407307</v>
      </c>
      <c r="K3798" s="0" t="n">
        <v>3.47817</v>
      </c>
      <c r="L3798" s="0" t="n">
        <v>733.851533</v>
      </c>
      <c r="M3798" s="0" t="n">
        <v>27.002</v>
      </c>
      <c r="N3798" s="0" t="n">
        <v>733.949958</v>
      </c>
      <c r="O3798" s="0" t="n">
        <v>2.85156</v>
      </c>
      <c r="P3798" s="0" t="n">
        <v>729.081192</v>
      </c>
      <c r="Q3798" s="0" t="n">
        <v>108.133</v>
      </c>
      <c r="R3798" s="0" t="n">
        <v>597.940008</v>
      </c>
      <c r="S3798" s="0" t="n">
        <v>592.875</v>
      </c>
    </row>
    <row r="3799" customFormat="false" ht="12.75" hidden="false" customHeight="false" outlineLevel="0" collapsed="false">
      <c r="B3799" s="0" t="n">
        <f aca="false">B3798+1</f>
        <v>3798</v>
      </c>
      <c r="F3799" s="0" t="n">
        <v>732.570963</v>
      </c>
      <c r="G3799" s="0" t="n">
        <v>4.17034</v>
      </c>
      <c r="H3799" s="0" t="n">
        <v>732.236318</v>
      </c>
      <c r="I3799" s="0" t="n">
        <v>4.0874</v>
      </c>
      <c r="J3799" s="0" t="n">
        <v>731.570307</v>
      </c>
      <c r="K3799" s="0" t="n">
        <v>3.45154</v>
      </c>
      <c r="L3799" s="0" t="n">
        <v>734.014533</v>
      </c>
      <c r="M3799" s="0" t="n">
        <v>27.0059</v>
      </c>
      <c r="N3799" s="0" t="n">
        <v>734.112958</v>
      </c>
      <c r="O3799" s="0" t="n">
        <v>2.82813</v>
      </c>
      <c r="P3799" s="0" t="n">
        <v>729.244192</v>
      </c>
      <c r="Q3799" s="0" t="n">
        <v>111.34</v>
      </c>
      <c r="R3799" s="0" t="n">
        <v>598.039008</v>
      </c>
      <c r="S3799" s="0" t="n">
        <v>593.375</v>
      </c>
    </row>
    <row r="3800" customFormat="false" ht="12.75" hidden="false" customHeight="false" outlineLevel="0" collapsed="false">
      <c r="B3800" s="0" t="n">
        <f aca="false">B3799+1</f>
        <v>3799</v>
      </c>
      <c r="F3800" s="0" t="n">
        <v>732.734963</v>
      </c>
      <c r="G3800" s="0" t="n">
        <v>4.15852</v>
      </c>
      <c r="H3800" s="0" t="n">
        <v>732.400318</v>
      </c>
      <c r="I3800" s="0" t="n">
        <v>4.10965</v>
      </c>
      <c r="J3800" s="0" t="n">
        <v>731.734307</v>
      </c>
      <c r="K3800" s="0" t="n">
        <v>3.42754</v>
      </c>
      <c r="L3800" s="0" t="n">
        <v>734.178533</v>
      </c>
      <c r="M3800" s="0" t="n">
        <v>26.9785</v>
      </c>
      <c r="N3800" s="0" t="n">
        <v>734.276958</v>
      </c>
      <c r="O3800" s="0" t="n">
        <v>2.85156</v>
      </c>
      <c r="P3800" s="0" t="n">
        <v>729.408192</v>
      </c>
      <c r="Q3800" s="0" t="n">
        <v>87.6367</v>
      </c>
      <c r="R3800" s="0" t="n">
        <v>598.139008</v>
      </c>
      <c r="S3800" s="0" t="n">
        <v>593.5</v>
      </c>
    </row>
    <row r="3801" customFormat="false" ht="12.75" hidden="false" customHeight="false" outlineLevel="0" collapsed="false">
      <c r="B3801" s="0" t="n">
        <f aca="false">B3800+1</f>
        <v>3800</v>
      </c>
      <c r="F3801" s="0" t="n">
        <v>732.898963</v>
      </c>
      <c r="G3801" s="0" t="n">
        <v>4.15968</v>
      </c>
      <c r="H3801" s="0" t="n">
        <v>732.564318</v>
      </c>
      <c r="I3801" s="0" t="n">
        <v>4.11084</v>
      </c>
      <c r="J3801" s="0" t="n">
        <v>731.898307</v>
      </c>
      <c r="K3801" s="0" t="n">
        <v>3.41438</v>
      </c>
      <c r="L3801" s="0" t="n">
        <v>734.342533</v>
      </c>
      <c r="M3801" s="0" t="n">
        <v>26.9941</v>
      </c>
      <c r="N3801" s="0" t="n">
        <v>734.440958</v>
      </c>
      <c r="O3801" s="0" t="n">
        <v>2.85156</v>
      </c>
      <c r="P3801" s="0" t="n">
        <v>729.572192</v>
      </c>
      <c r="Q3801" s="0" t="n">
        <v>137.734</v>
      </c>
      <c r="R3801" s="0" t="n">
        <v>598.239008</v>
      </c>
      <c r="S3801" s="0" t="n">
        <v>594.125</v>
      </c>
    </row>
    <row r="3802" customFormat="false" ht="12.75" hidden="false" customHeight="false" outlineLevel="0" collapsed="false">
      <c r="B3802" s="0" t="n">
        <f aca="false">B3801+1</f>
        <v>3801</v>
      </c>
      <c r="F3802" s="0" t="n">
        <v>733.061963</v>
      </c>
      <c r="G3802" s="0" t="n">
        <v>4.16149</v>
      </c>
      <c r="H3802" s="0" t="n">
        <v>732.727318</v>
      </c>
      <c r="I3802" s="0" t="n">
        <v>4.12117</v>
      </c>
      <c r="J3802" s="0" t="n">
        <v>732.061307</v>
      </c>
      <c r="K3802" s="0" t="n">
        <v>3.39965</v>
      </c>
      <c r="L3802" s="0" t="n">
        <v>734.505533</v>
      </c>
      <c r="M3802" s="0" t="n">
        <v>27.0039</v>
      </c>
      <c r="N3802" s="0" t="n">
        <v>734.603958</v>
      </c>
      <c r="O3802" s="0" t="n">
        <v>2.85156</v>
      </c>
      <c r="P3802" s="0" t="n">
        <v>729.735192</v>
      </c>
      <c r="Q3802" s="0" t="n">
        <v>134.281</v>
      </c>
      <c r="R3802" s="0" t="n">
        <v>598.339008</v>
      </c>
      <c r="S3802" s="0" t="n">
        <v>594.375</v>
      </c>
    </row>
    <row r="3803" customFormat="false" ht="12.75" hidden="false" customHeight="false" outlineLevel="0" collapsed="false">
      <c r="B3803" s="0" t="n">
        <f aca="false">B3802+1</f>
        <v>3802</v>
      </c>
      <c r="F3803" s="0" t="n">
        <v>733.225963</v>
      </c>
      <c r="G3803" s="0" t="n">
        <v>4.16441</v>
      </c>
      <c r="H3803" s="0" t="n">
        <v>732.891318</v>
      </c>
      <c r="I3803" s="0" t="n">
        <v>4.12411</v>
      </c>
      <c r="J3803" s="0" t="n">
        <v>732.225307</v>
      </c>
      <c r="K3803" s="0" t="n">
        <v>3.38584</v>
      </c>
      <c r="L3803" s="0" t="n">
        <v>734.669533</v>
      </c>
      <c r="M3803" s="0" t="n">
        <v>26.9922</v>
      </c>
      <c r="N3803" s="0" t="n">
        <v>734.767958</v>
      </c>
      <c r="O3803" s="0" t="n">
        <v>2.85156</v>
      </c>
      <c r="P3803" s="0" t="n">
        <v>729.899192</v>
      </c>
      <c r="Q3803" s="0" t="n">
        <v>137.211</v>
      </c>
      <c r="R3803" s="0" t="n">
        <v>598.438008</v>
      </c>
      <c r="S3803" s="0" t="n">
        <v>594.5</v>
      </c>
    </row>
    <row r="3804" customFormat="false" ht="12.75" hidden="false" customHeight="false" outlineLevel="0" collapsed="false">
      <c r="B3804" s="0" t="n">
        <f aca="false">B3803+1</f>
        <v>3803</v>
      </c>
      <c r="F3804" s="0" t="n">
        <v>733.388963</v>
      </c>
      <c r="G3804" s="0" t="n">
        <v>4.16441</v>
      </c>
      <c r="H3804" s="0" t="n">
        <v>733.054318</v>
      </c>
      <c r="I3804" s="0" t="n">
        <v>4.10713</v>
      </c>
      <c r="J3804" s="0" t="n">
        <v>732.388307</v>
      </c>
      <c r="K3804" s="0" t="n">
        <v>3.37099</v>
      </c>
      <c r="L3804" s="0" t="n">
        <v>734.832533</v>
      </c>
      <c r="M3804" s="0" t="n">
        <v>26.9941</v>
      </c>
      <c r="N3804" s="0" t="n">
        <v>734.930958</v>
      </c>
      <c r="O3804" s="0" t="n">
        <v>2.85156</v>
      </c>
      <c r="P3804" s="0" t="n">
        <v>730.062192</v>
      </c>
      <c r="Q3804" s="0" t="n">
        <v>111.742</v>
      </c>
      <c r="R3804" s="0" t="n">
        <v>598.538008</v>
      </c>
      <c r="S3804" s="0" t="n">
        <v>594.75</v>
      </c>
    </row>
    <row r="3805" customFormat="false" ht="12.75" hidden="false" customHeight="false" outlineLevel="0" collapsed="false">
      <c r="B3805" s="0" t="n">
        <f aca="false">B3804+1</f>
        <v>3804</v>
      </c>
      <c r="F3805" s="0" t="n">
        <v>733.552963</v>
      </c>
      <c r="G3805" s="0" t="n">
        <v>4.15124</v>
      </c>
      <c r="H3805" s="0" t="n">
        <v>733.218318</v>
      </c>
      <c r="I3805" s="0" t="n">
        <v>4.09821</v>
      </c>
      <c r="J3805" s="0" t="n">
        <v>732.552307</v>
      </c>
      <c r="K3805" s="0" t="n">
        <v>3.35578</v>
      </c>
      <c r="L3805" s="0" t="n">
        <v>734.996533</v>
      </c>
      <c r="M3805" s="0" t="n">
        <v>27.0332</v>
      </c>
      <c r="N3805" s="0" t="n">
        <v>735.094958</v>
      </c>
      <c r="O3805" s="0" t="n">
        <v>2.82813</v>
      </c>
      <c r="P3805" s="0" t="n">
        <v>730.226192</v>
      </c>
      <c r="Q3805" s="0" t="n">
        <v>124.355</v>
      </c>
      <c r="R3805" s="0" t="n">
        <v>598.638008</v>
      </c>
      <c r="S3805" s="0" t="n">
        <v>595.25</v>
      </c>
    </row>
    <row r="3806" customFormat="false" ht="12.75" hidden="false" customHeight="false" outlineLevel="0" collapsed="false">
      <c r="B3806" s="0" t="n">
        <f aca="false">B3805+1</f>
        <v>3805</v>
      </c>
      <c r="F3806" s="0" t="n">
        <v>733.716963</v>
      </c>
      <c r="G3806" s="0" t="n">
        <v>4.13281</v>
      </c>
      <c r="H3806" s="0" t="n">
        <v>733.382318</v>
      </c>
      <c r="I3806" s="0" t="n">
        <v>4.07765</v>
      </c>
      <c r="J3806" s="0" t="n">
        <v>732.716307</v>
      </c>
      <c r="K3806" s="0" t="n">
        <v>3.33086</v>
      </c>
      <c r="L3806" s="0" t="n">
        <v>735.160533</v>
      </c>
      <c r="M3806" s="0" t="n">
        <v>27.0117</v>
      </c>
      <c r="N3806" s="0" t="n">
        <v>735.258958</v>
      </c>
      <c r="O3806" s="0" t="n">
        <v>2.85156</v>
      </c>
      <c r="P3806" s="0" t="n">
        <v>730.390192</v>
      </c>
      <c r="Q3806" s="0" t="n">
        <v>119.086</v>
      </c>
      <c r="R3806" s="0" t="n">
        <v>598.737008</v>
      </c>
      <c r="S3806" s="0" t="n">
        <v>595.875</v>
      </c>
    </row>
    <row r="3807" customFormat="false" ht="12.75" hidden="false" customHeight="false" outlineLevel="0" collapsed="false">
      <c r="B3807" s="0" t="n">
        <f aca="false">B3806+1</f>
        <v>3806</v>
      </c>
      <c r="F3807" s="0" t="n">
        <v>733.879963</v>
      </c>
      <c r="G3807" s="0" t="n">
        <v>4.10333</v>
      </c>
      <c r="H3807" s="0" t="n">
        <v>733.545318</v>
      </c>
      <c r="I3807" s="0" t="n">
        <v>4.05665</v>
      </c>
      <c r="J3807" s="0" t="n">
        <v>732.879307</v>
      </c>
      <c r="K3807" s="0" t="n">
        <v>3.31194</v>
      </c>
      <c r="L3807" s="0" t="n">
        <v>735.323533</v>
      </c>
      <c r="M3807" s="0" t="n">
        <v>26.9902</v>
      </c>
      <c r="N3807" s="0" t="n">
        <v>735.421958</v>
      </c>
      <c r="O3807" s="0" t="n">
        <v>2.85156</v>
      </c>
      <c r="P3807" s="0" t="n">
        <v>730.553192</v>
      </c>
      <c r="Q3807" s="0" t="n">
        <v>125.668</v>
      </c>
      <c r="R3807" s="0" t="n">
        <v>598.837008</v>
      </c>
      <c r="S3807" s="0" t="n">
        <v>595.875</v>
      </c>
    </row>
    <row r="3808" customFormat="false" ht="12.75" hidden="false" customHeight="false" outlineLevel="0" collapsed="false">
      <c r="B3808" s="0" t="n">
        <f aca="false">B3807+1</f>
        <v>3807</v>
      </c>
      <c r="F3808" s="0" t="n">
        <v>734.043963</v>
      </c>
      <c r="G3808" s="0" t="n">
        <v>4.07574</v>
      </c>
      <c r="H3808" s="0" t="n">
        <v>733.709318</v>
      </c>
      <c r="I3808" s="0" t="n">
        <v>4.03543</v>
      </c>
      <c r="J3808" s="0" t="n">
        <v>733.043307</v>
      </c>
      <c r="K3808" s="0" t="n">
        <v>3.29709</v>
      </c>
      <c r="L3808" s="0" t="n">
        <v>735.487533</v>
      </c>
      <c r="M3808" s="0" t="n">
        <v>27.0273</v>
      </c>
      <c r="N3808" s="0" t="n">
        <v>735.585958</v>
      </c>
      <c r="O3808" s="0" t="n">
        <v>2.85156</v>
      </c>
      <c r="P3808" s="0" t="n">
        <v>730.717192</v>
      </c>
      <c r="Q3808" s="0" t="n">
        <v>84.0781</v>
      </c>
      <c r="R3808" s="0" t="n">
        <v>598.937008</v>
      </c>
      <c r="S3808" s="0" t="n">
        <v>595.5</v>
      </c>
    </row>
    <row r="3809" customFormat="false" ht="12.75" hidden="false" customHeight="false" outlineLevel="0" collapsed="false">
      <c r="B3809" s="0" t="n">
        <f aca="false">B3808+1</f>
        <v>3808</v>
      </c>
      <c r="F3809" s="0" t="n">
        <v>734.207963</v>
      </c>
      <c r="G3809" s="0" t="n">
        <v>4.06003</v>
      </c>
      <c r="H3809" s="0" t="n">
        <v>733.873318</v>
      </c>
      <c r="I3809" s="0" t="n">
        <v>4.01336</v>
      </c>
      <c r="J3809" s="0" t="n">
        <v>733.207307</v>
      </c>
      <c r="K3809" s="0" t="n">
        <v>3.27518</v>
      </c>
      <c r="L3809" s="0" t="n">
        <v>735.651533</v>
      </c>
      <c r="M3809" s="0" t="n">
        <v>27</v>
      </c>
      <c r="N3809" s="0" t="n">
        <v>735.749958</v>
      </c>
      <c r="O3809" s="0" t="n">
        <v>2.85156</v>
      </c>
      <c r="P3809" s="0" t="n">
        <v>730.881192</v>
      </c>
      <c r="Q3809" s="0" t="n">
        <v>90.5859</v>
      </c>
      <c r="R3809" s="0" t="n">
        <v>599.037008</v>
      </c>
      <c r="S3809" s="0" t="n">
        <v>595.25</v>
      </c>
    </row>
    <row r="3810" customFormat="false" ht="12.75" hidden="false" customHeight="false" outlineLevel="0" collapsed="false">
      <c r="B3810" s="0" t="n">
        <f aca="false">B3809+1</f>
        <v>3809</v>
      </c>
      <c r="F3810" s="0" t="n">
        <v>734.370963</v>
      </c>
      <c r="G3810" s="0" t="n">
        <v>4.04942</v>
      </c>
      <c r="H3810" s="0" t="n">
        <v>734.036318</v>
      </c>
      <c r="I3810" s="0" t="n">
        <v>3.98367</v>
      </c>
      <c r="J3810" s="0" t="n">
        <v>733.370307</v>
      </c>
      <c r="K3810" s="0" t="n">
        <v>3.27306</v>
      </c>
      <c r="L3810" s="0" t="n">
        <v>735.814533</v>
      </c>
      <c r="M3810" s="0" t="n">
        <v>26.9941</v>
      </c>
      <c r="N3810" s="0" t="n">
        <v>735.912958</v>
      </c>
      <c r="O3810" s="0" t="n">
        <v>2.82813</v>
      </c>
      <c r="P3810" s="0" t="n">
        <v>731.044192</v>
      </c>
      <c r="Q3810" s="0" t="n">
        <v>78.9297</v>
      </c>
      <c r="R3810" s="0" t="n">
        <v>599.136008</v>
      </c>
      <c r="S3810" s="0" t="n">
        <v>595</v>
      </c>
    </row>
    <row r="3811" customFormat="false" ht="12.75" hidden="false" customHeight="false" outlineLevel="0" collapsed="false">
      <c r="B3811" s="0" t="n">
        <f aca="false">B3810+1</f>
        <v>3810</v>
      </c>
      <c r="F3811" s="0" t="n">
        <v>734.534963</v>
      </c>
      <c r="G3811" s="0" t="n">
        <v>4.0316</v>
      </c>
      <c r="H3811" s="0" t="n">
        <v>734.200318</v>
      </c>
      <c r="I3811" s="0" t="n">
        <v>3.95737</v>
      </c>
      <c r="J3811" s="0" t="n">
        <v>733.534307</v>
      </c>
      <c r="K3811" s="0" t="n">
        <v>3.25964</v>
      </c>
      <c r="L3811" s="0" t="n">
        <v>735.978533</v>
      </c>
      <c r="M3811" s="0" t="n">
        <v>27.0156</v>
      </c>
      <c r="N3811" s="0" t="n">
        <v>736.076958</v>
      </c>
      <c r="O3811" s="0" t="n">
        <v>2.84375</v>
      </c>
      <c r="P3811" s="0" t="n">
        <v>731.208192</v>
      </c>
      <c r="Q3811" s="0" t="n">
        <v>134.922</v>
      </c>
      <c r="R3811" s="0" t="n">
        <v>599.236008</v>
      </c>
      <c r="S3811" s="0" t="n">
        <v>594.5</v>
      </c>
    </row>
    <row r="3812" customFormat="false" ht="12.75" hidden="false" customHeight="false" outlineLevel="0" collapsed="false">
      <c r="B3812" s="0" t="n">
        <f aca="false">B3811+1</f>
        <v>3811</v>
      </c>
      <c r="F3812" s="0" t="n">
        <v>734.697963</v>
      </c>
      <c r="G3812" s="0" t="n">
        <v>4.01358</v>
      </c>
      <c r="H3812" s="0" t="n">
        <v>734.363318</v>
      </c>
      <c r="I3812" s="0" t="n">
        <v>3.94145</v>
      </c>
      <c r="J3812" s="0" t="n">
        <v>733.697307</v>
      </c>
      <c r="K3812" s="0" t="n">
        <v>3.24989</v>
      </c>
      <c r="L3812" s="0" t="n">
        <v>736.141533</v>
      </c>
      <c r="M3812" s="0" t="n">
        <v>27.0137</v>
      </c>
      <c r="N3812" s="0" t="n">
        <v>736.239958</v>
      </c>
      <c r="O3812" s="0" t="n">
        <v>2.85156</v>
      </c>
      <c r="P3812" s="0" t="n">
        <v>731.371192</v>
      </c>
      <c r="Q3812" s="0" t="n">
        <v>99.1758</v>
      </c>
      <c r="R3812" s="0" t="n">
        <v>599.336008</v>
      </c>
      <c r="S3812" s="0" t="n">
        <v>594.25</v>
      </c>
    </row>
    <row r="3813" customFormat="false" ht="12.75" hidden="false" customHeight="false" outlineLevel="0" collapsed="false">
      <c r="B3813" s="0" t="n">
        <f aca="false">B3812+1</f>
        <v>3812</v>
      </c>
      <c r="F3813" s="0" t="n">
        <v>734.861963</v>
      </c>
      <c r="G3813" s="0" t="n">
        <v>3.9862</v>
      </c>
      <c r="H3813" s="0" t="n">
        <v>734.527318</v>
      </c>
      <c r="I3813" s="0" t="n">
        <v>3.93951</v>
      </c>
      <c r="J3813" s="0" t="n">
        <v>733.861307</v>
      </c>
      <c r="K3813" s="0" t="n">
        <v>3.23906</v>
      </c>
      <c r="L3813" s="0" t="n">
        <v>736.305533</v>
      </c>
      <c r="M3813" s="0" t="n">
        <v>27.0117</v>
      </c>
      <c r="N3813" s="0" t="n">
        <v>736.403958</v>
      </c>
      <c r="O3813" s="0" t="n">
        <v>2.85156</v>
      </c>
      <c r="P3813" s="0" t="n">
        <v>731.535192</v>
      </c>
      <c r="Q3813" s="0" t="n">
        <v>85.0625</v>
      </c>
      <c r="R3813" s="0" t="n">
        <v>599.435008</v>
      </c>
      <c r="S3813" s="0" t="n">
        <v>594.125</v>
      </c>
    </row>
    <row r="3814" customFormat="false" ht="12.75" hidden="false" customHeight="false" outlineLevel="0" collapsed="false">
      <c r="B3814" s="0" t="n">
        <f aca="false">B3813+1</f>
        <v>3813</v>
      </c>
      <c r="F3814" s="0" t="n">
        <v>735.025963</v>
      </c>
      <c r="G3814" s="0" t="n">
        <v>3.95415</v>
      </c>
      <c r="H3814" s="0" t="n">
        <v>734.691318</v>
      </c>
      <c r="I3814" s="0" t="n">
        <v>3.92232</v>
      </c>
      <c r="J3814" s="0" t="n">
        <v>734.025307</v>
      </c>
      <c r="K3814" s="0" t="n">
        <v>3.22615</v>
      </c>
      <c r="L3814" s="0" t="n">
        <v>736.469533</v>
      </c>
      <c r="M3814" s="0" t="n">
        <v>26.9824</v>
      </c>
      <c r="N3814" s="0" t="n">
        <v>736.567958</v>
      </c>
      <c r="O3814" s="0" t="n">
        <v>2.85156</v>
      </c>
      <c r="P3814" s="0" t="n">
        <v>731.699192</v>
      </c>
      <c r="Q3814" s="0" t="n">
        <v>103.27</v>
      </c>
      <c r="R3814" s="0" t="n">
        <v>599.535008</v>
      </c>
      <c r="S3814" s="0" t="n">
        <v>593.625</v>
      </c>
    </row>
    <row r="3815" customFormat="false" ht="12.75" hidden="false" customHeight="false" outlineLevel="0" collapsed="false">
      <c r="B3815" s="0" t="n">
        <f aca="false">B3814+1</f>
        <v>3814</v>
      </c>
      <c r="F3815" s="0" t="n">
        <v>735.188963</v>
      </c>
      <c r="G3815" s="0" t="n">
        <v>3.93098</v>
      </c>
      <c r="H3815" s="0" t="n">
        <v>734.854318</v>
      </c>
      <c r="I3815" s="0" t="n">
        <v>3.90337</v>
      </c>
      <c r="J3815" s="0" t="n">
        <v>734.188307</v>
      </c>
      <c r="K3815" s="0" t="n">
        <v>3.21954</v>
      </c>
      <c r="L3815" s="0" t="n">
        <v>736.632533</v>
      </c>
      <c r="M3815" s="0" t="n">
        <v>27.0391</v>
      </c>
      <c r="N3815" s="0" t="n">
        <v>736.730958</v>
      </c>
      <c r="O3815" s="0" t="n">
        <v>2.85156</v>
      </c>
      <c r="P3815" s="0" t="n">
        <v>731.862192</v>
      </c>
      <c r="Q3815" s="0" t="n">
        <v>117.035</v>
      </c>
      <c r="R3815" s="0" t="n">
        <v>599.635008</v>
      </c>
      <c r="S3815" s="0" t="n">
        <v>593.25</v>
      </c>
    </row>
    <row r="3816" customFormat="false" ht="12.75" hidden="false" customHeight="false" outlineLevel="0" collapsed="false">
      <c r="B3816" s="0" t="n">
        <f aca="false">B3815+1</f>
        <v>3815</v>
      </c>
      <c r="F3816" s="0" t="n">
        <v>735.352963</v>
      </c>
      <c r="G3816" s="0" t="n">
        <v>3.90037</v>
      </c>
      <c r="H3816" s="0" t="n">
        <v>735.018318</v>
      </c>
      <c r="I3816" s="0" t="n">
        <v>3.87487</v>
      </c>
      <c r="J3816" s="0" t="n">
        <v>734.352307</v>
      </c>
      <c r="K3816" s="0" t="n">
        <v>3.20994</v>
      </c>
      <c r="L3816" s="0" t="n">
        <v>736.796533</v>
      </c>
      <c r="M3816" s="0" t="n">
        <v>27.0098</v>
      </c>
      <c r="N3816" s="0" t="n">
        <v>736.894958</v>
      </c>
      <c r="O3816" s="0" t="n">
        <v>2.85156</v>
      </c>
      <c r="P3816" s="0" t="n">
        <v>732.026192</v>
      </c>
      <c r="Q3816" s="0" t="n">
        <v>99.4492</v>
      </c>
      <c r="R3816" s="0" t="n">
        <v>599.735008</v>
      </c>
      <c r="S3816" s="0" t="n">
        <v>593.25</v>
      </c>
    </row>
    <row r="3817" customFormat="false" ht="12.75" hidden="false" customHeight="false" outlineLevel="0" collapsed="false">
      <c r="B3817" s="0" t="n">
        <f aca="false">B3816+1</f>
        <v>3816</v>
      </c>
      <c r="F3817" s="0" t="n">
        <v>735.516963</v>
      </c>
      <c r="G3817" s="0" t="n">
        <v>3.87659</v>
      </c>
      <c r="H3817" s="0" t="n">
        <v>735.182318</v>
      </c>
      <c r="I3817" s="0" t="n">
        <v>3.84472</v>
      </c>
      <c r="J3817" s="0" t="n">
        <v>734.516307</v>
      </c>
      <c r="K3817" s="0" t="n">
        <v>3.2011</v>
      </c>
      <c r="L3817" s="0" t="n">
        <v>736.960533</v>
      </c>
      <c r="M3817" s="0" t="n">
        <v>27</v>
      </c>
      <c r="N3817" s="0" t="n">
        <v>737.058958</v>
      </c>
      <c r="O3817" s="0" t="n">
        <v>2.85156</v>
      </c>
      <c r="P3817" s="0" t="n">
        <v>732.190192</v>
      </c>
      <c r="Q3817" s="0" t="n">
        <v>110.902</v>
      </c>
      <c r="R3817" s="0" t="n">
        <v>599.834008</v>
      </c>
      <c r="S3817" s="0" t="n">
        <v>593.625</v>
      </c>
    </row>
    <row r="3818" customFormat="false" ht="12.75" hidden="false" customHeight="false" outlineLevel="0" collapsed="false">
      <c r="B3818" s="0" t="n">
        <f aca="false">B3817+1</f>
        <v>3817</v>
      </c>
      <c r="F3818" s="0" t="n">
        <v>735.679963</v>
      </c>
      <c r="G3818" s="0" t="n">
        <v>3.85719</v>
      </c>
      <c r="H3818" s="0" t="n">
        <v>735.345318</v>
      </c>
      <c r="I3818" s="0" t="n">
        <v>3.82531</v>
      </c>
      <c r="J3818" s="0" t="n">
        <v>734.679307</v>
      </c>
      <c r="K3818" s="0" t="n">
        <v>3.19413</v>
      </c>
      <c r="L3818" s="0" t="n">
        <v>737.123533</v>
      </c>
      <c r="M3818" s="0" t="n">
        <v>27.0234</v>
      </c>
      <c r="N3818" s="0" t="n">
        <v>737.221958</v>
      </c>
      <c r="O3818" s="0" t="n">
        <v>2.85156</v>
      </c>
      <c r="P3818" s="0" t="n">
        <v>732.353192</v>
      </c>
      <c r="Q3818" s="0" t="n">
        <v>95.7031</v>
      </c>
      <c r="R3818" s="0" t="n">
        <v>599.934008</v>
      </c>
      <c r="S3818" s="0" t="n">
        <v>593.5</v>
      </c>
    </row>
    <row r="3819" customFormat="false" ht="12.75" hidden="false" customHeight="false" outlineLevel="0" collapsed="false">
      <c r="B3819" s="0" t="n">
        <f aca="false">B3818+1</f>
        <v>3818</v>
      </c>
      <c r="F3819" s="0" t="n">
        <v>735.843963</v>
      </c>
      <c r="G3819" s="0" t="n">
        <v>3.83704</v>
      </c>
      <c r="H3819" s="0" t="n">
        <v>735.509318</v>
      </c>
      <c r="I3819" s="0" t="n">
        <v>3.82005</v>
      </c>
      <c r="J3819" s="0" t="n">
        <v>734.843307</v>
      </c>
      <c r="K3819" s="0" t="n">
        <v>3.18691</v>
      </c>
      <c r="L3819" s="0" t="n">
        <v>737.287533</v>
      </c>
      <c r="M3819" s="0" t="n">
        <v>26.998</v>
      </c>
      <c r="N3819" s="0" t="n">
        <v>737.385958</v>
      </c>
      <c r="O3819" s="0" t="n">
        <v>2.85156</v>
      </c>
      <c r="P3819" s="0" t="n">
        <v>732.517192</v>
      </c>
      <c r="Q3819" s="0" t="n">
        <v>74.0742</v>
      </c>
      <c r="R3819" s="0" t="n">
        <v>600.034008</v>
      </c>
      <c r="S3819" s="0" t="n">
        <v>593.875</v>
      </c>
    </row>
    <row r="3820" customFormat="false" ht="12.75" hidden="false" customHeight="false" outlineLevel="0" collapsed="false">
      <c r="B3820" s="0" t="n">
        <f aca="false">B3819+1</f>
        <v>3819</v>
      </c>
      <c r="F3820" s="0" t="n">
        <v>736.006963</v>
      </c>
      <c r="G3820" s="0" t="n">
        <v>3.83652</v>
      </c>
      <c r="H3820" s="0" t="n">
        <v>735.672318</v>
      </c>
      <c r="I3820" s="0" t="n">
        <v>3.81741</v>
      </c>
      <c r="J3820" s="0" t="n">
        <v>735.006307</v>
      </c>
      <c r="K3820" s="0" t="n">
        <v>3.17834</v>
      </c>
      <c r="L3820" s="0" t="n">
        <v>737.450533</v>
      </c>
      <c r="M3820" s="0" t="n">
        <v>26.9922</v>
      </c>
      <c r="N3820" s="0" t="n">
        <v>737.548958</v>
      </c>
      <c r="O3820" s="0" t="n">
        <v>2.85156</v>
      </c>
      <c r="P3820" s="0" t="n">
        <v>732.680192</v>
      </c>
      <c r="Q3820" s="0" t="n">
        <v>94.625</v>
      </c>
      <c r="R3820" s="0" t="n">
        <v>600.133008</v>
      </c>
      <c r="S3820" s="0" t="n">
        <v>593.875</v>
      </c>
    </row>
    <row r="3821" customFormat="false" ht="12.75" hidden="false" customHeight="false" outlineLevel="0" collapsed="false">
      <c r="B3821" s="0" t="n">
        <f aca="false">B3820+1</f>
        <v>3820</v>
      </c>
      <c r="F3821" s="0" t="n">
        <v>736.170963</v>
      </c>
      <c r="G3821" s="0" t="n">
        <v>3.85563</v>
      </c>
      <c r="H3821" s="0" t="n">
        <v>735.836318</v>
      </c>
      <c r="I3821" s="0" t="n">
        <v>3.83015</v>
      </c>
      <c r="J3821" s="0" t="n">
        <v>735.170307</v>
      </c>
      <c r="K3821" s="0" t="n">
        <v>3.17834</v>
      </c>
      <c r="L3821" s="0" t="n">
        <v>737.614533</v>
      </c>
      <c r="M3821" s="0" t="n">
        <v>27.043</v>
      </c>
      <c r="N3821" s="0" t="n">
        <v>737.712958</v>
      </c>
      <c r="O3821" s="0" t="n">
        <v>2.85156</v>
      </c>
      <c r="P3821" s="0" t="n">
        <v>732.844192</v>
      </c>
      <c r="Q3821" s="0" t="n">
        <v>79.7656</v>
      </c>
      <c r="R3821" s="0" t="n">
        <v>600.233008</v>
      </c>
      <c r="S3821" s="0" t="n">
        <v>593.75</v>
      </c>
    </row>
    <row r="3822" customFormat="false" ht="12.75" hidden="false" customHeight="false" outlineLevel="0" collapsed="false">
      <c r="B3822" s="0" t="n">
        <f aca="false">B3821+1</f>
        <v>3821</v>
      </c>
      <c r="F3822" s="0" t="n">
        <v>736.334963</v>
      </c>
      <c r="G3822" s="0" t="n">
        <v>3.89255</v>
      </c>
      <c r="H3822" s="0" t="n">
        <v>736.000318</v>
      </c>
      <c r="I3822" s="0" t="n">
        <v>3.8437</v>
      </c>
      <c r="J3822" s="0" t="n">
        <v>735.334307</v>
      </c>
      <c r="K3822" s="0" t="n">
        <v>3.18539</v>
      </c>
      <c r="L3822" s="0" t="n">
        <v>737.778533</v>
      </c>
      <c r="M3822" s="0" t="n">
        <v>26.9707</v>
      </c>
      <c r="N3822" s="0" t="n">
        <v>737.876958</v>
      </c>
      <c r="O3822" s="0" t="n">
        <v>2.84375</v>
      </c>
      <c r="P3822" s="0" t="n">
        <v>733.008192</v>
      </c>
      <c r="Q3822" s="0" t="n">
        <v>83.3477</v>
      </c>
      <c r="R3822" s="0" t="n">
        <v>600.333008</v>
      </c>
      <c r="S3822" s="0" t="n">
        <v>594.375</v>
      </c>
    </row>
    <row r="3823" customFormat="false" ht="12.75" hidden="false" customHeight="false" outlineLevel="0" collapsed="false">
      <c r="B3823" s="0" t="n">
        <f aca="false">B3822+1</f>
        <v>3822</v>
      </c>
      <c r="F3823" s="0" t="n">
        <v>736.497963</v>
      </c>
      <c r="G3823" s="0" t="n">
        <v>3.93861</v>
      </c>
      <c r="H3823" s="0" t="n">
        <v>736.163318</v>
      </c>
      <c r="I3823" s="0" t="n">
        <v>3.86638</v>
      </c>
      <c r="J3823" s="0" t="n">
        <v>735.497307</v>
      </c>
      <c r="K3823" s="0" t="n">
        <v>3.1972</v>
      </c>
      <c r="L3823" s="0" t="n">
        <v>737.941533</v>
      </c>
      <c r="M3823" s="0" t="n">
        <v>26.998</v>
      </c>
      <c r="N3823" s="0" t="n">
        <v>738.039958</v>
      </c>
      <c r="O3823" s="0" t="n">
        <v>2.84375</v>
      </c>
      <c r="P3823" s="0" t="n">
        <v>733.171192</v>
      </c>
      <c r="Q3823" s="0" t="n">
        <v>98.4805</v>
      </c>
      <c r="R3823" s="0" t="n">
        <v>600.433008</v>
      </c>
      <c r="S3823" s="0" t="n">
        <v>594.25</v>
      </c>
    </row>
    <row r="3824" customFormat="false" ht="12.75" hidden="false" customHeight="false" outlineLevel="0" collapsed="false">
      <c r="B3824" s="0" t="n">
        <f aca="false">B3823+1</f>
        <v>3823</v>
      </c>
      <c r="F3824" s="0" t="n">
        <v>736.661963</v>
      </c>
      <c r="G3824" s="0" t="n">
        <v>3.99979</v>
      </c>
      <c r="H3824" s="0" t="n">
        <v>736.327318</v>
      </c>
      <c r="I3824" s="0" t="n">
        <v>3.89985</v>
      </c>
      <c r="J3824" s="0" t="n">
        <v>735.661307</v>
      </c>
      <c r="K3824" s="0" t="n">
        <v>3.21089</v>
      </c>
      <c r="L3824" s="0" t="n">
        <v>738.105533</v>
      </c>
      <c r="M3824" s="0" t="n">
        <v>27.0137</v>
      </c>
      <c r="N3824" s="0" t="n">
        <v>738.203958</v>
      </c>
      <c r="O3824" s="0" t="n">
        <v>2.85156</v>
      </c>
      <c r="P3824" s="0" t="n">
        <v>733.335192</v>
      </c>
      <c r="Q3824" s="0" t="n">
        <v>126.445</v>
      </c>
      <c r="R3824" s="0" t="n">
        <v>600.532008</v>
      </c>
      <c r="S3824" s="0" t="n">
        <v>594.875</v>
      </c>
    </row>
    <row r="3825" customFormat="false" ht="12.75" hidden="false" customHeight="false" outlineLevel="0" collapsed="false">
      <c r="B3825" s="0" t="n">
        <f aca="false">B3824+1</f>
        <v>3824</v>
      </c>
      <c r="F3825" s="0" t="n">
        <v>736.825963</v>
      </c>
      <c r="G3825" s="0" t="n">
        <v>4.07638</v>
      </c>
      <c r="H3825" s="0" t="n">
        <v>736.491318</v>
      </c>
      <c r="I3825" s="0" t="n">
        <v>3.94022</v>
      </c>
      <c r="J3825" s="0" t="n">
        <v>735.825307</v>
      </c>
      <c r="K3825" s="0" t="n">
        <v>3.21898</v>
      </c>
      <c r="L3825" s="0" t="n">
        <v>738.269533</v>
      </c>
      <c r="M3825" s="0" t="n">
        <v>26.9844</v>
      </c>
      <c r="N3825" s="0" t="n">
        <v>738.367958</v>
      </c>
      <c r="O3825" s="0" t="n">
        <v>2.85156</v>
      </c>
      <c r="P3825" s="0" t="n">
        <v>733.499192</v>
      </c>
      <c r="Q3825" s="0" t="n">
        <v>105.84</v>
      </c>
      <c r="R3825" s="0" t="n">
        <v>600.632008</v>
      </c>
      <c r="S3825" s="0" t="n">
        <v>595.125</v>
      </c>
    </row>
    <row r="3826" customFormat="false" ht="12.75" hidden="false" customHeight="false" outlineLevel="0" collapsed="false">
      <c r="B3826" s="0" t="n">
        <f aca="false">B3825+1</f>
        <v>3825</v>
      </c>
      <c r="F3826" s="0" t="n">
        <v>736.988963</v>
      </c>
      <c r="G3826" s="0" t="n">
        <v>4.15385</v>
      </c>
      <c r="H3826" s="0" t="n">
        <v>736.654318</v>
      </c>
      <c r="I3826" s="0" t="n">
        <v>3.98787</v>
      </c>
      <c r="J3826" s="0" t="n">
        <v>735.988307</v>
      </c>
      <c r="K3826" s="0" t="n">
        <v>3.22605</v>
      </c>
      <c r="L3826" s="0" t="n">
        <v>738.432533</v>
      </c>
      <c r="M3826" s="0" t="n">
        <v>26.9707</v>
      </c>
      <c r="N3826" s="0" t="n">
        <v>738.530958</v>
      </c>
      <c r="O3826" s="0" t="n">
        <v>2.85156</v>
      </c>
      <c r="P3826" s="0" t="n">
        <v>733.662192</v>
      </c>
      <c r="Q3826" s="0" t="n">
        <v>94.9727</v>
      </c>
      <c r="R3826" s="0" t="n">
        <v>600.732008</v>
      </c>
      <c r="S3826" s="0" t="n">
        <v>595.375</v>
      </c>
    </row>
    <row r="3827" customFormat="false" ht="12.75" hidden="false" customHeight="false" outlineLevel="0" collapsed="false">
      <c r="B3827" s="0" t="n">
        <f aca="false">B3826+1</f>
        <v>3826</v>
      </c>
      <c r="F3827" s="0" t="n">
        <v>737.152963</v>
      </c>
      <c r="G3827" s="0" t="n">
        <v>4.24391</v>
      </c>
      <c r="H3827" s="0" t="n">
        <v>736.818318</v>
      </c>
      <c r="I3827" s="0" t="n">
        <v>4.02682</v>
      </c>
      <c r="J3827" s="0" t="n">
        <v>736.152307</v>
      </c>
      <c r="K3827" s="0" t="n">
        <v>3.23082</v>
      </c>
      <c r="L3827" s="0" t="n">
        <v>738.596533</v>
      </c>
      <c r="M3827" s="0" t="n">
        <v>26.9883</v>
      </c>
      <c r="N3827" s="0" t="n">
        <v>738.694958</v>
      </c>
      <c r="O3827" s="0" t="n">
        <v>2.84375</v>
      </c>
      <c r="P3827" s="0" t="n">
        <v>733.826192</v>
      </c>
      <c r="Q3827" s="0" t="n">
        <v>93.6328</v>
      </c>
      <c r="R3827" s="0" t="n">
        <v>600.831008</v>
      </c>
      <c r="S3827" s="0" t="n">
        <v>595.375</v>
      </c>
    </row>
    <row r="3828" customFormat="false" ht="12.75" hidden="false" customHeight="false" outlineLevel="0" collapsed="false">
      <c r="B3828" s="0" t="n">
        <f aca="false">B3827+1</f>
        <v>3827</v>
      </c>
      <c r="F3828" s="0" t="n">
        <v>737.315963</v>
      </c>
      <c r="G3828" s="0" t="n">
        <v>4.31627</v>
      </c>
      <c r="H3828" s="0" t="n">
        <v>736.981318</v>
      </c>
      <c r="I3828" s="0" t="n">
        <v>4.05661</v>
      </c>
      <c r="J3828" s="0" t="n">
        <v>736.315307</v>
      </c>
      <c r="K3828" s="0" t="n">
        <v>3.23508</v>
      </c>
      <c r="L3828" s="0" t="n">
        <v>738.759533</v>
      </c>
      <c r="M3828" s="0" t="n">
        <v>27.0137</v>
      </c>
      <c r="N3828" s="0" t="n">
        <v>738.857958</v>
      </c>
      <c r="O3828" s="0" t="n">
        <v>2.85156</v>
      </c>
      <c r="P3828" s="0" t="n">
        <v>733.989192</v>
      </c>
      <c r="Q3828" s="0" t="n">
        <v>96.7891</v>
      </c>
      <c r="R3828" s="0" t="n">
        <v>600.931008</v>
      </c>
      <c r="S3828" s="0" t="n">
        <v>595.375</v>
      </c>
    </row>
    <row r="3829" customFormat="false" ht="12.75" hidden="false" customHeight="false" outlineLevel="0" collapsed="false">
      <c r="B3829" s="0" t="n">
        <f aca="false">B3828+1</f>
        <v>3828</v>
      </c>
      <c r="F3829" s="0" t="n">
        <v>737.479963</v>
      </c>
      <c r="G3829" s="0" t="n">
        <v>4.37161</v>
      </c>
      <c r="H3829" s="0" t="n">
        <v>737.145318</v>
      </c>
      <c r="I3829" s="0" t="n">
        <v>4.0779</v>
      </c>
      <c r="J3829" s="0" t="n">
        <v>736.479307</v>
      </c>
      <c r="K3829" s="0" t="n">
        <v>3.2372</v>
      </c>
      <c r="L3829" s="0" t="n">
        <v>738.923533</v>
      </c>
      <c r="M3829" s="0" t="n">
        <v>27.0137</v>
      </c>
      <c r="N3829" s="0" t="n">
        <v>739.021958</v>
      </c>
      <c r="O3829" s="0" t="n">
        <v>2.82813</v>
      </c>
      <c r="P3829" s="0" t="n">
        <v>734.153192</v>
      </c>
      <c r="Q3829" s="0" t="n">
        <v>78.5859</v>
      </c>
      <c r="R3829" s="0" t="n">
        <v>601.031008</v>
      </c>
      <c r="S3829" s="0" t="n">
        <v>594.875</v>
      </c>
    </row>
    <row r="3830" customFormat="false" ht="12.75" hidden="false" customHeight="false" outlineLevel="0" collapsed="false">
      <c r="B3830" s="0" t="n">
        <f aca="false">B3829+1</f>
        <v>3829</v>
      </c>
      <c r="F3830" s="0" t="n">
        <v>737.643963</v>
      </c>
      <c r="G3830" s="0" t="n">
        <v>4.39738</v>
      </c>
      <c r="H3830" s="0" t="n">
        <v>737.309318</v>
      </c>
      <c r="I3830" s="0" t="n">
        <v>4.10791</v>
      </c>
      <c r="J3830" s="0" t="n">
        <v>736.643307</v>
      </c>
      <c r="K3830" s="0" t="n">
        <v>3.25015</v>
      </c>
      <c r="L3830" s="0" t="n">
        <v>739.087533</v>
      </c>
      <c r="M3830" s="0" t="n">
        <v>27.0254</v>
      </c>
      <c r="N3830" s="0" t="n">
        <v>739.185958</v>
      </c>
      <c r="O3830" s="0" t="n">
        <v>2.84375</v>
      </c>
      <c r="P3830" s="0" t="n">
        <v>734.317192</v>
      </c>
      <c r="Q3830" s="0" t="n">
        <v>97.6094</v>
      </c>
      <c r="R3830" s="0" t="n">
        <v>601.130008</v>
      </c>
      <c r="S3830" s="0" t="n">
        <v>594.375</v>
      </c>
    </row>
    <row r="3831" customFormat="false" ht="12.75" hidden="false" customHeight="false" outlineLevel="0" collapsed="false">
      <c r="B3831" s="0" t="n">
        <f aca="false">B3830+1</f>
        <v>3830</v>
      </c>
      <c r="F3831" s="0" t="n">
        <v>737.806963</v>
      </c>
      <c r="G3831" s="0" t="n">
        <v>4.40047</v>
      </c>
      <c r="H3831" s="0" t="n">
        <v>737.472318</v>
      </c>
      <c r="I3831" s="0" t="n">
        <v>4.13661</v>
      </c>
      <c r="J3831" s="0" t="n">
        <v>736.806307</v>
      </c>
      <c r="K3831" s="0" t="n">
        <v>3.26205</v>
      </c>
      <c r="L3831" s="0" t="n">
        <v>739.250533</v>
      </c>
      <c r="M3831" s="0" t="n">
        <v>27.0156</v>
      </c>
      <c r="N3831" s="0" t="n">
        <v>739.348958</v>
      </c>
      <c r="O3831" s="0" t="n">
        <v>2.85156</v>
      </c>
      <c r="P3831" s="0" t="n">
        <v>734.480192</v>
      </c>
      <c r="Q3831" s="0" t="n">
        <v>83.0156</v>
      </c>
      <c r="R3831" s="0" t="n">
        <v>601.230008</v>
      </c>
      <c r="S3831" s="0" t="n">
        <v>593.75</v>
      </c>
    </row>
    <row r="3832" customFormat="false" ht="12.75" hidden="false" customHeight="false" outlineLevel="0" collapsed="false">
      <c r="B3832" s="0" t="n">
        <f aca="false">B3831+1</f>
        <v>3831</v>
      </c>
      <c r="F3832" s="0" t="n">
        <v>737.970963</v>
      </c>
      <c r="G3832" s="0" t="n">
        <v>4.36743</v>
      </c>
      <c r="H3832" s="0" t="n">
        <v>737.636318</v>
      </c>
      <c r="I3832" s="0" t="n">
        <v>4.15479</v>
      </c>
      <c r="J3832" s="0" t="n">
        <v>736.970307</v>
      </c>
      <c r="K3832" s="0" t="n">
        <v>3.27451</v>
      </c>
      <c r="L3832" s="0" t="n">
        <v>739.414533</v>
      </c>
      <c r="M3832" s="0" t="n">
        <v>26.9863</v>
      </c>
      <c r="N3832" s="0" t="n">
        <v>739.512958</v>
      </c>
      <c r="O3832" s="0" t="n">
        <v>2.84375</v>
      </c>
      <c r="P3832" s="0" t="n">
        <v>734.644192</v>
      </c>
      <c r="Q3832" s="0" t="n">
        <v>96.6445</v>
      </c>
      <c r="R3832" s="0" t="n">
        <v>601.330008</v>
      </c>
      <c r="S3832" s="0" t="n">
        <v>593.5</v>
      </c>
    </row>
    <row r="3833" customFormat="false" ht="12.75" hidden="false" customHeight="false" outlineLevel="0" collapsed="false">
      <c r="B3833" s="0" t="n">
        <f aca="false">B3832+1</f>
        <v>3832</v>
      </c>
      <c r="F3833" s="0" t="n">
        <v>738.134963</v>
      </c>
      <c r="G3833" s="0" t="n">
        <v>4.3141</v>
      </c>
      <c r="H3833" s="0" t="n">
        <v>737.800318</v>
      </c>
      <c r="I3833" s="0" t="n">
        <v>4.16109</v>
      </c>
      <c r="J3833" s="0" t="n">
        <v>737.134307</v>
      </c>
      <c r="K3833" s="0" t="n">
        <v>3.27914</v>
      </c>
      <c r="L3833" s="0" t="n">
        <v>739.578533</v>
      </c>
      <c r="M3833" s="0" t="n">
        <v>27.0137</v>
      </c>
      <c r="N3833" s="0" t="n">
        <v>739.676958</v>
      </c>
      <c r="O3833" s="0" t="n">
        <v>2.85156</v>
      </c>
      <c r="P3833" s="0" t="n">
        <v>734.808192</v>
      </c>
      <c r="Q3833" s="0" t="n">
        <v>96.6758</v>
      </c>
      <c r="R3833" s="0" t="n">
        <v>601.430008</v>
      </c>
      <c r="S3833" s="0" t="n">
        <v>594.125</v>
      </c>
    </row>
    <row r="3834" customFormat="false" ht="12.75" hidden="false" customHeight="false" outlineLevel="0" collapsed="false">
      <c r="B3834" s="0" t="n">
        <f aca="false">B3833+1</f>
        <v>3833</v>
      </c>
      <c r="F3834" s="0" t="n">
        <v>738.297963</v>
      </c>
      <c r="G3834" s="0" t="n">
        <v>4.23724</v>
      </c>
      <c r="H3834" s="0" t="n">
        <v>737.963318</v>
      </c>
      <c r="I3834" s="0" t="n">
        <v>4.15441</v>
      </c>
      <c r="J3834" s="0" t="n">
        <v>737.297307</v>
      </c>
      <c r="K3834" s="0" t="n">
        <v>3.27935</v>
      </c>
      <c r="L3834" s="0" t="n">
        <v>739.741533</v>
      </c>
      <c r="M3834" s="0" t="n">
        <v>27.0059</v>
      </c>
      <c r="N3834" s="0" t="n">
        <v>739.839958</v>
      </c>
      <c r="O3834" s="0" t="n">
        <v>2.84375</v>
      </c>
      <c r="P3834" s="0" t="n">
        <v>734.971192</v>
      </c>
      <c r="Q3834" s="0" t="n">
        <v>101.305</v>
      </c>
      <c r="R3834" s="0" t="n">
        <v>601.529008</v>
      </c>
      <c r="S3834" s="0" t="n">
        <v>594.25</v>
      </c>
    </row>
    <row r="3835" customFormat="false" ht="12.75" hidden="false" customHeight="false" outlineLevel="0" collapsed="false">
      <c r="B3835" s="0" t="n">
        <f aca="false">B3834+1</f>
        <v>3834</v>
      </c>
      <c r="F3835" s="0" t="n">
        <v>738.461963</v>
      </c>
      <c r="G3835" s="0" t="n">
        <v>4.14774</v>
      </c>
      <c r="H3835" s="0" t="n">
        <v>738.127318</v>
      </c>
      <c r="I3835" s="0" t="n">
        <v>4.14349</v>
      </c>
      <c r="J3835" s="0" t="n">
        <v>737.461307</v>
      </c>
      <c r="K3835" s="0" t="n">
        <v>3.27744</v>
      </c>
      <c r="L3835" s="0" t="n">
        <v>739.905533</v>
      </c>
      <c r="M3835" s="0" t="n">
        <v>26.9824</v>
      </c>
      <c r="N3835" s="0" t="n">
        <v>740.003958</v>
      </c>
      <c r="O3835" s="0" t="n">
        <v>2.84375</v>
      </c>
      <c r="P3835" s="0" t="n">
        <v>735.135192</v>
      </c>
      <c r="Q3835" s="0" t="n">
        <v>93.4375</v>
      </c>
      <c r="R3835" s="0" t="n">
        <v>601.629008</v>
      </c>
      <c r="S3835" s="0" t="n">
        <v>595</v>
      </c>
    </row>
    <row r="3836" customFormat="false" ht="12.75" hidden="false" customHeight="false" outlineLevel="0" collapsed="false">
      <c r="B3836" s="0" t="n">
        <f aca="false">B3835+1</f>
        <v>3835</v>
      </c>
      <c r="F3836" s="0" t="n">
        <v>738.624963</v>
      </c>
      <c r="G3836" s="0" t="n">
        <v>4.07111</v>
      </c>
      <c r="H3836" s="0" t="n">
        <v>738.290318</v>
      </c>
      <c r="I3836" s="0" t="n">
        <v>4.13054</v>
      </c>
      <c r="J3836" s="0" t="n">
        <v>737.624307</v>
      </c>
      <c r="K3836" s="0" t="n">
        <v>3.27726</v>
      </c>
      <c r="L3836" s="0" t="n">
        <v>740.068533</v>
      </c>
      <c r="M3836" s="0" t="n">
        <v>27.0273</v>
      </c>
      <c r="N3836" s="0" t="n">
        <v>740.166958</v>
      </c>
      <c r="O3836" s="0" t="n">
        <v>2.85156</v>
      </c>
      <c r="P3836" s="0" t="n">
        <v>735.298192</v>
      </c>
      <c r="Q3836" s="0" t="n">
        <v>81.375</v>
      </c>
      <c r="R3836" s="0" t="n">
        <v>601.729008</v>
      </c>
      <c r="S3836" s="0" t="n">
        <v>595.75</v>
      </c>
    </row>
    <row r="3837" customFormat="false" ht="12.75" hidden="false" customHeight="false" outlineLevel="0" collapsed="false">
      <c r="B3837" s="0" t="n">
        <f aca="false">B3836+1</f>
        <v>3836</v>
      </c>
      <c r="F3837" s="0" t="n">
        <v>738.788963</v>
      </c>
      <c r="G3837" s="0" t="n">
        <v>4.01549</v>
      </c>
      <c r="H3837" s="0" t="n">
        <v>738.454318</v>
      </c>
      <c r="I3837" s="0" t="n">
        <v>4.10463</v>
      </c>
      <c r="J3837" s="0" t="n">
        <v>737.788307</v>
      </c>
      <c r="K3837" s="0" t="n">
        <v>3.28328</v>
      </c>
      <c r="L3837" s="0" t="n">
        <v>740.232533</v>
      </c>
      <c r="M3837" s="0" t="n">
        <v>27.0156</v>
      </c>
      <c r="N3837" s="0" t="n">
        <v>740.330958</v>
      </c>
      <c r="O3837" s="0" t="n">
        <v>2.85156</v>
      </c>
      <c r="P3837" s="0" t="n">
        <v>735.462192</v>
      </c>
      <c r="Q3837" s="0" t="n">
        <v>111.598</v>
      </c>
      <c r="R3837" s="0" t="n">
        <v>601.828008</v>
      </c>
      <c r="S3837" s="0" t="n">
        <v>596</v>
      </c>
    </row>
    <row r="3838" customFormat="false" ht="12.75" hidden="false" customHeight="false" outlineLevel="0" collapsed="false">
      <c r="B3838" s="0" t="n">
        <f aca="false">B3837+1</f>
        <v>3837</v>
      </c>
      <c r="F3838" s="0" t="n">
        <v>738.952963</v>
      </c>
      <c r="G3838" s="0" t="n">
        <v>3.98854</v>
      </c>
      <c r="H3838" s="0" t="n">
        <v>738.618318</v>
      </c>
      <c r="I3838" s="0" t="n">
        <v>4.07765</v>
      </c>
      <c r="J3838" s="0" t="n">
        <v>737.952307</v>
      </c>
      <c r="K3838" s="0" t="n">
        <v>3.28843</v>
      </c>
      <c r="L3838" s="0" t="n">
        <v>740.396533</v>
      </c>
      <c r="M3838" s="0" t="n">
        <v>26.9922</v>
      </c>
      <c r="N3838" s="0" t="n">
        <v>740.494958</v>
      </c>
      <c r="O3838" s="0" t="n">
        <v>2.85156</v>
      </c>
      <c r="P3838" s="0" t="n">
        <v>735.626192</v>
      </c>
      <c r="Q3838" s="0" t="n">
        <v>100.453</v>
      </c>
      <c r="R3838" s="0" t="n">
        <v>601.928008</v>
      </c>
      <c r="S3838" s="0" t="n">
        <v>596.25</v>
      </c>
    </row>
    <row r="3839" customFormat="false" ht="12.75" hidden="false" customHeight="false" outlineLevel="0" collapsed="false">
      <c r="B3839" s="0" t="n">
        <f aca="false">B3838+1</f>
        <v>3838</v>
      </c>
      <c r="F3839" s="0" t="n">
        <v>739.115963</v>
      </c>
      <c r="G3839" s="0" t="n">
        <v>3.96987</v>
      </c>
      <c r="H3839" s="0" t="n">
        <v>738.781318</v>
      </c>
      <c r="I3839" s="0" t="n">
        <v>4.03565</v>
      </c>
      <c r="J3839" s="0" t="n">
        <v>738.115307</v>
      </c>
      <c r="K3839" s="0" t="n">
        <v>3.2909</v>
      </c>
      <c r="L3839" s="0" t="n">
        <v>740.559533</v>
      </c>
      <c r="M3839" s="0" t="n">
        <v>26.9941</v>
      </c>
      <c r="N3839" s="0" t="n">
        <v>740.657958</v>
      </c>
      <c r="O3839" s="0" t="n">
        <v>2.85156</v>
      </c>
      <c r="P3839" s="0" t="n">
        <v>735.789192</v>
      </c>
      <c r="Q3839" s="0" t="n">
        <v>108.223</v>
      </c>
      <c r="R3839" s="0" t="n">
        <v>602.028008</v>
      </c>
      <c r="S3839" s="0" t="n">
        <v>596.25</v>
      </c>
    </row>
    <row r="3840" customFormat="false" ht="12.75" hidden="false" customHeight="false" outlineLevel="0" collapsed="false">
      <c r="B3840" s="0" t="n">
        <f aca="false">B3839+1</f>
        <v>3839</v>
      </c>
      <c r="F3840" s="0" t="n">
        <v>739.279963</v>
      </c>
      <c r="G3840" s="0" t="n">
        <v>3.95227</v>
      </c>
      <c r="H3840" s="0" t="n">
        <v>738.945318</v>
      </c>
      <c r="I3840" s="0" t="n">
        <v>3.99682</v>
      </c>
      <c r="J3840" s="0" t="n">
        <v>738.279307</v>
      </c>
      <c r="K3840" s="0" t="n">
        <v>3.29462</v>
      </c>
      <c r="L3840" s="0" t="n">
        <v>740.723533</v>
      </c>
      <c r="M3840" s="0" t="n">
        <v>27.0215</v>
      </c>
      <c r="N3840" s="0" t="n">
        <v>740.821958</v>
      </c>
      <c r="O3840" s="0" t="n">
        <v>2.85156</v>
      </c>
      <c r="P3840" s="0" t="n">
        <v>735.953192</v>
      </c>
      <c r="Q3840" s="0" t="n">
        <v>103.75</v>
      </c>
      <c r="R3840" s="0" t="n">
        <v>602.128008</v>
      </c>
      <c r="S3840" s="0" t="n">
        <v>596.375</v>
      </c>
    </row>
    <row r="3841" customFormat="false" ht="12.75" hidden="false" customHeight="false" outlineLevel="0" collapsed="false">
      <c r="B3841" s="0" t="n">
        <f aca="false">B3840+1</f>
        <v>3840</v>
      </c>
      <c r="F3841" s="0" t="n">
        <v>739.443963</v>
      </c>
      <c r="G3841" s="0" t="n">
        <v>3.94062</v>
      </c>
      <c r="H3841" s="0" t="n">
        <v>739.109318</v>
      </c>
      <c r="I3841" s="0" t="n">
        <v>3.97031</v>
      </c>
      <c r="J3841" s="0" t="n">
        <v>738.443307</v>
      </c>
      <c r="K3841" s="0" t="n">
        <v>3.30011</v>
      </c>
      <c r="L3841" s="0" t="n">
        <v>740.887533</v>
      </c>
      <c r="M3841" s="0" t="n">
        <v>27.0117</v>
      </c>
      <c r="N3841" s="0" t="n">
        <v>740.985958</v>
      </c>
      <c r="O3841" s="0" t="n">
        <v>2.84375</v>
      </c>
      <c r="P3841" s="0" t="n">
        <v>736.117192</v>
      </c>
      <c r="Q3841" s="0" t="n">
        <v>113.609</v>
      </c>
      <c r="R3841" s="0" t="n">
        <v>602.227008</v>
      </c>
      <c r="S3841" s="0" t="n">
        <v>596.25</v>
      </c>
    </row>
    <row r="3842" customFormat="false" ht="12.75" hidden="false" customHeight="false" outlineLevel="0" collapsed="false">
      <c r="B3842" s="0" t="n">
        <f aca="false">B3841+1</f>
        <v>3841</v>
      </c>
      <c r="F3842" s="0" t="n">
        <v>739.606963</v>
      </c>
      <c r="G3842" s="0" t="n">
        <v>3.92681</v>
      </c>
      <c r="H3842" s="0" t="n">
        <v>739.272318</v>
      </c>
      <c r="I3842" s="0" t="n">
        <v>3.95863</v>
      </c>
      <c r="J3842" s="0" t="n">
        <v>738.606307</v>
      </c>
      <c r="K3842" s="0" t="n">
        <v>3.30522</v>
      </c>
      <c r="L3842" s="0" t="n">
        <v>741.050533</v>
      </c>
      <c r="M3842" s="0" t="n">
        <v>26.9863</v>
      </c>
      <c r="N3842" s="0" t="n">
        <v>741.148958</v>
      </c>
      <c r="O3842" s="0" t="n">
        <v>2.84375</v>
      </c>
      <c r="P3842" s="0" t="n">
        <v>736.280192</v>
      </c>
      <c r="Q3842" s="0" t="n">
        <v>84.25</v>
      </c>
      <c r="R3842" s="0" t="n">
        <v>602.327008</v>
      </c>
      <c r="S3842" s="0" t="n">
        <v>596.5</v>
      </c>
    </row>
    <row r="3843" customFormat="false" ht="12.75" hidden="false" customHeight="false" outlineLevel="0" collapsed="false">
      <c r="B3843" s="0" t="n">
        <f aca="false">B3842+1</f>
        <v>3842</v>
      </c>
      <c r="F3843" s="0" t="n">
        <v>739.770963</v>
      </c>
      <c r="G3843" s="0" t="n">
        <v>3.92743</v>
      </c>
      <c r="H3843" s="0" t="n">
        <v>739.436318</v>
      </c>
      <c r="I3843" s="0" t="n">
        <v>3.95077</v>
      </c>
      <c r="J3843" s="0" t="n">
        <v>738.770307</v>
      </c>
      <c r="K3843" s="0" t="n">
        <v>3.3206</v>
      </c>
      <c r="L3843" s="0" t="n">
        <v>741.214533</v>
      </c>
      <c r="M3843" s="0" t="n">
        <v>27.0137</v>
      </c>
      <c r="N3843" s="0" t="n">
        <v>741.312958</v>
      </c>
      <c r="O3843" s="0" t="n">
        <v>2.85156</v>
      </c>
      <c r="P3843" s="0" t="n">
        <v>736.444192</v>
      </c>
      <c r="Q3843" s="0" t="n">
        <v>106.613</v>
      </c>
      <c r="R3843" s="0" t="n">
        <v>602.427008</v>
      </c>
      <c r="S3843" s="0" t="n">
        <v>597.125</v>
      </c>
    </row>
    <row r="3844" customFormat="false" ht="12.75" hidden="false" customHeight="false" outlineLevel="0" collapsed="false">
      <c r="B3844" s="0" t="n">
        <f aca="false">B3843+1</f>
        <v>3843</v>
      </c>
      <c r="F3844" s="0" t="n">
        <v>739.933963</v>
      </c>
      <c r="G3844" s="0" t="n">
        <v>3.93526</v>
      </c>
      <c r="H3844" s="0" t="n">
        <v>739.599318</v>
      </c>
      <c r="I3844" s="0" t="n">
        <v>3.96073</v>
      </c>
      <c r="J3844" s="0" t="n">
        <v>738.933307</v>
      </c>
      <c r="K3844" s="0" t="n">
        <v>3.33457</v>
      </c>
      <c r="L3844" s="0" t="n">
        <v>741.377533</v>
      </c>
      <c r="M3844" s="0" t="n">
        <v>26.9844</v>
      </c>
      <c r="N3844" s="0" t="n">
        <v>741.475958</v>
      </c>
      <c r="O3844" s="0" t="n">
        <v>2.84375</v>
      </c>
      <c r="P3844" s="0" t="n">
        <v>736.607192</v>
      </c>
      <c r="Q3844" s="0" t="n">
        <v>81.4609</v>
      </c>
      <c r="R3844" s="0" t="n">
        <v>602.526008</v>
      </c>
      <c r="S3844" s="0" t="n">
        <v>597.25</v>
      </c>
    </row>
    <row r="3845" customFormat="false" ht="12.75" hidden="false" customHeight="false" outlineLevel="0" collapsed="false">
      <c r="B3845" s="0" t="n">
        <f aca="false">B3844+1</f>
        <v>3844</v>
      </c>
      <c r="F3845" s="0" t="n">
        <v>740.097963</v>
      </c>
      <c r="G3845" s="0" t="n">
        <v>3.95308</v>
      </c>
      <c r="H3845" s="0" t="n">
        <v>739.763318</v>
      </c>
      <c r="I3845" s="0" t="n">
        <v>3.97431</v>
      </c>
      <c r="J3845" s="0" t="n">
        <v>739.097307</v>
      </c>
      <c r="K3845" s="0" t="n">
        <v>3.34589</v>
      </c>
      <c r="L3845" s="0" t="n">
        <v>741.541533</v>
      </c>
      <c r="M3845" s="0" t="n">
        <v>26.9902</v>
      </c>
      <c r="N3845" s="0" t="n">
        <v>741.639958</v>
      </c>
      <c r="O3845" s="0" t="n">
        <v>2.85156</v>
      </c>
      <c r="P3845" s="0" t="n">
        <v>736.771192</v>
      </c>
      <c r="Q3845" s="0" t="n">
        <v>96.0977</v>
      </c>
      <c r="R3845" s="0" t="n">
        <v>602.626008</v>
      </c>
      <c r="S3845" s="0" t="n">
        <v>597.375</v>
      </c>
    </row>
    <row r="3846" customFormat="false" ht="12.75" hidden="false" customHeight="false" outlineLevel="0" collapsed="false">
      <c r="B3846" s="0" t="n">
        <f aca="false">B3845+1</f>
        <v>3845</v>
      </c>
      <c r="F3846" s="0" t="n">
        <v>740.261963</v>
      </c>
      <c r="G3846" s="0" t="n">
        <v>3.97431</v>
      </c>
      <c r="H3846" s="0" t="n">
        <v>739.927318</v>
      </c>
      <c r="I3846" s="0" t="n">
        <v>3.99554</v>
      </c>
      <c r="J3846" s="0" t="n">
        <v>739.261307</v>
      </c>
      <c r="K3846" s="0" t="n">
        <v>3.35439</v>
      </c>
      <c r="L3846" s="0" t="n">
        <v>741.705533</v>
      </c>
      <c r="M3846" s="0" t="n">
        <v>27.0254</v>
      </c>
      <c r="N3846" s="0" t="n">
        <v>741.803958</v>
      </c>
      <c r="O3846" s="0" t="n">
        <v>2.85156</v>
      </c>
      <c r="P3846" s="0" t="n">
        <v>736.935192</v>
      </c>
      <c r="Q3846" s="0" t="n">
        <v>80.7539</v>
      </c>
      <c r="R3846" s="0" t="n">
        <v>602.726008</v>
      </c>
      <c r="S3846" s="0" t="n">
        <v>597.375</v>
      </c>
    </row>
    <row r="3847" customFormat="false" ht="12.75" hidden="false" customHeight="false" outlineLevel="0" collapsed="false">
      <c r="B3847" s="0" t="n">
        <f aca="false">B3846+1</f>
        <v>3846</v>
      </c>
      <c r="F3847" s="0" t="n">
        <v>740.424963</v>
      </c>
      <c r="G3847" s="0" t="n">
        <v>4.00913</v>
      </c>
      <c r="H3847" s="0" t="n">
        <v>740.090318</v>
      </c>
      <c r="I3847" s="0" t="n">
        <v>4.01125</v>
      </c>
      <c r="J3847" s="0" t="n">
        <v>739.424307</v>
      </c>
      <c r="K3847" s="0" t="n">
        <v>3.35969</v>
      </c>
      <c r="L3847" s="0" t="n">
        <v>741.868533</v>
      </c>
      <c r="M3847" s="0" t="n">
        <v>26.998</v>
      </c>
      <c r="N3847" s="0" t="n">
        <v>741.966958</v>
      </c>
      <c r="O3847" s="0" t="n">
        <v>2.85156</v>
      </c>
      <c r="P3847" s="0" t="n">
        <v>737.098192</v>
      </c>
      <c r="Q3847" s="0" t="n">
        <v>120.992</v>
      </c>
      <c r="R3847" s="0" t="n">
        <v>602.826008</v>
      </c>
      <c r="S3847" s="0" t="n">
        <v>597.375</v>
      </c>
    </row>
    <row r="3848" customFormat="false" ht="12.75" hidden="false" customHeight="false" outlineLevel="0" collapsed="false">
      <c r="B3848" s="0" t="n">
        <f aca="false">B3847+1</f>
        <v>3847</v>
      </c>
      <c r="F3848" s="0" t="n">
        <v>740.588963</v>
      </c>
      <c r="G3848" s="0" t="n">
        <v>4.05028</v>
      </c>
      <c r="H3848" s="0" t="n">
        <v>740.254318</v>
      </c>
      <c r="I3848" s="0" t="n">
        <v>4.03119</v>
      </c>
      <c r="J3848" s="0" t="n">
        <v>739.588307</v>
      </c>
      <c r="K3848" s="0" t="n">
        <v>3.36923</v>
      </c>
      <c r="L3848" s="0" t="n">
        <v>742.032533</v>
      </c>
      <c r="M3848" s="0" t="n">
        <v>26.9727</v>
      </c>
      <c r="N3848" s="0" t="n">
        <v>742.130958</v>
      </c>
      <c r="O3848" s="0" t="n">
        <v>2.85156</v>
      </c>
      <c r="P3848" s="0" t="n">
        <v>737.262192</v>
      </c>
      <c r="Q3848" s="0" t="n">
        <v>118.91</v>
      </c>
      <c r="R3848" s="0" t="n">
        <v>602.925008</v>
      </c>
      <c r="S3848" s="0" t="n">
        <v>597.375</v>
      </c>
    </row>
    <row r="3849" customFormat="false" ht="12.75" hidden="false" customHeight="false" outlineLevel="0" collapsed="false">
      <c r="B3849" s="0" t="n">
        <f aca="false">B3848+1</f>
        <v>3848</v>
      </c>
      <c r="F3849" s="0" t="n">
        <v>740.752963</v>
      </c>
      <c r="G3849" s="0" t="n">
        <v>4.10975</v>
      </c>
      <c r="H3849" s="0" t="n">
        <v>740.418318</v>
      </c>
      <c r="I3849" s="0" t="n">
        <v>4.04606</v>
      </c>
      <c r="J3849" s="0" t="n">
        <v>739.752307</v>
      </c>
      <c r="K3849" s="0" t="n">
        <v>3.37526</v>
      </c>
      <c r="L3849" s="0" t="n">
        <v>742.196533</v>
      </c>
      <c r="M3849" s="0" t="n">
        <v>26.9668</v>
      </c>
      <c r="N3849" s="0" t="n">
        <v>742.294958</v>
      </c>
      <c r="O3849" s="0" t="n">
        <v>2.84375</v>
      </c>
      <c r="P3849" s="0" t="n">
        <v>737.426192</v>
      </c>
      <c r="Q3849" s="0" t="n">
        <v>113.402</v>
      </c>
      <c r="R3849" s="0" t="n">
        <v>603.025008</v>
      </c>
      <c r="S3849" s="0" t="n">
        <v>597.25</v>
      </c>
    </row>
    <row r="3850" customFormat="false" ht="12.75" hidden="false" customHeight="false" outlineLevel="0" collapsed="false">
      <c r="B3850" s="0" t="n">
        <f aca="false">B3849+1</f>
        <v>3849</v>
      </c>
      <c r="F3850" s="0" t="n">
        <v>740.915963</v>
      </c>
      <c r="G3850" s="0" t="n">
        <v>4.17809</v>
      </c>
      <c r="H3850" s="0" t="n">
        <v>740.581318</v>
      </c>
      <c r="I3850" s="0" t="n">
        <v>4.06758</v>
      </c>
      <c r="J3850" s="0" t="n">
        <v>739.915307</v>
      </c>
      <c r="K3850" s="0" t="n">
        <v>3.39178</v>
      </c>
      <c r="L3850" s="0" t="n">
        <v>742.359533</v>
      </c>
      <c r="M3850" s="0" t="n">
        <v>26.9863</v>
      </c>
      <c r="N3850" s="0" t="n">
        <v>742.457958</v>
      </c>
      <c r="O3850" s="0" t="n">
        <v>2.84375</v>
      </c>
      <c r="P3850" s="0" t="n">
        <v>737.589192</v>
      </c>
      <c r="Q3850" s="0" t="n">
        <v>115.039</v>
      </c>
      <c r="R3850" s="0" t="n">
        <v>603.125008</v>
      </c>
      <c r="S3850" s="0" t="n">
        <v>597.625</v>
      </c>
    </row>
    <row r="3851" customFormat="false" ht="12.75" hidden="false" customHeight="false" outlineLevel="0" collapsed="false">
      <c r="B3851" s="0" t="n">
        <f aca="false">B3850+1</f>
        <v>3850</v>
      </c>
      <c r="F3851" s="0" t="n">
        <v>741.079963</v>
      </c>
      <c r="G3851" s="0" t="n">
        <v>4.26831</v>
      </c>
      <c r="H3851" s="0" t="n">
        <v>740.745318</v>
      </c>
      <c r="I3851" s="0" t="n">
        <v>4.12362</v>
      </c>
      <c r="J3851" s="0" t="n">
        <v>740.079307</v>
      </c>
      <c r="K3851" s="0" t="n">
        <v>3.41295</v>
      </c>
      <c r="L3851" s="0" t="n">
        <v>742.523533</v>
      </c>
      <c r="M3851" s="0" t="n">
        <v>27.0215</v>
      </c>
      <c r="N3851" s="0" t="n">
        <v>742.621958</v>
      </c>
      <c r="O3851" s="0" t="n">
        <v>2.84375</v>
      </c>
      <c r="P3851" s="0" t="n">
        <v>737.753192</v>
      </c>
      <c r="Q3851" s="0" t="n">
        <v>91.4023</v>
      </c>
      <c r="R3851" s="0" t="n">
        <v>603.224008</v>
      </c>
      <c r="S3851" s="0" t="n">
        <v>597.625</v>
      </c>
    </row>
    <row r="3852" customFormat="false" ht="12.75" hidden="false" customHeight="false" outlineLevel="0" collapsed="false">
      <c r="B3852" s="0" t="n">
        <f aca="false">B3851+1</f>
        <v>3851</v>
      </c>
      <c r="F3852" s="0" t="n">
        <v>741.242963</v>
      </c>
      <c r="G3852" s="0" t="n">
        <v>4.35403</v>
      </c>
      <c r="H3852" s="0" t="n">
        <v>740.908318</v>
      </c>
      <c r="I3852" s="0" t="n">
        <v>4.15806</v>
      </c>
      <c r="J3852" s="0" t="n">
        <v>740.242307</v>
      </c>
      <c r="K3852" s="0" t="n">
        <v>3.42955</v>
      </c>
      <c r="L3852" s="0" t="n">
        <v>742.686533</v>
      </c>
      <c r="M3852" s="0" t="n">
        <v>26.998</v>
      </c>
      <c r="N3852" s="0" t="n">
        <v>742.784958</v>
      </c>
      <c r="O3852" s="0" t="n">
        <v>2.85156</v>
      </c>
      <c r="P3852" s="0" t="n">
        <v>737.916192</v>
      </c>
      <c r="Q3852" s="0" t="n">
        <v>85.0391</v>
      </c>
      <c r="R3852" s="0" t="n">
        <v>603.324008</v>
      </c>
      <c r="S3852" s="0" t="n">
        <v>597.5</v>
      </c>
    </row>
    <row r="3853" customFormat="false" ht="12.75" hidden="false" customHeight="false" outlineLevel="0" collapsed="false">
      <c r="B3853" s="0" t="n">
        <f aca="false">B3852+1</f>
        <v>3852</v>
      </c>
      <c r="F3853" s="0" t="n">
        <v>741.406963</v>
      </c>
      <c r="G3853" s="0" t="n">
        <v>4.44515</v>
      </c>
      <c r="H3853" s="0" t="n">
        <v>741.072318</v>
      </c>
      <c r="I3853" s="0" t="n">
        <v>4.1937</v>
      </c>
      <c r="J3853" s="0" t="n">
        <v>740.406307</v>
      </c>
      <c r="K3853" s="0" t="n">
        <v>3.43509</v>
      </c>
      <c r="L3853" s="0" t="n">
        <v>742.850533</v>
      </c>
      <c r="M3853" s="0" t="n">
        <v>27.0117</v>
      </c>
      <c r="N3853" s="0" t="n">
        <v>742.948958</v>
      </c>
      <c r="O3853" s="0" t="n">
        <v>2.85156</v>
      </c>
      <c r="P3853" s="0" t="n">
        <v>738.080192</v>
      </c>
      <c r="Q3853" s="0" t="n">
        <v>112.121</v>
      </c>
      <c r="R3853" s="0" t="n">
        <v>603.424008</v>
      </c>
      <c r="S3853" s="0" t="n">
        <v>597.875</v>
      </c>
    </row>
    <row r="3854" customFormat="false" ht="12.75" hidden="false" customHeight="false" outlineLevel="0" collapsed="false">
      <c r="B3854" s="0" t="n">
        <f aca="false">B3853+1</f>
        <v>3853</v>
      </c>
      <c r="F3854" s="0" t="n">
        <v>741.570963</v>
      </c>
      <c r="G3854" s="0" t="n">
        <v>4.52163</v>
      </c>
      <c r="H3854" s="0" t="n">
        <v>741.236318</v>
      </c>
      <c r="I3854" s="0" t="n">
        <v>4.24036</v>
      </c>
      <c r="J3854" s="0" t="n">
        <v>740.570307</v>
      </c>
      <c r="K3854" s="0" t="n">
        <v>3.43916</v>
      </c>
      <c r="L3854" s="0" t="n">
        <v>743.014533</v>
      </c>
      <c r="M3854" s="0" t="n">
        <v>27.0137</v>
      </c>
      <c r="N3854" s="0" t="n">
        <v>743.112958</v>
      </c>
      <c r="O3854" s="0" t="n">
        <v>2.86719</v>
      </c>
      <c r="P3854" s="0" t="n">
        <v>738.244192</v>
      </c>
      <c r="Q3854" s="0" t="n">
        <v>122.473</v>
      </c>
      <c r="R3854" s="0" t="n">
        <v>603.523008</v>
      </c>
      <c r="S3854" s="0" t="n">
        <v>597.5</v>
      </c>
    </row>
    <row r="3855" customFormat="false" ht="12.75" hidden="false" customHeight="false" outlineLevel="0" collapsed="false">
      <c r="B3855" s="0" t="n">
        <f aca="false">B3854+1</f>
        <v>3854</v>
      </c>
      <c r="F3855" s="0" t="n">
        <v>741.733963</v>
      </c>
      <c r="G3855" s="0" t="n">
        <v>4.58056</v>
      </c>
      <c r="H3855" s="0" t="n">
        <v>741.399318</v>
      </c>
      <c r="I3855" s="0" t="n">
        <v>4.29507</v>
      </c>
      <c r="J3855" s="0" t="n">
        <v>740.733307</v>
      </c>
      <c r="K3855" s="0" t="n">
        <v>3.44288</v>
      </c>
      <c r="L3855" s="0" t="n">
        <v>743.177533</v>
      </c>
      <c r="M3855" s="0" t="n">
        <v>27.0176</v>
      </c>
      <c r="N3855" s="0" t="n">
        <v>743.275958</v>
      </c>
      <c r="O3855" s="0" t="n">
        <v>2.85156</v>
      </c>
      <c r="P3855" s="0" t="n">
        <v>738.407192</v>
      </c>
      <c r="Q3855" s="0" t="n">
        <v>62.7285</v>
      </c>
      <c r="R3855" s="0" t="n">
        <v>603.623008</v>
      </c>
      <c r="S3855" s="0" t="n">
        <v>597.625</v>
      </c>
    </row>
    <row r="3856" customFormat="false" ht="12.75" hidden="false" customHeight="false" outlineLevel="0" collapsed="false">
      <c r="B3856" s="0" t="n">
        <f aca="false">B3855+1</f>
        <v>3855</v>
      </c>
      <c r="F3856" s="0" t="n">
        <v>741.897963</v>
      </c>
      <c r="G3856" s="0" t="n">
        <v>4.62972</v>
      </c>
      <c r="H3856" s="0" t="n">
        <v>741.563318</v>
      </c>
      <c r="I3856" s="0" t="n">
        <v>4.34861</v>
      </c>
      <c r="J3856" s="0" t="n">
        <v>740.897307</v>
      </c>
      <c r="K3856" s="0" t="n">
        <v>3.44993</v>
      </c>
      <c r="L3856" s="0" t="n">
        <v>743.341533</v>
      </c>
      <c r="M3856" s="0" t="n">
        <v>27.0039</v>
      </c>
      <c r="N3856" s="0" t="n">
        <v>743.439958</v>
      </c>
      <c r="O3856" s="0" t="n">
        <v>2.84375</v>
      </c>
      <c r="P3856" s="0" t="n">
        <v>738.571192</v>
      </c>
      <c r="Q3856" s="0" t="n">
        <v>121.27</v>
      </c>
      <c r="R3856" s="0" t="n">
        <v>603.723008</v>
      </c>
      <c r="S3856" s="0" t="n">
        <v>597.25</v>
      </c>
    </row>
    <row r="3857" customFormat="false" ht="12.75" hidden="false" customHeight="false" outlineLevel="0" collapsed="false">
      <c r="B3857" s="0" t="n">
        <f aca="false">B3856+1</f>
        <v>3856</v>
      </c>
      <c r="F3857" s="0" t="n">
        <v>742.061963</v>
      </c>
      <c r="G3857" s="0" t="n">
        <v>4.66106</v>
      </c>
      <c r="H3857" s="0" t="n">
        <v>741.727318</v>
      </c>
      <c r="I3857" s="0" t="n">
        <v>4.38863</v>
      </c>
      <c r="J3857" s="0" t="n">
        <v>741.061307</v>
      </c>
      <c r="K3857" s="0" t="n">
        <v>3.45004</v>
      </c>
      <c r="L3857" s="0" t="n">
        <v>743.505533</v>
      </c>
      <c r="M3857" s="0" t="n">
        <v>27.0313</v>
      </c>
      <c r="N3857" s="0" t="n">
        <v>743.603958</v>
      </c>
      <c r="O3857" s="0" t="n">
        <v>2.84375</v>
      </c>
      <c r="P3857" s="0" t="n">
        <v>738.735192</v>
      </c>
      <c r="Q3857" s="0" t="n">
        <v>124.328</v>
      </c>
      <c r="R3857" s="0" t="n">
        <v>603.823008</v>
      </c>
      <c r="S3857" s="0" t="n">
        <v>597.375</v>
      </c>
    </row>
    <row r="3858" customFormat="false" ht="12.75" hidden="false" customHeight="false" outlineLevel="0" collapsed="false">
      <c r="B3858" s="0" t="n">
        <f aca="false">B3857+1</f>
        <v>3857</v>
      </c>
      <c r="F3858" s="0" t="n">
        <v>742.224963</v>
      </c>
      <c r="G3858" s="0" t="n">
        <v>4.68436</v>
      </c>
      <c r="H3858" s="0" t="n">
        <v>741.890318</v>
      </c>
      <c r="I3858" s="0" t="n">
        <v>4.42483</v>
      </c>
      <c r="J3858" s="0" t="n">
        <v>741.224307</v>
      </c>
      <c r="K3858" s="0" t="n">
        <v>3.4569</v>
      </c>
      <c r="L3858" s="0" t="n">
        <v>743.668533</v>
      </c>
      <c r="M3858" s="0" t="n">
        <v>27.0391</v>
      </c>
      <c r="N3858" s="0" t="n">
        <v>743.766958</v>
      </c>
      <c r="O3858" s="0" t="n">
        <v>2.85156</v>
      </c>
      <c r="P3858" s="0" t="n">
        <v>738.898192</v>
      </c>
      <c r="Q3858" s="0" t="n">
        <v>128.063</v>
      </c>
      <c r="R3858" s="0" t="n">
        <v>603.922008</v>
      </c>
      <c r="S3858" s="0" t="n">
        <v>597.375</v>
      </c>
    </row>
    <row r="3859" customFormat="false" ht="12.75" hidden="false" customHeight="false" outlineLevel="0" collapsed="false">
      <c r="B3859" s="0" t="n">
        <f aca="false">B3858+1</f>
        <v>3858</v>
      </c>
      <c r="F3859" s="0" t="n">
        <v>742.388963</v>
      </c>
      <c r="G3859" s="0" t="n">
        <v>4.68562</v>
      </c>
      <c r="H3859" s="0" t="n">
        <v>742.054318</v>
      </c>
      <c r="I3859" s="0" t="n">
        <v>4.43476</v>
      </c>
      <c r="J3859" s="0" t="n">
        <v>741.388307</v>
      </c>
      <c r="K3859" s="0" t="n">
        <v>3.45894</v>
      </c>
      <c r="L3859" s="0" t="n">
        <v>743.832533</v>
      </c>
      <c r="M3859" s="0" t="n">
        <v>26.998</v>
      </c>
      <c r="N3859" s="0" t="n">
        <v>743.930958</v>
      </c>
      <c r="O3859" s="0" t="n">
        <v>2.86719</v>
      </c>
      <c r="P3859" s="0" t="n">
        <v>739.062192</v>
      </c>
      <c r="Q3859" s="0" t="n">
        <v>96.5547</v>
      </c>
      <c r="R3859" s="0" t="n">
        <v>604.022008</v>
      </c>
      <c r="S3859" s="0" t="n">
        <v>597.125</v>
      </c>
    </row>
    <row r="3860" customFormat="false" ht="12.75" hidden="false" customHeight="false" outlineLevel="0" collapsed="false">
      <c r="B3860" s="0" t="n">
        <f aca="false">B3859+1</f>
        <v>3859</v>
      </c>
      <c r="F3860" s="0" t="n">
        <v>742.551963</v>
      </c>
      <c r="G3860" s="0" t="n">
        <v>4.67839</v>
      </c>
      <c r="H3860" s="0" t="n">
        <v>742.217318</v>
      </c>
      <c r="I3860" s="0" t="n">
        <v>4.44893</v>
      </c>
      <c r="J3860" s="0" t="n">
        <v>741.551307</v>
      </c>
      <c r="K3860" s="0" t="n">
        <v>3.45886</v>
      </c>
      <c r="L3860" s="0" t="n">
        <v>743.995533</v>
      </c>
      <c r="M3860" s="0" t="n">
        <v>27.0039</v>
      </c>
      <c r="N3860" s="0" t="n">
        <v>744.093958</v>
      </c>
      <c r="O3860" s="0" t="n">
        <v>2.85156</v>
      </c>
      <c r="P3860" s="0" t="n">
        <v>739.225192</v>
      </c>
      <c r="Q3860" s="0" t="n">
        <v>129.758</v>
      </c>
      <c r="R3860" s="0" t="n">
        <v>604.122008</v>
      </c>
      <c r="S3860" s="0" t="n">
        <v>596.75</v>
      </c>
    </row>
    <row r="3861" customFormat="false" ht="12.75" hidden="false" customHeight="false" outlineLevel="0" collapsed="false">
      <c r="B3861" s="0" t="n">
        <f aca="false">B3860+1</f>
        <v>3860</v>
      </c>
      <c r="F3861" s="0" t="n">
        <v>742.715963</v>
      </c>
      <c r="G3861" s="0" t="n">
        <v>4.65116</v>
      </c>
      <c r="H3861" s="0" t="n">
        <v>742.381318</v>
      </c>
      <c r="I3861" s="0" t="n">
        <v>4.46427</v>
      </c>
      <c r="J3861" s="0" t="n">
        <v>741.715307</v>
      </c>
      <c r="K3861" s="0" t="n">
        <v>3.46607</v>
      </c>
      <c r="L3861" s="0" t="n">
        <v>744.159533</v>
      </c>
      <c r="M3861" s="0" t="n">
        <v>26.9883</v>
      </c>
      <c r="N3861" s="0" t="n">
        <v>744.257958</v>
      </c>
      <c r="O3861" s="0" t="n">
        <v>2.84375</v>
      </c>
      <c r="P3861" s="0" t="n">
        <v>739.389192</v>
      </c>
      <c r="Q3861" s="0" t="n">
        <v>79.1992</v>
      </c>
      <c r="R3861" s="0" t="n">
        <v>604.221008</v>
      </c>
      <c r="S3861" s="0" t="n">
        <v>596.875</v>
      </c>
    </row>
    <row r="3862" customFormat="false" ht="12.75" hidden="false" customHeight="false" outlineLevel="0" collapsed="false">
      <c r="B3862" s="0" t="n">
        <f aca="false">B3861+1</f>
        <v>3861</v>
      </c>
      <c r="F3862" s="0" t="n">
        <v>742.879963</v>
      </c>
      <c r="G3862" s="0" t="n">
        <v>4.61669</v>
      </c>
      <c r="H3862" s="0" t="n">
        <v>742.545318</v>
      </c>
      <c r="I3862" s="0" t="n">
        <v>4.47229</v>
      </c>
      <c r="J3862" s="0" t="n">
        <v>741.879307</v>
      </c>
      <c r="K3862" s="0" t="n">
        <v>3.46783</v>
      </c>
      <c r="L3862" s="0" t="n">
        <v>744.323533</v>
      </c>
      <c r="M3862" s="0" t="n">
        <v>27.0254</v>
      </c>
      <c r="N3862" s="0" t="n">
        <v>744.421958</v>
      </c>
      <c r="O3862" s="0" t="n">
        <v>2.84375</v>
      </c>
      <c r="P3862" s="0" t="n">
        <v>739.553192</v>
      </c>
      <c r="Q3862" s="0" t="n">
        <v>116.039</v>
      </c>
      <c r="R3862" s="0" t="n">
        <v>604.321008</v>
      </c>
      <c r="S3862" s="0" t="n">
        <v>596.875</v>
      </c>
    </row>
    <row r="3863" customFormat="false" ht="12.75" hidden="false" customHeight="false" outlineLevel="0" collapsed="false">
      <c r="B3863" s="0" t="n">
        <f aca="false">B3862+1</f>
        <v>3862</v>
      </c>
      <c r="F3863" s="0" t="n">
        <v>743.042963</v>
      </c>
      <c r="G3863" s="0" t="n">
        <v>4.57216</v>
      </c>
      <c r="H3863" s="0" t="n">
        <v>742.708318</v>
      </c>
      <c r="I3863" s="0" t="n">
        <v>4.47443</v>
      </c>
      <c r="J3863" s="0" t="n">
        <v>742.042307</v>
      </c>
      <c r="K3863" s="0" t="n">
        <v>3.48223</v>
      </c>
      <c r="L3863" s="0" t="n">
        <v>744.486533</v>
      </c>
      <c r="M3863" s="0" t="n">
        <v>27.0098</v>
      </c>
      <c r="N3863" s="0" t="n">
        <v>744.584958</v>
      </c>
      <c r="O3863" s="0" t="n">
        <v>2.85156</v>
      </c>
      <c r="P3863" s="0" t="n">
        <v>739.716192</v>
      </c>
      <c r="Q3863" s="0" t="n">
        <v>108.953</v>
      </c>
      <c r="R3863" s="0" t="n">
        <v>604.421008</v>
      </c>
      <c r="S3863" s="0" t="n">
        <v>596.875</v>
      </c>
    </row>
    <row r="3864" customFormat="false" ht="12.75" hidden="false" customHeight="false" outlineLevel="0" collapsed="false">
      <c r="B3864" s="0" t="n">
        <f aca="false">B3863+1</f>
        <v>3863</v>
      </c>
      <c r="F3864" s="0" t="n">
        <v>743.206963</v>
      </c>
      <c r="G3864" s="0" t="n">
        <v>4.51507</v>
      </c>
      <c r="H3864" s="0" t="n">
        <v>742.872318</v>
      </c>
      <c r="I3864" s="0" t="n">
        <v>4.4683</v>
      </c>
      <c r="J3864" s="0" t="n">
        <v>742.206307</v>
      </c>
      <c r="K3864" s="0" t="n">
        <v>3.48834</v>
      </c>
      <c r="L3864" s="0" t="n">
        <v>744.650533</v>
      </c>
      <c r="M3864" s="0" t="n">
        <v>26.9707</v>
      </c>
      <c r="N3864" s="0" t="n">
        <v>744.748958</v>
      </c>
      <c r="O3864" s="0" t="n">
        <v>2.84375</v>
      </c>
      <c r="P3864" s="0" t="n">
        <v>739.880192</v>
      </c>
      <c r="Q3864" s="0" t="n">
        <v>91.5859</v>
      </c>
      <c r="R3864" s="0" t="n">
        <v>604.521008</v>
      </c>
      <c r="S3864" s="0" t="n">
        <v>596.5</v>
      </c>
    </row>
    <row r="3865" customFormat="false" ht="12.75" hidden="false" customHeight="false" outlineLevel="0" collapsed="false">
      <c r="B3865" s="0" t="n">
        <f aca="false">B3864+1</f>
        <v>3864</v>
      </c>
      <c r="F3865" s="0" t="n">
        <v>743.370963</v>
      </c>
      <c r="G3865" s="0" t="n">
        <v>4.4572</v>
      </c>
      <c r="H3865" s="0" t="n">
        <v>743.036318</v>
      </c>
      <c r="I3865" s="0" t="n">
        <v>4.44444</v>
      </c>
      <c r="J3865" s="0" t="n">
        <v>742.370307</v>
      </c>
      <c r="K3865" s="0" t="n">
        <v>3.49601</v>
      </c>
      <c r="L3865" s="0" t="n">
        <v>744.814533</v>
      </c>
      <c r="M3865" s="0" t="n">
        <v>26.9883</v>
      </c>
      <c r="N3865" s="0" t="n">
        <v>744.912958</v>
      </c>
      <c r="O3865" s="0" t="n">
        <v>2.85156</v>
      </c>
      <c r="P3865" s="0" t="n">
        <v>740.044192</v>
      </c>
      <c r="Q3865" s="0" t="n">
        <v>159.32</v>
      </c>
      <c r="R3865" s="0" t="n">
        <v>604.620008</v>
      </c>
      <c r="S3865" s="0" t="n">
        <v>596.625</v>
      </c>
    </row>
    <row r="3866" customFormat="false" ht="12.75" hidden="false" customHeight="false" outlineLevel="0" collapsed="false">
      <c r="B3866" s="0" t="n">
        <f aca="false">B3865+1</f>
        <v>3865</v>
      </c>
      <c r="F3866" s="0" t="n">
        <v>743.533963</v>
      </c>
      <c r="G3866" s="0" t="n">
        <v>4.41136</v>
      </c>
      <c r="H3866" s="0" t="n">
        <v>743.199318</v>
      </c>
      <c r="I3866" s="0" t="n">
        <v>4.40285</v>
      </c>
      <c r="J3866" s="0" t="n">
        <v>742.533307</v>
      </c>
      <c r="K3866" s="0" t="n">
        <v>3.49676</v>
      </c>
      <c r="L3866" s="0" t="n">
        <v>744.977533</v>
      </c>
      <c r="M3866" s="0" t="n">
        <v>27.043</v>
      </c>
      <c r="N3866" s="0" t="n">
        <v>745.075958</v>
      </c>
      <c r="O3866" s="0" t="n">
        <v>2.85156</v>
      </c>
      <c r="P3866" s="0" t="n">
        <v>740.207192</v>
      </c>
      <c r="Q3866" s="0" t="n">
        <v>108.898</v>
      </c>
      <c r="R3866" s="0" t="n">
        <v>604.720008</v>
      </c>
      <c r="S3866" s="0" t="n">
        <v>596.25</v>
      </c>
    </row>
    <row r="3867" customFormat="false" ht="12.75" hidden="false" customHeight="false" outlineLevel="0" collapsed="false">
      <c r="B3867" s="0" t="n">
        <f aca="false">B3866+1</f>
        <v>3866</v>
      </c>
      <c r="F3867" s="0" t="n">
        <v>743.697963</v>
      </c>
      <c r="G3867" s="0" t="n">
        <v>4.36835</v>
      </c>
      <c r="H3867" s="0" t="n">
        <v>743.363318</v>
      </c>
      <c r="I3867" s="0" t="n">
        <v>4.35559</v>
      </c>
      <c r="J3867" s="0" t="n">
        <v>742.697307</v>
      </c>
      <c r="K3867" s="0" t="n">
        <v>3.49638</v>
      </c>
      <c r="L3867" s="0" t="n">
        <v>745.141533</v>
      </c>
      <c r="M3867" s="0" t="n">
        <v>27.0234</v>
      </c>
      <c r="N3867" s="0" t="n">
        <v>745.239958</v>
      </c>
      <c r="O3867" s="0" t="n">
        <v>2.85156</v>
      </c>
      <c r="P3867" s="0" t="n">
        <v>740.371192</v>
      </c>
      <c r="Q3867" s="0" t="n">
        <v>92.7148</v>
      </c>
      <c r="R3867" s="0" t="n">
        <v>604.820008</v>
      </c>
      <c r="S3867" s="0" t="n">
        <v>596</v>
      </c>
    </row>
    <row r="3868" customFormat="false" ht="12.75" hidden="false" customHeight="false" outlineLevel="0" collapsed="false">
      <c r="B3868" s="0" t="n">
        <f aca="false">B3867+1</f>
        <v>3867</v>
      </c>
      <c r="F3868" s="0" t="n">
        <v>743.860963</v>
      </c>
      <c r="G3868" s="0" t="n">
        <v>4.33548</v>
      </c>
      <c r="H3868" s="0" t="n">
        <v>743.526318</v>
      </c>
      <c r="I3868" s="0" t="n">
        <v>4.31421</v>
      </c>
      <c r="J3868" s="0" t="n">
        <v>742.860307</v>
      </c>
      <c r="K3868" s="0" t="n">
        <v>3.49093</v>
      </c>
      <c r="L3868" s="0" t="n">
        <v>745.304533</v>
      </c>
      <c r="M3868" s="0" t="n">
        <v>27.0098</v>
      </c>
      <c r="N3868" s="0" t="n">
        <v>745.402958</v>
      </c>
      <c r="O3868" s="0" t="n">
        <v>2.85156</v>
      </c>
      <c r="P3868" s="0" t="n">
        <v>740.534192</v>
      </c>
      <c r="Q3868" s="0" t="n">
        <v>131.93</v>
      </c>
      <c r="R3868" s="0" t="n">
        <v>604.919008</v>
      </c>
      <c r="S3868" s="0" t="n">
        <v>595.75</v>
      </c>
    </row>
    <row r="3869" customFormat="false" ht="12.75" hidden="false" customHeight="false" outlineLevel="0" collapsed="false">
      <c r="B3869" s="0" t="n">
        <f aca="false">B3868+1</f>
        <v>3868</v>
      </c>
      <c r="F3869" s="0" t="n">
        <v>744.024963</v>
      </c>
      <c r="G3869" s="0" t="n">
        <v>4.31398</v>
      </c>
      <c r="H3869" s="0" t="n">
        <v>743.690318</v>
      </c>
      <c r="I3869" s="0" t="n">
        <v>4.27143</v>
      </c>
      <c r="J3869" s="0" t="n">
        <v>743.024307</v>
      </c>
      <c r="K3869" s="0" t="n">
        <v>3.49075</v>
      </c>
      <c r="L3869" s="0" t="n">
        <v>745.468533</v>
      </c>
      <c r="M3869" s="0" t="n">
        <v>27.0234</v>
      </c>
      <c r="N3869" s="0" t="n">
        <v>745.566958</v>
      </c>
      <c r="O3869" s="0" t="n">
        <v>2.84375</v>
      </c>
      <c r="P3869" s="0" t="n">
        <v>740.698192</v>
      </c>
      <c r="Q3869" s="0" t="n">
        <v>114.113</v>
      </c>
      <c r="R3869" s="0" t="n">
        <v>605.019008</v>
      </c>
      <c r="S3869" s="0" t="n">
        <v>595.875</v>
      </c>
    </row>
    <row r="3870" customFormat="false" ht="12.75" hidden="false" customHeight="false" outlineLevel="0" collapsed="false">
      <c r="B3870" s="0" t="n">
        <f aca="false">B3869+1</f>
        <v>3869</v>
      </c>
      <c r="F3870" s="0" t="n">
        <v>744.188963</v>
      </c>
      <c r="G3870" s="0" t="n">
        <v>4.29984</v>
      </c>
      <c r="H3870" s="0" t="n">
        <v>743.854318</v>
      </c>
      <c r="I3870" s="0" t="n">
        <v>4.2403</v>
      </c>
      <c r="J3870" s="0" t="n">
        <v>743.188307</v>
      </c>
      <c r="K3870" s="0" t="n">
        <v>3.48538</v>
      </c>
      <c r="L3870" s="0" t="n">
        <v>745.632533</v>
      </c>
      <c r="M3870" s="0" t="n">
        <v>27.0352</v>
      </c>
      <c r="N3870" s="0" t="n">
        <v>745.730958</v>
      </c>
      <c r="O3870" s="0" t="n">
        <v>2.84375</v>
      </c>
      <c r="P3870" s="0" t="n">
        <v>740.862192</v>
      </c>
      <c r="Q3870" s="0" t="n">
        <v>95.3789</v>
      </c>
      <c r="R3870" s="0" t="n">
        <v>605.119008</v>
      </c>
      <c r="S3870" s="0" t="n">
        <v>595.5</v>
      </c>
    </row>
    <row r="3871" customFormat="false" ht="12.75" hidden="false" customHeight="false" outlineLevel="0" collapsed="false">
      <c r="B3871" s="0" t="n">
        <f aca="false">B3870+1</f>
        <v>3870</v>
      </c>
      <c r="F3871" s="0" t="n">
        <v>744.351963</v>
      </c>
      <c r="G3871" s="0" t="n">
        <v>4.3072</v>
      </c>
      <c r="H3871" s="0" t="n">
        <v>744.017318</v>
      </c>
      <c r="I3871" s="0" t="n">
        <v>4.22642</v>
      </c>
      <c r="J3871" s="0" t="n">
        <v>743.351307</v>
      </c>
      <c r="K3871" s="0" t="n">
        <v>3.49083</v>
      </c>
      <c r="L3871" s="0" t="n">
        <v>745.795533</v>
      </c>
      <c r="M3871" s="0" t="n">
        <v>27.0156</v>
      </c>
      <c r="N3871" s="0" t="n">
        <v>745.893958</v>
      </c>
      <c r="O3871" s="0" t="n">
        <v>2.86719</v>
      </c>
      <c r="P3871" s="0" t="n">
        <v>741.025192</v>
      </c>
      <c r="Q3871" s="0" t="n">
        <v>107.758</v>
      </c>
      <c r="R3871" s="0" t="n">
        <v>605.219008</v>
      </c>
      <c r="S3871" s="0" t="n">
        <v>595.875</v>
      </c>
    </row>
    <row r="3872" customFormat="false" ht="12.75" hidden="false" customHeight="false" outlineLevel="0" collapsed="false">
      <c r="B3872" s="0" t="n">
        <f aca="false">B3871+1</f>
        <v>3871</v>
      </c>
      <c r="F3872" s="0" t="n">
        <v>744.515963</v>
      </c>
      <c r="G3872" s="0" t="n">
        <v>4.31525</v>
      </c>
      <c r="H3872" s="0" t="n">
        <v>744.181318</v>
      </c>
      <c r="I3872" s="0" t="n">
        <v>4.22171</v>
      </c>
      <c r="J3872" s="0" t="n">
        <v>743.515307</v>
      </c>
      <c r="K3872" s="0" t="n">
        <v>3.49259</v>
      </c>
      <c r="L3872" s="0" t="n">
        <v>745.959533</v>
      </c>
      <c r="M3872" s="0" t="n">
        <v>27.0117</v>
      </c>
      <c r="N3872" s="0" t="n">
        <v>746.057958</v>
      </c>
      <c r="O3872" s="0" t="n">
        <v>2.84375</v>
      </c>
      <c r="P3872" s="0" t="n">
        <v>741.189192</v>
      </c>
      <c r="Q3872" s="0" t="n">
        <v>90.5195</v>
      </c>
      <c r="R3872" s="0" t="n">
        <v>605.318008</v>
      </c>
      <c r="S3872" s="0" t="n">
        <v>595.75</v>
      </c>
    </row>
    <row r="3873" customFormat="false" ht="12.75" hidden="false" customHeight="false" outlineLevel="0" collapsed="false">
      <c r="B3873" s="0" t="n">
        <f aca="false">B3872+1</f>
        <v>3872</v>
      </c>
      <c r="F3873" s="0" t="n">
        <v>744.679963</v>
      </c>
      <c r="G3873" s="0" t="n">
        <v>4.33479</v>
      </c>
      <c r="H3873" s="0" t="n">
        <v>744.345318</v>
      </c>
      <c r="I3873" s="0" t="n">
        <v>4.22844</v>
      </c>
      <c r="J3873" s="0" t="n">
        <v>743.679307</v>
      </c>
      <c r="K3873" s="0" t="n">
        <v>3.50101</v>
      </c>
      <c r="L3873" s="0" t="n">
        <v>746.123533</v>
      </c>
      <c r="M3873" s="0" t="n">
        <v>26.9668</v>
      </c>
      <c r="N3873" s="0" t="n">
        <v>746.221958</v>
      </c>
      <c r="O3873" s="0" t="n">
        <v>2.86719</v>
      </c>
      <c r="P3873" s="0" t="n">
        <v>741.353192</v>
      </c>
      <c r="Q3873" s="0" t="n">
        <v>86.2031</v>
      </c>
      <c r="R3873" s="0" t="n">
        <v>605.418008</v>
      </c>
      <c r="S3873" s="0" t="n">
        <v>596.125</v>
      </c>
    </row>
    <row r="3874" customFormat="false" ht="12.75" hidden="false" customHeight="false" outlineLevel="0" collapsed="false">
      <c r="B3874" s="0" t="n">
        <f aca="false">B3873+1</f>
        <v>3873</v>
      </c>
      <c r="F3874" s="0" t="n">
        <v>744.842963</v>
      </c>
      <c r="G3874" s="0" t="n">
        <v>4.35481</v>
      </c>
      <c r="H3874" s="0" t="n">
        <v>744.508318</v>
      </c>
      <c r="I3874" s="0" t="n">
        <v>4.24839</v>
      </c>
      <c r="J3874" s="0" t="n">
        <v>743.842307</v>
      </c>
      <c r="K3874" s="0" t="n">
        <v>3.50982</v>
      </c>
      <c r="L3874" s="0" t="n">
        <v>746.286533</v>
      </c>
      <c r="M3874" s="0" t="n">
        <v>27.0137</v>
      </c>
      <c r="N3874" s="0" t="n">
        <v>746.384958</v>
      </c>
      <c r="O3874" s="0" t="n">
        <v>2.86719</v>
      </c>
      <c r="P3874" s="0" t="n">
        <v>741.516192</v>
      </c>
      <c r="Q3874" s="0" t="n">
        <v>78.2227</v>
      </c>
      <c r="R3874" s="0" t="n">
        <v>605.518008</v>
      </c>
      <c r="S3874" s="0" t="n">
        <v>596</v>
      </c>
    </row>
    <row r="3875" customFormat="false" ht="12.75" hidden="false" customHeight="false" outlineLevel="0" collapsed="false">
      <c r="B3875" s="0" t="n">
        <f aca="false">B3874+1</f>
        <v>3874</v>
      </c>
      <c r="F3875" s="0" t="n">
        <v>745.006963</v>
      </c>
      <c r="G3875" s="0" t="n">
        <v>4.39476</v>
      </c>
      <c r="H3875" s="0" t="n">
        <v>744.672318</v>
      </c>
      <c r="I3875" s="0" t="n">
        <v>4.27978</v>
      </c>
      <c r="J3875" s="0" t="n">
        <v>744.006307</v>
      </c>
      <c r="K3875" s="0" t="n">
        <v>3.51751</v>
      </c>
      <c r="L3875" s="0" t="n">
        <v>746.450533</v>
      </c>
      <c r="M3875" s="0" t="n">
        <v>27.0137</v>
      </c>
      <c r="N3875" s="0" t="n">
        <v>746.548958</v>
      </c>
      <c r="O3875" s="0" t="n">
        <v>2.84375</v>
      </c>
      <c r="P3875" s="0" t="n">
        <v>741.680192</v>
      </c>
      <c r="Q3875" s="0" t="n">
        <v>96.4023</v>
      </c>
      <c r="R3875" s="0" t="n">
        <v>605.617008</v>
      </c>
      <c r="S3875" s="0" t="n">
        <v>596</v>
      </c>
    </row>
    <row r="3876" customFormat="false" ht="12.75" hidden="false" customHeight="false" outlineLevel="0" collapsed="false">
      <c r="B3876" s="0" t="n">
        <f aca="false">B3875+1</f>
        <v>3875</v>
      </c>
      <c r="F3876" s="0" t="n">
        <v>745.169963</v>
      </c>
      <c r="G3876" s="0" t="n">
        <v>4.45816</v>
      </c>
      <c r="H3876" s="0" t="n">
        <v>744.835318</v>
      </c>
      <c r="I3876" s="0" t="n">
        <v>4.32617</v>
      </c>
      <c r="J3876" s="0" t="n">
        <v>744.169307</v>
      </c>
      <c r="K3876" s="0" t="n">
        <v>3.52991</v>
      </c>
      <c r="L3876" s="0" t="n">
        <v>746.613533</v>
      </c>
      <c r="M3876" s="0" t="n">
        <v>27.0117</v>
      </c>
      <c r="N3876" s="0" t="n">
        <v>746.711958</v>
      </c>
      <c r="O3876" s="0" t="n">
        <v>2.84375</v>
      </c>
      <c r="P3876" s="0" t="n">
        <v>741.843192</v>
      </c>
      <c r="Q3876" s="0" t="n">
        <v>65.4336</v>
      </c>
      <c r="R3876" s="0" t="n">
        <v>605.717008</v>
      </c>
      <c r="S3876" s="0" t="n">
        <v>595.75</v>
      </c>
    </row>
    <row r="3877" customFormat="false" ht="12.75" hidden="false" customHeight="false" outlineLevel="0" collapsed="false">
      <c r="B3877" s="0" t="n">
        <f aca="false">B3876+1</f>
        <v>3876</v>
      </c>
      <c r="F3877" s="0" t="n">
        <v>745.333963</v>
      </c>
      <c r="G3877" s="0" t="n">
        <v>4.51987</v>
      </c>
      <c r="H3877" s="0" t="n">
        <v>744.999318</v>
      </c>
      <c r="I3877" s="0" t="n">
        <v>4.38368</v>
      </c>
      <c r="J3877" s="0" t="n">
        <v>744.333307</v>
      </c>
      <c r="K3877" s="0" t="n">
        <v>3.53673</v>
      </c>
      <c r="L3877" s="0" t="n">
        <v>746.777533</v>
      </c>
      <c r="M3877" s="0" t="n">
        <v>27.0254</v>
      </c>
      <c r="N3877" s="0" t="n">
        <v>746.875958</v>
      </c>
      <c r="O3877" s="0" t="n">
        <v>2.85156</v>
      </c>
      <c r="P3877" s="0" t="n">
        <v>742.007192</v>
      </c>
      <c r="Q3877" s="0" t="n">
        <v>81.6602</v>
      </c>
      <c r="R3877" s="0" t="n">
        <v>605.817008</v>
      </c>
      <c r="S3877" s="0" t="n">
        <v>595.875</v>
      </c>
    </row>
    <row r="3878" customFormat="false" ht="12.75" hidden="false" customHeight="false" outlineLevel="0" collapsed="false">
      <c r="B3878" s="0" t="n">
        <f aca="false">B3877+1</f>
        <v>3877</v>
      </c>
      <c r="F3878" s="0" t="n">
        <v>745.497963</v>
      </c>
      <c r="G3878" s="0" t="n">
        <v>4.58699</v>
      </c>
      <c r="H3878" s="0" t="n">
        <v>745.163318</v>
      </c>
      <c r="I3878" s="0" t="n">
        <v>4.45508</v>
      </c>
      <c r="J3878" s="0" t="n">
        <v>744.497307</v>
      </c>
      <c r="K3878" s="0" t="n">
        <v>3.55726</v>
      </c>
      <c r="L3878" s="0" t="n">
        <v>746.941533</v>
      </c>
      <c r="M3878" s="0" t="n">
        <v>27.043</v>
      </c>
      <c r="N3878" s="0" t="n">
        <v>747.039958</v>
      </c>
      <c r="O3878" s="0" t="n">
        <v>2.85156</v>
      </c>
      <c r="P3878" s="0" t="n">
        <v>742.171192</v>
      </c>
      <c r="Q3878" s="0" t="n">
        <v>86.0117</v>
      </c>
      <c r="R3878" s="0" t="n">
        <v>605.917008</v>
      </c>
      <c r="S3878" s="0" t="n">
        <v>595.5</v>
      </c>
    </row>
    <row r="3879" customFormat="false" ht="12.75" hidden="false" customHeight="false" outlineLevel="0" collapsed="false">
      <c r="B3879" s="0" t="n">
        <f aca="false">B3878+1</f>
        <v>3878</v>
      </c>
      <c r="F3879" s="0" t="n">
        <v>745.660963</v>
      </c>
      <c r="G3879" s="0" t="n">
        <v>4.66408</v>
      </c>
      <c r="H3879" s="0" t="n">
        <v>745.326318</v>
      </c>
      <c r="I3879" s="0" t="n">
        <v>4.51513</v>
      </c>
      <c r="J3879" s="0" t="n">
        <v>744.660307</v>
      </c>
      <c r="K3879" s="0" t="n">
        <v>3.57253</v>
      </c>
      <c r="L3879" s="0" t="n">
        <v>747.104533</v>
      </c>
      <c r="M3879" s="0" t="n">
        <v>27.0313</v>
      </c>
      <c r="N3879" s="0" t="n">
        <v>747.202958</v>
      </c>
      <c r="O3879" s="0" t="n">
        <v>2.86719</v>
      </c>
      <c r="P3879" s="0" t="n">
        <v>742.334192</v>
      </c>
      <c r="Q3879" s="0" t="n">
        <v>84.4609</v>
      </c>
      <c r="R3879" s="0" t="n">
        <v>606.016008</v>
      </c>
      <c r="S3879" s="0" t="n">
        <v>595.25</v>
      </c>
    </row>
    <row r="3880" customFormat="false" ht="12.75" hidden="false" customHeight="false" outlineLevel="0" collapsed="false">
      <c r="B3880" s="0" t="n">
        <f aca="false">B3879+1</f>
        <v>3879</v>
      </c>
      <c r="F3880" s="0" t="n">
        <v>745.824963</v>
      </c>
      <c r="G3880" s="0" t="n">
        <v>4.74295</v>
      </c>
      <c r="H3880" s="0" t="n">
        <v>745.490318</v>
      </c>
      <c r="I3880" s="0" t="n">
        <v>4.57265</v>
      </c>
      <c r="J3880" s="0" t="n">
        <v>744.824307</v>
      </c>
      <c r="K3880" s="0" t="n">
        <v>3.58914</v>
      </c>
      <c r="L3880" s="0" t="n">
        <v>747.268533</v>
      </c>
      <c r="M3880" s="0" t="n">
        <v>26.9844</v>
      </c>
      <c r="N3880" s="0" t="n">
        <v>747.366958</v>
      </c>
      <c r="O3880" s="0" t="n">
        <v>2.85156</v>
      </c>
      <c r="P3880" s="0" t="n">
        <v>742.498192</v>
      </c>
      <c r="Q3880" s="0" t="n">
        <v>84.2266</v>
      </c>
      <c r="R3880" s="0" t="n">
        <v>606.116008</v>
      </c>
      <c r="S3880" s="0" t="n">
        <v>595.25</v>
      </c>
    </row>
    <row r="3881" customFormat="false" ht="12.75" hidden="false" customHeight="false" outlineLevel="0" collapsed="false">
      <c r="B3881" s="0" t="n">
        <f aca="false">B3880+1</f>
        <v>3880</v>
      </c>
      <c r="F3881" s="0" t="n">
        <v>745.988963</v>
      </c>
      <c r="G3881" s="0" t="n">
        <v>4.82641</v>
      </c>
      <c r="H3881" s="0" t="n">
        <v>745.654318</v>
      </c>
      <c r="I3881" s="0" t="n">
        <v>4.62194</v>
      </c>
      <c r="J3881" s="0" t="n">
        <v>744.988307</v>
      </c>
      <c r="K3881" s="0" t="n">
        <v>3.61022</v>
      </c>
      <c r="L3881" s="0" t="n">
        <v>747.432533</v>
      </c>
      <c r="M3881" s="0" t="n">
        <v>26.9883</v>
      </c>
      <c r="N3881" s="0" t="n">
        <v>747.530958</v>
      </c>
      <c r="O3881" s="0" t="n">
        <v>2.84375</v>
      </c>
      <c r="P3881" s="0" t="n">
        <v>742.662192</v>
      </c>
      <c r="Q3881" s="0" t="n">
        <v>76.8008</v>
      </c>
      <c r="R3881" s="0" t="n">
        <v>606.216008</v>
      </c>
      <c r="S3881" s="0" t="n">
        <v>595</v>
      </c>
    </row>
    <row r="3882" customFormat="false" ht="12.75" hidden="false" customHeight="false" outlineLevel="0" collapsed="false">
      <c r="B3882" s="0" t="n">
        <f aca="false">B3881+1</f>
        <v>3881</v>
      </c>
      <c r="F3882" s="0" t="n">
        <v>746.151963</v>
      </c>
      <c r="G3882" s="0" t="n">
        <v>4.91561</v>
      </c>
      <c r="H3882" s="0" t="n">
        <v>745.817318</v>
      </c>
      <c r="I3882" s="0" t="n">
        <v>4.67281</v>
      </c>
      <c r="J3882" s="0" t="n">
        <v>745.151307</v>
      </c>
      <c r="K3882" s="0" t="n">
        <v>3.63559</v>
      </c>
      <c r="L3882" s="0" t="n">
        <v>747.595533</v>
      </c>
      <c r="M3882" s="0" t="n">
        <v>27.0176</v>
      </c>
      <c r="N3882" s="0" t="n">
        <v>747.693958</v>
      </c>
      <c r="O3882" s="0" t="n">
        <v>2.84375</v>
      </c>
      <c r="P3882" s="0" t="n">
        <v>742.825192</v>
      </c>
      <c r="Q3882" s="0" t="n">
        <v>96.5039</v>
      </c>
      <c r="R3882" s="0" t="n">
        <v>606.315008</v>
      </c>
      <c r="S3882" s="0" t="n">
        <v>594.75</v>
      </c>
    </row>
    <row r="3883" customFormat="false" ht="12.75" hidden="false" customHeight="false" outlineLevel="0" collapsed="false">
      <c r="B3883" s="0" t="n">
        <f aca="false">B3882+1</f>
        <v>3882</v>
      </c>
      <c r="F3883" s="0" t="n">
        <v>746.315963</v>
      </c>
      <c r="G3883" s="0" t="n">
        <v>4.98883</v>
      </c>
      <c r="H3883" s="0" t="n">
        <v>745.981318</v>
      </c>
      <c r="I3883" s="0" t="n">
        <v>4.72066</v>
      </c>
      <c r="J3883" s="0" t="n">
        <v>745.315307</v>
      </c>
      <c r="K3883" s="0" t="n">
        <v>3.65861</v>
      </c>
      <c r="L3883" s="0" t="n">
        <v>747.759533</v>
      </c>
      <c r="M3883" s="0" t="n">
        <v>26.9707</v>
      </c>
      <c r="N3883" s="0" t="n">
        <v>747.857958</v>
      </c>
      <c r="O3883" s="0" t="n">
        <v>2.86719</v>
      </c>
      <c r="P3883" s="0" t="n">
        <v>742.989192</v>
      </c>
      <c r="Q3883" s="0" t="n">
        <v>109.172</v>
      </c>
      <c r="R3883" s="0" t="n">
        <v>606.415008</v>
      </c>
      <c r="S3883" s="0" t="n">
        <v>594.75</v>
      </c>
    </row>
    <row r="3884" customFormat="false" ht="12.75" hidden="false" customHeight="false" outlineLevel="0" collapsed="false">
      <c r="B3884" s="0" t="n">
        <f aca="false">B3883+1</f>
        <v>3883</v>
      </c>
      <c r="F3884" s="0" t="n">
        <v>746.478963</v>
      </c>
      <c r="G3884" s="0" t="n">
        <v>5.03987</v>
      </c>
      <c r="H3884" s="0" t="n">
        <v>746.144318</v>
      </c>
      <c r="I3884" s="0" t="n">
        <v>4.75066</v>
      </c>
      <c r="J3884" s="0" t="n">
        <v>745.478307</v>
      </c>
      <c r="K3884" s="0" t="n">
        <v>3.68527</v>
      </c>
      <c r="L3884" s="0" t="n">
        <v>747.922533</v>
      </c>
      <c r="M3884" s="0" t="n">
        <v>26.9902</v>
      </c>
      <c r="N3884" s="0" t="n">
        <v>748.020958</v>
      </c>
      <c r="O3884" s="0" t="n">
        <v>2.85156</v>
      </c>
      <c r="P3884" s="0" t="n">
        <v>743.152192</v>
      </c>
      <c r="Q3884" s="0" t="n">
        <v>96.3594</v>
      </c>
      <c r="R3884" s="0" t="n">
        <v>606.515008</v>
      </c>
      <c r="S3884" s="0" t="n">
        <v>595.125</v>
      </c>
    </row>
    <row r="3885" customFormat="false" ht="12.75" hidden="false" customHeight="false" outlineLevel="0" collapsed="false">
      <c r="B3885" s="0" t="n">
        <f aca="false">B3884+1</f>
        <v>3884</v>
      </c>
      <c r="F3885" s="0" t="n">
        <v>746.642963</v>
      </c>
      <c r="G3885" s="0" t="n">
        <v>5.07464</v>
      </c>
      <c r="H3885" s="0" t="n">
        <v>746.308318</v>
      </c>
      <c r="I3885" s="0" t="n">
        <v>4.80264</v>
      </c>
      <c r="J3885" s="0" t="n">
        <v>745.642307</v>
      </c>
      <c r="K3885" s="0" t="n">
        <v>3.71035</v>
      </c>
      <c r="L3885" s="0" t="n">
        <v>748.086533</v>
      </c>
      <c r="M3885" s="0" t="n">
        <v>27.0098</v>
      </c>
      <c r="N3885" s="0" t="n">
        <v>748.184958</v>
      </c>
      <c r="O3885" s="0" t="n">
        <v>2.84375</v>
      </c>
      <c r="P3885" s="0" t="n">
        <v>743.316192</v>
      </c>
      <c r="Q3885" s="0" t="n">
        <v>102.477</v>
      </c>
      <c r="R3885" s="0" t="n">
        <v>606.614008</v>
      </c>
      <c r="S3885" s="0" t="n">
        <v>595.375</v>
      </c>
    </row>
    <row r="3886" customFormat="false" ht="12.75" hidden="false" customHeight="false" outlineLevel="0" collapsed="false">
      <c r="B3886" s="0" t="n">
        <f aca="false">B3885+1</f>
        <v>3885</v>
      </c>
      <c r="F3886" s="0" t="n">
        <v>746.806963</v>
      </c>
      <c r="G3886" s="0" t="n">
        <v>5.08233</v>
      </c>
      <c r="H3886" s="0" t="n">
        <v>746.472318</v>
      </c>
      <c r="I3886" s="0" t="n">
        <v>4.82737</v>
      </c>
      <c r="J3886" s="0" t="n">
        <v>745.806307</v>
      </c>
      <c r="K3886" s="0" t="n">
        <v>3.73951</v>
      </c>
      <c r="L3886" s="0" t="n">
        <v>748.250533</v>
      </c>
      <c r="M3886" s="0" t="n">
        <v>27.0137</v>
      </c>
      <c r="N3886" s="0" t="n">
        <v>748.348958</v>
      </c>
      <c r="O3886" s="0" t="n">
        <v>2.84375</v>
      </c>
      <c r="P3886" s="0" t="n">
        <v>743.480192</v>
      </c>
      <c r="Q3886" s="0" t="n">
        <v>90.0742</v>
      </c>
      <c r="R3886" s="0" t="n">
        <v>606.714008</v>
      </c>
      <c r="S3886" s="0" t="n">
        <v>595.5</v>
      </c>
    </row>
    <row r="3887" customFormat="false" ht="12.75" hidden="false" customHeight="false" outlineLevel="0" collapsed="false">
      <c r="B3887" s="0" t="n">
        <f aca="false">B3886+1</f>
        <v>3886</v>
      </c>
      <c r="F3887" s="0" t="n">
        <v>746.969963</v>
      </c>
      <c r="G3887" s="0" t="n">
        <v>5.08476</v>
      </c>
      <c r="H3887" s="0" t="n">
        <v>746.635318</v>
      </c>
      <c r="I3887" s="0" t="n">
        <v>4.85518</v>
      </c>
      <c r="J3887" s="0" t="n">
        <v>745.969307</v>
      </c>
      <c r="K3887" s="0" t="n">
        <v>3.7583</v>
      </c>
      <c r="L3887" s="0" t="n">
        <v>748.413533</v>
      </c>
      <c r="M3887" s="0" t="n">
        <v>26.9961</v>
      </c>
      <c r="N3887" s="0" t="n">
        <v>748.511958</v>
      </c>
      <c r="O3887" s="0" t="n">
        <v>2.86719</v>
      </c>
      <c r="P3887" s="0" t="n">
        <v>743.643192</v>
      </c>
      <c r="Q3887" s="0" t="n">
        <v>108.215</v>
      </c>
      <c r="R3887" s="0" t="n">
        <v>606.814008</v>
      </c>
      <c r="S3887" s="0" t="n">
        <v>595.875</v>
      </c>
    </row>
    <row r="3888" customFormat="false" ht="12.75" hidden="false" customHeight="false" outlineLevel="0" collapsed="false">
      <c r="B3888" s="0" t="n">
        <f aca="false">B3887+1</f>
        <v>3887</v>
      </c>
      <c r="F3888" s="0" t="n">
        <v>747.133963</v>
      </c>
      <c r="G3888" s="0" t="n">
        <v>5.07045</v>
      </c>
      <c r="H3888" s="0" t="n">
        <v>746.799318</v>
      </c>
      <c r="I3888" s="0" t="n">
        <v>4.87903</v>
      </c>
      <c r="J3888" s="0" t="n">
        <v>746.133307</v>
      </c>
      <c r="K3888" s="0" t="n">
        <v>3.79008</v>
      </c>
      <c r="L3888" s="0" t="n">
        <v>748.577533</v>
      </c>
      <c r="M3888" s="0" t="n">
        <v>26.9961</v>
      </c>
      <c r="N3888" s="0" t="n">
        <v>748.675958</v>
      </c>
      <c r="O3888" s="0" t="n">
        <v>2.85156</v>
      </c>
      <c r="P3888" s="0" t="n">
        <v>743.807192</v>
      </c>
      <c r="Q3888" s="0" t="n">
        <v>91.6367</v>
      </c>
      <c r="R3888" s="0" t="n">
        <v>606.914008</v>
      </c>
      <c r="S3888" s="0" t="n">
        <v>596.125</v>
      </c>
    </row>
    <row r="3889" customFormat="false" ht="12.75" hidden="false" customHeight="false" outlineLevel="0" collapsed="false">
      <c r="B3889" s="0" t="n">
        <f aca="false">B3888+1</f>
        <v>3888</v>
      </c>
      <c r="F3889" s="0" t="n">
        <v>747.297963</v>
      </c>
      <c r="G3889" s="0" t="n">
        <v>5.02979</v>
      </c>
      <c r="H3889" s="0" t="n">
        <v>746.963318</v>
      </c>
      <c r="I3889" s="0" t="n">
        <v>4.88511</v>
      </c>
      <c r="J3889" s="0" t="n">
        <v>746.297307</v>
      </c>
      <c r="K3889" s="0" t="n">
        <v>3.81064</v>
      </c>
      <c r="L3889" s="0" t="n">
        <v>748.741533</v>
      </c>
      <c r="M3889" s="0" t="n">
        <v>27.0313</v>
      </c>
      <c r="N3889" s="0" t="n">
        <v>748.839958</v>
      </c>
      <c r="O3889" s="0" t="n">
        <v>2.84375</v>
      </c>
      <c r="P3889" s="0" t="n">
        <v>743.971192</v>
      </c>
      <c r="Q3889" s="0" t="n">
        <v>98.9414</v>
      </c>
      <c r="R3889" s="0" t="n">
        <v>607.013008</v>
      </c>
      <c r="S3889" s="0" t="n">
        <v>596</v>
      </c>
    </row>
    <row r="3890" customFormat="false" ht="12.75" hidden="false" customHeight="false" outlineLevel="0" collapsed="false">
      <c r="B3890" s="0" t="n">
        <f aca="false">B3889+1</f>
        <v>3889</v>
      </c>
      <c r="F3890" s="0" t="n">
        <v>747.460963</v>
      </c>
      <c r="G3890" s="0" t="n">
        <v>4.97899</v>
      </c>
      <c r="H3890" s="0" t="n">
        <v>747.126318</v>
      </c>
      <c r="I3890" s="0" t="n">
        <v>4.87686</v>
      </c>
      <c r="J3890" s="0" t="n">
        <v>746.460307</v>
      </c>
      <c r="K3890" s="0" t="n">
        <v>3.82786</v>
      </c>
      <c r="L3890" s="0" t="n">
        <v>748.904533</v>
      </c>
      <c r="M3890" s="0" t="n">
        <v>27.043</v>
      </c>
      <c r="N3890" s="0" t="n">
        <v>749.002958</v>
      </c>
      <c r="O3890" s="0" t="n">
        <v>2.85156</v>
      </c>
      <c r="P3890" s="0" t="n">
        <v>744.134192</v>
      </c>
      <c r="Q3890" s="0" t="n">
        <v>98.0508</v>
      </c>
      <c r="R3890" s="0" t="n">
        <v>607.113008</v>
      </c>
      <c r="S3890" s="0" t="n">
        <v>596</v>
      </c>
    </row>
    <row r="3891" customFormat="false" ht="12.75" hidden="false" customHeight="false" outlineLevel="0" collapsed="false">
      <c r="B3891" s="0" t="n">
        <f aca="false">B3890+1</f>
        <v>3890</v>
      </c>
      <c r="F3891" s="0" t="n">
        <v>747.624963</v>
      </c>
      <c r="G3891" s="0" t="n">
        <v>4.89657</v>
      </c>
      <c r="H3891" s="0" t="n">
        <v>747.290318</v>
      </c>
      <c r="I3891" s="0" t="n">
        <v>4.85403</v>
      </c>
      <c r="J3891" s="0" t="n">
        <v>746.624307</v>
      </c>
      <c r="K3891" s="0" t="n">
        <v>3.83515</v>
      </c>
      <c r="L3891" s="0" t="n">
        <v>749.068533</v>
      </c>
      <c r="M3891" s="0" t="n">
        <v>26.998</v>
      </c>
      <c r="N3891" s="0" t="n">
        <v>749.166958</v>
      </c>
      <c r="O3891" s="0" t="n">
        <v>2.86719</v>
      </c>
      <c r="P3891" s="0" t="n">
        <v>744.298192</v>
      </c>
      <c r="Q3891" s="0" t="n">
        <v>116.625</v>
      </c>
      <c r="R3891" s="0" t="n">
        <v>607.213008</v>
      </c>
      <c r="S3891" s="0" t="n">
        <v>596</v>
      </c>
    </row>
    <row r="3892" customFormat="false" ht="12.75" hidden="false" customHeight="false" outlineLevel="0" collapsed="false">
      <c r="B3892" s="0" t="n">
        <f aca="false">B3891+1</f>
        <v>3891</v>
      </c>
      <c r="F3892" s="0" t="n">
        <v>747.787963</v>
      </c>
      <c r="G3892" s="0" t="n">
        <v>4.82374</v>
      </c>
      <c r="H3892" s="0" t="n">
        <v>747.453318</v>
      </c>
      <c r="I3892" s="0" t="n">
        <v>4.81097</v>
      </c>
      <c r="J3892" s="0" t="n">
        <v>746.787307</v>
      </c>
      <c r="K3892" s="0" t="n">
        <v>3.839</v>
      </c>
      <c r="L3892" s="0" t="n">
        <v>749.231533</v>
      </c>
      <c r="M3892" s="0" t="n">
        <v>27.043</v>
      </c>
      <c r="N3892" s="0" t="n">
        <v>749.329958</v>
      </c>
      <c r="O3892" s="0" t="n">
        <v>2.84375</v>
      </c>
      <c r="P3892" s="0" t="n">
        <v>744.461192</v>
      </c>
      <c r="Q3892" s="0" t="n">
        <v>76.2461</v>
      </c>
      <c r="R3892" s="0" t="n">
        <v>607.312008</v>
      </c>
      <c r="S3892" s="0" t="n">
        <v>595.75</v>
      </c>
    </row>
    <row r="3893" customFormat="false" ht="12.75" hidden="false" customHeight="false" outlineLevel="0" collapsed="false">
      <c r="B3893" s="0" t="n">
        <f aca="false">B3892+1</f>
        <v>3892</v>
      </c>
      <c r="F3893" s="0" t="n">
        <v>747.951963</v>
      </c>
      <c r="G3893" s="0" t="n">
        <v>4.7489</v>
      </c>
      <c r="H3893" s="0" t="n">
        <v>747.617318</v>
      </c>
      <c r="I3893" s="0" t="n">
        <v>4.78291</v>
      </c>
      <c r="J3893" s="0" t="n">
        <v>746.951307</v>
      </c>
      <c r="K3893" s="0" t="n">
        <v>3.83908</v>
      </c>
      <c r="L3893" s="0" t="n">
        <v>749.395533</v>
      </c>
      <c r="M3893" s="0" t="n">
        <v>26.9961</v>
      </c>
      <c r="N3893" s="0" t="n">
        <v>749.493958</v>
      </c>
      <c r="O3893" s="0" t="n">
        <v>2.85156</v>
      </c>
      <c r="P3893" s="0" t="n">
        <v>744.625192</v>
      </c>
      <c r="Q3893" s="0" t="n">
        <v>113.34</v>
      </c>
      <c r="R3893" s="0" t="n">
        <v>607.412008</v>
      </c>
      <c r="S3893" s="0" t="n">
        <v>596</v>
      </c>
    </row>
    <row r="3894" customFormat="false" ht="12.75" hidden="false" customHeight="false" outlineLevel="0" collapsed="false">
      <c r="B3894" s="0" t="n">
        <f aca="false">B3893+1</f>
        <v>3893</v>
      </c>
      <c r="F3894" s="0" t="n">
        <v>748.115963</v>
      </c>
      <c r="G3894" s="0" t="n">
        <v>4.68513</v>
      </c>
      <c r="H3894" s="0" t="n">
        <v>747.781318</v>
      </c>
      <c r="I3894" s="0" t="n">
        <v>4.73614</v>
      </c>
      <c r="J3894" s="0" t="n">
        <v>747.115307</v>
      </c>
      <c r="K3894" s="0" t="n">
        <v>3.84121</v>
      </c>
      <c r="L3894" s="0" t="n">
        <v>749.559533</v>
      </c>
      <c r="M3894" s="0" t="n">
        <v>27.0098</v>
      </c>
      <c r="N3894" s="0" t="n">
        <v>749.657958</v>
      </c>
      <c r="O3894" s="0" t="n">
        <v>2.85156</v>
      </c>
      <c r="P3894" s="0" t="n">
        <v>744.789192</v>
      </c>
      <c r="Q3894" s="0" t="n">
        <v>83.1836</v>
      </c>
      <c r="R3894" s="0" t="n">
        <v>607.512008</v>
      </c>
      <c r="S3894" s="0" t="n">
        <v>596.375</v>
      </c>
    </row>
    <row r="3895" customFormat="false" ht="12.75" hidden="false" customHeight="false" outlineLevel="0" collapsed="false">
      <c r="B3895" s="0" t="n">
        <f aca="false">B3894+1</f>
        <v>3894</v>
      </c>
      <c r="F3895" s="0" t="n">
        <v>748.278963</v>
      </c>
      <c r="G3895" s="0" t="n">
        <v>4.63158</v>
      </c>
      <c r="H3895" s="0" t="n">
        <v>747.944318</v>
      </c>
      <c r="I3895" s="0" t="n">
        <v>4.68262</v>
      </c>
      <c r="J3895" s="0" t="n">
        <v>747.278307</v>
      </c>
      <c r="K3895" s="0" t="n">
        <v>3.8554</v>
      </c>
      <c r="L3895" s="0" t="n">
        <v>749.722533</v>
      </c>
      <c r="M3895" s="0" t="n">
        <v>27.0313</v>
      </c>
      <c r="N3895" s="0" t="n">
        <v>749.820958</v>
      </c>
      <c r="O3895" s="0" t="n">
        <v>2.86719</v>
      </c>
      <c r="P3895" s="0" t="n">
        <v>744.952192</v>
      </c>
      <c r="Q3895" s="0" t="n">
        <v>94.1133</v>
      </c>
      <c r="R3895" s="0" t="n">
        <v>607.612008</v>
      </c>
      <c r="S3895" s="0" t="n">
        <v>596.25</v>
      </c>
    </row>
    <row r="3896" customFormat="false" ht="12.75" hidden="false" customHeight="false" outlineLevel="0" collapsed="false">
      <c r="B3896" s="0" t="n">
        <f aca="false">B3895+1</f>
        <v>3895</v>
      </c>
      <c r="F3896" s="0" t="n">
        <v>748.442963</v>
      </c>
      <c r="G3896" s="0" t="n">
        <v>4.5758</v>
      </c>
      <c r="H3896" s="0" t="n">
        <v>748.108318</v>
      </c>
      <c r="I3896" s="0" t="n">
        <v>4.65235</v>
      </c>
      <c r="J3896" s="0" t="n">
        <v>747.442307</v>
      </c>
      <c r="K3896" s="0" t="n">
        <v>3.86137</v>
      </c>
      <c r="L3896" s="0" t="n">
        <v>749.886533</v>
      </c>
      <c r="M3896" s="0" t="n">
        <v>26.998</v>
      </c>
      <c r="N3896" s="0" t="n">
        <v>749.984958</v>
      </c>
      <c r="O3896" s="0" t="n">
        <v>2.85156</v>
      </c>
      <c r="P3896" s="0" t="n">
        <v>745.116192</v>
      </c>
      <c r="Q3896" s="0" t="n">
        <v>104.188</v>
      </c>
      <c r="R3896" s="0" t="n">
        <v>607.711008</v>
      </c>
      <c r="S3896" s="0" t="n">
        <v>596.25</v>
      </c>
    </row>
    <row r="3897" customFormat="false" ht="12.75" hidden="false" customHeight="false" outlineLevel="0" collapsed="false">
      <c r="B3897" s="0" t="n">
        <f aca="false">B3896+1</f>
        <v>3896</v>
      </c>
      <c r="F3897" s="0" t="n">
        <v>748.606963</v>
      </c>
      <c r="G3897" s="0" t="n">
        <v>4.51795</v>
      </c>
      <c r="H3897" s="0" t="n">
        <v>748.272318</v>
      </c>
      <c r="I3897" s="0" t="n">
        <v>4.60729</v>
      </c>
      <c r="J3897" s="0" t="n">
        <v>747.606307</v>
      </c>
      <c r="K3897" s="0" t="n">
        <v>3.86706</v>
      </c>
      <c r="L3897" s="0" t="n">
        <v>750.050533</v>
      </c>
      <c r="M3897" s="0" t="n">
        <v>27.0508</v>
      </c>
      <c r="N3897" s="0" t="n">
        <v>750.148958</v>
      </c>
      <c r="O3897" s="0" t="n">
        <v>2.84375</v>
      </c>
      <c r="P3897" s="0" t="n">
        <v>745.280192</v>
      </c>
      <c r="Q3897" s="0" t="n">
        <v>88.9102</v>
      </c>
      <c r="R3897" s="0" t="n">
        <v>607.811008</v>
      </c>
      <c r="S3897" s="0" t="n">
        <v>596.625</v>
      </c>
    </row>
    <row r="3898" customFormat="false" ht="12.75" hidden="false" customHeight="false" outlineLevel="0" collapsed="false">
      <c r="B3898" s="0" t="n">
        <f aca="false">B3897+1</f>
        <v>3897</v>
      </c>
      <c r="F3898" s="0" t="n">
        <v>748.769963</v>
      </c>
      <c r="G3898" s="0" t="n">
        <v>4.45791</v>
      </c>
      <c r="H3898" s="0" t="n">
        <v>748.435318</v>
      </c>
      <c r="I3898" s="0" t="n">
        <v>4.57277</v>
      </c>
      <c r="J3898" s="0" t="n">
        <v>747.769307</v>
      </c>
      <c r="K3898" s="0" t="n">
        <v>3.86239</v>
      </c>
      <c r="L3898" s="0" t="n">
        <v>750.213533</v>
      </c>
      <c r="M3898" s="0" t="n">
        <v>27.0156</v>
      </c>
      <c r="N3898" s="0" t="n">
        <v>750.311958</v>
      </c>
      <c r="O3898" s="0" t="n">
        <v>2.84375</v>
      </c>
      <c r="P3898" s="0" t="n">
        <v>745.443192</v>
      </c>
      <c r="Q3898" s="0" t="n">
        <v>75.7188</v>
      </c>
      <c r="R3898" s="0" t="n">
        <v>607.911008</v>
      </c>
      <c r="S3898" s="0" t="n">
        <v>596.625</v>
      </c>
    </row>
    <row r="3899" customFormat="false" ht="12.75" hidden="false" customHeight="false" outlineLevel="0" collapsed="false">
      <c r="B3899" s="0" t="n">
        <f aca="false">B3898+1</f>
        <v>3898</v>
      </c>
      <c r="F3899" s="0" t="n">
        <v>748.933963</v>
      </c>
      <c r="G3899" s="0" t="n">
        <v>4.40948</v>
      </c>
      <c r="H3899" s="0" t="n">
        <v>748.599318</v>
      </c>
      <c r="I3899" s="0" t="n">
        <v>4.54555</v>
      </c>
      <c r="J3899" s="0" t="n">
        <v>747.933307</v>
      </c>
      <c r="K3899" s="0" t="n">
        <v>3.85883</v>
      </c>
      <c r="L3899" s="0" t="n">
        <v>750.377533</v>
      </c>
      <c r="M3899" s="0" t="n">
        <v>26.9961</v>
      </c>
      <c r="N3899" s="0" t="n">
        <v>750.475958</v>
      </c>
      <c r="O3899" s="0" t="n">
        <v>2.86719</v>
      </c>
      <c r="P3899" s="0" t="n">
        <v>745.607192</v>
      </c>
      <c r="Q3899" s="0" t="n">
        <v>95.5703</v>
      </c>
      <c r="R3899" s="0" t="n">
        <v>608.010008</v>
      </c>
      <c r="S3899" s="0" t="n">
        <v>596.5</v>
      </c>
    </row>
    <row r="3900" customFormat="false" ht="12.75" hidden="false" customHeight="false" outlineLevel="0" collapsed="false">
      <c r="B3900" s="0" t="n">
        <f aca="false">B3899+1</f>
        <v>3899</v>
      </c>
      <c r="F3900" s="0" t="n">
        <v>749.096963</v>
      </c>
      <c r="G3900" s="0" t="n">
        <v>4.37902</v>
      </c>
      <c r="H3900" s="0" t="n">
        <v>748.762318</v>
      </c>
      <c r="I3900" s="0" t="n">
        <v>4.51507</v>
      </c>
      <c r="J3900" s="0" t="n">
        <v>748.096307</v>
      </c>
      <c r="K3900" s="0" t="n">
        <v>3.84971</v>
      </c>
      <c r="L3900" s="0" t="n">
        <v>750.540533</v>
      </c>
      <c r="M3900" s="0" t="n">
        <v>26.9883</v>
      </c>
      <c r="N3900" s="0" t="n">
        <v>750.638958</v>
      </c>
      <c r="O3900" s="0" t="n">
        <v>2.86719</v>
      </c>
      <c r="P3900" s="0" t="n">
        <v>745.770192</v>
      </c>
      <c r="Q3900" s="0" t="n">
        <v>115.52</v>
      </c>
      <c r="R3900" s="0" t="n">
        <v>608.110008</v>
      </c>
      <c r="S3900" s="0" t="n">
        <v>596.5</v>
      </c>
    </row>
    <row r="3901" customFormat="false" ht="12.75" hidden="false" customHeight="false" outlineLevel="0" collapsed="false">
      <c r="B3901" s="0" t="n">
        <f aca="false">B3900+1</f>
        <v>3900</v>
      </c>
      <c r="F3901" s="0" t="n">
        <v>749.260963</v>
      </c>
      <c r="G3901" s="0" t="n">
        <v>4.37523</v>
      </c>
      <c r="H3901" s="0" t="n">
        <v>748.926318</v>
      </c>
      <c r="I3901" s="0" t="n">
        <v>4.49429</v>
      </c>
      <c r="J3901" s="0" t="n">
        <v>748.260307</v>
      </c>
      <c r="K3901" s="0" t="n">
        <v>3.85012</v>
      </c>
      <c r="L3901" s="0" t="n">
        <v>750.704533</v>
      </c>
      <c r="M3901" s="0" t="n">
        <v>27.0039</v>
      </c>
      <c r="N3901" s="0" t="n">
        <v>750.802958</v>
      </c>
      <c r="O3901" s="0" t="n">
        <v>2.85156</v>
      </c>
      <c r="P3901" s="0" t="n">
        <v>745.934192</v>
      </c>
      <c r="Q3901" s="0" t="n">
        <v>114.594</v>
      </c>
      <c r="R3901" s="0" t="n">
        <v>608.210008</v>
      </c>
      <c r="S3901" s="0" t="n">
        <v>596.5</v>
      </c>
    </row>
    <row r="3902" customFormat="false" ht="12.75" hidden="false" customHeight="false" outlineLevel="0" collapsed="false">
      <c r="B3902" s="0" t="n">
        <f aca="false">B3901+1</f>
        <v>3901</v>
      </c>
      <c r="F3902" s="0" t="n">
        <v>749.424963</v>
      </c>
      <c r="G3902" s="0" t="n">
        <v>4.39813</v>
      </c>
      <c r="H3902" s="0" t="n">
        <v>749.090318</v>
      </c>
      <c r="I3902" s="0" t="n">
        <v>4.47895</v>
      </c>
      <c r="J3902" s="0" t="n">
        <v>748.424307</v>
      </c>
      <c r="K3902" s="0" t="n">
        <v>3.85155</v>
      </c>
      <c r="L3902" s="0" t="n">
        <v>750.868533</v>
      </c>
      <c r="M3902" s="0" t="n">
        <v>27.0254</v>
      </c>
      <c r="N3902" s="0" t="n">
        <v>750.966958</v>
      </c>
      <c r="O3902" s="0" t="n">
        <v>2.84375</v>
      </c>
      <c r="P3902" s="0" t="n">
        <v>746.098192</v>
      </c>
      <c r="Q3902" s="0" t="n">
        <v>116.039</v>
      </c>
      <c r="R3902" s="0" t="n">
        <v>608.310008</v>
      </c>
      <c r="S3902" s="0" t="n">
        <v>596.25</v>
      </c>
    </row>
    <row r="3903" customFormat="false" ht="12.75" hidden="false" customHeight="false" outlineLevel="0" collapsed="false">
      <c r="B3903" s="0" t="n">
        <f aca="false">B3902+1</f>
        <v>3902</v>
      </c>
      <c r="F3903" s="0" t="n">
        <v>749.587963</v>
      </c>
      <c r="G3903" s="0" t="n">
        <v>4.4435</v>
      </c>
      <c r="H3903" s="0" t="n">
        <v>749.253318</v>
      </c>
      <c r="I3903" s="0" t="n">
        <v>4.46478</v>
      </c>
      <c r="J3903" s="0" t="n">
        <v>748.587307</v>
      </c>
      <c r="K3903" s="0" t="n">
        <v>3.84976</v>
      </c>
      <c r="L3903" s="0" t="n">
        <v>751.031533</v>
      </c>
      <c r="M3903" s="0" t="n">
        <v>27.0059</v>
      </c>
      <c r="N3903" s="0" t="n">
        <v>751.129958</v>
      </c>
      <c r="O3903" s="0" t="n">
        <v>2.86719</v>
      </c>
      <c r="P3903" s="0" t="n">
        <v>746.261192</v>
      </c>
      <c r="Q3903" s="0" t="n">
        <v>92.8672</v>
      </c>
      <c r="R3903" s="0" t="n">
        <v>608.409008</v>
      </c>
      <c r="S3903" s="0" t="n">
        <v>596</v>
      </c>
    </row>
    <row r="3904" customFormat="false" ht="12.75" hidden="false" customHeight="false" outlineLevel="0" collapsed="false">
      <c r="B3904" s="0" t="n">
        <f aca="false">B3903+1</f>
        <v>3903</v>
      </c>
      <c r="F3904" s="0" t="n">
        <v>749.751963</v>
      </c>
      <c r="G3904" s="0" t="n">
        <v>4.49577</v>
      </c>
      <c r="H3904" s="0" t="n">
        <v>749.417318</v>
      </c>
      <c r="I3904" s="0" t="n">
        <v>4.46171</v>
      </c>
      <c r="J3904" s="0" t="n">
        <v>748.751307</v>
      </c>
      <c r="K3904" s="0" t="n">
        <v>3.84226</v>
      </c>
      <c r="L3904" s="0" t="n">
        <v>751.195533</v>
      </c>
      <c r="M3904" s="0" t="n">
        <v>27.0352</v>
      </c>
      <c r="N3904" s="0" t="n">
        <v>751.293958</v>
      </c>
      <c r="O3904" s="0" t="n">
        <v>2.84375</v>
      </c>
      <c r="P3904" s="0" t="n">
        <v>746.425192</v>
      </c>
      <c r="Q3904" s="0" t="n">
        <v>75.0977</v>
      </c>
      <c r="R3904" s="0" t="n">
        <v>608.509008</v>
      </c>
      <c r="S3904" s="0" t="n">
        <v>595.875</v>
      </c>
    </row>
    <row r="3905" customFormat="false" ht="12.75" hidden="false" customHeight="false" outlineLevel="0" collapsed="false">
      <c r="B3905" s="0" t="n">
        <f aca="false">B3904+1</f>
        <v>3904</v>
      </c>
      <c r="F3905" s="0" t="n">
        <v>749.915963</v>
      </c>
      <c r="G3905" s="0" t="n">
        <v>4.55586</v>
      </c>
      <c r="H3905" s="0" t="n">
        <v>749.581318</v>
      </c>
      <c r="I3905" s="0" t="n">
        <v>4.46219</v>
      </c>
      <c r="J3905" s="0" t="n">
        <v>748.915307</v>
      </c>
      <c r="K3905" s="0" t="n">
        <v>3.83203</v>
      </c>
      <c r="L3905" s="0" t="n">
        <v>751.359533</v>
      </c>
      <c r="M3905" s="0" t="n">
        <v>27.0156</v>
      </c>
      <c r="N3905" s="0" t="n">
        <v>751.457958</v>
      </c>
      <c r="O3905" s="0" t="n">
        <v>2.85156</v>
      </c>
      <c r="P3905" s="0" t="n">
        <v>746.589192</v>
      </c>
      <c r="Q3905" s="0" t="n">
        <v>111.926</v>
      </c>
      <c r="R3905" s="0" t="n">
        <v>608.609008</v>
      </c>
      <c r="S3905" s="0" t="n">
        <v>595.625</v>
      </c>
    </row>
    <row r="3906" customFormat="false" ht="12.75" hidden="false" customHeight="false" outlineLevel="0" collapsed="false">
      <c r="B3906" s="0" t="n">
        <f aca="false">B3905+1</f>
        <v>3905</v>
      </c>
      <c r="F3906" s="0" t="n">
        <v>750.078963</v>
      </c>
      <c r="G3906" s="0" t="n">
        <v>4.62725</v>
      </c>
      <c r="H3906" s="0" t="n">
        <v>749.744318</v>
      </c>
      <c r="I3906" s="0" t="n">
        <v>4.46124</v>
      </c>
      <c r="J3906" s="0" t="n">
        <v>749.078307</v>
      </c>
      <c r="K3906" s="0" t="n">
        <v>3.81844</v>
      </c>
      <c r="L3906" s="0" t="n">
        <v>751.522533</v>
      </c>
      <c r="M3906" s="0" t="n">
        <v>27.0293</v>
      </c>
      <c r="N3906" s="0" t="n">
        <v>751.620958</v>
      </c>
      <c r="O3906" s="0" t="n">
        <v>2.84375</v>
      </c>
      <c r="P3906" s="0" t="n">
        <v>746.752192</v>
      </c>
      <c r="Q3906" s="0" t="n">
        <v>116.723</v>
      </c>
      <c r="R3906" s="0" t="n">
        <v>608.708008</v>
      </c>
      <c r="S3906" s="0" t="n">
        <v>595.375</v>
      </c>
    </row>
    <row r="3907" customFormat="false" ht="12.75" hidden="false" customHeight="false" outlineLevel="0" collapsed="false">
      <c r="B3907" s="0" t="n">
        <f aca="false">B3906+1</f>
        <v>3906</v>
      </c>
      <c r="F3907" s="0" t="n">
        <v>750.242963</v>
      </c>
      <c r="G3907" s="0" t="n">
        <v>4.69237</v>
      </c>
      <c r="H3907" s="0" t="n">
        <v>749.908318</v>
      </c>
      <c r="I3907" s="0" t="n">
        <v>4.49242</v>
      </c>
      <c r="J3907" s="0" t="n">
        <v>749.242307</v>
      </c>
      <c r="K3907" s="0" t="n">
        <v>3.79899</v>
      </c>
      <c r="L3907" s="0" t="n">
        <v>751.686533</v>
      </c>
      <c r="M3907" s="0" t="n">
        <v>27.0234</v>
      </c>
      <c r="N3907" s="0" t="n">
        <v>751.784958</v>
      </c>
      <c r="O3907" s="0" t="n">
        <v>2.84375</v>
      </c>
      <c r="P3907" s="0" t="n">
        <v>746.916192</v>
      </c>
      <c r="Q3907" s="0" t="n">
        <v>105.574</v>
      </c>
      <c r="R3907" s="0" t="n">
        <v>608.808008</v>
      </c>
      <c r="S3907" s="0" t="n">
        <v>595.125</v>
      </c>
    </row>
    <row r="3908" customFormat="false" ht="12.75" hidden="false" customHeight="false" outlineLevel="0" collapsed="false">
      <c r="B3908" s="0" t="n">
        <f aca="false">B3907+1</f>
        <v>3907</v>
      </c>
      <c r="F3908" s="0" t="n">
        <v>750.405963</v>
      </c>
      <c r="G3908" s="0" t="n">
        <v>4.74418</v>
      </c>
      <c r="H3908" s="0" t="n">
        <v>750.071318</v>
      </c>
      <c r="I3908" s="0" t="n">
        <v>4.5059</v>
      </c>
      <c r="J3908" s="0" t="n">
        <v>749.405307</v>
      </c>
      <c r="K3908" s="0" t="n">
        <v>3.78896</v>
      </c>
      <c r="L3908" s="0" t="n">
        <v>751.849533</v>
      </c>
      <c r="M3908" s="0" t="n">
        <v>27.0332</v>
      </c>
      <c r="N3908" s="0" t="n">
        <v>751.947958</v>
      </c>
      <c r="O3908" s="0" t="n">
        <v>2.84375</v>
      </c>
      <c r="P3908" s="0" t="n">
        <v>747.079192</v>
      </c>
      <c r="Q3908" s="0" t="n">
        <v>121.113</v>
      </c>
      <c r="R3908" s="0" t="n">
        <v>608.908008</v>
      </c>
      <c r="S3908" s="0" t="n">
        <v>594.75</v>
      </c>
    </row>
    <row r="3909" customFormat="false" ht="12.75" hidden="false" customHeight="false" outlineLevel="0" collapsed="false">
      <c r="B3909" s="0" t="n">
        <f aca="false">B3908+1</f>
        <v>3908</v>
      </c>
      <c r="F3909" s="0" t="n">
        <v>750.569963</v>
      </c>
      <c r="G3909" s="0" t="n">
        <v>4.79625</v>
      </c>
      <c r="H3909" s="0" t="n">
        <v>750.235318</v>
      </c>
      <c r="I3909" s="0" t="n">
        <v>4.5324</v>
      </c>
      <c r="J3909" s="0" t="n">
        <v>749.569307</v>
      </c>
      <c r="K3909" s="0" t="n">
        <v>3.78125</v>
      </c>
      <c r="L3909" s="0" t="n">
        <v>752.013533</v>
      </c>
      <c r="M3909" s="0" t="n">
        <v>27.0117</v>
      </c>
      <c r="N3909" s="0" t="n">
        <v>752.111958</v>
      </c>
      <c r="O3909" s="0" t="n">
        <v>2.85156</v>
      </c>
      <c r="P3909" s="0" t="n">
        <v>747.243192</v>
      </c>
      <c r="Q3909" s="0" t="n">
        <v>101.125</v>
      </c>
      <c r="R3909" s="0" t="n">
        <v>609.008008</v>
      </c>
      <c r="S3909" s="0" t="n">
        <v>594.5</v>
      </c>
    </row>
    <row r="3910" customFormat="false" ht="12.75" hidden="false" customHeight="false" outlineLevel="0" collapsed="false">
      <c r="B3910" s="0" t="n">
        <f aca="false">B3909+1</f>
        <v>3909</v>
      </c>
      <c r="F3910" s="0" t="n">
        <v>750.733963</v>
      </c>
      <c r="G3910" s="0" t="n">
        <v>4.82759</v>
      </c>
      <c r="H3910" s="0" t="n">
        <v>750.399318</v>
      </c>
      <c r="I3910" s="0" t="n">
        <v>4.57216</v>
      </c>
      <c r="J3910" s="0" t="n">
        <v>749.733307</v>
      </c>
      <c r="K3910" s="0" t="n">
        <v>3.76969</v>
      </c>
      <c r="L3910" s="0" t="n">
        <v>752.177533</v>
      </c>
      <c r="M3910" s="0" t="n">
        <v>27.0566</v>
      </c>
      <c r="N3910" s="0" t="n">
        <v>752.275958</v>
      </c>
      <c r="O3910" s="0" t="n">
        <v>2.86719</v>
      </c>
      <c r="P3910" s="0" t="n">
        <v>747.407192</v>
      </c>
      <c r="Q3910" s="0" t="n">
        <v>83.957</v>
      </c>
      <c r="R3910" s="0" t="n">
        <v>609.107008</v>
      </c>
      <c r="S3910" s="0" t="n">
        <v>594.375</v>
      </c>
    </row>
    <row r="3911" customFormat="false" ht="12.75" hidden="false" customHeight="false" outlineLevel="0" collapsed="false">
      <c r="B3911" s="0" t="n">
        <f aca="false">B3910+1</f>
        <v>3910</v>
      </c>
      <c r="F3911" s="0" t="n">
        <v>750.896963</v>
      </c>
      <c r="G3911" s="0" t="n">
        <v>4.84319</v>
      </c>
      <c r="H3911" s="0" t="n">
        <v>750.562318</v>
      </c>
      <c r="I3911" s="0" t="n">
        <v>4.60039</v>
      </c>
      <c r="J3911" s="0" t="n">
        <v>749.896307</v>
      </c>
      <c r="K3911" s="0" t="n">
        <v>3.75912</v>
      </c>
      <c r="L3911" s="0" t="n">
        <v>752.340533</v>
      </c>
      <c r="M3911" s="0" t="n">
        <v>27.0117</v>
      </c>
      <c r="N3911" s="0" t="n">
        <v>752.438958</v>
      </c>
      <c r="O3911" s="0" t="n">
        <v>2.85156</v>
      </c>
      <c r="P3911" s="0" t="n">
        <v>747.570192</v>
      </c>
      <c r="Q3911" s="0" t="n">
        <v>84.2734</v>
      </c>
      <c r="R3911" s="0" t="n">
        <v>609.207008</v>
      </c>
      <c r="S3911" s="0" t="n">
        <v>594.125</v>
      </c>
    </row>
    <row r="3912" customFormat="false" ht="12.75" hidden="false" customHeight="false" outlineLevel="0" collapsed="false">
      <c r="B3912" s="0" t="n">
        <f aca="false">B3911+1</f>
        <v>3911</v>
      </c>
      <c r="F3912" s="0" t="n">
        <v>751.060963</v>
      </c>
      <c r="G3912" s="0" t="n">
        <v>4.84719</v>
      </c>
      <c r="H3912" s="0" t="n">
        <v>750.726318</v>
      </c>
      <c r="I3912" s="0" t="n">
        <v>4.63848</v>
      </c>
      <c r="J3912" s="0" t="n">
        <v>750.060307</v>
      </c>
      <c r="K3912" s="0" t="n">
        <v>3.74827</v>
      </c>
      <c r="L3912" s="0" t="n">
        <v>752.504533</v>
      </c>
      <c r="M3912" s="0" t="n">
        <v>27.0391</v>
      </c>
      <c r="N3912" s="0" t="n">
        <v>752.602958</v>
      </c>
      <c r="O3912" s="0" t="n">
        <v>2.86719</v>
      </c>
      <c r="P3912" s="0" t="n">
        <v>747.734192</v>
      </c>
      <c r="Q3912" s="0" t="n">
        <v>109.531</v>
      </c>
      <c r="R3912" s="0" t="n">
        <v>609.307008</v>
      </c>
      <c r="S3912" s="0" t="n">
        <v>593.875</v>
      </c>
    </row>
    <row r="3913" customFormat="false" ht="12.75" hidden="false" customHeight="false" outlineLevel="0" collapsed="false">
      <c r="B3913" s="0" t="n">
        <f aca="false">B3912+1</f>
        <v>3912</v>
      </c>
      <c r="F3913" s="0" t="n">
        <v>751.224963</v>
      </c>
      <c r="G3913" s="0" t="n">
        <v>4.83133</v>
      </c>
      <c r="H3913" s="0" t="n">
        <v>750.890318</v>
      </c>
      <c r="I3913" s="0" t="n">
        <v>4.65255</v>
      </c>
      <c r="J3913" s="0" t="n">
        <v>750.224307</v>
      </c>
      <c r="K3913" s="0" t="n">
        <v>3.73098</v>
      </c>
      <c r="L3913" s="0" t="n">
        <v>752.668533</v>
      </c>
      <c r="M3913" s="0" t="n">
        <v>27.0234</v>
      </c>
      <c r="N3913" s="0" t="n">
        <v>752.766958</v>
      </c>
      <c r="O3913" s="0" t="n">
        <v>2.84375</v>
      </c>
      <c r="P3913" s="0" t="n">
        <v>747.898192</v>
      </c>
      <c r="Q3913" s="0" t="n">
        <v>103.172</v>
      </c>
      <c r="R3913" s="0" t="n">
        <v>609.406008</v>
      </c>
      <c r="S3913" s="0" t="n">
        <v>594.125</v>
      </c>
    </row>
    <row r="3914" customFormat="false" ht="12.75" hidden="false" customHeight="false" outlineLevel="0" collapsed="false">
      <c r="B3914" s="0" t="n">
        <f aca="false">B3913+1</f>
        <v>3913</v>
      </c>
      <c r="F3914" s="0" t="n">
        <v>751.387963</v>
      </c>
      <c r="G3914" s="0" t="n">
        <v>4.81149</v>
      </c>
      <c r="H3914" s="0" t="n">
        <v>751.053318</v>
      </c>
      <c r="I3914" s="0" t="n">
        <v>4.65408</v>
      </c>
      <c r="J3914" s="0" t="n">
        <v>750.387307</v>
      </c>
      <c r="K3914" s="0" t="n">
        <v>3.71603</v>
      </c>
      <c r="L3914" s="0" t="n">
        <v>752.831533</v>
      </c>
      <c r="M3914" s="0" t="n">
        <v>27.0273</v>
      </c>
      <c r="N3914" s="0" t="n">
        <v>752.929958</v>
      </c>
      <c r="O3914" s="0" t="n">
        <v>2.84375</v>
      </c>
      <c r="P3914" s="0" t="n">
        <v>748.061192</v>
      </c>
      <c r="Q3914" s="0" t="n">
        <v>94.582</v>
      </c>
      <c r="R3914" s="0" t="n">
        <v>609.506008</v>
      </c>
      <c r="S3914" s="0" t="n">
        <v>594.375</v>
      </c>
    </row>
    <row r="3915" customFormat="false" ht="12.75" hidden="false" customHeight="false" outlineLevel="0" collapsed="false">
      <c r="B3915" s="0" t="n">
        <f aca="false">B3914+1</f>
        <v>3914</v>
      </c>
      <c r="F3915" s="0" t="n">
        <v>751.551963</v>
      </c>
      <c r="G3915" s="0" t="n">
        <v>4.78069</v>
      </c>
      <c r="H3915" s="0" t="n">
        <v>751.217318</v>
      </c>
      <c r="I3915" s="0" t="n">
        <v>4.65734</v>
      </c>
      <c r="J3915" s="0" t="n">
        <v>750.551307</v>
      </c>
      <c r="K3915" s="0" t="n">
        <v>3.70674</v>
      </c>
      <c r="L3915" s="0" t="n">
        <v>752.995533</v>
      </c>
      <c r="M3915" s="0" t="n">
        <v>26.9922</v>
      </c>
      <c r="N3915" s="0" t="n">
        <v>753.093958</v>
      </c>
      <c r="O3915" s="0" t="n">
        <v>2.86719</v>
      </c>
      <c r="P3915" s="0" t="n">
        <v>748.225192</v>
      </c>
      <c r="Q3915" s="0" t="n">
        <v>112.598</v>
      </c>
      <c r="R3915" s="0" t="n">
        <v>609.606008</v>
      </c>
      <c r="S3915" s="0" t="n">
        <v>594.875</v>
      </c>
    </row>
    <row r="3916" customFormat="false" ht="12.75" hidden="false" customHeight="false" outlineLevel="0" collapsed="false">
      <c r="B3916" s="0" t="n">
        <f aca="false">B3915+1</f>
        <v>3915</v>
      </c>
      <c r="F3916" s="0" t="n">
        <v>751.714963</v>
      </c>
      <c r="G3916" s="0" t="n">
        <v>4.7454</v>
      </c>
      <c r="H3916" s="0" t="n">
        <v>751.380318</v>
      </c>
      <c r="I3916" s="0" t="n">
        <v>4.6391</v>
      </c>
      <c r="J3916" s="0" t="n">
        <v>750.714307</v>
      </c>
      <c r="K3916" s="0" t="n">
        <v>3.69725</v>
      </c>
      <c r="L3916" s="0" t="n">
        <v>753.158533</v>
      </c>
      <c r="M3916" s="0" t="n">
        <v>26.9707</v>
      </c>
      <c r="N3916" s="0" t="n">
        <v>753.256958</v>
      </c>
      <c r="O3916" s="0" t="n">
        <v>2.85156</v>
      </c>
      <c r="P3916" s="0" t="n">
        <v>748.388192</v>
      </c>
      <c r="Q3916" s="0" t="n">
        <v>118.879</v>
      </c>
      <c r="R3916" s="0" t="n">
        <v>609.705008</v>
      </c>
      <c r="S3916" s="0" t="n">
        <v>595.25</v>
      </c>
    </row>
    <row r="3917" customFormat="false" ht="12.75" hidden="false" customHeight="false" outlineLevel="0" collapsed="false">
      <c r="B3917" s="0" t="n">
        <f aca="false">B3916+1</f>
        <v>3916</v>
      </c>
      <c r="F3917" s="0" t="n">
        <v>751.878963</v>
      </c>
      <c r="G3917" s="0" t="n">
        <v>4.69388</v>
      </c>
      <c r="H3917" s="0" t="n">
        <v>751.544318</v>
      </c>
      <c r="I3917" s="0" t="n">
        <v>4.63435</v>
      </c>
      <c r="J3917" s="0" t="n">
        <v>750.878307</v>
      </c>
      <c r="K3917" s="0" t="n">
        <v>3.69048</v>
      </c>
      <c r="L3917" s="0" t="n">
        <v>753.322533</v>
      </c>
      <c r="M3917" s="0" t="n">
        <v>26.998</v>
      </c>
      <c r="N3917" s="0" t="n">
        <v>753.420958</v>
      </c>
      <c r="O3917" s="0" t="n">
        <v>2.86719</v>
      </c>
      <c r="P3917" s="0" t="n">
        <v>748.552192</v>
      </c>
      <c r="Q3917" s="0" t="n">
        <v>124.359</v>
      </c>
      <c r="R3917" s="0" t="n">
        <v>609.805008</v>
      </c>
      <c r="S3917" s="0" t="n">
        <v>595.75</v>
      </c>
    </row>
    <row r="3918" customFormat="false" ht="12.75" hidden="false" customHeight="false" outlineLevel="0" collapsed="false">
      <c r="B3918" s="0" t="n">
        <f aca="false">B3917+1</f>
        <v>3917</v>
      </c>
      <c r="F3918" s="0" t="n">
        <v>752.042963</v>
      </c>
      <c r="G3918" s="0" t="n">
        <v>4.63435</v>
      </c>
      <c r="H3918" s="0" t="n">
        <v>751.708318</v>
      </c>
      <c r="I3918" s="0" t="n">
        <v>4.6131</v>
      </c>
      <c r="J3918" s="0" t="n">
        <v>751.042307</v>
      </c>
      <c r="K3918" s="0" t="n">
        <v>3.68835</v>
      </c>
      <c r="L3918" s="0" t="n">
        <v>753.486533</v>
      </c>
      <c r="M3918" s="0" t="n">
        <v>27.0215</v>
      </c>
      <c r="N3918" s="0" t="n">
        <v>753.584958</v>
      </c>
      <c r="O3918" s="0" t="n">
        <v>2.86719</v>
      </c>
      <c r="P3918" s="0" t="n">
        <v>748.716192</v>
      </c>
      <c r="Q3918" s="0" t="n">
        <v>128.727</v>
      </c>
      <c r="R3918" s="0" t="n">
        <v>609.905008</v>
      </c>
      <c r="S3918" s="0" t="n">
        <v>596.875</v>
      </c>
    </row>
    <row r="3919" customFormat="false" ht="12.75" hidden="false" customHeight="false" outlineLevel="0" collapsed="false">
      <c r="B3919" s="0" t="n">
        <f aca="false">B3918+1</f>
        <v>3918</v>
      </c>
      <c r="F3919" s="0" t="n">
        <v>752.205963</v>
      </c>
      <c r="G3919" s="0" t="n">
        <v>4.57507</v>
      </c>
      <c r="H3919" s="0" t="n">
        <v>751.871318</v>
      </c>
      <c r="I3919" s="0" t="n">
        <v>4.59633</v>
      </c>
      <c r="J3919" s="0" t="n">
        <v>751.205307</v>
      </c>
      <c r="K3919" s="0" t="n">
        <v>3.68855</v>
      </c>
      <c r="L3919" s="0" t="n">
        <v>753.649533</v>
      </c>
      <c r="M3919" s="0" t="n">
        <v>27.0313</v>
      </c>
      <c r="N3919" s="0" t="n">
        <v>753.747958</v>
      </c>
      <c r="O3919" s="0" t="n">
        <v>2.85156</v>
      </c>
      <c r="P3919" s="0" t="n">
        <v>748.879192</v>
      </c>
      <c r="Q3919" s="0" t="n">
        <v>117.918</v>
      </c>
      <c r="R3919" s="0" t="n">
        <v>610.005008</v>
      </c>
      <c r="S3919" s="0" t="n">
        <v>597</v>
      </c>
    </row>
    <row r="3920" customFormat="false" ht="12.75" hidden="false" customHeight="false" outlineLevel="0" collapsed="false">
      <c r="B3920" s="0" t="n">
        <f aca="false">B3919+1</f>
        <v>3919</v>
      </c>
      <c r="F3920" s="0" t="n">
        <v>752.369963</v>
      </c>
      <c r="G3920" s="0" t="n">
        <v>4.51956</v>
      </c>
      <c r="H3920" s="0" t="n">
        <v>752.035318</v>
      </c>
      <c r="I3920" s="0" t="n">
        <v>4.58759</v>
      </c>
      <c r="J3920" s="0" t="n">
        <v>751.369307</v>
      </c>
      <c r="K3920" s="0" t="n">
        <v>3.68835</v>
      </c>
      <c r="L3920" s="0" t="n">
        <v>753.813533</v>
      </c>
      <c r="M3920" s="0" t="n">
        <v>27.0234</v>
      </c>
      <c r="N3920" s="0" t="n">
        <v>753.911958</v>
      </c>
      <c r="O3920" s="0" t="n">
        <v>2.84375</v>
      </c>
      <c r="P3920" s="0" t="n">
        <v>749.043192</v>
      </c>
      <c r="Q3920" s="0" t="n">
        <v>125.938</v>
      </c>
      <c r="R3920" s="0" t="n">
        <v>610.104008</v>
      </c>
      <c r="S3920" s="0" t="n">
        <v>597.5</v>
      </c>
    </row>
    <row r="3921" customFormat="false" ht="12.75" hidden="false" customHeight="false" outlineLevel="0" collapsed="false">
      <c r="B3921" s="0" t="n">
        <f aca="false">B3920+1</f>
        <v>3920</v>
      </c>
      <c r="F3921" s="0" t="n">
        <v>752.533963</v>
      </c>
      <c r="G3921" s="0" t="n">
        <v>4.44988</v>
      </c>
      <c r="H3921" s="0" t="n">
        <v>752.199318</v>
      </c>
      <c r="I3921" s="0" t="n">
        <v>4.54338</v>
      </c>
      <c r="J3921" s="0" t="n">
        <v>751.533307</v>
      </c>
      <c r="K3921" s="0" t="n">
        <v>3.69548</v>
      </c>
      <c r="L3921" s="0" t="n">
        <v>753.977533</v>
      </c>
      <c r="M3921" s="0" t="n">
        <v>27.0137</v>
      </c>
      <c r="N3921" s="0" t="n">
        <v>754.075958</v>
      </c>
      <c r="O3921" s="0" t="n">
        <v>2.84375</v>
      </c>
      <c r="P3921" s="0" t="n">
        <v>749.207192</v>
      </c>
      <c r="Q3921" s="0" t="n">
        <v>116.574</v>
      </c>
      <c r="R3921" s="0" t="n">
        <v>610.204008</v>
      </c>
      <c r="S3921" s="0" t="n">
        <v>597.75</v>
      </c>
    </row>
    <row r="3922" customFormat="false" ht="12.75" hidden="false" customHeight="false" outlineLevel="0" collapsed="false">
      <c r="B3922" s="0" t="n">
        <f aca="false">B3921+1</f>
        <v>3921</v>
      </c>
      <c r="F3922" s="0" t="n">
        <v>752.696963</v>
      </c>
      <c r="G3922" s="0" t="n">
        <v>4.38449</v>
      </c>
      <c r="H3922" s="0" t="n">
        <v>752.362318</v>
      </c>
      <c r="I3922" s="0" t="n">
        <v>4.49495</v>
      </c>
      <c r="J3922" s="0" t="n">
        <v>751.696307</v>
      </c>
      <c r="K3922" s="0" t="n">
        <v>3.69835</v>
      </c>
      <c r="L3922" s="0" t="n">
        <v>754.140533</v>
      </c>
      <c r="M3922" s="0" t="n">
        <v>27.0137</v>
      </c>
      <c r="N3922" s="0" t="n">
        <v>754.238958</v>
      </c>
      <c r="O3922" s="0" t="n">
        <v>2.84375</v>
      </c>
      <c r="P3922" s="0" t="n">
        <v>749.370192</v>
      </c>
      <c r="Q3922" s="0" t="n">
        <v>108.055</v>
      </c>
      <c r="R3922" s="0" t="n">
        <v>610.304008</v>
      </c>
      <c r="S3922" s="0" t="n">
        <v>598</v>
      </c>
    </row>
    <row r="3923" customFormat="false" ht="12.75" hidden="false" customHeight="false" outlineLevel="0" collapsed="false">
      <c r="B3923" s="0" t="n">
        <f aca="false">B3922+1</f>
        <v>3922</v>
      </c>
      <c r="F3923" s="0" t="n">
        <v>752.860963</v>
      </c>
      <c r="G3923" s="0" t="n">
        <v>4.33098</v>
      </c>
      <c r="H3923" s="0" t="n">
        <v>752.526318</v>
      </c>
      <c r="I3923" s="0" t="n">
        <v>4.43713</v>
      </c>
      <c r="J3923" s="0" t="n">
        <v>751.860307</v>
      </c>
      <c r="K3923" s="0" t="n">
        <v>3.69832</v>
      </c>
      <c r="L3923" s="0" t="n">
        <v>754.304533</v>
      </c>
      <c r="M3923" s="0" t="n">
        <v>26.9863</v>
      </c>
      <c r="N3923" s="0" t="n">
        <v>754.402958</v>
      </c>
      <c r="O3923" s="0" t="n">
        <v>2.85938</v>
      </c>
      <c r="P3923" s="0" t="n">
        <v>749.534192</v>
      </c>
      <c r="Q3923" s="0" t="n">
        <v>159.547</v>
      </c>
      <c r="R3923" s="0" t="n">
        <v>610.403008</v>
      </c>
      <c r="S3923" s="0" t="n">
        <v>598.375</v>
      </c>
    </row>
    <row r="3924" customFormat="false" ht="12.75" hidden="false" customHeight="false" outlineLevel="0" collapsed="false">
      <c r="B3924" s="0" t="n">
        <f aca="false">B3923+1</f>
        <v>3923</v>
      </c>
      <c r="F3924" s="0" t="n">
        <v>753.023963</v>
      </c>
      <c r="G3924" s="0" t="n">
        <v>4.30413</v>
      </c>
      <c r="H3924" s="0" t="n">
        <v>752.689318</v>
      </c>
      <c r="I3924" s="0" t="n">
        <v>4.38478</v>
      </c>
      <c r="J3924" s="0" t="n">
        <v>752.023307</v>
      </c>
      <c r="K3924" s="0" t="n">
        <v>3.69714</v>
      </c>
      <c r="L3924" s="0" t="n">
        <v>754.467533</v>
      </c>
      <c r="M3924" s="0" t="n">
        <v>27.0059</v>
      </c>
      <c r="N3924" s="0" t="n">
        <v>754.565958</v>
      </c>
      <c r="O3924" s="0" t="n">
        <v>2.84375</v>
      </c>
      <c r="P3924" s="0" t="n">
        <v>749.697192</v>
      </c>
      <c r="Q3924" s="0" t="n">
        <v>97.1133</v>
      </c>
      <c r="R3924" s="0" t="n">
        <v>610.503008</v>
      </c>
      <c r="S3924" s="0" t="n">
        <v>598.375</v>
      </c>
    </row>
    <row r="3925" customFormat="false" ht="12.75" hidden="false" customHeight="false" outlineLevel="0" collapsed="false">
      <c r="B3925" s="0" t="n">
        <f aca="false">B3924+1</f>
        <v>3924</v>
      </c>
      <c r="F3925" s="0" t="n">
        <v>753.187963</v>
      </c>
      <c r="G3925" s="0" t="n">
        <v>4.3156</v>
      </c>
      <c r="H3925" s="0" t="n">
        <v>752.853318</v>
      </c>
      <c r="I3925" s="0" t="n">
        <v>4.34958</v>
      </c>
      <c r="J3925" s="0" t="n">
        <v>752.187307</v>
      </c>
      <c r="K3925" s="0" t="n">
        <v>3.69757</v>
      </c>
      <c r="L3925" s="0" t="n">
        <v>754.631533</v>
      </c>
      <c r="M3925" s="0" t="n">
        <v>27.0078</v>
      </c>
      <c r="N3925" s="0" t="n">
        <v>754.729958</v>
      </c>
      <c r="O3925" s="0" t="n">
        <v>2.86719</v>
      </c>
      <c r="P3925" s="0" t="n">
        <v>749.861192</v>
      </c>
      <c r="Q3925" s="0" t="n">
        <v>124.27</v>
      </c>
      <c r="R3925" s="0" t="n">
        <v>610.603008</v>
      </c>
      <c r="S3925" s="0" t="n">
        <v>598.625</v>
      </c>
    </row>
    <row r="3926" customFormat="false" ht="12.75" hidden="false" customHeight="false" outlineLevel="0" collapsed="false">
      <c r="B3926" s="0" t="n">
        <f aca="false">B3925+1</f>
        <v>3925</v>
      </c>
      <c r="F3926" s="0" t="n">
        <v>753.351963</v>
      </c>
      <c r="G3926" s="0" t="n">
        <v>4.33799</v>
      </c>
      <c r="H3926" s="0" t="n">
        <v>753.017318</v>
      </c>
      <c r="I3926" s="0" t="n">
        <v>4.33374</v>
      </c>
      <c r="J3926" s="0" t="n">
        <v>752.351307</v>
      </c>
      <c r="K3926" s="0" t="n">
        <v>3.6943</v>
      </c>
      <c r="L3926" s="0" t="n">
        <v>754.795533</v>
      </c>
      <c r="M3926" s="0" t="n">
        <v>27.0137</v>
      </c>
      <c r="N3926" s="0" t="n">
        <v>754.893958</v>
      </c>
      <c r="O3926" s="0" t="n">
        <v>2.84375</v>
      </c>
      <c r="P3926" s="0" t="n">
        <v>750.025192</v>
      </c>
      <c r="Q3926" s="0" t="n">
        <v>107.059</v>
      </c>
      <c r="R3926" s="0" t="n">
        <v>610.703008</v>
      </c>
      <c r="S3926" s="0" t="n">
        <v>598.5</v>
      </c>
    </row>
    <row r="3927" customFormat="false" ht="12.75" hidden="false" customHeight="false" outlineLevel="0" collapsed="false">
      <c r="B3927" s="0" t="n">
        <f aca="false">B3926+1</f>
        <v>3926</v>
      </c>
      <c r="F3927" s="0" t="n">
        <v>753.514963</v>
      </c>
      <c r="G3927" s="0" t="n">
        <v>4.37221</v>
      </c>
      <c r="H3927" s="0" t="n">
        <v>753.180318</v>
      </c>
      <c r="I3927" s="0" t="n">
        <v>4.31697</v>
      </c>
      <c r="J3927" s="0" t="n">
        <v>752.514307</v>
      </c>
      <c r="K3927" s="0" t="n">
        <v>3.69662</v>
      </c>
      <c r="L3927" s="0" t="n">
        <v>754.958533</v>
      </c>
      <c r="M3927" s="0" t="n">
        <v>27.0195</v>
      </c>
      <c r="N3927" s="0" t="n">
        <v>755.056958</v>
      </c>
      <c r="O3927" s="0" t="n">
        <v>2.86719</v>
      </c>
      <c r="P3927" s="0" t="n">
        <v>750.188192</v>
      </c>
      <c r="Q3927" s="0" t="n">
        <v>122.246</v>
      </c>
      <c r="R3927" s="0" t="n">
        <v>610.802008</v>
      </c>
      <c r="S3927" s="0" t="n">
        <v>598.875</v>
      </c>
    </row>
    <row r="3928" customFormat="false" ht="12.75" hidden="false" customHeight="false" outlineLevel="0" collapsed="false">
      <c r="B3928" s="0" t="n">
        <f aca="false">B3927+1</f>
        <v>3927</v>
      </c>
      <c r="F3928" s="0" t="n">
        <v>753.678963</v>
      </c>
      <c r="G3928" s="0" t="n">
        <v>4.37152</v>
      </c>
      <c r="H3928" s="0" t="n">
        <v>753.344318</v>
      </c>
      <c r="I3928" s="0" t="n">
        <v>4.30779</v>
      </c>
      <c r="J3928" s="0" t="n">
        <v>752.678307</v>
      </c>
      <c r="K3928" s="0" t="n">
        <v>3.68966</v>
      </c>
      <c r="L3928" s="0" t="n">
        <v>755.122533</v>
      </c>
      <c r="M3928" s="0" t="n">
        <v>27.0156</v>
      </c>
      <c r="N3928" s="0" t="n">
        <v>755.220958</v>
      </c>
      <c r="O3928" s="0" t="n">
        <v>2.86719</v>
      </c>
      <c r="P3928" s="0" t="n">
        <v>750.352192</v>
      </c>
      <c r="Q3928" s="0" t="n">
        <v>117.773</v>
      </c>
      <c r="R3928" s="0" t="n">
        <v>610.902008</v>
      </c>
      <c r="S3928" s="0" t="n">
        <v>598.875</v>
      </c>
    </row>
    <row r="3929" customFormat="false" ht="12.75" hidden="false" customHeight="false" outlineLevel="0" collapsed="false">
      <c r="B3929" s="0" t="n">
        <f aca="false">B3928+1</f>
        <v>3928</v>
      </c>
      <c r="F3929" s="0" t="n">
        <v>753.842963</v>
      </c>
      <c r="G3929" s="0" t="n">
        <v>4.3553</v>
      </c>
      <c r="H3929" s="0" t="n">
        <v>753.508318</v>
      </c>
      <c r="I3929" s="0" t="n">
        <v>4.30861</v>
      </c>
      <c r="J3929" s="0" t="n">
        <v>752.842307</v>
      </c>
      <c r="K3929" s="0" t="n">
        <v>3.68036</v>
      </c>
      <c r="L3929" s="0" t="n">
        <v>755.286533</v>
      </c>
      <c r="M3929" s="0" t="n">
        <v>26.9902</v>
      </c>
      <c r="N3929" s="0" t="n">
        <v>755.384958</v>
      </c>
      <c r="O3929" s="0" t="n">
        <v>2.84375</v>
      </c>
      <c r="P3929" s="0" t="n">
        <v>750.516192</v>
      </c>
      <c r="Q3929" s="0" t="n">
        <v>136.422</v>
      </c>
      <c r="R3929" s="0" t="n">
        <v>611.002008</v>
      </c>
      <c r="S3929" s="0" t="n">
        <v>598.875</v>
      </c>
    </row>
    <row r="3930" customFormat="false" ht="12.75" hidden="false" customHeight="false" outlineLevel="0" collapsed="false">
      <c r="B3930" s="0" t="n">
        <f aca="false">B3929+1</f>
        <v>3929</v>
      </c>
      <c r="F3930" s="0" t="n">
        <v>754.005963</v>
      </c>
      <c r="G3930" s="0" t="n">
        <v>4.32776</v>
      </c>
      <c r="H3930" s="0" t="n">
        <v>753.671318</v>
      </c>
      <c r="I3930" s="0" t="n">
        <v>4.31504</v>
      </c>
      <c r="J3930" s="0" t="n">
        <v>753.005307</v>
      </c>
      <c r="K3930" s="0" t="n">
        <v>3.66799</v>
      </c>
      <c r="L3930" s="0" t="n">
        <v>755.449533</v>
      </c>
      <c r="M3930" s="0" t="n">
        <v>26.9805</v>
      </c>
      <c r="N3930" s="0" t="n">
        <v>755.547958</v>
      </c>
      <c r="O3930" s="0" t="n">
        <v>2.84375</v>
      </c>
      <c r="P3930" s="0" t="n">
        <v>750.679192</v>
      </c>
      <c r="Q3930" s="0" t="n">
        <v>102.613</v>
      </c>
      <c r="R3930" s="0" t="n">
        <v>611.101008</v>
      </c>
      <c r="S3930" s="0" t="n">
        <v>598.875</v>
      </c>
    </row>
    <row r="3931" customFormat="false" ht="12.75" hidden="false" customHeight="false" outlineLevel="0" collapsed="false">
      <c r="B3931" s="0" t="n">
        <f aca="false">B3930+1</f>
        <v>3930</v>
      </c>
      <c r="F3931" s="0" t="n">
        <v>754.169963</v>
      </c>
      <c r="G3931" s="0" t="n">
        <v>4.29624</v>
      </c>
      <c r="H3931" s="0" t="n">
        <v>753.835318</v>
      </c>
      <c r="I3931" s="0" t="n">
        <v>4.32169</v>
      </c>
      <c r="J3931" s="0" t="n">
        <v>753.169307</v>
      </c>
      <c r="K3931" s="0" t="n">
        <v>3.6622</v>
      </c>
      <c r="L3931" s="0" t="n">
        <v>755.613533</v>
      </c>
      <c r="M3931" s="0" t="n">
        <v>26.9785</v>
      </c>
      <c r="N3931" s="0" t="n">
        <v>755.711958</v>
      </c>
      <c r="O3931" s="0" t="n">
        <v>2.85938</v>
      </c>
      <c r="P3931" s="0" t="n">
        <v>750.843192</v>
      </c>
      <c r="Q3931" s="0" t="n">
        <v>130.055</v>
      </c>
      <c r="R3931" s="0" t="n">
        <v>611.201008</v>
      </c>
      <c r="S3931" s="0" t="n">
        <v>598.75</v>
      </c>
    </row>
    <row r="3932" customFormat="false" ht="12.75" hidden="false" customHeight="false" outlineLevel="0" collapsed="false">
      <c r="B3932" s="0" t="n">
        <f aca="false">B3931+1</f>
        <v>3931</v>
      </c>
      <c r="F3932" s="0" t="n">
        <v>754.332963</v>
      </c>
      <c r="G3932" s="0" t="n">
        <v>4.26474</v>
      </c>
      <c r="H3932" s="0" t="n">
        <v>753.998318</v>
      </c>
      <c r="I3932" s="0" t="n">
        <v>4.30714</v>
      </c>
      <c r="J3932" s="0" t="n">
        <v>753.332307</v>
      </c>
      <c r="K3932" s="0" t="n">
        <v>3.65005</v>
      </c>
      <c r="L3932" s="0" t="n">
        <v>755.776533</v>
      </c>
      <c r="M3932" s="0" t="n">
        <v>27.0176</v>
      </c>
      <c r="N3932" s="0" t="n">
        <v>755.874958</v>
      </c>
      <c r="O3932" s="0" t="n">
        <v>2.86719</v>
      </c>
      <c r="P3932" s="0" t="n">
        <v>751.006192</v>
      </c>
      <c r="Q3932" s="0" t="n">
        <v>111.289</v>
      </c>
      <c r="R3932" s="0" t="n">
        <v>611.301008</v>
      </c>
      <c r="S3932" s="0" t="n">
        <v>598.75</v>
      </c>
    </row>
    <row r="3933" customFormat="false" ht="12.75" hidden="false" customHeight="false" outlineLevel="0" collapsed="false">
      <c r="B3933" s="0" t="n">
        <f aca="false">B3932+1</f>
        <v>3932</v>
      </c>
      <c r="F3933" s="0" t="n">
        <v>754.496963</v>
      </c>
      <c r="G3933" s="0" t="n">
        <v>4.24098</v>
      </c>
      <c r="H3933" s="0" t="n">
        <v>754.162318</v>
      </c>
      <c r="I3933" s="0" t="n">
        <v>4.30244</v>
      </c>
      <c r="J3933" s="0" t="n">
        <v>753.496307</v>
      </c>
      <c r="K3933" s="0" t="n">
        <v>3.63482</v>
      </c>
      <c r="L3933" s="0" t="n">
        <v>755.940533</v>
      </c>
      <c r="M3933" s="0" t="n">
        <v>27.0156</v>
      </c>
      <c r="N3933" s="0" t="n">
        <v>756.038958</v>
      </c>
      <c r="O3933" s="0" t="n">
        <v>2.86719</v>
      </c>
      <c r="P3933" s="0" t="n">
        <v>751.170192</v>
      </c>
      <c r="Q3933" s="0" t="n">
        <v>151.422</v>
      </c>
      <c r="R3933" s="0" t="n">
        <v>611.401008</v>
      </c>
      <c r="S3933" s="0" t="n">
        <v>598.75</v>
      </c>
    </row>
    <row r="3934" customFormat="false" ht="12.75" hidden="false" customHeight="false" outlineLevel="0" collapsed="false">
      <c r="B3934" s="0" t="n">
        <f aca="false">B3933+1</f>
        <v>3933</v>
      </c>
      <c r="F3934" s="0" t="n">
        <v>754.660963</v>
      </c>
      <c r="G3934" s="0" t="n">
        <v>4.22614</v>
      </c>
      <c r="H3934" s="0" t="n">
        <v>754.326318</v>
      </c>
      <c r="I3934" s="0" t="n">
        <v>4.28125</v>
      </c>
      <c r="J3934" s="0" t="n">
        <v>753.660307</v>
      </c>
      <c r="K3934" s="0" t="n">
        <v>3.61575</v>
      </c>
      <c r="L3934" s="0" t="n">
        <v>756.104533</v>
      </c>
      <c r="M3934" s="0" t="n">
        <v>27.0137</v>
      </c>
      <c r="N3934" s="0" t="n">
        <v>756.202958</v>
      </c>
      <c r="O3934" s="0" t="n">
        <v>2.86719</v>
      </c>
      <c r="P3934" s="0" t="n">
        <v>751.334192</v>
      </c>
      <c r="Q3934" s="0" t="n">
        <v>134.375</v>
      </c>
      <c r="R3934" s="0" t="n">
        <v>611.500008</v>
      </c>
      <c r="S3934" s="0" t="n">
        <v>599.125</v>
      </c>
    </row>
    <row r="3935" customFormat="false" ht="12.75" hidden="false" customHeight="false" outlineLevel="0" collapsed="false">
      <c r="B3935" s="0" t="n">
        <f aca="false">B3934+1</f>
        <v>3934</v>
      </c>
      <c r="F3935" s="0" t="n">
        <v>754.823963</v>
      </c>
      <c r="G3935" s="0" t="n">
        <v>4.21856</v>
      </c>
      <c r="H3935" s="0" t="n">
        <v>754.489318</v>
      </c>
      <c r="I3935" s="0" t="n">
        <v>4.27368</v>
      </c>
      <c r="J3935" s="0" t="n">
        <v>753.823307</v>
      </c>
      <c r="K3935" s="0" t="n">
        <v>3.59743</v>
      </c>
      <c r="L3935" s="0" t="n">
        <v>756.267533</v>
      </c>
      <c r="M3935" s="0" t="n">
        <v>27</v>
      </c>
      <c r="N3935" s="0" t="n">
        <v>756.365958</v>
      </c>
      <c r="O3935" s="0" t="n">
        <v>2.86719</v>
      </c>
      <c r="P3935" s="0" t="n">
        <v>751.497192</v>
      </c>
      <c r="Q3935" s="0" t="n">
        <v>93.2734</v>
      </c>
      <c r="R3935" s="0" t="n">
        <v>611.600008</v>
      </c>
      <c r="S3935" s="0" t="n">
        <v>598.75</v>
      </c>
    </row>
    <row r="3936" customFormat="false" ht="12.75" hidden="false" customHeight="false" outlineLevel="0" collapsed="false">
      <c r="B3936" s="0" t="n">
        <f aca="false">B3935+1</f>
        <v>3935</v>
      </c>
      <c r="F3936" s="0" t="n">
        <v>754.987963</v>
      </c>
      <c r="G3936" s="0" t="n">
        <v>4.23989</v>
      </c>
      <c r="H3936" s="0" t="n">
        <v>754.653318</v>
      </c>
      <c r="I3936" s="0" t="n">
        <v>4.26746</v>
      </c>
      <c r="J3936" s="0" t="n">
        <v>753.987307</v>
      </c>
      <c r="K3936" s="0" t="n">
        <v>3.59298</v>
      </c>
      <c r="L3936" s="0" t="n">
        <v>756.431533</v>
      </c>
      <c r="M3936" s="0" t="n">
        <v>27.0176</v>
      </c>
      <c r="N3936" s="0" t="n">
        <v>756.529958</v>
      </c>
      <c r="O3936" s="0" t="n">
        <v>2.85938</v>
      </c>
      <c r="P3936" s="0" t="n">
        <v>751.661192</v>
      </c>
      <c r="Q3936" s="0" t="n">
        <v>115.805</v>
      </c>
      <c r="R3936" s="0" t="n">
        <v>611.700008</v>
      </c>
      <c r="S3936" s="0" t="n">
        <v>598.875</v>
      </c>
    </row>
    <row r="3937" customFormat="false" ht="12.75" hidden="false" customHeight="false" outlineLevel="0" collapsed="false">
      <c r="B3937" s="0" t="n">
        <f aca="false">B3936+1</f>
        <v>3936</v>
      </c>
      <c r="F3937" s="0" t="n">
        <v>755.151963</v>
      </c>
      <c r="G3937" s="0" t="n">
        <v>4.27555</v>
      </c>
      <c r="H3937" s="0" t="n">
        <v>754.817318</v>
      </c>
      <c r="I3937" s="0" t="n">
        <v>4.26282</v>
      </c>
      <c r="J3937" s="0" t="n">
        <v>754.151307</v>
      </c>
      <c r="K3937" s="0" t="n">
        <v>3.58985</v>
      </c>
      <c r="L3937" s="0" t="n">
        <v>756.595533</v>
      </c>
      <c r="M3937" s="0" t="n">
        <v>26.9824</v>
      </c>
      <c r="N3937" s="0" t="n">
        <v>756.693958</v>
      </c>
      <c r="O3937" s="0" t="n">
        <v>2.84375</v>
      </c>
      <c r="P3937" s="0" t="n">
        <v>751.825192</v>
      </c>
      <c r="Q3937" s="0" t="n">
        <v>98.2031</v>
      </c>
      <c r="R3937" s="0" t="n">
        <v>611.799008</v>
      </c>
      <c r="S3937" s="0" t="n">
        <v>598.625</v>
      </c>
    </row>
    <row r="3938" customFormat="false" ht="12.75" hidden="false" customHeight="false" outlineLevel="0" collapsed="false">
      <c r="B3938" s="0" t="n">
        <f aca="false">B3937+1</f>
        <v>3937</v>
      </c>
      <c r="F3938" s="0" t="n">
        <v>755.314963</v>
      </c>
      <c r="G3938" s="0" t="n">
        <v>4.30985</v>
      </c>
      <c r="H3938" s="0" t="n">
        <v>754.980318</v>
      </c>
      <c r="I3938" s="0" t="n">
        <v>4.2716</v>
      </c>
      <c r="J3938" s="0" t="n">
        <v>754.314307</v>
      </c>
      <c r="K3938" s="0" t="n">
        <v>3.59367</v>
      </c>
      <c r="L3938" s="0" t="n">
        <v>756.758533</v>
      </c>
      <c r="M3938" s="0" t="n">
        <v>26.9824</v>
      </c>
      <c r="N3938" s="0" t="n">
        <v>756.856958</v>
      </c>
      <c r="O3938" s="0" t="n">
        <v>2.86719</v>
      </c>
      <c r="P3938" s="0" t="n">
        <v>751.988192</v>
      </c>
      <c r="Q3938" s="0" t="n">
        <v>97.5703</v>
      </c>
      <c r="R3938" s="0" t="n">
        <v>611.899008</v>
      </c>
      <c r="S3938" s="0" t="n">
        <v>598.375</v>
      </c>
    </row>
    <row r="3939" customFormat="false" ht="12.75" hidden="false" customHeight="false" outlineLevel="0" collapsed="false">
      <c r="B3939" s="0" t="n">
        <f aca="false">B3938+1</f>
        <v>3938</v>
      </c>
      <c r="F3939" s="0" t="n">
        <v>755.478963</v>
      </c>
      <c r="G3939" s="0" t="n">
        <v>4.35296</v>
      </c>
      <c r="H3939" s="0" t="n">
        <v>755.144318</v>
      </c>
      <c r="I3939" s="0" t="n">
        <v>4.28062</v>
      </c>
      <c r="J3939" s="0" t="n">
        <v>754.478307</v>
      </c>
      <c r="K3939" s="0" t="n">
        <v>3.59555</v>
      </c>
      <c r="L3939" s="0" t="n">
        <v>756.922533</v>
      </c>
      <c r="M3939" s="0" t="n">
        <v>27.0156</v>
      </c>
      <c r="N3939" s="0" t="n">
        <v>757.020958</v>
      </c>
      <c r="O3939" s="0" t="n">
        <v>2.84375</v>
      </c>
      <c r="P3939" s="0" t="n">
        <v>752.152192</v>
      </c>
      <c r="Q3939" s="0" t="n">
        <v>101.23</v>
      </c>
      <c r="R3939" s="0" t="n">
        <v>611.999008</v>
      </c>
      <c r="S3939" s="0" t="n">
        <v>598.375</v>
      </c>
    </row>
    <row r="3940" customFormat="false" ht="12.75" hidden="false" customHeight="false" outlineLevel="0" collapsed="false">
      <c r="B3940" s="0" t="n">
        <f aca="false">B3939+1</f>
        <v>3939</v>
      </c>
      <c r="F3940" s="0" t="n">
        <v>755.641963</v>
      </c>
      <c r="G3940" s="0" t="n">
        <v>4.40707</v>
      </c>
      <c r="H3940" s="0" t="n">
        <v>755.307318</v>
      </c>
      <c r="I3940" s="0" t="n">
        <v>4.31339</v>
      </c>
      <c r="J3940" s="0" t="n">
        <v>754.641307</v>
      </c>
      <c r="K3940" s="0" t="n">
        <v>3.60017</v>
      </c>
      <c r="L3940" s="0" t="n">
        <v>757.085533</v>
      </c>
      <c r="M3940" s="0" t="n">
        <v>27.0137</v>
      </c>
      <c r="N3940" s="0" t="n">
        <v>757.183958</v>
      </c>
      <c r="O3940" s="0" t="n">
        <v>2.85938</v>
      </c>
      <c r="P3940" s="0" t="n">
        <v>752.315192</v>
      </c>
      <c r="Q3940" s="0" t="n">
        <v>112.848</v>
      </c>
      <c r="R3940" s="0" t="n">
        <v>612.098008</v>
      </c>
      <c r="S3940" s="0" t="n">
        <v>598.25</v>
      </c>
    </row>
    <row r="3941" customFormat="false" ht="12.75" hidden="false" customHeight="false" outlineLevel="0" collapsed="false">
      <c r="B3941" s="0" t="n">
        <f aca="false">B3940+1</f>
        <v>3940</v>
      </c>
      <c r="F3941" s="0" t="n">
        <v>755.805963</v>
      </c>
      <c r="G3941" s="0" t="n">
        <v>4.45438</v>
      </c>
      <c r="H3941" s="0" t="n">
        <v>755.471318</v>
      </c>
      <c r="I3941" s="0" t="n">
        <v>4.34366</v>
      </c>
      <c r="J3941" s="0" t="n">
        <v>754.805307</v>
      </c>
      <c r="K3941" s="0" t="n">
        <v>3.61333</v>
      </c>
      <c r="L3941" s="0" t="n">
        <v>757.249533</v>
      </c>
      <c r="M3941" s="0" t="n">
        <v>27.0273</v>
      </c>
      <c r="N3941" s="0" t="n">
        <v>757.347958</v>
      </c>
      <c r="O3941" s="0" t="n">
        <v>2.84375</v>
      </c>
      <c r="P3941" s="0" t="n">
        <v>752.479192</v>
      </c>
      <c r="Q3941" s="0" t="n">
        <v>141.32</v>
      </c>
      <c r="R3941" s="0" t="n">
        <v>612.198008</v>
      </c>
      <c r="S3941" s="0" t="n">
        <v>598.375</v>
      </c>
    </row>
    <row r="3942" customFormat="false" ht="12.75" hidden="false" customHeight="false" outlineLevel="0" collapsed="false">
      <c r="B3942" s="0" t="n">
        <f aca="false">B3941+1</f>
        <v>3941</v>
      </c>
      <c r="F3942" s="0" t="n">
        <v>755.969963</v>
      </c>
      <c r="G3942" s="0" t="n">
        <v>4.49931</v>
      </c>
      <c r="H3942" s="0" t="n">
        <v>755.635318</v>
      </c>
      <c r="I3942" s="0" t="n">
        <v>4.37161</v>
      </c>
      <c r="J3942" s="0" t="n">
        <v>754.969307</v>
      </c>
      <c r="K3942" s="0" t="n">
        <v>3.62669</v>
      </c>
      <c r="L3942" s="0" t="n">
        <v>757.413533</v>
      </c>
      <c r="M3942" s="0" t="n">
        <v>27.0254</v>
      </c>
      <c r="N3942" s="0" t="n">
        <v>757.511958</v>
      </c>
      <c r="O3942" s="0" t="n">
        <v>2.85156</v>
      </c>
      <c r="P3942" s="0" t="n">
        <v>752.643192</v>
      </c>
      <c r="Q3942" s="0" t="n">
        <v>132.094</v>
      </c>
      <c r="R3942" s="0" t="n">
        <v>612.298008</v>
      </c>
      <c r="S3942" s="0" t="n">
        <v>598.375</v>
      </c>
    </row>
    <row r="3943" customFormat="false" ht="12.75" hidden="false" customHeight="false" outlineLevel="0" collapsed="false">
      <c r="B3943" s="0" t="n">
        <f aca="false">B3942+1</f>
        <v>3942</v>
      </c>
      <c r="F3943" s="0" t="n">
        <v>756.132963</v>
      </c>
      <c r="G3943" s="0" t="n">
        <v>4.54821</v>
      </c>
      <c r="H3943" s="0" t="n">
        <v>755.798318</v>
      </c>
      <c r="I3943" s="0" t="n">
        <v>4.41206</v>
      </c>
      <c r="J3943" s="0" t="n">
        <v>755.132307</v>
      </c>
      <c r="K3943" s="0" t="n">
        <v>3.6441</v>
      </c>
      <c r="L3943" s="0" t="n">
        <v>757.576533</v>
      </c>
      <c r="M3943" s="0" t="n">
        <v>27.0137</v>
      </c>
      <c r="N3943" s="0" t="n">
        <v>757.674958</v>
      </c>
      <c r="O3943" s="0" t="n">
        <v>2.86719</v>
      </c>
      <c r="P3943" s="0" t="n">
        <v>752.806192</v>
      </c>
      <c r="Q3943" s="0" t="n">
        <v>109.781</v>
      </c>
      <c r="R3943" s="0" t="n">
        <v>612.398008</v>
      </c>
      <c r="S3943" s="0" t="n">
        <v>598.125</v>
      </c>
    </row>
    <row r="3944" customFormat="false" ht="12.75" hidden="false" customHeight="false" outlineLevel="0" collapsed="false">
      <c r="B3944" s="0" t="n">
        <f aca="false">B3943+1</f>
        <v>3943</v>
      </c>
      <c r="F3944" s="0" t="n">
        <v>756.296963</v>
      </c>
      <c r="G3944" s="0" t="n">
        <v>4.58626</v>
      </c>
      <c r="H3944" s="0" t="n">
        <v>755.962318</v>
      </c>
      <c r="I3944" s="0" t="n">
        <v>4.45863</v>
      </c>
      <c r="J3944" s="0" t="n">
        <v>755.296307</v>
      </c>
      <c r="K3944" s="0" t="n">
        <v>3.6588</v>
      </c>
      <c r="L3944" s="0" t="n">
        <v>757.740533</v>
      </c>
      <c r="M3944" s="0" t="n">
        <v>27.0313</v>
      </c>
      <c r="N3944" s="0" t="n">
        <v>757.838958</v>
      </c>
      <c r="O3944" s="0" t="n">
        <v>2.86719</v>
      </c>
      <c r="P3944" s="0" t="n">
        <v>752.970192</v>
      </c>
      <c r="Q3944" s="0" t="n">
        <v>166.508</v>
      </c>
      <c r="R3944" s="0" t="n">
        <v>612.497008</v>
      </c>
      <c r="S3944" s="0" t="n">
        <v>597.875</v>
      </c>
    </row>
    <row r="3945" customFormat="false" ht="12.75" hidden="false" customHeight="false" outlineLevel="0" collapsed="false">
      <c r="B3945" s="0" t="n">
        <f aca="false">B3944+1</f>
        <v>3944</v>
      </c>
      <c r="F3945" s="0" t="n">
        <v>756.460963</v>
      </c>
      <c r="G3945" s="0" t="n">
        <v>4.62103</v>
      </c>
      <c r="H3945" s="0" t="n">
        <v>756.126318</v>
      </c>
      <c r="I3945" s="0" t="n">
        <v>4.50614</v>
      </c>
      <c r="J3945" s="0" t="n">
        <v>755.460307</v>
      </c>
      <c r="K3945" s="0" t="n">
        <v>3.66789</v>
      </c>
      <c r="L3945" s="0" t="n">
        <v>757.904533</v>
      </c>
      <c r="M3945" s="0" t="n">
        <v>26.9883</v>
      </c>
      <c r="N3945" s="0" t="n">
        <v>758.002958</v>
      </c>
      <c r="O3945" s="0" t="n">
        <v>2.84375</v>
      </c>
      <c r="P3945" s="0" t="n">
        <v>753.134192</v>
      </c>
      <c r="Q3945" s="0" t="n">
        <v>135.914</v>
      </c>
      <c r="R3945" s="0" t="n">
        <v>612.597008</v>
      </c>
      <c r="S3945" s="0" t="n">
        <v>597.625</v>
      </c>
    </row>
    <row r="3946" customFormat="false" ht="12.75" hidden="false" customHeight="false" outlineLevel="0" collapsed="false">
      <c r="B3946" s="0" t="n">
        <f aca="false">B3945+1</f>
        <v>3945</v>
      </c>
      <c r="F3946" s="0" t="n">
        <v>756.623963</v>
      </c>
      <c r="G3946" s="0" t="n">
        <v>4.66081</v>
      </c>
      <c r="H3946" s="0" t="n">
        <v>756.289318</v>
      </c>
      <c r="I3946" s="0" t="n">
        <v>4.5544</v>
      </c>
      <c r="J3946" s="0" t="n">
        <v>755.623307</v>
      </c>
      <c r="K3946" s="0" t="n">
        <v>3.68183</v>
      </c>
      <c r="L3946" s="0" t="n">
        <v>758.067533</v>
      </c>
      <c r="M3946" s="0" t="n">
        <v>26.9785</v>
      </c>
      <c r="N3946" s="0" t="n">
        <v>758.165958</v>
      </c>
      <c r="O3946" s="0" t="n">
        <v>2.86719</v>
      </c>
      <c r="P3946" s="0" t="n">
        <v>753.297192</v>
      </c>
      <c r="Q3946" s="0" t="n">
        <v>154.102</v>
      </c>
      <c r="R3946" s="0" t="n">
        <v>612.697008</v>
      </c>
      <c r="S3946" s="0" t="n">
        <v>597.25</v>
      </c>
    </row>
    <row r="3947" customFormat="false" ht="12.75" hidden="false" customHeight="false" outlineLevel="0" collapsed="false">
      <c r="B3947" s="0" t="n">
        <f aca="false">B3946+1</f>
        <v>3946</v>
      </c>
      <c r="F3947" s="0" t="n">
        <v>756.787963</v>
      </c>
      <c r="G3947" s="0" t="n">
        <v>4.70989</v>
      </c>
      <c r="H3947" s="0" t="n">
        <v>756.453318</v>
      </c>
      <c r="I3947" s="0" t="n">
        <v>4.60343</v>
      </c>
      <c r="J3947" s="0" t="n">
        <v>755.787307</v>
      </c>
      <c r="K3947" s="0" t="n">
        <v>3.69637</v>
      </c>
      <c r="L3947" s="0" t="n">
        <v>758.231533</v>
      </c>
      <c r="M3947" s="0" t="n">
        <v>26.9883</v>
      </c>
      <c r="N3947" s="0" t="n">
        <v>758.329958</v>
      </c>
      <c r="O3947" s="0" t="n">
        <v>2.84375</v>
      </c>
      <c r="P3947" s="0" t="n">
        <v>753.461192</v>
      </c>
      <c r="Q3947" s="0" t="n">
        <v>151.195</v>
      </c>
      <c r="R3947" s="0" t="n">
        <v>612.796008</v>
      </c>
      <c r="S3947" s="0" t="n">
        <v>597.375</v>
      </c>
    </row>
    <row r="3948" customFormat="false" ht="12.75" hidden="false" customHeight="false" outlineLevel="0" collapsed="false">
      <c r="B3948" s="0" t="n">
        <f aca="false">B3947+1</f>
        <v>3947</v>
      </c>
      <c r="F3948" s="0" t="n">
        <v>756.950963</v>
      </c>
      <c r="G3948" s="0" t="n">
        <v>4.75374</v>
      </c>
      <c r="H3948" s="0" t="n">
        <v>756.616318</v>
      </c>
      <c r="I3948" s="0" t="n">
        <v>4.63873</v>
      </c>
      <c r="J3948" s="0" t="n">
        <v>755.950307</v>
      </c>
      <c r="K3948" s="0" t="n">
        <v>3.72078</v>
      </c>
      <c r="L3948" s="0" t="n">
        <v>758.394533</v>
      </c>
      <c r="M3948" s="0" t="n">
        <v>27.0195</v>
      </c>
      <c r="N3948" s="0" t="n">
        <v>758.492958</v>
      </c>
      <c r="O3948" s="0" t="n">
        <v>2.86719</v>
      </c>
      <c r="P3948" s="0" t="n">
        <v>753.624192</v>
      </c>
      <c r="Q3948" s="0" t="n">
        <v>129.922</v>
      </c>
      <c r="R3948" s="0" t="n">
        <v>612.896008</v>
      </c>
      <c r="S3948" s="0" t="n">
        <v>597.375</v>
      </c>
    </row>
    <row r="3949" customFormat="false" ht="12.75" hidden="false" customHeight="false" outlineLevel="0" collapsed="false">
      <c r="B3949" s="0" t="n">
        <f aca="false">B3948+1</f>
        <v>3948</v>
      </c>
      <c r="F3949" s="0" t="n">
        <v>757.114963</v>
      </c>
      <c r="G3949" s="0" t="n">
        <v>4.79634</v>
      </c>
      <c r="H3949" s="0" t="n">
        <v>756.780318</v>
      </c>
      <c r="I3949" s="0" t="n">
        <v>4.66855</v>
      </c>
      <c r="J3949" s="0" t="n">
        <v>756.114307</v>
      </c>
      <c r="K3949" s="0" t="n">
        <v>3.74847</v>
      </c>
      <c r="L3949" s="0" t="n">
        <v>758.558533</v>
      </c>
      <c r="M3949" s="0" t="n">
        <v>26.9707</v>
      </c>
      <c r="N3949" s="0" t="n">
        <v>758.656958</v>
      </c>
      <c r="O3949" s="0" t="n">
        <v>2.86719</v>
      </c>
      <c r="P3949" s="0" t="n">
        <v>753.788192</v>
      </c>
      <c r="Q3949" s="0" t="n">
        <v>135.742</v>
      </c>
      <c r="R3949" s="0" t="n">
        <v>612.996008</v>
      </c>
      <c r="S3949" s="0" t="n">
        <v>597.625</v>
      </c>
    </row>
    <row r="3950" customFormat="false" ht="12.75" hidden="false" customHeight="false" outlineLevel="0" collapsed="false">
      <c r="B3950" s="0" t="n">
        <f aca="false">B3949+1</f>
        <v>3949</v>
      </c>
      <c r="F3950" s="0" t="n">
        <v>757.278963</v>
      </c>
      <c r="G3950" s="0" t="n">
        <v>4.84242</v>
      </c>
      <c r="H3950" s="0" t="n">
        <v>756.944318</v>
      </c>
      <c r="I3950" s="0" t="n">
        <v>4.6891</v>
      </c>
      <c r="J3950" s="0" t="n">
        <v>756.278307</v>
      </c>
      <c r="K3950" s="0" t="n">
        <v>3.76491</v>
      </c>
      <c r="L3950" s="0" t="n">
        <v>758.722533</v>
      </c>
      <c r="M3950" s="0" t="n">
        <v>26.998</v>
      </c>
      <c r="N3950" s="0" t="n">
        <v>758.820958</v>
      </c>
      <c r="O3950" s="0" t="n">
        <v>2.86719</v>
      </c>
      <c r="P3950" s="0" t="n">
        <v>753.952192</v>
      </c>
      <c r="Q3950" s="0" t="n">
        <v>119.578</v>
      </c>
      <c r="R3950" s="0" t="n">
        <v>613.096008</v>
      </c>
      <c r="S3950" s="0" t="n">
        <v>597.875</v>
      </c>
    </row>
    <row r="3951" customFormat="false" ht="12.75" hidden="false" customHeight="false" outlineLevel="0" collapsed="false">
      <c r="B3951" s="0" t="n">
        <f aca="false">B3950+1</f>
        <v>3950</v>
      </c>
      <c r="F3951" s="0" t="n">
        <v>757.441963</v>
      </c>
      <c r="G3951" s="0" t="n">
        <v>4.8672</v>
      </c>
      <c r="H3951" s="0" t="n">
        <v>757.107318</v>
      </c>
      <c r="I3951" s="0" t="n">
        <v>4.70964</v>
      </c>
      <c r="J3951" s="0" t="n">
        <v>756.441307</v>
      </c>
      <c r="K3951" s="0" t="n">
        <v>3.7856</v>
      </c>
      <c r="L3951" s="0" t="n">
        <v>758.885533</v>
      </c>
      <c r="M3951" s="0" t="n">
        <v>27.0352</v>
      </c>
      <c r="N3951" s="0" t="n">
        <v>758.983958</v>
      </c>
      <c r="O3951" s="0" t="n">
        <v>2.84375</v>
      </c>
      <c r="P3951" s="0" t="n">
        <v>754.115192</v>
      </c>
      <c r="Q3951" s="0" t="n">
        <v>89.3828</v>
      </c>
      <c r="R3951" s="0" t="n">
        <v>613.195008</v>
      </c>
      <c r="S3951" s="0" t="n">
        <v>597.75</v>
      </c>
    </row>
    <row r="3952" customFormat="false" ht="12.75" hidden="false" customHeight="false" outlineLevel="0" collapsed="false">
      <c r="B3952" s="0" t="n">
        <f aca="false">B3951+1</f>
        <v>3951</v>
      </c>
      <c r="F3952" s="0" t="n">
        <v>757.605963</v>
      </c>
      <c r="G3952" s="0" t="n">
        <v>4.88988</v>
      </c>
      <c r="H3952" s="0" t="n">
        <v>757.271318</v>
      </c>
      <c r="I3952" s="0" t="n">
        <v>4.72816</v>
      </c>
      <c r="J3952" s="0" t="n">
        <v>756.605307</v>
      </c>
      <c r="K3952" s="0" t="n">
        <v>3.79828</v>
      </c>
      <c r="L3952" s="0" t="n">
        <v>759.049533</v>
      </c>
      <c r="M3952" s="0" t="n">
        <v>26.9844</v>
      </c>
      <c r="N3952" s="0" t="n">
        <v>759.147958</v>
      </c>
      <c r="O3952" s="0" t="n">
        <v>2.85156</v>
      </c>
      <c r="P3952" s="0" t="n">
        <v>754.279192</v>
      </c>
      <c r="Q3952" s="0" t="n">
        <v>116.598</v>
      </c>
      <c r="R3952" s="0" t="n">
        <v>613.295008</v>
      </c>
      <c r="S3952" s="0" t="n">
        <v>598.125</v>
      </c>
    </row>
    <row r="3953" customFormat="false" ht="12.75" hidden="false" customHeight="false" outlineLevel="0" collapsed="false">
      <c r="B3953" s="0" t="n">
        <f aca="false">B3952+1</f>
        <v>3952</v>
      </c>
      <c r="F3953" s="0" t="n">
        <v>757.769963</v>
      </c>
      <c r="G3953" s="0" t="n">
        <v>4.89709</v>
      </c>
      <c r="H3953" s="0" t="n">
        <v>757.435318</v>
      </c>
      <c r="I3953" s="0" t="n">
        <v>4.75669</v>
      </c>
      <c r="J3953" s="0" t="n">
        <v>756.769307</v>
      </c>
      <c r="K3953" s="0" t="n">
        <v>3.81428</v>
      </c>
      <c r="L3953" s="0" t="n">
        <v>759.213533</v>
      </c>
      <c r="M3953" s="0" t="n">
        <v>26.9785</v>
      </c>
      <c r="N3953" s="0" t="n">
        <v>759.311958</v>
      </c>
      <c r="O3953" s="0" t="n">
        <v>2.84375</v>
      </c>
      <c r="P3953" s="0" t="n">
        <v>754.443192</v>
      </c>
      <c r="Q3953" s="0" t="n">
        <v>101.152</v>
      </c>
      <c r="R3953" s="0" t="n">
        <v>613.395008</v>
      </c>
      <c r="S3953" s="0" t="n">
        <v>598.125</v>
      </c>
    </row>
    <row r="3954" customFormat="false" ht="12.75" hidden="false" customHeight="false" outlineLevel="0" collapsed="false">
      <c r="B3954" s="0" t="n">
        <f aca="false">B3953+1</f>
        <v>3953</v>
      </c>
      <c r="F3954" s="0" t="n">
        <v>757.932963</v>
      </c>
      <c r="G3954" s="0" t="n">
        <v>4.89683</v>
      </c>
      <c r="H3954" s="0" t="n">
        <v>757.598318</v>
      </c>
      <c r="I3954" s="0" t="n">
        <v>4.77345</v>
      </c>
      <c r="J3954" s="0" t="n">
        <v>756.932307</v>
      </c>
      <c r="K3954" s="0" t="n">
        <v>3.83323</v>
      </c>
      <c r="L3954" s="0" t="n">
        <v>759.376533</v>
      </c>
      <c r="M3954" s="0" t="n">
        <v>26.998</v>
      </c>
      <c r="N3954" s="0" t="n">
        <v>759.474958</v>
      </c>
      <c r="O3954" s="0" t="n">
        <v>2.85938</v>
      </c>
      <c r="P3954" s="0" t="n">
        <v>754.606192</v>
      </c>
      <c r="Q3954" s="0" t="n">
        <v>133.43</v>
      </c>
      <c r="R3954" s="0" t="n">
        <v>613.494008</v>
      </c>
      <c r="S3954" s="0" t="n">
        <v>597.875</v>
      </c>
    </row>
    <row r="3955" customFormat="false" ht="12.75" hidden="false" customHeight="false" outlineLevel="0" collapsed="false">
      <c r="B3955" s="0" t="n">
        <f aca="false">B3954+1</f>
        <v>3954</v>
      </c>
      <c r="F3955" s="0" t="n">
        <v>758.096963</v>
      </c>
      <c r="G3955" s="0" t="n">
        <v>4.89258</v>
      </c>
      <c r="H3955" s="0" t="n">
        <v>757.762318</v>
      </c>
      <c r="I3955" s="0" t="n">
        <v>4.79047</v>
      </c>
      <c r="J3955" s="0" t="n">
        <v>757.096307</v>
      </c>
      <c r="K3955" s="0" t="n">
        <v>3.84386</v>
      </c>
      <c r="L3955" s="0" t="n">
        <v>759.540533</v>
      </c>
      <c r="M3955" s="0" t="n">
        <v>27</v>
      </c>
      <c r="N3955" s="0" t="n">
        <v>759.638958</v>
      </c>
      <c r="O3955" s="0" t="n">
        <v>2.84375</v>
      </c>
      <c r="P3955" s="0" t="n">
        <v>754.770192</v>
      </c>
      <c r="Q3955" s="0" t="n">
        <v>113.141</v>
      </c>
      <c r="R3955" s="0" t="n">
        <v>613.594008</v>
      </c>
      <c r="S3955" s="0" t="n">
        <v>597.625</v>
      </c>
    </row>
    <row r="3956" customFormat="false" ht="12.75" hidden="false" customHeight="false" outlineLevel="0" collapsed="false">
      <c r="B3956" s="0" t="n">
        <f aca="false">B3955+1</f>
        <v>3955</v>
      </c>
      <c r="F3956" s="0" t="n">
        <v>758.259963</v>
      </c>
      <c r="G3956" s="0" t="n">
        <v>4.88563</v>
      </c>
      <c r="H3956" s="0" t="n">
        <v>757.925318</v>
      </c>
      <c r="I3956" s="0" t="n">
        <v>4.79625</v>
      </c>
      <c r="J3956" s="0" t="n">
        <v>757.259307</v>
      </c>
      <c r="K3956" s="0" t="n">
        <v>3.85786</v>
      </c>
      <c r="L3956" s="0" t="n">
        <v>759.703533</v>
      </c>
      <c r="M3956" s="0" t="n">
        <v>26.9844</v>
      </c>
      <c r="N3956" s="0" t="n">
        <v>759.801958</v>
      </c>
      <c r="O3956" s="0" t="n">
        <v>2.86719</v>
      </c>
      <c r="P3956" s="0" t="n">
        <v>754.933192</v>
      </c>
      <c r="Q3956" s="0" t="n">
        <v>104.16</v>
      </c>
      <c r="R3956" s="0" t="n">
        <v>613.694008</v>
      </c>
      <c r="S3956" s="0" t="n">
        <v>597.375</v>
      </c>
    </row>
    <row r="3957" customFormat="false" ht="12.75" hidden="false" customHeight="false" outlineLevel="0" collapsed="false">
      <c r="B3957" s="0" t="n">
        <f aca="false">B3956+1</f>
        <v>3956</v>
      </c>
      <c r="F3957" s="0" t="n">
        <v>758.423963</v>
      </c>
      <c r="G3957" s="0" t="n">
        <v>4.88962</v>
      </c>
      <c r="H3957" s="0" t="n">
        <v>758.089318</v>
      </c>
      <c r="I3957" s="0" t="n">
        <v>4.79174</v>
      </c>
      <c r="J3957" s="0" t="n">
        <v>757.423307</v>
      </c>
      <c r="K3957" s="0" t="n">
        <v>3.86404</v>
      </c>
      <c r="L3957" s="0" t="n">
        <v>759.867533</v>
      </c>
      <c r="M3957" s="0" t="n">
        <v>27.0332</v>
      </c>
      <c r="N3957" s="0" t="n">
        <v>759.965958</v>
      </c>
      <c r="O3957" s="0" t="n">
        <v>2.84375</v>
      </c>
      <c r="P3957" s="0" t="n">
        <v>755.097192</v>
      </c>
      <c r="Q3957" s="0" t="n">
        <v>177.594</v>
      </c>
      <c r="R3957" s="0" t="n">
        <v>613.794008</v>
      </c>
      <c r="S3957" s="0" t="n">
        <v>596.75</v>
      </c>
    </row>
    <row r="3958" customFormat="false" ht="12.75" hidden="false" customHeight="false" outlineLevel="0" collapsed="false">
      <c r="B3958" s="0" t="n">
        <f aca="false">B3957+1</f>
        <v>3957</v>
      </c>
      <c r="F3958" s="0" t="n">
        <v>758.587963</v>
      </c>
      <c r="G3958" s="0" t="n">
        <v>4.8891</v>
      </c>
      <c r="H3958" s="0" t="n">
        <v>758.253318</v>
      </c>
      <c r="I3958" s="0" t="n">
        <v>4.79549</v>
      </c>
      <c r="J3958" s="0" t="n">
        <v>757.587307</v>
      </c>
      <c r="K3958" s="0" t="n">
        <v>3.87001</v>
      </c>
      <c r="L3958" s="0" t="n">
        <v>760.031533</v>
      </c>
      <c r="M3958" s="0" t="n">
        <v>26.9844</v>
      </c>
      <c r="N3958" s="0" t="n">
        <v>760.129958</v>
      </c>
      <c r="O3958" s="0" t="n">
        <v>2.84375</v>
      </c>
      <c r="P3958" s="0" t="n">
        <v>755.261192</v>
      </c>
      <c r="Q3958" s="0" t="n">
        <v>124.211</v>
      </c>
      <c r="R3958" s="0" t="n">
        <v>613.893008</v>
      </c>
      <c r="S3958" s="0" t="n">
        <v>596.625</v>
      </c>
    </row>
    <row r="3959" customFormat="false" ht="12.75" hidden="false" customHeight="false" outlineLevel="0" collapsed="false">
      <c r="B3959" s="0" t="n">
        <f aca="false">B3958+1</f>
        <v>3958</v>
      </c>
      <c r="F3959" s="0" t="n">
        <v>758.750963</v>
      </c>
      <c r="G3959" s="0" t="n">
        <v>4.89761</v>
      </c>
      <c r="H3959" s="0" t="n">
        <v>758.416318</v>
      </c>
      <c r="I3959" s="0" t="n">
        <v>4.79123</v>
      </c>
      <c r="J3959" s="0" t="n">
        <v>757.750307</v>
      </c>
      <c r="K3959" s="0" t="n">
        <v>3.87639</v>
      </c>
      <c r="L3959" s="0" t="n">
        <v>760.194533</v>
      </c>
      <c r="M3959" s="0" t="n">
        <v>26.9961</v>
      </c>
      <c r="N3959" s="0" t="n">
        <v>760.292958</v>
      </c>
      <c r="O3959" s="0" t="n">
        <v>2.86719</v>
      </c>
      <c r="P3959" s="0" t="n">
        <v>755.424192</v>
      </c>
      <c r="Q3959" s="0" t="n">
        <v>124.582</v>
      </c>
      <c r="R3959" s="0" t="n">
        <v>613.993008</v>
      </c>
      <c r="S3959" s="0" t="n">
        <v>596.25</v>
      </c>
    </row>
    <row r="3960" customFormat="false" ht="12.75" hidden="false" customHeight="false" outlineLevel="0" collapsed="false">
      <c r="B3960" s="0" t="n">
        <f aca="false">B3959+1</f>
        <v>3959</v>
      </c>
      <c r="F3960" s="0" t="n">
        <v>758.914963</v>
      </c>
      <c r="G3960" s="0" t="n">
        <v>4.89761</v>
      </c>
      <c r="H3960" s="0" t="n">
        <v>758.580318</v>
      </c>
      <c r="I3960" s="0" t="n">
        <v>4.77847</v>
      </c>
      <c r="J3960" s="0" t="n">
        <v>757.914307</v>
      </c>
      <c r="K3960" s="0" t="n">
        <v>3.88064</v>
      </c>
      <c r="L3960" s="0" t="n">
        <v>760.358533</v>
      </c>
      <c r="M3960" s="0" t="n">
        <v>27.043</v>
      </c>
      <c r="N3960" s="0" t="n">
        <v>760.456958</v>
      </c>
      <c r="O3960" s="0" t="n">
        <v>2.84375</v>
      </c>
      <c r="P3960" s="0" t="n">
        <v>755.588192</v>
      </c>
      <c r="Q3960" s="0" t="n">
        <v>110.313</v>
      </c>
      <c r="R3960" s="0" t="n">
        <v>614.093008</v>
      </c>
      <c r="S3960" s="0" t="n">
        <v>596.25</v>
      </c>
    </row>
    <row r="3961" customFormat="false" ht="12.75" hidden="false" customHeight="false" outlineLevel="0" collapsed="false">
      <c r="B3961" s="0" t="n">
        <f aca="false">B3960+1</f>
        <v>3960</v>
      </c>
      <c r="F3961" s="0" t="n">
        <v>759.078963</v>
      </c>
      <c r="G3961" s="0" t="n">
        <v>4.89944</v>
      </c>
      <c r="H3961" s="0" t="n">
        <v>758.744318</v>
      </c>
      <c r="I3961" s="0" t="n">
        <v>4.78025</v>
      </c>
      <c r="J3961" s="0" t="n">
        <v>758.078307</v>
      </c>
      <c r="K3961" s="0" t="n">
        <v>3.88848</v>
      </c>
      <c r="L3961" s="0" t="n">
        <v>760.522533</v>
      </c>
      <c r="M3961" s="0" t="n">
        <v>26.998</v>
      </c>
      <c r="N3961" s="0" t="n">
        <v>760.620958</v>
      </c>
      <c r="O3961" s="0" t="n">
        <v>2.86719</v>
      </c>
      <c r="P3961" s="0" t="n">
        <v>755.752192</v>
      </c>
      <c r="Q3961" s="0" t="n">
        <v>125.938</v>
      </c>
      <c r="R3961" s="0" t="n">
        <v>614.192008</v>
      </c>
      <c r="S3961" s="0" t="n">
        <v>596.25</v>
      </c>
    </row>
    <row r="3962" customFormat="false" ht="12.75" hidden="false" customHeight="false" outlineLevel="0" collapsed="false">
      <c r="B3962" s="0" t="n">
        <f aca="false">B3961+1</f>
        <v>3961</v>
      </c>
      <c r="F3962" s="0" t="n">
        <v>759.241963</v>
      </c>
      <c r="G3962" s="0" t="n">
        <v>4.90257</v>
      </c>
      <c r="H3962" s="0" t="n">
        <v>758.907318</v>
      </c>
      <c r="I3962" s="0" t="n">
        <v>4.7833</v>
      </c>
      <c r="J3962" s="0" t="n">
        <v>758.241307</v>
      </c>
      <c r="K3962" s="0" t="n">
        <v>3.89309</v>
      </c>
      <c r="L3962" s="0" t="n">
        <v>760.685533</v>
      </c>
      <c r="M3962" s="0" t="n">
        <v>27.043</v>
      </c>
      <c r="N3962" s="0" t="n">
        <v>760.783958</v>
      </c>
      <c r="O3962" s="0" t="n">
        <v>2.85156</v>
      </c>
      <c r="P3962" s="0" t="n">
        <v>755.915192</v>
      </c>
      <c r="Q3962" s="0" t="n">
        <v>133.43</v>
      </c>
      <c r="R3962" s="0" t="n">
        <v>614.292008</v>
      </c>
      <c r="S3962" s="0" t="n">
        <v>596.625</v>
      </c>
    </row>
    <row r="3963" customFormat="false" ht="12.75" hidden="false" customHeight="false" outlineLevel="0" collapsed="false">
      <c r="B3963" s="0" t="n">
        <f aca="false">B3962+1</f>
        <v>3962</v>
      </c>
      <c r="F3963" s="0" t="n">
        <v>759.405963</v>
      </c>
      <c r="G3963" s="0" t="n">
        <v>4.90039</v>
      </c>
      <c r="H3963" s="0" t="n">
        <v>759.071318</v>
      </c>
      <c r="I3963" s="0" t="n">
        <v>4.79813</v>
      </c>
      <c r="J3963" s="0" t="n">
        <v>758.405307</v>
      </c>
      <c r="K3963" s="0" t="n">
        <v>3.90114</v>
      </c>
      <c r="L3963" s="0" t="n">
        <v>760.849533</v>
      </c>
      <c r="M3963" s="0" t="n">
        <v>27.0137</v>
      </c>
      <c r="N3963" s="0" t="n">
        <v>760.947958</v>
      </c>
      <c r="O3963" s="0" t="n">
        <v>2.85938</v>
      </c>
      <c r="P3963" s="0" t="n">
        <v>756.079192</v>
      </c>
      <c r="Q3963" s="0" t="n">
        <v>117.102</v>
      </c>
      <c r="R3963" s="0" t="n">
        <v>614.392008</v>
      </c>
      <c r="S3963" s="0" t="n">
        <v>596.875</v>
      </c>
    </row>
    <row r="3964" customFormat="false" ht="12.75" hidden="false" customHeight="false" outlineLevel="0" collapsed="false">
      <c r="B3964" s="0" t="n">
        <f aca="false">B3963+1</f>
        <v>3963</v>
      </c>
      <c r="F3964" s="0" t="n">
        <v>759.568963</v>
      </c>
      <c r="G3964" s="0" t="n">
        <v>4.90387</v>
      </c>
      <c r="H3964" s="0" t="n">
        <v>759.234318</v>
      </c>
      <c r="I3964" s="0" t="n">
        <v>4.7931</v>
      </c>
      <c r="J3964" s="0" t="n">
        <v>758.568307</v>
      </c>
      <c r="K3964" s="0" t="n">
        <v>3.89413</v>
      </c>
      <c r="L3964" s="0" t="n">
        <v>761.012533</v>
      </c>
      <c r="M3964" s="0" t="n">
        <v>26.9844</v>
      </c>
      <c r="N3964" s="0" t="n">
        <v>761.110958</v>
      </c>
      <c r="O3964" s="0" t="n">
        <v>2.84375</v>
      </c>
      <c r="P3964" s="0" t="n">
        <v>756.242192</v>
      </c>
      <c r="Q3964" s="0" t="n">
        <v>138.07</v>
      </c>
      <c r="R3964" s="0" t="n">
        <v>614.492008</v>
      </c>
      <c r="S3964" s="0" t="n">
        <v>597.125</v>
      </c>
    </row>
    <row r="3965" customFormat="false" ht="12.75" hidden="false" customHeight="false" outlineLevel="0" collapsed="false">
      <c r="B3965" s="0" t="n">
        <f aca="false">B3964+1</f>
        <v>3964</v>
      </c>
      <c r="F3965" s="0" t="n">
        <v>759.732963</v>
      </c>
      <c r="G3965" s="0" t="n">
        <v>4.90257</v>
      </c>
      <c r="H3965" s="0" t="n">
        <v>759.398318</v>
      </c>
      <c r="I3965" s="0" t="n">
        <v>4.7833</v>
      </c>
      <c r="J3965" s="0" t="n">
        <v>758.732307</v>
      </c>
      <c r="K3965" s="0" t="n">
        <v>3.88883</v>
      </c>
      <c r="L3965" s="0" t="n">
        <v>761.176533</v>
      </c>
      <c r="M3965" s="0" t="n">
        <v>26.9902</v>
      </c>
      <c r="N3965" s="0" t="n">
        <v>761.274958</v>
      </c>
      <c r="O3965" s="0" t="n">
        <v>2.84375</v>
      </c>
      <c r="P3965" s="0" t="n">
        <v>756.406192</v>
      </c>
      <c r="Q3965" s="0" t="n">
        <v>125.684</v>
      </c>
      <c r="R3965" s="0" t="n">
        <v>614.591008</v>
      </c>
      <c r="S3965" s="0" t="n">
        <v>597.25</v>
      </c>
    </row>
    <row r="3966" customFormat="false" ht="12.75" hidden="false" customHeight="false" outlineLevel="0" collapsed="false">
      <c r="B3966" s="0" t="n">
        <f aca="false">B3965+1</f>
        <v>3965</v>
      </c>
      <c r="F3966" s="0" t="n">
        <v>759.896963</v>
      </c>
      <c r="G3966" s="0" t="n">
        <v>4.90926</v>
      </c>
      <c r="H3966" s="0" t="n">
        <v>759.562318</v>
      </c>
      <c r="I3966" s="0" t="n">
        <v>4.77726</v>
      </c>
      <c r="J3966" s="0" t="n">
        <v>758.896307</v>
      </c>
      <c r="K3966" s="0" t="n">
        <v>3.88312</v>
      </c>
      <c r="L3966" s="0" t="n">
        <v>761.340533</v>
      </c>
      <c r="M3966" s="0" t="n">
        <v>27.0098</v>
      </c>
      <c r="N3966" s="0" t="n">
        <v>761.438958</v>
      </c>
      <c r="O3966" s="0" t="n">
        <v>2.84375</v>
      </c>
      <c r="P3966" s="0" t="n">
        <v>756.570192</v>
      </c>
      <c r="Q3966" s="0" t="n">
        <v>144.047</v>
      </c>
      <c r="R3966" s="0" t="n">
        <v>614.691008</v>
      </c>
      <c r="S3966" s="0" t="n">
        <v>597.875</v>
      </c>
    </row>
    <row r="3967" customFormat="false" ht="12.75" hidden="false" customHeight="false" outlineLevel="0" collapsed="false">
      <c r="B3967" s="0" t="n">
        <f aca="false">B3966+1</f>
        <v>3966</v>
      </c>
      <c r="F3967" s="0" t="n">
        <v>760.059963</v>
      </c>
      <c r="G3967" s="0" t="n">
        <v>4.93853</v>
      </c>
      <c r="H3967" s="0" t="n">
        <v>759.725318</v>
      </c>
      <c r="I3967" s="0" t="n">
        <v>4.78101</v>
      </c>
      <c r="J3967" s="0" t="n">
        <v>759.059307</v>
      </c>
      <c r="K3967" s="0" t="n">
        <v>3.88058</v>
      </c>
      <c r="L3967" s="0" t="n">
        <v>761.503533</v>
      </c>
      <c r="M3967" s="0" t="n">
        <v>27.0098</v>
      </c>
      <c r="N3967" s="0" t="n">
        <v>761.601958</v>
      </c>
      <c r="O3967" s="0" t="n">
        <v>2.86719</v>
      </c>
      <c r="P3967" s="0" t="n">
        <v>756.733192</v>
      </c>
      <c r="Q3967" s="0" t="n">
        <v>115.141</v>
      </c>
      <c r="R3967" s="0" t="n">
        <v>614.791008</v>
      </c>
      <c r="S3967" s="0" t="n">
        <v>597.875</v>
      </c>
    </row>
    <row r="3968" customFormat="false" ht="12.75" hidden="false" customHeight="false" outlineLevel="0" collapsed="false">
      <c r="B3968" s="0" t="n">
        <f aca="false">B3967+1</f>
        <v>3967</v>
      </c>
      <c r="F3968" s="0" t="n">
        <v>760.223963</v>
      </c>
      <c r="G3968" s="0" t="n">
        <v>4.98056</v>
      </c>
      <c r="H3968" s="0" t="n">
        <v>759.889318</v>
      </c>
      <c r="I3968" s="0" t="n">
        <v>4.8144</v>
      </c>
      <c r="J3968" s="0" t="n">
        <v>759.223307</v>
      </c>
      <c r="K3968" s="0" t="n">
        <v>3.88347</v>
      </c>
      <c r="L3968" s="0" t="n">
        <v>761.667533</v>
      </c>
      <c r="M3968" s="0" t="n">
        <v>26.9707</v>
      </c>
      <c r="N3968" s="0" t="n">
        <v>761.765958</v>
      </c>
      <c r="O3968" s="0" t="n">
        <v>2.86719</v>
      </c>
      <c r="P3968" s="0" t="n">
        <v>756.897192</v>
      </c>
      <c r="Q3968" s="0" t="n">
        <v>163.891</v>
      </c>
      <c r="R3968" s="0" t="n">
        <v>614.890008</v>
      </c>
      <c r="S3968" s="0" t="n">
        <v>598.125</v>
      </c>
    </row>
    <row r="3969" customFormat="false" ht="12.75" hidden="false" customHeight="false" outlineLevel="0" collapsed="false">
      <c r="B3969" s="0" t="n">
        <f aca="false">B3968+1</f>
        <v>3968</v>
      </c>
      <c r="F3969" s="0" t="n">
        <v>760.387963</v>
      </c>
      <c r="G3969" s="0" t="n">
        <v>5.03037</v>
      </c>
      <c r="H3969" s="0" t="n">
        <v>760.053318</v>
      </c>
      <c r="I3969" s="0" t="n">
        <v>4.83427</v>
      </c>
      <c r="J3969" s="0" t="n">
        <v>759.387307</v>
      </c>
      <c r="K3969" s="0" t="n">
        <v>3.89428</v>
      </c>
      <c r="L3969" s="0" t="n">
        <v>761.831533</v>
      </c>
      <c r="M3969" s="0" t="n">
        <v>26.9707</v>
      </c>
      <c r="N3969" s="0" t="n">
        <v>761.929958</v>
      </c>
      <c r="O3969" s="0" t="n">
        <v>2.86719</v>
      </c>
      <c r="P3969" s="0" t="n">
        <v>757.061192</v>
      </c>
      <c r="Q3969" s="0" t="n">
        <v>124.641</v>
      </c>
      <c r="R3969" s="0" t="n">
        <v>614.990008</v>
      </c>
      <c r="S3969" s="0" t="n">
        <v>597.875</v>
      </c>
    </row>
    <row r="3970" customFormat="false" ht="12.75" hidden="false" customHeight="false" outlineLevel="0" collapsed="false">
      <c r="B3970" s="0" t="n">
        <f aca="false">B3969+1</f>
        <v>3969</v>
      </c>
      <c r="F3970" s="0" t="n">
        <v>760.550963</v>
      </c>
      <c r="G3970" s="0" t="n">
        <v>5.09378</v>
      </c>
      <c r="H3970" s="0" t="n">
        <v>760.216318</v>
      </c>
      <c r="I3970" s="0" t="n">
        <v>4.8636</v>
      </c>
      <c r="J3970" s="0" t="n">
        <v>759.550307</v>
      </c>
      <c r="K3970" s="0" t="n">
        <v>3.89386</v>
      </c>
      <c r="L3970" s="0" t="n">
        <v>761.994533</v>
      </c>
      <c r="M3970" s="0" t="n">
        <v>26.9824</v>
      </c>
      <c r="N3970" s="0" t="n">
        <v>762.092958</v>
      </c>
      <c r="O3970" s="0" t="n">
        <v>2.85938</v>
      </c>
      <c r="P3970" s="0" t="n">
        <v>757.224192</v>
      </c>
      <c r="Q3970" s="0" t="n">
        <v>141.32</v>
      </c>
      <c r="R3970" s="0" t="n">
        <v>615.090008</v>
      </c>
      <c r="S3970" s="0" t="n">
        <v>597.625</v>
      </c>
    </row>
    <row r="3971" customFormat="false" ht="12.75" hidden="false" customHeight="false" outlineLevel="0" collapsed="false">
      <c r="B3971" s="0" t="n">
        <f aca="false">B3970+1</f>
        <v>3970</v>
      </c>
      <c r="F3971" s="0" t="n">
        <v>760.714963</v>
      </c>
      <c r="G3971" s="0" t="n">
        <v>5.14617</v>
      </c>
      <c r="H3971" s="0" t="n">
        <v>760.380318</v>
      </c>
      <c r="I3971" s="0" t="n">
        <v>4.89057</v>
      </c>
      <c r="J3971" s="0" t="n">
        <v>759.714307</v>
      </c>
      <c r="K3971" s="0" t="n">
        <v>3.9001</v>
      </c>
      <c r="L3971" s="0" t="n">
        <v>762.158533</v>
      </c>
      <c r="M3971" s="0" t="n">
        <v>27.0039</v>
      </c>
      <c r="N3971" s="0" t="n">
        <v>762.256958</v>
      </c>
      <c r="O3971" s="0" t="n">
        <v>2.86719</v>
      </c>
      <c r="P3971" s="0" t="n">
        <v>757.388192</v>
      </c>
      <c r="Q3971" s="0" t="n">
        <v>128.547</v>
      </c>
      <c r="R3971" s="0" t="n">
        <v>615.189008</v>
      </c>
      <c r="S3971" s="0" t="n">
        <v>597</v>
      </c>
    </row>
    <row r="3972" customFormat="false" ht="12.75" hidden="false" customHeight="false" outlineLevel="0" collapsed="false">
      <c r="B3972" s="0" t="n">
        <f aca="false">B3971+1</f>
        <v>3971</v>
      </c>
      <c r="F3972" s="0" t="n">
        <v>760.877963</v>
      </c>
      <c r="G3972" s="0" t="n">
        <v>5.18546</v>
      </c>
      <c r="H3972" s="0" t="n">
        <v>760.543318</v>
      </c>
      <c r="I3972" s="0" t="n">
        <v>4.93002</v>
      </c>
      <c r="J3972" s="0" t="n">
        <v>759.877307</v>
      </c>
      <c r="K3972" s="0" t="n">
        <v>3.904</v>
      </c>
      <c r="L3972" s="0" t="n">
        <v>762.321533</v>
      </c>
      <c r="M3972" s="0" t="n">
        <v>26.9785</v>
      </c>
      <c r="N3972" s="0" t="n">
        <v>762.419958</v>
      </c>
      <c r="O3972" s="0" t="n">
        <v>2.86719</v>
      </c>
      <c r="P3972" s="0" t="n">
        <v>757.551192</v>
      </c>
      <c r="Q3972" s="0" t="n">
        <v>140.602</v>
      </c>
      <c r="R3972" s="0" t="n">
        <v>615.289008</v>
      </c>
      <c r="S3972" s="0" t="n">
        <v>597.125</v>
      </c>
    </row>
    <row r="3973" customFormat="false" ht="12.75" hidden="false" customHeight="false" outlineLevel="0" collapsed="false">
      <c r="B3973" s="0" t="n">
        <f aca="false">B3972+1</f>
        <v>3972</v>
      </c>
      <c r="F3973" s="0" t="n">
        <v>761.041963</v>
      </c>
      <c r="G3973" s="0" t="n">
        <v>5.21989</v>
      </c>
      <c r="H3973" s="0" t="n">
        <v>760.707318</v>
      </c>
      <c r="I3973" s="0" t="n">
        <v>4.96038</v>
      </c>
      <c r="J3973" s="0" t="n">
        <v>760.041307</v>
      </c>
      <c r="K3973" s="0" t="n">
        <v>3.91173</v>
      </c>
      <c r="L3973" s="0" t="n">
        <v>762.485533</v>
      </c>
      <c r="M3973" s="0" t="n">
        <v>27.0039</v>
      </c>
      <c r="N3973" s="0" t="n">
        <v>762.583958</v>
      </c>
      <c r="O3973" s="0" t="n">
        <v>2.86719</v>
      </c>
      <c r="P3973" s="0" t="n">
        <v>757.715192</v>
      </c>
      <c r="Q3973" s="0" t="n">
        <v>152.375</v>
      </c>
      <c r="R3973" s="0" t="n">
        <v>615.389008</v>
      </c>
      <c r="S3973" s="0" t="n">
        <v>597.125</v>
      </c>
    </row>
    <row r="3974" customFormat="false" ht="12.75" hidden="false" customHeight="false" outlineLevel="0" collapsed="false">
      <c r="B3974" s="0" t="n">
        <f aca="false">B3973+1</f>
        <v>3973</v>
      </c>
      <c r="F3974" s="0" t="n">
        <v>761.205963</v>
      </c>
      <c r="G3974" s="0" t="n">
        <v>5.21961</v>
      </c>
      <c r="H3974" s="0" t="n">
        <v>760.871318</v>
      </c>
      <c r="I3974" s="0" t="n">
        <v>4.99415</v>
      </c>
      <c r="J3974" s="0" t="n">
        <v>760.205307</v>
      </c>
      <c r="K3974" s="0" t="n">
        <v>3.92215</v>
      </c>
      <c r="L3974" s="0" t="n">
        <v>762.649533</v>
      </c>
      <c r="M3974" s="0" t="n">
        <v>26.9863</v>
      </c>
      <c r="N3974" s="0" t="n">
        <v>762.747958</v>
      </c>
      <c r="O3974" s="0" t="n">
        <v>2.86719</v>
      </c>
      <c r="P3974" s="0" t="n">
        <v>757.879192</v>
      </c>
      <c r="Q3974" s="0" t="n">
        <v>148.789</v>
      </c>
      <c r="R3974" s="0" t="n">
        <v>615.489008</v>
      </c>
      <c r="S3974" s="0" t="n">
        <v>597.375</v>
      </c>
    </row>
    <row r="3975" customFormat="false" ht="12.75" hidden="false" customHeight="false" outlineLevel="0" collapsed="false">
      <c r="B3975" s="0" t="n">
        <f aca="false">B3974+1</f>
        <v>3974</v>
      </c>
      <c r="F3975" s="0" t="n">
        <v>761.368963</v>
      </c>
      <c r="G3975" s="0" t="n">
        <v>5.19917</v>
      </c>
      <c r="H3975" s="0" t="n">
        <v>761.034318</v>
      </c>
      <c r="I3975" s="0" t="n">
        <v>5.01622</v>
      </c>
      <c r="J3975" s="0" t="n">
        <v>760.368307</v>
      </c>
      <c r="K3975" s="0" t="n">
        <v>3.92916</v>
      </c>
      <c r="L3975" s="0" t="n">
        <v>762.812533</v>
      </c>
      <c r="M3975" s="0" t="n">
        <v>27.0078</v>
      </c>
      <c r="N3975" s="0" t="n">
        <v>762.910958</v>
      </c>
      <c r="O3975" s="0" t="n">
        <v>2.86719</v>
      </c>
      <c r="P3975" s="0" t="n">
        <v>758.042192</v>
      </c>
      <c r="Q3975" s="0" t="n">
        <v>161.609</v>
      </c>
      <c r="R3975" s="0" t="n">
        <v>615.588008</v>
      </c>
      <c r="S3975" s="0" t="n">
        <v>597.625</v>
      </c>
    </row>
    <row r="3976" customFormat="false" ht="12.75" hidden="false" customHeight="false" outlineLevel="0" collapsed="false">
      <c r="B3976" s="0" t="n">
        <f aca="false">B3975+1</f>
        <v>3975</v>
      </c>
      <c r="F3976" s="0" t="n">
        <v>761.532963</v>
      </c>
      <c r="G3976" s="0" t="n">
        <v>5.15662</v>
      </c>
      <c r="H3976" s="0" t="n">
        <v>761.198318</v>
      </c>
      <c r="I3976" s="0" t="n">
        <v>5.02898</v>
      </c>
      <c r="J3976" s="0" t="n">
        <v>760.532307</v>
      </c>
      <c r="K3976" s="0" t="n">
        <v>3.93767</v>
      </c>
      <c r="L3976" s="0" t="n">
        <v>762.976533</v>
      </c>
      <c r="M3976" s="0" t="n">
        <v>26.9707</v>
      </c>
      <c r="N3976" s="0" t="n">
        <v>763.074958</v>
      </c>
      <c r="O3976" s="0" t="n">
        <v>2.86719</v>
      </c>
      <c r="P3976" s="0" t="n">
        <v>758.206192</v>
      </c>
      <c r="Q3976" s="0" t="n">
        <v>157.258</v>
      </c>
      <c r="R3976" s="0" t="n">
        <v>615.688008</v>
      </c>
      <c r="S3976" s="0" t="n">
        <v>598</v>
      </c>
    </row>
    <row r="3977" customFormat="false" ht="12.75" hidden="false" customHeight="false" outlineLevel="0" collapsed="false">
      <c r="B3977" s="0" t="n">
        <f aca="false">B3976+1</f>
        <v>3976</v>
      </c>
      <c r="F3977" s="0" t="n">
        <v>761.696963</v>
      </c>
      <c r="G3977" s="0" t="n">
        <v>5.10267</v>
      </c>
      <c r="H3977" s="0" t="n">
        <v>761.362318</v>
      </c>
      <c r="I3977" s="0" t="n">
        <v>5.03032</v>
      </c>
      <c r="J3977" s="0" t="n">
        <v>760.696307</v>
      </c>
      <c r="K3977" s="0" t="n">
        <v>3.94297</v>
      </c>
      <c r="L3977" s="0" t="n">
        <v>763.140533</v>
      </c>
      <c r="M3977" s="0" t="n">
        <v>27.0117</v>
      </c>
      <c r="N3977" s="0" t="n">
        <v>763.238958</v>
      </c>
      <c r="O3977" s="0" t="n">
        <v>2.86719</v>
      </c>
      <c r="P3977" s="0" t="n">
        <v>758.370192</v>
      </c>
      <c r="Q3977" s="0" t="n">
        <v>142.055</v>
      </c>
      <c r="R3977" s="0" t="n">
        <v>615.788008</v>
      </c>
      <c r="S3977" s="0" t="n">
        <v>598.25</v>
      </c>
    </row>
    <row r="3978" customFormat="false" ht="12.75" hidden="false" customHeight="false" outlineLevel="0" collapsed="false">
      <c r="B3978" s="0" t="n">
        <f aca="false">B3977+1</f>
        <v>3977</v>
      </c>
      <c r="F3978" s="0" t="n">
        <v>761.859963</v>
      </c>
      <c r="G3978" s="0" t="n">
        <v>5.05451</v>
      </c>
      <c r="H3978" s="0" t="n">
        <v>761.525318</v>
      </c>
      <c r="I3978" s="0" t="n">
        <v>5.02898</v>
      </c>
      <c r="J3978" s="0" t="n">
        <v>760.859307</v>
      </c>
      <c r="K3978" s="0" t="n">
        <v>3.95469</v>
      </c>
      <c r="L3978" s="0" t="n">
        <v>763.303533</v>
      </c>
      <c r="M3978" s="0" t="n">
        <v>26.9844</v>
      </c>
      <c r="N3978" s="0" t="n">
        <v>763.401958</v>
      </c>
      <c r="O3978" s="0" t="n">
        <v>2.85938</v>
      </c>
      <c r="P3978" s="0" t="n">
        <v>758.533192</v>
      </c>
      <c r="Q3978" s="0" t="n">
        <v>126.594</v>
      </c>
      <c r="R3978" s="0" t="n">
        <v>615.887008</v>
      </c>
      <c r="S3978" s="0" t="n">
        <v>598.875</v>
      </c>
    </row>
    <row r="3979" customFormat="false" ht="12.75" hidden="false" customHeight="false" outlineLevel="0" collapsed="false">
      <c r="B3979" s="0" t="n">
        <f aca="false">B3978+1</f>
        <v>3978</v>
      </c>
      <c r="F3979" s="0" t="n">
        <v>762.023963</v>
      </c>
      <c r="G3979" s="0" t="n">
        <v>5.00239</v>
      </c>
      <c r="H3979" s="0" t="n">
        <v>761.689318</v>
      </c>
      <c r="I3979" s="0" t="n">
        <v>5.01515</v>
      </c>
      <c r="J3979" s="0" t="n">
        <v>761.023307</v>
      </c>
      <c r="K3979" s="0" t="n">
        <v>3.95385</v>
      </c>
      <c r="L3979" s="0" t="n">
        <v>763.467533</v>
      </c>
      <c r="M3979" s="0" t="n">
        <v>26.9629</v>
      </c>
      <c r="N3979" s="0" t="n">
        <v>763.565958</v>
      </c>
      <c r="O3979" s="0" t="n">
        <v>2.85938</v>
      </c>
      <c r="P3979" s="0" t="n">
        <v>758.697192</v>
      </c>
      <c r="Q3979" s="0" t="n">
        <v>149.133</v>
      </c>
      <c r="R3979" s="0" t="n">
        <v>615.987008</v>
      </c>
      <c r="S3979" s="0" t="n">
        <v>598.625</v>
      </c>
    </row>
    <row r="3980" customFormat="false" ht="12.75" hidden="false" customHeight="false" outlineLevel="0" collapsed="false">
      <c r="B3980" s="0" t="n">
        <f aca="false">B3979+1</f>
        <v>3979</v>
      </c>
      <c r="F3980" s="0" t="n">
        <v>762.186963</v>
      </c>
      <c r="G3980" s="0" t="n">
        <v>4.93832</v>
      </c>
      <c r="H3980" s="0" t="n">
        <v>761.852318</v>
      </c>
      <c r="I3980" s="0" t="n">
        <v>4.9681</v>
      </c>
      <c r="J3980" s="0" t="n">
        <v>761.186307</v>
      </c>
      <c r="K3980" s="0" t="n">
        <v>3.96002</v>
      </c>
      <c r="L3980" s="0" t="n">
        <v>763.630533</v>
      </c>
      <c r="M3980" s="0" t="n">
        <v>26.9707</v>
      </c>
      <c r="N3980" s="0" t="n">
        <v>763.728958</v>
      </c>
      <c r="O3980" s="0" t="n">
        <v>2.86719</v>
      </c>
      <c r="P3980" s="0" t="n">
        <v>758.860192</v>
      </c>
      <c r="Q3980" s="0" t="n">
        <v>106.156</v>
      </c>
      <c r="R3980" s="0" t="n">
        <v>616.087008</v>
      </c>
      <c r="S3980" s="0" t="n">
        <v>598</v>
      </c>
    </row>
    <row r="3981" customFormat="false" ht="12.75" hidden="false" customHeight="false" outlineLevel="0" collapsed="false">
      <c r="B3981" s="0" t="n">
        <f aca="false">B3980+1</f>
        <v>3980</v>
      </c>
      <c r="F3981" s="0" t="n">
        <v>762.350963</v>
      </c>
      <c r="G3981" s="0" t="n">
        <v>4.86975</v>
      </c>
      <c r="H3981" s="0" t="n">
        <v>762.016318</v>
      </c>
      <c r="I3981" s="0" t="n">
        <v>4.93355</v>
      </c>
      <c r="J3981" s="0" t="n">
        <v>761.350307</v>
      </c>
      <c r="K3981" s="0" t="n">
        <v>3.9596</v>
      </c>
      <c r="L3981" s="0" t="n">
        <v>763.794533</v>
      </c>
      <c r="M3981" s="0" t="n">
        <v>26.9707</v>
      </c>
      <c r="N3981" s="0" t="n">
        <v>763.892958</v>
      </c>
      <c r="O3981" s="0" t="n">
        <v>2.85938</v>
      </c>
      <c r="P3981" s="0" t="n">
        <v>759.024192</v>
      </c>
      <c r="Q3981" s="0" t="n">
        <v>202.977</v>
      </c>
      <c r="R3981" s="0" t="n">
        <v>616.187008</v>
      </c>
      <c r="S3981" s="0" t="n">
        <v>598.125</v>
      </c>
    </row>
    <row r="3982" customFormat="false" ht="12.75" hidden="false" customHeight="false" outlineLevel="0" collapsed="false">
      <c r="B3982" s="0" t="n">
        <f aca="false">B3981+1</f>
        <v>3981</v>
      </c>
      <c r="F3982" s="0" t="n">
        <v>762.514963</v>
      </c>
      <c r="G3982" s="0" t="n">
        <v>4.79974</v>
      </c>
      <c r="H3982" s="0" t="n">
        <v>762.180318</v>
      </c>
      <c r="I3982" s="0" t="n">
        <v>4.87634</v>
      </c>
      <c r="J3982" s="0" t="n">
        <v>761.514307</v>
      </c>
      <c r="K3982" s="0" t="n">
        <v>3.96575</v>
      </c>
      <c r="L3982" s="0" t="n">
        <v>763.958533</v>
      </c>
      <c r="M3982" s="0" t="n">
        <v>26.9707</v>
      </c>
      <c r="N3982" s="0" t="n">
        <v>764.056958</v>
      </c>
      <c r="O3982" s="0" t="n">
        <v>2.86719</v>
      </c>
      <c r="P3982" s="0" t="n">
        <v>759.188192</v>
      </c>
      <c r="Q3982" s="0" t="n">
        <v>181.492</v>
      </c>
      <c r="R3982" s="0" t="n">
        <v>616.286008</v>
      </c>
      <c r="S3982" s="0" t="n">
        <v>598.125</v>
      </c>
    </row>
    <row r="3983" customFormat="false" ht="12.75" hidden="false" customHeight="false" outlineLevel="0" collapsed="false">
      <c r="B3983" s="0" t="n">
        <f aca="false">B3982+1</f>
        <v>3982</v>
      </c>
      <c r="F3983" s="0" t="n">
        <v>762.677963</v>
      </c>
      <c r="G3983" s="0" t="n">
        <v>4.72867</v>
      </c>
      <c r="H3983" s="0" t="n">
        <v>762.343318</v>
      </c>
      <c r="I3983" s="0" t="n">
        <v>4.80102</v>
      </c>
      <c r="J3983" s="0" t="n">
        <v>761.677307</v>
      </c>
      <c r="K3983" s="0" t="n">
        <v>3.96042</v>
      </c>
      <c r="L3983" s="0" t="n">
        <v>764.121533</v>
      </c>
      <c r="M3983" s="0" t="n">
        <v>26.9863</v>
      </c>
      <c r="N3983" s="0" t="n">
        <v>764.219958</v>
      </c>
      <c r="O3983" s="0" t="n">
        <v>2.85938</v>
      </c>
      <c r="P3983" s="0" t="n">
        <v>759.351192</v>
      </c>
      <c r="Q3983" s="0" t="n">
        <v>159.547</v>
      </c>
      <c r="R3983" s="0" t="n">
        <v>616.386008</v>
      </c>
      <c r="S3983" s="0" t="n">
        <v>598.375</v>
      </c>
    </row>
    <row r="3984" customFormat="false" ht="12.75" hidden="false" customHeight="false" outlineLevel="0" collapsed="false">
      <c r="B3984" s="0" t="n">
        <f aca="false">B3983+1</f>
        <v>3983</v>
      </c>
      <c r="F3984" s="0" t="n">
        <v>762.841963</v>
      </c>
      <c r="G3984" s="0" t="n">
        <v>4.67809</v>
      </c>
      <c r="H3984" s="0" t="n">
        <v>762.507318</v>
      </c>
      <c r="I3984" s="0" t="n">
        <v>4.74194</v>
      </c>
      <c r="J3984" s="0" t="n">
        <v>761.841307</v>
      </c>
      <c r="K3984" s="0" t="n">
        <v>3.95445</v>
      </c>
      <c r="L3984" s="0" t="n">
        <v>764.285533</v>
      </c>
      <c r="M3984" s="0" t="n">
        <v>27.0254</v>
      </c>
      <c r="N3984" s="0" t="n">
        <v>764.383958</v>
      </c>
      <c r="O3984" s="0" t="n">
        <v>2.86719</v>
      </c>
      <c r="P3984" s="0" t="n">
        <v>759.515192</v>
      </c>
      <c r="Q3984" s="0" t="n">
        <v>161.055</v>
      </c>
      <c r="R3984" s="0" t="n">
        <v>616.486008</v>
      </c>
      <c r="S3984" s="0" t="n">
        <v>598.875</v>
      </c>
    </row>
    <row r="3985" customFormat="false" ht="12.75" hidden="false" customHeight="false" outlineLevel="0" collapsed="false">
      <c r="B3985" s="0" t="n">
        <f aca="false">B3984+1</f>
        <v>3984</v>
      </c>
      <c r="F3985" s="0" t="n">
        <v>763.005963</v>
      </c>
      <c r="G3985" s="0" t="n">
        <v>4.65428</v>
      </c>
      <c r="H3985" s="0" t="n">
        <v>762.671318</v>
      </c>
      <c r="I3985" s="0" t="n">
        <v>4.66706</v>
      </c>
      <c r="J3985" s="0" t="n">
        <v>762.005307</v>
      </c>
      <c r="K3985" s="0" t="n">
        <v>3.95593</v>
      </c>
      <c r="L3985" s="0" t="n">
        <v>764.449533</v>
      </c>
      <c r="M3985" s="0" t="n">
        <v>26.998</v>
      </c>
      <c r="N3985" s="0" t="n">
        <v>764.547958</v>
      </c>
      <c r="O3985" s="0" t="n">
        <v>2.86719</v>
      </c>
      <c r="P3985" s="0" t="n">
        <v>759.679192</v>
      </c>
      <c r="Q3985" s="0" t="n">
        <v>143.891</v>
      </c>
      <c r="R3985" s="0" t="n">
        <v>616.585008</v>
      </c>
      <c r="S3985" s="0" t="n">
        <v>599</v>
      </c>
    </row>
    <row r="3986" customFormat="false" ht="12.75" hidden="false" customHeight="false" outlineLevel="0" collapsed="false">
      <c r="B3986" s="0" t="n">
        <f aca="false">B3985+1</f>
        <v>3985</v>
      </c>
      <c r="F3986" s="0" t="n">
        <v>763.168963</v>
      </c>
      <c r="G3986" s="0" t="n">
        <v>4.65928</v>
      </c>
      <c r="H3986" s="0" t="n">
        <v>762.834318</v>
      </c>
      <c r="I3986" s="0" t="n">
        <v>4.63373</v>
      </c>
      <c r="J3986" s="0" t="n">
        <v>762.168307</v>
      </c>
      <c r="K3986" s="0" t="n">
        <v>3.94804</v>
      </c>
      <c r="L3986" s="0" t="n">
        <v>764.612533</v>
      </c>
      <c r="M3986" s="0" t="n">
        <v>27.0195</v>
      </c>
      <c r="N3986" s="0" t="n">
        <v>764.710958</v>
      </c>
      <c r="O3986" s="0" t="n">
        <v>2.86719</v>
      </c>
      <c r="P3986" s="0" t="n">
        <v>759.842192</v>
      </c>
      <c r="Q3986" s="0" t="n">
        <v>139.617</v>
      </c>
      <c r="R3986" s="0" t="n">
        <v>616.685008</v>
      </c>
      <c r="S3986" s="0" t="n">
        <v>599.25</v>
      </c>
    </row>
    <row r="3987" customFormat="false" ht="12.75" hidden="false" customHeight="false" outlineLevel="0" collapsed="false">
      <c r="B3987" s="0" t="n">
        <f aca="false">B3986+1</f>
        <v>3986</v>
      </c>
      <c r="F3987" s="0" t="n">
        <v>763.332963</v>
      </c>
      <c r="G3987" s="0" t="n">
        <v>4.69736</v>
      </c>
      <c r="H3987" s="0" t="n">
        <v>762.998318</v>
      </c>
      <c r="I3987" s="0" t="n">
        <v>4.62071</v>
      </c>
      <c r="J3987" s="0" t="n">
        <v>762.332307</v>
      </c>
      <c r="K3987" s="0" t="n">
        <v>3.94783</v>
      </c>
      <c r="L3987" s="0" t="n">
        <v>764.776533</v>
      </c>
      <c r="M3987" s="0" t="n">
        <v>27.0137</v>
      </c>
      <c r="N3987" s="0" t="n">
        <v>764.874958</v>
      </c>
      <c r="O3987" s="0" t="n">
        <v>2.84375</v>
      </c>
      <c r="P3987" s="0" t="n">
        <v>760.006192</v>
      </c>
      <c r="Q3987" s="0" t="n">
        <v>122.453</v>
      </c>
      <c r="R3987" s="0" t="n">
        <v>616.785008</v>
      </c>
      <c r="S3987" s="0" t="n">
        <v>599.5</v>
      </c>
    </row>
    <row r="3988" customFormat="false" ht="12.75" hidden="false" customHeight="false" outlineLevel="0" collapsed="false">
      <c r="B3988" s="0" t="n">
        <f aca="false">B3987+1</f>
        <v>3987</v>
      </c>
      <c r="F3988" s="0" t="n">
        <v>763.496963</v>
      </c>
      <c r="G3988" s="0" t="n">
        <v>4.75121</v>
      </c>
      <c r="H3988" s="0" t="n">
        <v>763.162318</v>
      </c>
      <c r="I3988" s="0" t="n">
        <v>4.61923</v>
      </c>
      <c r="J3988" s="0" t="n">
        <v>762.496307</v>
      </c>
      <c r="K3988" s="0" t="n">
        <v>3.94018</v>
      </c>
      <c r="L3988" s="0" t="n">
        <v>764.940533</v>
      </c>
      <c r="M3988" s="0" t="n">
        <v>27.0039</v>
      </c>
      <c r="N3988" s="0" t="n">
        <v>765.038958</v>
      </c>
      <c r="O3988" s="0" t="n">
        <v>2.85938</v>
      </c>
      <c r="P3988" s="0" t="n">
        <v>760.170192</v>
      </c>
      <c r="Q3988" s="0" t="n">
        <v>104.004</v>
      </c>
      <c r="R3988" s="0" t="n">
        <v>616.885008</v>
      </c>
      <c r="S3988" s="0" t="n">
        <v>599.75</v>
      </c>
    </row>
    <row r="3989" customFormat="false" ht="12.75" hidden="false" customHeight="false" outlineLevel="0" collapsed="false">
      <c r="B3989" s="0" t="n">
        <f aca="false">B3988+1</f>
        <v>3988</v>
      </c>
      <c r="F3989" s="0" t="n">
        <v>763.659963</v>
      </c>
      <c r="G3989" s="0" t="n">
        <v>4.80553</v>
      </c>
      <c r="H3989" s="0" t="n">
        <v>763.325318</v>
      </c>
      <c r="I3989" s="0" t="n">
        <v>4.63953</v>
      </c>
      <c r="J3989" s="0" t="n">
        <v>762.659307</v>
      </c>
      <c r="K3989" s="0" t="n">
        <v>3.93722</v>
      </c>
      <c r="L3989" s="0" t="n">
        <v>765.103533</v>
      </c>
      <c r="M3989" s="0" t="n">
        <v>27.0156</v>
      </c>
      <c r="N3989" s="0" t="n">
        <v>765.201958</v>
      </c>
      <c r="O3989" s="0" t="n">
        <v>2.84375</v>
      </c>
      <c r="P3989" s="0" t="n">
        <v>760.333192</v>
      </c>
      <c r="Q3989" s="0" t="n">
        <v>156.234</v>
      </c>
      <c r="R3989" s="0" t="n">
        <v>616.984008</v>
      </c>
      <c r="S3989" s="0" t="n">
        <v>599.5</v>
      </c>
    </row>
    <row r="3990" customFormat="false" ht="12.75" hidden="false" customHeight="false" outlineLevel="0" collapsed="false">
      <c r="B3990" s="0" t="n">
        <f aca="false">B3989+1</f>
        <v>3989</v>
      </c>
      <c r="F3990" s="0" t="n">
        <v>763.823963</v>
      </c>
      <c r="G3990" s="0" t="n">
        <v>4.84629</v>
      </c>
      <c r="H3990" s="0" t="n">
        <v>763.489318</v>
      </c>
      <c r="I3990" s="0" t="n">
        <v>4.66759</v>
      </c>
      <c r="J3990" s="0" t="n">
        <v>762.823307</v>
      </c>
      <c r="K3990" s="0" t="n">
        <v>3.92086</v>
      </c>
      <c r="L3990" s="0" t="n">
        <v>765.267533</v>
      </c>
      <c r="M3990" s="0" t="n">
        <v>27.0137</v>
      </c>
      <c r="N3990" s="0" t="n">
        <v>765.365958</v>
      </c>
      <c r="O3990" s="0" t="n">
        <v>2.84375</v>
      </c>
      <c r="P3990" s="0" t="n">
        <v>760.497192</v>
      </c>
      <c r="Q3990" s="0" t="n">
        <v>118.086</v>
      </c>
      <c r="R3990" s="0" t="n">
        <v>617.084008</v>
      </c>
      <c r="S3990" s="0" t="n">
        <v>599.25</v>
      </c>
    </row>
    <row r="3991" customFormat="false" ht="12.75" hidden="false" customHeight="false" outlineLevel="0" collapsed="false">
      <c r="B3991" s="0" t="n">
        <f aca="false">B3990+1</f>
        <v>3990</v>
      </c>
      <c r="F3991" s="0" t="n">
        <v>763.986963</v>
      </c>
      <c r="G3991" s="0" t="n">
        <v>4.8713</v>
      </c>
      <c r="H3991" s="0" t="n">
        <v>763.652318</v>
      </c>
      <c r="I3991" s="0" t="n">
        <v>4.69687</v>
      </c>
      <c r="J3991" s="0" t="n">
        <v>762.986307</v>
      </c>
      <c r="K3991" s="0" t="n">
        <v>3.91619</v>
      </c>
      <c r="L3991" s="0" t="n">
        <v>765.430533</v>
      </c>
      <c r="M3991" s="0" t="n">
        <v>27.0195</v>
      </c>
      <c r="N3991" s="0" t="n">
        <v>765.528958</v>
      </c>
      <c r="O3991" s="0" t="n">
        <v>2.88281</v>
      </c>
      <c r="P3991" s="0" t="n">
        <v>760.660192</v>
      </c>
      <c r="Q3991" s="0" t="n">
        <v>140.313</v>
      </c>
      <c r="R3991" s="0" t="n">
        <v>617.184008</v>
      </c>
      <c r="S3991" s="0" t="n">
        <v>599</v>
      </c>
    </row>
    <row r="3992" customFormat="false" ht="12.75" hidden="false" customHeight="false" outlineLevel="0" collapsed="false">
      <c r="B3992" s="0" t="n">
        <f aca="false">B3991+1</f>
        <v>3991</v>
      </c>
      <c r="F3992" s="0" t="n">
        <v>764.150963</v>
      </c>
      <c r="G3992" s="0" t="n">
        <v>4.8891</v>
      </c>
      <c r="H3992" s="0" t="n">
        <v>763.816318</v>
      </c>
      <c r="I3992" s="0" t="n">
        <v>4.74868</v>
      </c>
      <c r="J3992" s="0" t="n">
        <v>763.150307</v>
      </c>
      <c r="K3992" s="0" t="n">
        <v>3.90405</v>
      </c>
      <c r="L3992" s="0" t="n">
        <v>765.594533</v>
      </c>
      <c r="M3992" s="0" t="n">
        <v>26.998</v>
      </c>
      <c r="N3992" s="0" t="n">
        <v>765.692958</v>
      </c>
      <c r="O3992" s="0" t="n">
        <v>2.86719</v>
      </c>
      <c r="P3992" s="0" t="n">
        <v>760.824192</v>
      </c>
      <c r="Q3992" s="0" t="n">
        <v>184.148</v>
      </c>
      <c r="R3992" s="0" t="n">
        <v>617.283008</v>
      </c>
      <c r="S3992" s="0" t="n">
        <v>598.75</v>
      </c>
    </row>
    <row r="3993" customFormat="false" ht="12.75" hidden="false" customHeight="false" outlineLevel="0" collapsed="false">
      <c r="B3993" s="0" t="n">
        <f aca="false">B3992+1</f>
        <v>3992</v>
      </c>
      <c r="F3993" s="0" t="n">
        <v>764.314963</v>
      </c>
      <c r="G3993" s="0" t="n">
        <v>4.90638</v>
      </c>
      <c r="H3993" s="0" t="n">
        <v>763.980318</v>
      </c>
      <c r="I3993" s="0" t="n">
        <v>4.79574</v>
      </c>
      <c r="J3993" s="0" t="n">
        <v>763.314307</v>
      </c>
      <c r="K3993" s="0" t="n">
        <v>3.90213</v>
      </c>
      <c r="L3993" s="0" t="n">
        <v>765.758533</v>
      </c>
      <c r="M3993" s="0" t="n">
        <v>26.9844</v>
      </c>
      <c r="N3993" s="0" t="n">
        <v>765.856958</v>
      </c>
      <c r="O3993" s="0" t="n">
        <v>2.86719</v>
      </c>
      <c r="P3993" s="0" t="n">
        <v>760.988192</v>
      </c>
      <c r="Q3993" s="0" t="n">
        <v>149.203</v>
      </c>
      <c r="R3993" s="0" t="n">
        <v>617.383008</v>
      </c>
      <c r="S3993" s="0" t="n">
        <v>598.5</v>
      </c>
    </row>
    <row r="3994" customFormat="false" ht="12.75" hidden="false" customHeight="false" outlineLevel="0" collapsed="false">
      <c r="B3994" s="0" t="n">
        <f aca="false">B3993+1</f>
        <v>3993</v>
      </c>
      <c r="F3994" s="0" t="n">
        <v>764.477963</v>
      </c>
      <c r="G3994" s="0" t="n">
        <v>4.92314</v>
      </c>
      <c r="H3994" s="0" t="n">
        <v>764.143318</v>
      </c>
      <c r="I3994" s="0" t="n">
        <v>4.83379</v>
      </c>
      <c r="J3994" s="0" t="n">
        <v>763.477307</v>
      </c>
      <c r="K3994" s="0" t="n">
        <v>3.90405</v>
      </c>
      <c r="L3994" s="0" t="n">
        <v>765.921533</v>
      </c>
      <c r="M3994" s="0" t="n">
        <v>27.0273</v>
      </c>
      <c r="N3994" s="0" t="n">
        <v>766.019958</v>
      </c>
      <c r="O3994" s="0" t="n">
        <v>2.85938</v>
      </c>
      <c r="P3994" s="0" t="n">
        <v>761.151192</v>
      </c>
      <c r="Q3994" s="0" t="n">
        <v>171.813</v>
      </c>
      <c r="R3994" s="0" t="n">
        <v>617.483008</v>
      </c>
      <c r="S3994" s="0" t="n">
        <v>598.625</v>
      </c>
    </row>
    <row r="3995" customFormat="false" ht="12.75" hidden="false" customHeight="false" outlineLevel="0" collapsed="false">
      <c r="B3995" s="0" t="n">
        <f aca="false">B3994+1</f>
        <v>3994</v>
      </c>
      <c r="F3995" s="0" t="n">
        <v>764.641963</v>
      </c>
      <c r="G3995" s="0" t="n">
        <v>4.93859</v>
      </c>
      <c r="H3995" s="0" t="n">
        <v>764.307318</v>
      </c>
      <c r="I3995" s="0" t="n">
        <v>4.85777</v>
      </c>
      <c r="J3995" s="0" t="n">
        <v>763.641307</v>
      </c>
      <c r="K3995" s="0" t="n">
        <v>3.90493</v>
      </c>
      <c r="L3995" s="0" t="n">
        <v>766.085533</v>
      </c>
      <c r="M3995" s="0" t="n">
        <v>26.9785</v>
      </c>
      <c r="N3995" s="0" t="n">
        <v>766.183958</v>
      </c>
      <c r="O3995" s="0" t="n">
        <v>2.85938</v>
      </c>
      <c r="P3995" s="0" t="n">
        <v>761.315192</v>
      </c>
      <c r="Q3995" s="0" t="n">
        <v>195.133</v>
      </c>
      <c r="R3995" s="0" t="n">
        <v>617.583008</v>
      </c>
      <c r="S3995" s="0" t="n">
        <v>598.625</v>
      </c>
    </row>
    <row r="3996" customFormat="false" ht="12.75" hidden="false" customHeight="false" outlineLevel="0" collapsed="false">
      <c r="B3996" s="0" t="n">
        <f aca="false">B3995+1</f>
        <v>3995</v>
      </c>
      <c r="F3996" s="0" t="n">
        <v>764.805963</v>
      </c>
      <c r="G3996" s="0" t="n">
        <v>4.93859</v>
      </c>
      <c r="H3996" s="0" t="n">
        <v>764.471318</v>
      </c>
      <c r="I3996" s="0" t="n">
        <v>4.87478</v>
      </c>
      <c r="J3996" s="0" t="n">
        <v>763.805307</v>
      </c>
      <c r="K3996" s="0" t="n">
        <v>3.91344</v>
      </c>
      <c r="L3996" s="0" t="n">
        <v>766.249533</v>
      </c>
      <c r="M3996" s="0" t="n">
        <v>26.9766</v>
      </c>
      <c r="N3996" s="0" t="n">
        <v>766.347958</v>
      </c>
      <c r="O3996" s="0" t="n">
        <v>2.85938</v>
      </c>
      <c r="P3996" s="0" t="n">
        <v>761.479192</v>
      </c>
      <c r="Q3996" s="0" t="n">
        <v>158.359</v>
      </c>
      <c r="R3996" s="0" t="n">
        <v>617.682008</v>
      </c>
      <c r="S3996" s="0" t="n">
        <v>598.25</v>
      </c>
    </row>
    <row r="3997" customFormat="false" ht="12.75" hidden="false" customHeight="false" outlineLevel="0" collapsed="false">
      <c r="B3997" s="0" t="n">
        <f aca="false">B3996+1</f>
        <v>3996</v>
      </c>
      <c r="F3997" s="0" t="n">
        <v>764.968963</v>
      </c>
      <c r="G3997" s="0" t="n">
        <v>4.92851</v>
      </c>
      <c r="H3997" s="0" t="n">
        <v>764.634318</v>
      </c>
      <c r="I3997" s="0" t="n">
        <v>4.87748</v>
      </c>
      <c r="J3997" s="0" t="n">
        <v>763.968307</v>
      </c>
      <c r="K3997" s="0" t="n">
        <v>3.91644</v>
      </c>
      <c r="L3997" s="0" t="n">
        <v>766.412533</v>
      </c>
      <c r="M3997" s="0" t="n">
        <v>27.0352</v>
      </c>
      <c r="N3997" s="0" t="n">
        <v>766.510958</v>
      </c>
      <c r="O3997" s="0" t="n">
        <v>2.85938</v>
      </c>
      <c r="P3997" s="0" t="n">
        <v>761.642192</v>
      </c>
      <c r="Q3997" s="0" t="n">
        <v>174.07</v>
      </c>
      <c r="R3997" s="0" t="n">
        <v>617.782008</v>
      </c>
      <c r="S3997" s="0" t="n">
        <v>598.375</v>
      </c>
    </row>
    <row r="3998" customFormat="false" ht="12.75" hidden="false" customHeight="false" outlineLevel="0" collapsed="false">
      <c r="B3998" s="0" t="n">
        <f aca="false">B3997+1</f>
        <v>3997</v>
      </c>
      <c r="F3998" s="0" t="n">
        <v>765.132963</v>
      </c>
      <c r="G3998" s="0" t="n">
        <v>4.89822</v>
      </c>
      <c r="H3998" s="0" t="n">
        <v>764.798318</v>
      </c>
      <c r="I3998" s="0" t="n">
        <v>4.87696</v>
      </c>
      <c r="J3998" s="0" t="n">
        <v>764.132307</v>
      </c>
      <c r="K3998" s="0" t="n">
        <v>3.92878</v>
      </c>
      <c r="L3998" s="0" t="n">
        <v>766.576533</v>
      </c>
      <c r="M3998" s="0" t="n">
        <v>26.9766</v>
      </c>
      <c r="N3998" s="0" t="n">
        <v>766.674958</v>
      </c>
      <c r="O3998" s="0" t="n">
        <v>2.85938</v>
      </c>
      <c r="P3998" s="0" t="n">
        <v>761.806192</v>
      </c>
      <c r="Q3998" s="0" t="n">
        <v>197.859</v>
      </c>
      <c r="R3998" s="0" t="n">
        <v>617.882008</v>
      </c>
      <c r="S3998" s="0" t="n">
        <v>598.375</v>
      </c>
    </row>
    <row r="3999" customFormat="false" ht="12.75" hidden="false" customHeight="false" outlineLevel="0" collapsed="false">
      <c r="B3999" s="0" t="n">
        <f aca="false">B3998+1</f>
        <v>3998</v>
      </c>
      <c r="F3999" s="0" t="n">
        <v>765.295963</v>
      </c>
      <c r="G3999" s="0" t="n">
        <v>4.86395</v>
      </c>
      <c r="H3999" s="0" t="n">
        <v>764.961318</v>
      </c>
      <c r="I3999" s="0" t="n">
        <v>4.8767</v>
      </c>
      <c r="J3999" s="0" t="n">
        <v>764.295307</v>
      </c>
      <c r="K3999" s="0" t="n">
        <v>3.93495</v>
      </c>
      <c r="L3999" s="0" t="n">
        <v>766.739533</v>
      </c>
      <c r="M3999" s="0" t="n">
        <v>26.9844</v>
      </c>
      <c r="N3999" s="0" t="n">
        <v>766.837958</v>
      </c>
      <c r="O3999" s="0" t="n">
        <v>2.86719</v>
      </c>
      <c r="P3999" s="0" t="n">
        <v>761.969192</v>
      </c>
      <c r="Q3999" s="0" t="n">
        <v>186.492</v>
      </c>
      <c r="R3999" s="0" t="n">
        <v>617.981008</v>
      </c>
      <c r="S3999" s="0" t="n">
        <v>598</v>
      </c>
    </row>
    <row r="4000" customFormat="false" ht="12.75" hidden="false" customHeight="false" outlineLevel="0" collapsed="false">
      <c r="B4000" s="0" t="n">
        <f aca="false">B3999+1</f>
        <v>3999</v>
      </c>
      <c r="F4000" s="0" t="n">
        <v>765.459963</v>
      </c>
      <c r="G4000" s="0" t="n">
        <v>4.83909</v>
      </c>
      <c r="H4000" s="0" t="n">
        <v>765.125318</v>
      </c>
      <c r="I4000" s="0" t="n">
        <v>4.87307</v>
      </c>
      <c r="J4000" s="0" t="n">
        <v>764.459307</v>
      </c>
      <c r="K4000" s="0" t="n">
        <v>3.95327</v>
      </c>
      <c r="L4000" s="0" t="n">
        <v>766.903533</v>
      </c>
      <c r="M4000" s="0" t="n">
        <v>26.998</v>
      </c>
      <c r="N4000" s="0" t="n">
        <v>767.001958</v>
      </c>
      <c r="O4000" s="0" t="n">
        <v>2.84375</v>
      </c>
      <c r="P4000" s="0" t="n">
        <v>762.133192</v>
      </c>
      <c r="Q4000" s="0" t="n">
        <v>184.656</v>
      </c>
      <c r="R4000" s="0" t="n">
        <v>618.081008</v>
      </c>
      <c r="S4000" s="0" t="n">
        <v>598</v>
      </c>
    </row>
    <row r="4001" customFormat="false" ht="12.75" hidden="false" customHeight="false" outlineLevel="0" collapsed="false">
      <c r="B4001" s="0" t="n">
        <f aca="false">B4000+1</f>
        <v>4000</v>
      </c>
      <c r="F4001" s="0" t="n">
        <v>765.623963</v>
      </c>
      <c r="G4001" s="0" t="n">
        <v>4.80603</v>
      </c>
      <c r="H4001" s="0" t="n">
        <v>765.289318</v>
      </c>
      <c r="I4001" s="0" t="n">
        <v>4.86971</v>
      </c>
      <c r="J4001" s="0" t="n">
        <v>764.623307</v>
      </c>
      <c r="K4001" s="0" t="n">
        <v>3.97814</v>
      </c>
      <c r="L4001" s="0" t="n">
        <v>767.067533</v>
      </c>
      <c r="M4001" s="0" t="n">
        <v>27.0293</v>
      </c>
      <c r="N4001" s="0" t="n">
        <v>767.165958</v>
      </c>
      <c r="O4001" s="0" t="n">
        <v>2.85938</v>
      </c>
      <c r="P4001" s="0" t="n">
        <v>762.297192</v>
      </c>
      <c r="Q4001" s="0" t="n">
        <v>140.539</v>
      </c>
      <c r="R4001" s="0" t="n">
        <v>618.181008</v>
      </c>
      <c r="S4001" s="0" t="n">
        <v>598.375</v>
      </c>
    </row>
    <row r="4002" customFormat="false" ht="12.75" hidden="false" customHeight="false" outlineLevel="0" collapsed="false">
      <c r="B4002" s="0" t="n">
        <f aca="false">B4001+1</f>
        <v>4001</v>
      </c>
      <c r="F4002" s="0" t="n">
        <v>765.786963</v>
      </c>
      <c r="G4002" s="0" t="n">
        <v>4.77029</v>
      </c>
      <c r="H4002" s="0" t="n">
        <v>765.452318</v>
      </c>
      <c r="I4002" s="0" t="n">
        <v>4.85093</v>
      </c>
      <c r="J4002" s="0" t="n">
        <v>764.786307</v>
      </c>
      <c r="K4002" s="0" t="n">
        <v>3.99788</v>
      </c>
      <c r="L4002" s="0" t="n">
        <v>767.230533</v>
      </c>
      <c r="M4002" s="0" t="n">
        <v>26.9707</v>
      </c>
      <c r="N4002" s="0" t="n">
        <v>767.328958</v>
      </c>
      <c r="O4002" s="0" t="n">
        <v>2.85938</v>
      </c>
      <c r="P4002" s="0" t="n">
        <v>762.460192</v>
      </c>
      <c r="Q4002" s="0" t="n">
        <v>181.984</v>
      </c>
      <c r="R4002" s="0" t="n">
        <v>618.280008</v>
      </c>
      <c r="S4002" s="0" t="n">
        <v>598.375</v>
      </c>
    </row>
    <row r="4003" customFormat="false" ht="12.75" hidden="false" customHeight="false" outlineLevel="0" collapsed="false">
      <c r="B4003" s="0" t="n">
        <f aca="false">B4002+1</f>
        <v>4002</v>
      </c>
      <c r="F4003" s="0" t="n">
        <v>765.950963</v>
      </c>
      <c r="G4003" s="0" t="n">
        <v>4.73084</v>
      </c>
      <c r="H4003" s="0" t="n">
        <v>765.616318</v>
      </c>
      <c r="I4003" s="0" t="n">
        <v>4.84116</v>
      </c>
      <c r="J4003" s="0" t="n">
        <v>764.950307</v>
      </c>
      <c r="K4003" s="0" t="n">
        <v>4.01167</v>
      </c>
      <c r="L4003" s="0" t="n">
        <v>767.394533</v>
      </c>
      <c r="M4003" s="0" t="n">
        <v>26.9648</v>
      </c>
      <c r="N4003" s="0" t="n">
        <v>767.492958</v>
      </c>
      <c r="O4003" s="0" t="n">
        <v>2.86719</v>
      </c>
      <c r="P4003" s="0" t="n">
        <v>762.624192</v>
      </c>
      <c r="Q4003" s="0" t="n">
        <v>148.813</v>
      </c>
      <c r="R4003" s="0" t="n">
        <v>618.380008</v>
      </c>
      <c r="S4003" s="0" t="n">
        <v>598.375</v>
      </c>
    </row>
    <row r="4004" customFormat="false" ht="12.75" hidden="false" customHeight="false" outlineLevel="0" collapsed="false">
      <c r="B4004" s="0" t="n">
        <f aca="false">B4003+1</f>
        <v>4003</v>
      </c>
      <c r="F4004" s="0" t="n">
        <v>766.114963</v>
      </c>
      <c r="G4004" s="0" t="n">
        <v>4.69465</v>
      </c>
      <c r="H4004" s="0" t="n">
        <v>765.780318</v>
      </c>
      <c r="I4004" s="0" t="n">
        <v>4.80925</v>
      </c>
      <c r="J4004" s="0" t="n">
        <v>765.114307</v>
      </c>
      <c r="K4004" s="0" t="n">
        <v>4.0261</v>
      </c>
      <c r="L4004" s="0" t="n">
        <v>767.558533</v>
      </c>
      <c r="M4004" s="0" t="n">
        <v>26.9941</v>
      </c>
      <c r="N4004" s="0" t="n">
        <v>767.656958</v>
      </c>
      <c r="O4004" s="0" t="n">
        <v>2.86719</v>
      </c>
      <c r="P4004" s="0" t="n">
        <v>762.788192</v>
      </c>
      <c r="Q4004" s="0" t="n">
        <v>167.25</v>
      </c>
      <c r="R4004" s="0" t="n">
        <v>618.480008</v>
      </c>
      <c r="S4004" s="0" t="n">
        <v>598.375</v>
      </c>
    </row>
    <row r="4005" customFormat="false" ht="12.75" hidden="false" customHeight="false" outlineLevel="0" collapsed="false">
      <c r="B4005" s="0" t="n">
        <f aca="false">B4004+1</f>
        <v>4004</v>
      </c>
      <c r="F4005" s="0" t="n">
        <v>766.277963</v>
      </c>
      <c r="G4005" s="0" t="n">
        <v>4.67364</v>
      </c>
      <c r="H4005" s="0" t="n">
        <v>765.943318</v>
      </c>
      <c r="I4005" s="0" t="n">
        <v>4.78411</v>
      </c>
      <c r="J4005" s="0" t="n">
        <v>765.277307</v>
      </c>
      <c r="K4005" s="0" t="n">
        <v>4.02783</v>
      </c>
      <c r="L4005" s="0" t="n">
        <v>767.721533</v>
      </c>
      <c r="M4005" s="0" t="n">
        <v>26.9785</v>
      </c>
      <c r="N4005" s="0" t="n">
        <v>767.819958</v>
      </c>
      <c r="O4005" s="0" t="n">
        <v>2.86719</v>
      </c>
      <c r="P4005" s="0" t="n">
        <v>762.951192</v>
      </c>
      <c r="Q4005" s="0" t="n">
        <v>156.109</v>
      </c>
      <c r="R4005" s="0" t="n">
        <v>618.580008</v>
      </c>
      <c r="S4005" s="0" t="n">
        <v>598.375</v>
      </c>
    </row>
    <row r="4006" customFormat="false" ht="12.75" hidden="false" customHeight="false" outlineLevel="0" collapsed="false">
      <c r="B4006" s="0" t="n">
        <f aca="false">B4005+1</f>
        <v>4005</v>
      </c>
      <c r="F4006" s="0" t="n">
        <v>766.441963</v>
      </c>
      <c r="G4006" s="0" t="n">
        <v>4.66862</v>
      </c>
      <c r="H4006" s="0" t="n">
        <v>766.107318</v>
      </c>
      <c r="I4006" s="0" t="n">
        <v>4.76641</v>
      </c>
      <c r="J4006" s="0" t="n">
        <v>765.441307</v>
      </c>
      <c r="K4006" s="0" t="n">
        <v>4.03295</v>
      </c>
      <c r="L4006" s="0" t="n">
        <v>767.885533</v>
      </c>
      <c r="M4006" s="0" t="n">
        <v>26.9707</v>
      </c>
      <c r="N4006" s="0" t="n">
        <v>767.983958</v>
      </c>
      <c r="O4006" s="0" t="n">
        <v>2.86719</v>
      </c>
      <c r="P4006" s="0" t="n">
        <v>763.115192</v>
      </c>
      <c r="Q4006" s="0" t="n">
        <v>132.508</v>
      </c>
      <c r="R4006" s="0" t="n">
        <v>618.679008</v>
      </c>
      <c r="S4006" s="0" t="n">
        <v>598.375</v>
      </c>
    </row>
    <row r="4007" customFormat="false" ht="12.75" hidden="false" customHeight="false" outlineLevel="0" collapsed="false">
      <c r="B4007" s="0" t="n">
        <f aca="false">B4006+1</f>
        <v>4006</v>
      </c>
      <c r="F4007" s="0" t="n">
        <v>766.604963</v>
      </c>
      <c r="G4007" s="0" t="n">
        <v>4.68336</v>
      </c>
      <c r="H4007" s="0" t="n">
        <v>766.270318</v>
      </c>
      <c r="I4007" s="0" t="n">
        <v>4.74291</v>
      </c>
      <c r="J4007" s="0" t="n">
        <v>765.604307</v>
      </c>
      <c r="K4007" s="0" t="n">
        <v>4.03892</v>
      </c>
      <c r="L4007" s="0" t="n">
        <v>768.048533</v>
      </c>
      <c r="M4007" s="0" t="n">
        <v>27.0273</v>
      </c>
      <c r="N4007" s="0" t="n">
        <v>768.146958</v>
      </c>
      <c r="O4007" s="0" t="n">
        <v>2.85938</v>
      </c>
      <c r="P4007" s="0" t="n">
        <v>763.278192</v>
      </c>
      <c r="Q4007" s="0" t="n">
        <v>151.883</v>
      </c>
      <c r="R4007" s="0" t="n">
        <v>618.779008</v>
      </c>
      <c r="S4007" s="0" t="n">
        <v>598.375</v>
      </c>
    </row>
    <row r="4008" customFormat="false" ht="12.75" hidden="false" customHeight="false" outlineLevel="0" collapsed="false">
      <c r="B4008" s="0" t="n">
        <f aca="false">B4007+1</f>
        <v>4007</v>
      </c>
      <c r="F4008" s="0" t="n">
        <v>766.768963</v>
      </c>
      <c r="G4008" s="0" t="n">
        <v>4.70738</v>
      </c>
      <c r="H4008" s="0" t="n">
        <v>766.434318</v>
      </c>
      <c r="I4008" s="0" t="n">
        <v>4.73715</v>
      </c>
      <c r="J4008" s="0" t="n">
        <v>765.768307</v>
      </c>
      <c r="K4008" s="0" t="n">
        <v>4.03976</v>
      </c>
      <c r="L4008" s="0" t="n">
        <v>768.212533</v>
      </c>
      <c r="M4008" s="0" t="n">
        <v>26.9707</v>
      </c>
      <c r="N4008" s="0" t="n">
        <v>768.310958</v>
      </c>
      <c r="O4008" s="0" t="n">
        <v>2.86719</v>
      </c>
      <c r="P4008" s="0" t="n">
        <v>763.442192</v>
      </c>
      <c r="Q4008" s="0" t="n">
        <v>132.195</v>
      </c>
      <c r="R4008" s="0" t="n">
        <v>618.879008</v>
      </c>
      <c r="S4008" s="0" t="n">
        <v>598.375</v>
      </c>
    </row>
    <row r="4009" customFormat="false" ht="12.75" hidden="false" customHeight="false" outlineLevel="0" collapsed="false">
      <c r="B4009" s="0" t="n">
        <f aca="false">B4008+1</f>
        <v>4008</v>
      </c>
      <c r="F4009" s="0" t="n">
        <v>766.932963</v>
      </c>
      <c r="G4009" s="0" t="n">
        <v>4.74587</v>
      </c>
      <c r="H4009" s="0" t="n">
        <v>766.598318</v>
      </c>
      <c r="I4009" s="0" t="n">
        <v>4.72463</v>
      </c>
      <c r="J4009" s="0" t="n">
        <v>765.932307</v>
      </c>
      <c r="K4009" s="0" t="n">
        <v>4.04482</v>
      </c>
      <c r="L4009" s="0" t="n">
        <v>768.376533</v>
      </c>
      <c r="M4009" s="0" t="n">
        <v>26.9766</v>
      </c>
      <c r="N4009" s="0" t="n">
        <v>768.474958</v>
      </c>
      <c r="O4009" s="0" t="n">
        <v>2.86719</v>
      </c>
      <c r="P4009" s="0" t="n">
        <v>763.606192</v>
      </c>
      <c r="Q4009" s="0" t="n">
        <v>164.484</v>
      </c>
      <c r="R4009" s="0" t="n">
        <v>618.978008</v>
      </c>
      <c r="S4009" s="0" t="n">
        <v>598.375</v>
      </c>
    </row>
    <row r="4010" customFormat="false" ht="12.75" hidden="false" customHeight="false" outlineLevel="0" collapsed="false">
      <c r="B4010" s="0" t="n">
        <f aca="false">B4009+1</f>
        <v>4009</v>
      </c>
      <c r="F4010" s="0" t="n">
        <v>767.095963</v>
      </c>
      <c r="G4010" s="0" t="n">
        <v>4.78208</v>
      </c>
      <c r="H4010" s="0" t="n">
        <v>766.761318</v>
      </c>
      <c r="I4010" s="0" t="n">
        <v>4.73536</v>
      </c>
      <c r="J4010" s="0" t="n">
        <v>766.095307</v>
      </c>
      <c r="K4010" s="0" t="n">
        <v>4.04948</v>
      </c>
      <c r="L4010" s="0" t="n">
        <v>768.539533</v>
      </c>
      <c r="M4010" s="0" t="n">
        <v>27.0293</v>
      </c>
      <c r="N4010" s="0" t="n">
        <v>768.637958</v>
      </c>
      <c r="O4010" s="0" t="n">
        <v>2.85938</v>
      </c>
      <c r="P4010" s="0" t="n">
        <v>763.769192</v>
      </c>
      <c r="Q4010" s="0" t="n">
        <v>166.742</v>
      </c>
      <c r="R4010" s="0" t="n">
        <v>619.078008</v>
      </c>
      <c r="S4010" s="0" t="n">
        <v>598.125</v>
      </c>
    </row>
    <row r="4011" customFormat="false" ht="12.75" hidden="false" customHeight="false" outlineLevel="0" collapsed="false">
      <c r="B4011" s="0" t="n">
        <f aca="false">B4010+1</f>
        <v>4010</v>
      </c>
      <c r="F4011" s="0" t="n">
        <v>767.259963</v>
      </c>
      <c r="G4011" s="0" t="n">
        <v>4.82557</v>
      </c>
      <c r="H4011" s="0" t="n">
        <v>766.925318</v>
      </c>
      <c r="I4011" s="0" t="n">
        <v>4.78309</v>
      </c>
      <c r="J4011" s="0" t="n">
        <v>766.259307</v>
      </c>
      <c r="K4011" s="0" t="n">
        <v>4.06096</v>
      </c>
      <c r="L4011" s="0" t="n">
        <v>768.703533</v>
      </c>
      <c r="M4011" s="0" t="n">
        <v>27.0039</v>
      </c>
      <c r="N4011" s="0" t="n">
        <v>768.801958</v>
      </c>
      <c r="O4011" s="0" t="n">
        <v>2.85938</v>
      </c>
      <c r="P4011" s="0" t="n">
        <v>763.933192</v>
      </c>
      <c r="Q4011" s="0" t="n">
        <v>194.641</v>
      </c>
      <c r="R4011" s="0" t="n">
        <v>619.178008</v>
      </c>
      <c r="S4011" s="0" t="n">
        <v>597.75</v>
      </c>
    </row>
    <row r="4012" customFormat="false" ht="12.75" hidden="false" customHeight="false" outlineLevel="0" collapsed="false">
      <c r="B4012" s="0" t="n">
        <f aca="false">B4011+1</f>
        <v>4011</v>
      </c>
      <c r="F4012" s="0" t="n">
        <v>767.423963</v>
      </c>
      <c r="G4012" s="0" t="n">
        <v>4.8794</v>
      </c>
      <c r="H4012" s="0" t="n">
        <v>767.089318</v>
      </c>
      <c r="I4012" s="0" t="n">
        <v>4.81564</v>
      </c>
      <c r="J4012" s="0" t="n">
        <v>766.423307</v>
      </c>
      <c r="K4012" s="0" t="n">
        <v>4.06758</v>
      </c>
      <c r="L4012" s="0" t="n">
        <v>768.867533</v>
      </c>
      <c r="M4012" s="0" t="n">
        <v>26.9824</v>
      </c>
      <c r="N4012" s="0" t="n">
        <v>768.965958</v>
      </c>
      <c r="O4012" s="0" t="n">
        <v>2.85938</v>
      </c>
      <c r="P4012" s="0" t="n">
        <v>764.097192</v>
      </c>
      <c r="Q4012" s="0" t="n">
        <v>215.57</v>
      </c>
      <c r="R4012" s="0" t="n">
        <v>619.278008</v>
      </c>
      <c r="S4012" s="0" t="n">
        <v>597.875</v>
      </c>
    </row>
    <row r="4013" customFormat="false" ht="12.75" hidden="false" customHeight="false" outlineLevel="0" collapsed="false">
      <c r="B4013" s="0" t="n">
        <f aca="false">B4012+1</f>
        <v>4012</v>
      </c>
      <c r="F4013" s="0" t="n">
        <v>767.586963</v>
      </c>
      <c r="G4013" s="0" t="n">
        <v>4.93407</v>
      </c>
      <c r="H4013" s="0" t="n">
        <v>767.252318</v>
      </c>
      <c r="I4013" s="0" t="n">
        <v>4.88303</v>
      </c>
      <c r="J4013" s="0" t="n">
        <v>766.586307</v>
      </c>
      <c r="K4013" s="0" t="n">
        <v>4.0855</v>
      </c>
      <c r="L4013" s="0" t="n">
        <v>769.030533</v>
      </c>
      <c r="M4013" s="0" t="n">
        <v>27.0059</v>
      </c>
      <c r="N4013" s="0" t="n">
        <v>769.128958</v>
      </c>
      <c r="O4013" s="0" t="n">
        <v>2.85938</v>
      </c>
      <c r="P4013" s="0" t="n">
        <v>764.260192</v>
      </c>
      <c r="Q4013" s="0" t="n">
        <v>133.828</v>
      </c>
      <c r="R4013" s="0" t="n">
        <v>619.377008</v>
      </c>
      <c r="S4013" s="0" t="n">
        <v>597.5</v>
      </c>
    </row>
    <row r="4014" customFormat="false" ht="12.75" hidden="false" customHeight="false" outlineLevel="0" collapsed="false">
      <c r="B4014" s="0" t="n">
        <f aca="false">B4013+1</f>
        <v>4013</v>
      </c>
      <c r="F4014" s="0" t="n">
        <v>767.750963</v>
      </c>
      <c r="G4014" s="0" t="n">
        <v>4.98351</v>
      </c>
      <c r="H4014" s="0" t="n">
        <v>767.416318</v>
      </c>
      <c r="I4014" s="0" t="n">
        <v>4.92818</v>
      </c>
      <c r="J4014" s="0" t="n">
        <v>766.750307</v>
      </c>
      <c r="K4014" s="0" t="n">
        <v>4.09831</v>
      </c>
      <c r="L4014" s="0" t="n">
        <v>769.194533</v>
      </c>
      <c r="M4014" s="0" t="n">
        <v>27.0117</v>
      </c>
      <c r="N4014" s="0" t="n">
        <v>769.292958</v>
      </c>
      <c r="O4014" s="0" t="n">
        <v>2.85938</v>
      </c>
      <c r="P4014" s="0" t="n">
        <v>764.424192</v>
      </c>
      <c r="Q4014" s="0" t="n">
        <v>155.063</v>
      </c>
      <c r="R4014" s="0" t="n">
        <v>619.477008</v>
      </c>
      <c r="S4014" s="0" t="n">
        <v>597.5</v>
      </c>
    </row>
    <row r="4015" customFormat="false" ht="12.75" hidden="false" customHeight="false" outlineLevel="0" collapsed="false">
      <c r="B4015" s="0" t="n">
        <f aca="false">B4014+1</f>
        <v>4014</v>
      </c>
      <c r="F4015" s="0" t="n">
        <v>767.913963</v>
      </c>
      <c r="G4015" s="0" t="n">
        <v>5.05559</v>
      </c>
      <c r="H4015" s="0" t="n">
        <v>767.579318</v>
      </c>
      <c r="I4015" s="0" t="n">
        <v>4.97048</v>
      </c>
      <c r="J4015" s="0" t="n">
        <v>766.913307</v>
      </c>
      <c r="K4015" s="0" t="n">
        <v>4.10235</v>
      </c>
      <c r="L4015" s="0" t="n">
        <v>769.357533</v>
      </c>
      <c r="M4015" s="0" t="n">
        <v>27.0234</v>
      </c>
      <c r="N4015" s="0" t="n">
        <v>769.455958</v>
      </c>
      <c r="O4015" s="0" t="n">
        <v>2.85938</v>
      </c>
      <c r="P4015" s="0" t="n">
        <v>764.587192</v>
      </c>
      <c r="Q4015" s="0" t="n">
        <v>150.742</v>
      </c>
      <c r="R4015" s="0" t="n">
        <v>619.577008</v>
      </c>
      <c r="S4015" s="0" t="n">
        <v>597.875</v>
      </c>
    </row>
    <row r="4016" customFormat="false" ht="12.75" hidden="false" customHeight="false" outlineLevel="0" collapsed="false">
      <c r="B4016" s="0" t="n">
        <f aca="false">B4015+1</f>
        <v>4015</v>
      </c>
      <c r="F4016" s="0" t="n">
        <v>768.077963</v>
      </c>
      <c r="G4016" s="0" t="n">
        <v>5.12449</v>
      </c>
      <c r="H4016" s="0" t="n">
        <v>767.743318</v>
      </c>
      <c r="I4016" s="0" t="n">
        <v>5.02235</v>
      </c>
      <c r="J4016" s="0" t="n">
        <v>767.077307</v>
      </c>
      <c r="K4016" s="0" t="n">
        <v>4.11151</v>
      </c>
      <c r="L4016" s="0" t="n">
        <v>769.521533</v>
      </c>
      <c r="M4016" s="0" t="n">
        <v>26.9941</v>
      </c>
      <c r="N4016" s="0" t="n">
        <v>769.619958</v>
      </c>
      <c r="O4016" s="0" t="n">
        <v>2.86719</v>
      </c>
      <c r="P4016" s="0" t="n">
        <v>764.751192</v>
      </c>
      <c r="Q4016" s="0" t="n">
        <v>136.055</v>
      </c>
      <c r="R4016" s="0" t="n">
        <v>619.676008</v>
      </c>
      <c r="S4016" s="0" t="n">
        <v>597.75</v>
      </c>
    </row>
    <row r="4017" customFormat="false" ht="12.75" hidden="false" customHeight="false" outlineLevel="0" collapsed="false">
      <c r="B4017" s="0" t="n">
        <f aca="false">B4016+1</f>
        <v>4016</v>
      </c>
      <c r="F4017" s="0" t="n">
        <v>768.241963</v>
      </c>
      <c r="G4017" s="0" t="n">
        <v>5.19138</v>
      </c>
      <c r="H4017" s="0" t="n">
        <v>767.907318</v>
      </c>
      <c r="I4017" s="0" t="n">
        <v>5.07213</v>
      </c>
      <c r="J4017" s="0" t="n">
        <v>767.241307</v>
      </c>
      <c r="K4017" s="0" t="n">
        <v>4.12031</v>
      </c>
      <c r="L4017" s="0" t="n">
        <v>769.685533</v>
      </c>
      <c r="M4017" s="0" t="n">
        <v>26.9883</v>
      </c>
      <c r="N4017" s="0" t="n">
        <v>769.783958</v>
      </c>
      <c r="O4017" s="0" t="n">
        <v>2.85938</v>
      </c>
      <c r="P4017" s="0" t="n">
        <v>764.915192</v>
      </c>
      <c r="Q4017" s="0" t="n">
        <v>147.43</v>
      </c>
      <c r="R4017" s="0" t="n">
        <v>619.776008</v>
      </c>
      <c r="S4017" s="0" t="n">
        <v>598.125</v>
      </c>
    </row>
    <row r="4018" customFormat="false" ht="12.75" hidden="false" customHeight="false" outlineLevel="0" collapsed="false">
      <c r="B4018" s="0" t="n">
        <f aca="false">B4017+1</f>
        <v>4017</v>
      </c>
      <c r="F4018" s="0" t="n">
        <v>768.404963</v>
      </c>
      <c r="G4018" s="0" t="n">
        <v>5.26686</v>
      </c>
      <c r="H4018" s="0" t="n">
        <v>768.070318</v>
      </c>
      <c r="I4018" s="0" t="n">
        <v>5.13476</v>
      </c>
      <c r="J4018" s="0" t="n">
        <v>767.404307</v>
      </c>
      <c r="K4018" s="0" t="n">
        <v>4.12911</v>
      </c>
      <c r="L4018" s="0" t="n">
        <v>769.848533</v>
      </c>
      <c r="M4018" s="0" t="n">
        <v>27.0039</v>
      </c>
      <c r="N4018" s="0" t="n">
        <v>769.946958</v>
      </c>
      <c r="O4018" s="0" t="n">
        <v>2.86719</v>
      </c>
      <c r="P4018" s="0" t="n">
        <v>765.078192</v>
      </c>
      <c r="Q4018" s="0" t="n">
        <v>164.281</v>
      </c>
      <c r="R4018" s="0" t="n">
        <v>619.876008</v>
      </c>
      <c r="S4018" s="0" t="n">
        <v>598.375</v>
      </c>
    </row>
    <row r="4019" customFormat="false" ht="12.75" hidden="false" customHeight="false" outlineLevel="0" collapsed="false">
      <c r="B4019" s="0" t="n">
        <f aca="false">B4018+1</f>
        <v>4018</v>
      </c>
      <c r="F4019" s="0" t="n">
        <v>768.568963</v>
      </c>
      <c r="G4019" s="0" t="n">
        <v>5.34101</v>
      </c>
      <c r="H4019" s="0" t="n">
        <v>768.234318</v>
      </c>
      <c r="I4019" s="0" t="n">
        <v>5.17464</v>
      </c>
      <c r="J4019" s="0" t="n">
        <v>767.568307</v>
      </c>
      <c r="K4019" s="0" t="n">
        <v>4.138</v>
      </c>
      <c r="L4019" s="0" t="n">
        <v>770.012533</v>
      </c>
      <c r="M4019" s="0" t="n">
        <v>27.0195</v>
      </c>
      <c r="N4019" s="0" t="n">
        <v>770.110958</v>
      </c>
      <c r="O4019" s="0" t="n">
        <v>2.86719</v>
      </c>
      <c r="P4019" s="0" t="n">
        <v>765.242192</v>
      </c>
      <c r="Q4019" s="0" t="n">
        <v>194.875</v>
      </c>
      <c r="R4019" s="0" t="n">
        <v>619.976008</v>
      </c>
      <c r="S4019" s="0" t="n">
        <v>598.375</v>
      </c>
    </row>
    <row r="4020" customFormat="false" ht="12.75" hidden="false" customHeight="false" outlineLevel="0" collapsed="false">
      <c r="B4020" s="0" t="n">
        <f aca="false">B4019+1</f>
        <v>4019</v>
      </c>
      <c r="F4020" s="0" t="n">
        <v>768.732963</v>
      </c>
      <c r="G4020" s="0" t="n">
        <v>5.41873</v>
      </c>
      <c r="H4020" s="0" t="n">
        <v>768.398318</v>
      </c>
      <c r="I4020" s="0" t="n">
        <v>5.20523</v>
      </c>
      <c r="J4020" s="0" t="n">
        <v>767.732307</v>
      </c>
      <c r="K4020" s="0" t="n">
        <v>4.15266</v>
      </c>
      <c r="L4020" s="0" t="n">
        <v>770.176533</v>
      </c>
      <c r="M4020" s="0" t="n">
        <v>27.0117</v>
      </c>
      <c r="N4020" s="0" t="n">
        <v>770.274958</v>
      </c>
      <c r="O4020" s="0" t="n">
        <v>2.88281</v>
      </c>
      <c r="P4020" s="0" t="n">
        <v>765.406192</v>
      </c>
      <c r="Q4020" s="0" t="n">
        <v>176.258</v>
      </c>
      <c r="R4020" s="0" t="n">
        <v>620.075008</v>
      </c>
      <c r="S4020" s="0" t="n">
        <v>598.375</v>
      </c>
    </row>
    <row r="4021" customFormat="false" ht="12.75" hidden="false" customHeight="false" outlineLevel="0" collapsed="false">
      <c r="B4021" s="0" t="n">
        <f aca="false">B4020+1</f>
        <v>4020</v>
      </c>
      <c r="F4021" s="0" t="n">
        <v>768.895963</v>
      </c>
      <c r="G4021" s="0" t="n">
        <v>5.48852</v>
      </c>
      <c r="H4021" s="0" t="n">
        <v>768.561318</v>
      </c>
      <c r="I4021" s="0" t="n">
        <v>5.22371</v>
      </c>
      <c r="J4021" s="0" t="n">
        <v>767.895307</v>
      </c>
      <c r="K4021" s="0" t="n">
        <v>4.16231</v>
      </c>
      <c r="L4021" s="0" t="n">
        <v>770.339533</v>
      </c>
      <c r="M4021" s="0" t="n">
        <v>26.9629</v>
      </c>
      <c r="N4021" s="0" t="n">
        <v>770.437958</v>
      </c>
      <c r="O4021" s="0" t="n">
        <v>2.85938</v>
      </c>
      <c r="P4021" s="0" t="n">
        <v>765.569192</v>
      </c>
      <c r="Q4021" s="0" t="n">
        <v>144.836</v>
      </c>
      <c r="R4021" s="0" t="n">
        <v>620.175008</v>
      </c>
      <c r="S4021" s="0" t="n">
        <v>598.125</v>
      </c>
    </row>
    <row r="4022" customFormat="false" ht="12.75" hidden="false" customHeight="false" outlineLevel="0" collapsed="false">
      <c r="B4022" s="0" t="n">
        <f aca="false">B4021+1</f>
        <v>4021</v>
      </c>
      <c r="F4022" s="0" t="n">
        <v>769.059963</v>
      </c>
      <c r="G4022" s="0" t="n">
        <v>5.56083</v>
      </c>
      <c r="H4022" s="0" t="n">
        <v>768.725318</v>
      </c>
      <c r="I4022" s="0" t="n">
        <v>5.2277</v>
      </c>
      <c r="J4022" s="0" t="n">
        <v>768.059307</v>
      </c>
      <c r="K4022" s="0" t="n">
        <v>4.16208</v>
      </c>
      <c r="L4022" s="0" t="n">
        <v>770.503533</v>
      </c>
      <c r="M4022" s="0" t="n">
        <v>26.957</v>
      </c>
      <c r="N4022" s="0" t="n">
        <v>770.601958</v>
      </c>
      <c r="O4022" s="0" t="n">
        <v>2.86719</v>
      </c>
      <c r="P4022" s="0" t="n">
        <v>765.733192</v>
      </c>
      <c r="Q4022" s="0" t="n">
        <v>168.414</v>
      </c>
      <c r="R4022" s="0" t="n">
        <v>620.275008</v>
      </c>
      <c r="S4022" s="0" t="n">
        <v>597.875</v>
      </c>
    </row>
    <row r="4023" customFormat="false" ht="12.75" hidden="false" customHeight="false" outlineLevel="0" collapsed="false">
      <c r="B4023" s="0" t="n">
        <f aca="false">B4022+1</f>
        <v>4022</v>
      </c>
      <c r="F4023" s="0" t="n">
        <v>769.222963</v>
      </c>
      <c r="G4023" s="0" t="n">
        <v>5.60999</v>
      </c>
      <c r="H4023" s="0" t="n">
        <v>768.888318</v>
      </c>
      <c r="I4023" s="0" t="n">
        <v>5.24709</v>
      </c>
      <c r="J4023" s="0" t="n">
        <v>768.222307</v>
      </c>
      <c r="K4023" s="0" t="n">
        <v>4.16053</v>
      </c>
      <c r="L4023" s="0" t="n">
        <v>770.666533</v>
      </c>
      <c r="M4023" s="0" t="n">
        <v>26.9609</v>
      </c>
      <c r="N4023" s="0" t="n">
        <v>770.764958</v>
      </c>
      <c r="O4023" s="0" t="n">
        <v>2.85938</v>
      </c>
      <c r="P4023" s="0" t="n">
        <v>765.896192</v>
      </c>
      <c r="Q4023" s="0" t="n">
        <v>143.242</v>
      </c>
      <c r="R4023" s="0" t="n">
        <v>620.374008</v>
      </c>
      <c r="S4023" s="0" t="n">
        <v>597.125</v>
      </c>
    </row>
    <row r="4024" customFormat="false" ht="12.75" hidden="false" customHeight="false" outlineLevel="0" collapsed="false">
      <c r="B4024" s="0" t="n">
        <f aca="false">B4023+1</f>
        <v>4023</v>
      </c>
      <c r="F4024" s="0" t="n">
        <v>769.386963</v>
      </c>
      <c r="G4024" s="0" t="n">
        <v>5.63597</v>
      </c>
      <c r="H4024" s="0" t="n">
        <v>769.052318</v>
      </c>
      <c r="I4024" s="0" t="n">
        <v>5.24772</v>
      </c>
      <c r="J4024" s="0" t="n">
        <v>768.386307</v>
      </c>
      <c r="K4024" s="0" t="n">
        <v>4.14911</v>
      </c>
      <c r="L4024" s="0" t="n">
        <v>770.830533</v>
      </c>
      <c r="M4024" s="0" t="n">
        <v>26.9805</v>
      </c>
      <c r="N4024" s="0" t="n">
        <v>770.928958</v>
      </c>
      <c r="O4024" s="0" t="n">
        <v>2.86719</v>
      </c>
      <c r="P4024" s="0" t="n">
        <v>766.060192</v>
      </c>
      <c r="Q4024" s="0" t="n">
        <v>149</v>
      </c>
      <c r="R4024" s="0" t="n">
        <v>620.474008</v>
      </c>
      <c r="S4024" s="0" t="n">
        <v>596</v>
      </c>
    </row>
    <row r="4025" customFormat="false" ht="12.75" hidden="false" customHeight="false" outlineLevel="0" collapsed="false">
      <c r="B4025" s="0" t="n">
        <f aca="false">B4024+1</f>
        <v>4024</v>
      </c>
      <c r="F4025" s="0" t="n">
        <v>769.550963</v>
      </c>
      <c r="G4025" s="0" t="n">
        <v>5.64365</v>
      </c>
      <c r="H4025" s="0" t="n">
        <v>769.216318</v>
      </c>
      <c r="I4025" s="0" t="n">
        <v>5.26002</v>
      </c>
      <c r="J4025" s="0" t="n">
        <v>768.550307</v>
      </c>
      <c r="K4025" s="0" t="n">
        <v>4.13896</v>
      </c>
      <c r="L4025" s="0" t="n">
        <v>770.994533</v>
      </c>
      <c r="M4025" s="0" t="n">
        <v>27.0078</v>
      </c>
      <c r="N4025" s="0" t="n">
        <v>771.092958</v>
      </c>
      <c r="O4025" s="0" t="n">
        <v>2.85938</v>
      </c>
      <c r="P4025" s="0" t="n">
        <v>766.224192</v>
      </c>
      <c r="Q4025" s="0" t="n">
        <v>191.188</v>
      </c>
      <c r="R4025" s="0" t="n">
        <v>620.574008</v>
      </c>
      <c r="S4025" s="0" t="n">
        <v>595.5</v>
      </c>
    </row>
    <row r="4026" customFormat="false" ht="12.75" hidden="false" customHeight="false" outlineLevel="0" collapsed="false">
      <c r="B4026" s="0" t="n">
        <f aca="false">B4025+1</f>
        <v>4025</v>
      </c>
      <c r="F4026" s="0" t="n">
        <v>769.713963</v>
      </c>
      <c r="G4026" s="0" t="n">
        <v>5.62786</v>
      </c>
      <c r="H4026" s="0" t="n">
        <v>769.379318</v>
      </c>
      <c r="I4026" s="0" t="n">
        <v>5.26148</v>
      </c>
      <c r="J4026" s="0" t="n">
        <v>768.713307</v>
      </c>
      <c r="K4026" s="0" t="n">
        <v>4.13463</v>
      </c>
      <c r="L4026" s="0" t="n">
        <v>771.157533</v>
      </c>
      <c r="M4026" s="0" t="n">
        <v>26.9805</v>
      </c>
      <c r="N4026" s="0" t="n">
        <v>771.255958</v>
      </c>
      <c r="O4026" s="0" t="n">
        <v>2.85938</v>
      </c>
      <c r="P4026" s="0" t="n">
        <v>766.387192</v>
      </c>
      <c r="Q4026" s="0" t="n">
        <v>159.18</v>
      </c>
      <c r="R4026" s="0" t="n">
        <v>620.673008</v>
      </c>
      <c r="S4026" s="0" t="n">
        <v>595.375</v>
      </c>
    </row>
    <row r="4027" customFormat="false" ht="12.75" hidden="false" customHeight="false" outlineLevel="0" collapsed="false">
      <c r="B4027" s="0" t="n">
        <f aca="false">B4026+1</f>
        <v>4026</v>
      </c>
      <c r="F4027" s="0" t="n">
        <v>769.877963</v>
      </c>
      <c r="G4027" s="0" t="n">
        <v>5.58189</v>
      </c>
      <c r="H4027" s="0" t="n">
        <v>769.543318</v>
      </c>
      <c r="I4027" s="0" t="n">
        <v>5.25806</v>
      </c>
      <c r="J4027" s="0" t="n">
        <v>768.877307</v>
      </c>
      <c r="K4027" s="0" t="n">
        <v>4.13103</v>
      </c>
      <c r="L4027" s="0" t="n">
        <v>771.321533</v>
      </c>
      <c r="M4027" s="0" t="n">
        <v>27.0234</v>
      </c>
      <c r="N4027" s="0" t="n">
        <v>771.419958</v>
      </c>
      <c r="O4027" s="0" t="n">
        <v>2.85938</v>
      </c>
      <c r="P4027" s="0" t="n">
        <v>766.551192</v>
      </c>
      <c r="Q4027" s="0" t="n">
        <v>153.563</v>
      </c>
      <c r="R4027" s="0" t="n">
        <v>620.773008</v>
      </c>
      <c r="S4027" s="0" t="n">
        <v>595.5</v>
      </c>
    </row>
    <row r="4028" customFormat="false" ht="12.75" hidden="false" customHeight="false" outlineLevel="0" collapsed="false">
      <c r="B4028" s="0" t="n">
        <f aca="false">B4027+1</f>
        <v>4027</v>
      </c>
      <c r="F4028" s="0" t="n">
        <v>770.041963</v>
      </c>
      <c r="G4028" s="0" t="n">
        <v>5.52003</v>
      </c>
      <c r="H4028" s="0" t="n">
        <v>769.707318</v>
      </c>
      <c r="I4028" s="0" t="n">
        <v>5.28133</v>
      </c>
      <c r="J4028" s="0" t="n">
        <v>769.041307</v>
      </c>
      <c r="K4028" s="0" t="n">
        <v>4.1283</v>
      </c>
      <c r="L4028" s="0" t="n">
        <v>771.485533</v>
      </c>
      <c r="M4028" s="0" t="n">
        <v>26.9922</v>
      </c>
      <c r="N4028" s="0" t="n">
        <v>771.583958</v>
      </c>
      <c r="O4028" s="0" t="n">
        <v>2.85938</v>
      </c>
      <c r="P4028" s="0" t="n">
        <v>766.715192</v>
      </c>
      <c r="Q4028" s="0" t="n">
        <v>154.711</v>
      </c>
      <c r="R4028" s="0" t="n">
        <v>620.873008</v>
      </c>
      <c r="S4028" s="0" t="n">
        <v>596</v>
      </c>
    </row>
    <row r="4029" customFormat="false" ht="12.75" hidden="false" customHeight="false" outlineLevel="0" collapsed="false">
      <c r="B4029" s="0" t="n">
        <f aca="false">B4028+1</f>
        <v>4028</v>
      </c>
      <c r="F4029" s="0" t="n">
        <v>770.204963</v>
      </c>
      <c r="G4029" s="0" t="n">
        <v>5.45474</v>
      </c>
      <c r="H4029" s="0" t="n">
        <v>769.870318</v>
      </c>
      <c r="I4029" s="0" t="n">
        <v>5.29694</v>
      </c>
      <c r="J4029" s="0" t="n">
        <v>769.204307</v>
      </c>
      <c r="K4029" s="0" t="n">
        <v>4.12624</v>
      </c>
      <c r="L4029" s="0" t="n">
        <v>771.648533</v>
      </c>
      <c r="M4029" s="0" t="n">
        <v>26.9902</v>
      </c>
      <c r="N4029" s="0" t="n">
        <v>771.746958</v>
      </c>
      <c r="O4029" s="0" t="n">
        <v>2.84375</v>
      </c>
      <c r="P4029" s="0" t="n">
        <v>766.878192</v>
      </c>
      <c r="Q4029" s="0" t="n">
        <v>173.117</v>
      </c>
      <c r="R4029" s="0" t="n">
        <v>620.973008</v>
      </c>
      <c r="S4029" s="0" t="n">
        <v>596.25</v>
      </c>
    </row>
    <row r="4030" customFormat="false" ht="12.75" hidden="false" customHeight="false" outlineLevel="0" collapsed="false">
      <c r="B4030" s="0" t="n">
        <f aca="false">B4029+1</f>
        <v>4029</v>
      </c>
      <c r="F4030" s="0" t="n">
        <v>770.368963</v>
      </c>
      <c r="G4030" s="0" t="n">
        <v>5.39872</v>
      </c>
      <c r="H4030" s="0" t="n">
        <v>770.034318</v>
      </c>
      <c r="I4030" s="0" t="n">
        <v>5.30917</v>
      </c>
      <c r="J4030" s="0" t="n">
        <v>769.368307</v>
      </c>
      <c r="K4030" s="0" t="n">
        <v>4.12367</v>
      </c>
      <c r="L4030" s="0" t="n">
        <v>771.812533</v>
      </c>
      <c r="M4030" s="0" t="n">
        <v>26.9883</v>
      </c>
      <c r="N4030" s="0" t="n">
        <v>771.910958</v>
      </c>
      <c r="O4030" s="0" t="n">
        <v>2.86719</v>
      </c>
      <c r="P4030" s="0" t="n">
        <v>767.042192</v>
      </c>
      <c r="Q4030" s="0" t="n">
        <v>180.727</v>
      </c>
      <c r="R4030" s="0" t="n">
        <v>621.072008</v>
      </c>
      <c r="S4030" s="0" t="n">
        <v>596.5</v>
      </c>
    </row>
    <row r="4031" customFormat="false" ht="12.75" hidden="false" customHeight="false" outlineLevel="0" collapsed="false">
      <c r="B4031" s="0" t="n">
        <f aca="false">B4030+1</f>
        <v>4030</v>
      </c>
      <c r="F4031" s="0" t="n">
        <v>770.531963</v>
      </c>
      <c r="G4031" s="0" t="n">
        <v>5.36856</v>
      </c>
      <c r="H4031" s="0" t="n">
        <v>770.197318</v>
      </c>
      <c r="I4031" s="0" t="n">
        <v>5.32169</v>
      </c>
      <c r="J4031" s="0" t="n">
        <v>769.531307</v>
      </c>
      <c r="K4031" s="0" t="n">
        <v>4.11589</v>
      </c>
      <c r="L4031" s="0" t="n">
        <v>771.975533</v>
      </c>
      <c r="M4031" s="0" t="n">
        <v>27.0195</v>
      </c>
      <c r="N4031" s="0" t="n">
        <v>772.073958</v>
      </c>
      <c r="O4031" s="0" t="n">
        <v>2.88281</v>
      </c>
      <c r="P4031" s="0" t="n">
        <v>767.205192</v>
      </c>
      <c r="Q4031" s="0" t="n">
        <v>185.25</v>
      </c>
      <c r="R4031" s="0" t="n">
        <v>621.172008</v>
      </c>
      <c r="S4031" s="0" t="n">
        <v>596.5</v>
      </c>
    </row>
    <row r="4032" customFormat="false" ht="12.75" hidden="false" customHeight="false" outlineLevel="0" collapsed="false">
      <c r="B4032" s="0" t="n">
        <f aca="false">B4031+1</f>
        <v>4031</v>
      </c>
      <c r="F4032" s="0" t="n">
        <v>770.695963</v>
      </c>
      <c r="G4032" s="0" t="n">
        <v>5.35775</v>
      </c>
      <c r="H4032" s="0" t="n">
        <v>770.361318</v>
      </c>
      <c r="I4032" s="0" t="n">
        <v>5.30239</v>
      </c>
      <c r="J4032" s="0" t="n">
        <v>769.695307</v>
      </c>
      <c r="K4032" s="0" t="n">
        <v>4.11627</v>
      </c>
      <c r="L4032" s="0" t="n">
        <v>772.139533</v>
      </c>
      <c r="M4032" s="0" t="n">
        <v>26.959</v>
      </c>
      <c r="N4032" s="0" t="n">
        <v>772.237958</v>
      </c>
      <c r="O4032" s="0" t="n">
        <v>2.86719</v>
      </c>
      <c r="P4032" s="0" t="n">
        <v>767.369192</v>
      </c>
      <c r="Q4032" s="0" t="n">
        <v>180.898</v>
      </c>
      <c r="R4032" s="0" t="n">
        <v>621.272008</v>
      </c>
      <c r="S4032" s="0" t="n">
        <v>596.5</v>
      </c>
    </row>
    <row r="4033" customFormat="false" ht="12.75" hidden="false" customHeight="false" outlineLevel="0" collapsed="false">
      <c r="B4033" s="0" t="n">
        <f aca="false">B4032+1</f>
        <v>4032</v>
      </c>
      <c r="F4033" s="0" t="n">
        <v>770.859963</v>
      </c>
      <c r="G4033" s="0" t="n">
        <v>5.35547</v>
      </c>
      <c r="H4033" s="0" t="n">
        <v>770.525318</v>
      </c>
      <c r="I4033" s="0" t="n">
        <v>5.27458</v>
      </c>
      <c r="J4033" s="0" t="n">
        <v>769.859307</v>
      </c>
      <c r="K4033" s="0" t="n">
        <v>4.11877</v>
      </c>
      <c r="L4033" s="0" t="n">
        <v>772.303533</v>
      </c>
      <c r="M4033" s="0" t="n">
        <v>26.9707</v>
      </c>
      <c r="N4033" s="0" t="n">
        <v>772.401958</v>
      </c>
      <c r="O4033" s="0" t="n">
        <v>2.85938</v>
      </c>
      <c r="P4033" s="0" t="n">
        <v>767.533192</v>
      </c>
      <c r="Q4033" s="0" t="n">
        <v>204.797</v>
      </c>
      <c r="R4033" s="0" t="n">
        <v>621.371008</v>
      </c>
      <c r="S4033" s="0" t="n">
        <v>596.75</v>
      </c>
    </row>
    <row r="4034" customFormat="false" ht="12.75" hidden="false" customHeight="false" outlineLevel="0" collapsed="false">
      <c r="B4034" s="0" t="n">
        <f aca="false">B4033+1</f>
        <v>4033</v>
      </c>
      <c r="F4034" s="0" t="n">
        <v>771.022963</v>
      </c>
      <c r="G4034" s="0" t="n">
        <v>5.34128</v>
      </c>
      <c r="H4034" s="0" t="n">
        <v>770.688318</v>
      </c>
      <c r="I4034" s="0" t="n">
        <v>5.24339</v>
      </c>
      <c r="J4034" s="0" t="n">
        <v>770.022307</v>
      </c>
      <c r="K4034" s="0" t="n">
        <v>4.11768</v>
      </c>
      <c r="L4034" s="0" t="n">
        <v>772.466533</v>
      </c>
      <c r="M4034" s="0" t="n">
        <v>26.9844</v>
      </c>
      <c r="N4034" s="0" t="n">
        <v>772.564958</v>
      </c>
      <c r="O4034" s="0" t="n">
        <v>2.85938</v>
      </c>
      <c r="P4034" s="0" t="n">
        <v>767.696192</v>
      </c>
      <c r="Q4034" s="0" t="n">
        <v>192.516</v>
      </c>
      <c r="R4034" s="0" t="n">
        <v>621.471008</v>
      </c>
      <c r="S4034" s="0" t="n">
        <v>597.375</v>
      </c>
    </row>
    <row r="4035" customFormat="false" ht="12.75" hidden="false" customHeight="false" outlineLevel="0" collapsed="false">
      <c r="B4035" s="0" t="n">
        <f aca="false">B4034+1</f>
        <v>4034</v>
      </c>
      <c r="F4035" s="0" t="n">
        <v>771.186963</v>
      </c>
      <c r="G4035" s="0" t="n">
        <v>5.33759</v>
      </c>
      <c r="H4035" s="0" t="n">
        <v>770.852318</v>
      </c>
      <c r="I4035" s="0" t="n">
        <v>5.21841</v>
      </c>
      <c r="J4035" s="0" t="n">
        <v>770.186307</v>
      </c>
      <c r="K4035" s="0" t="n">
        <v>4.12663</v>
      </c>
      <c r="L4035" s="0" t="n">
        <v>772.630533</v>
      </c>
      <c r="M4035" s="0" t="n">
        <v>27.002</v>
      </c>
      <c r="N4035" s="0" t="n">
        <v>772.728958</v>
      </c>
      <c r="O4035" s="0" t="n">
        <v>2.85938</v>
      </c>
      <c r="P4035" s="0" t="n">
        <v>767.860192</v>
      </c>
      <c r="Q4035" s="0" t="n">
        <v>228.914</v>
      </c>
      <c r="R4035" s="0" t="n">
        <v>621.571008</v>
      </c>
      <c r="S4035" s="0" t="n">
        <v>597.25</v>
      </c>
    </row>
    <row r="4036" customFormat="false" ht="12.75" hidden="false" customHeight="false" outlineLevel="0" collapsed="false">
      <c r="B4036" s="0" t="n">
        <f aca="false">B4035+1</f>
        <v>4035</v>
      </c>
      <c r="F4036" s="0" t="n">
        <v>771.350963</v>
      </c>
      <c r="G4036" s="0" t="n">
        <v>5.30923</v>
      </c>
      <c r="H4036" s="0" t="n">
        <v>771.016318</v>
      </c>
      <c r="I4036" s="0" t="n">
        <v>5.19862</v>
      </c>
      <c r="J4036" s="0" t="n">
        <v>770.350307</v>
      </c>
      <c r="K4036" s="0" t="n">
        <v>4.13294</v>
      </c>
      <c r="L4036" s="0" t="n">
        <v>772.794533</v>
      </c>
      <c r="M4036" s="0" t="n">
        <v>27.0117</v>
      </c>
      <c r="N4036" s="0" t="n">
        <v>772.892958</v>
      </c>
      <c r="O4036" s="0" t="n">
        <v>2.85938</v>
      </c>
      <c r="P4036" s="0" t="n">
        <v>768.024192</v>
      </c>
      <c r="Q4036" s="0" t="n">
        <v>189.039</v>
      </c>
      <c r="R4036" s="0" t="n">
        <v>621.671008</v>
      </c>
      <c r="S4036" s="0" t="n">
        <v>597.25</v>
      </c>
    </row>
    <row r="4037" customFormat="false" ht="12.75" hidden="false" customHeight="false" outlineLevel="0" collapsed="false">
      <c r="B4037" s="0" t="n">
        <f aca="false">B4036+1</f>
        <v>4036</v>
      </c>
      <c r="F4037" s="0" t="n">
        <v>771.513963</v>
      </c>
      <c r="G4037" s="0" t="n">
        <v>5.27832</v>
      </c>
      <c r="H4037" s="0" t="n">
        <v>771.179318</v>
      </c>
      <c r="I4037" s="0" t="n">
        <v>5.18475</v>
      </c>
      <c r="J4037" s="0" t="n">
        <v>770.513307</v>
      </c>
      <c r="K4037" s="0" t="n">
        <v>4.13844</v>
      </c>
      <c r="L4037" s="0" t="n">
        <v>772.957533</v>
      </c>
      <c r="M4037" s="0" t="n">
        <v>26.9824</v>
      </c>
      <c r="N4037" s="0" t="n">
        <v>773.055958</v>
      </c>
      <c r="O4037" s="0" t="n">
        <v>2.85938</v>
      </c>
      <c r="P4037" s="0" t="n">
        <v>768.187192</v>
      </c>
      <c r="Q4037" s="0" t="n">
        <v>180.813</v>
      </c>
      <c r="R4037" s="0" t="n">
        <v>621.770008</v>
      </c>
      <c r="S4037" s="0" t="n">
        <v>597.625</v>
      </c>
    </row>
    <row r="4038" customFormat="false" ht="12.75" hidden="false" customHeight="false" outlineLevel="0" collapsed="false">
      <c r="B4038" s="0" t="n">
        <f aca="false">B4037+1</f>
        <v>4037</v>
      </c>
      <c r="F4038" s="0" t="n">
        <v>771.677963</v>
      </c>
      <c r="G4038" s="0" t="n">
        <v>5.22979</v>
      </c>
      <c r="H4038" s="0" t="n">
        <v>771.343318</v>
      </c>
      <c r="I4038" s="0" t="n">
        <v>5.16596</v>
      </c>
      <c r="J4038" s="0" t="n">
        <v>770.677307</v>
      </c>
      <c r="K4038" s="0" t="n">
        <v>4.14894</v>
      </c>
      <c r="L4038" s="0" t="n">
        <v>773.121533</v>
      </c>
      <c r="M4038" s="0" t="n">
        <v>26.9883</v>
      </c>
      <c r="N4038" s="0" t="n">
        <v>773.219958</v>
      </c>
      <c r="O4038" s="0" t="n">
        <v>2.88281</v>
      </c>
      <c r="P4038" s="0" t="n">
        <v>768.351192</v>
      </c>
      <c r="Q4038" s="0" t="n">
        <v>181.219</v>
      </c>
      <c r="R4038" s="0" t="n">
        <v>621.870008</v>
      </c>
      <c r="S4038" s="0" t="n">
        <v>597.375</v>
      </c>
    </row>
    <row r="4039" customFormat="false" ht="12.75" hidden="false" customHeight="false" outlineLevel="0" collapsed="false">
      <c r="B4039" s="0" t="n">
        <f aca="false">B4038+1</f>
        <v>4038</v>
      </c>
      <c r="F4039" s="0" t="n">
        <v>771.840963</v>
      </c>
      <c r="G4039" s="0" t="n">
        <v>5.17392</v>
      </c>
      <c r="H4039" s="0" t="n">
        <v>771.506318</v>
      </c>
      <c r="I4039" s="0" t="n">
        <v>5.15264</v>
      </c>
      <c r="J4039" s="0" t="n">
        <v>770.840307</v>
      </c>
      <c r="K4039" s="0" t="n">
        <v>4.16126</v>
      </c>
      <c r="L4039" s="0" t="n">
        <v>773.284533</v>
      </c>
      <c r="M4039" s="0" t="n">
        <v>26.9922</v>
      </c>
      <c r="N4039" s="0" t="n">
        <v>773.382958</v>
      </c>
      <c r="O4039" s="0" t="n">
        <v>2.85938</v>
      </c>
      <c r="P4039" s="0" t="n">
        <v>768.514192</v>
      </c>
      <c r="Q4039" s="0" t="n">
        <v>153.742</v>
      </c>
      <c r="R4039" s="0" t="n">
        <v>621.970008</v>
      </c>
      <c r="S4039" s="0" t="n">
        <v>597.125</v>
      </c>
    </row>
    <row r="4040" customFormat="false" ht="12.75" hidden="false" customHeight="false" outlineLevel="0" collapsed="false">
      <c r="B4040" s="0" t="n">
        <f aca="false">B4039+1</f>
        <v>4039</v>
      </c>
      <c r="F4040" s="0" t="n">
        <v>772.004963</v>
      </c>
      <c r="G4040" s="0" t="n">
        <v>5.13082</v>
      </c>
      <c r="H4040" s="0" t="n">
        <v>771.670318</v>
      </c>
      <c r="I4040" s="0" t="n">
        <v>5.14784</v>
      </c>
      <c r="J4040" s="0" t="n">
        <v>771.004307</v>
      </c>
      <c r="K4040" s="0" t="n">
        <v>4.16933</v>
      </c>
      <c r="L4040" s="0" t="n">
        <v>773.448533</v>
      </c>
      <c r="M4040" s="0" t="n">
        <v>27.0039</v>
      </c>
      <c r="N4040" s="0" t="n">
        <v>773.546958</v>
      </c>
      <c r="O4040" s="0" t="n">
        <v>2.86719</v>
      </c>
      <c r="P4040" s="0" t="n">
        <v>768.678192</v>
      </c>
      <c r="Q4040" s="0" t="n">
        <v>194.641</v>
      </c>
      <c r="R4040" s="0" t="n">
        <v>622.069008</v>
      </c>
      <c r="S4040" s="0" t="n">
        <v>596.875</v>
      </c>
    </row>
    <row r="4041" customFormat="false" ht="12.75" hidden="false" customHeight="false" outlineLevel="0" collapsed="false">
      <c r="B4041" s="0" t="n">
        <f aca="false">B4040+1</f>
        <v>4040</v>
      </c>
      <c r="F4041" s="0" t="n">
        <v>772.168963</v>
      </c>
      <c r="G4041" s="0" t="n">
        <v>5.10901</v>
      </c>
      <c r="H4041" s="0" t="n">
        <v>771.834318</v>
      </c>
      <c r="I4041" s="0" t="n">
        <v>5.13879</v>
      </c>
      <c r="J4041" s="0" t="n">
        <v>771.168307</v>
      </c>
      <c r="K4041" s="0" t="n">
        <v>4.19015</v>
      </c>
      <c r="L4041" s="0" t="n">
        <v>773.612533</v>
      </c>
      <c r="M4041" s="0" t="n">
        <v>27.0137</v>
      </c>
      <c r="N4041" s="0" t="n">
        <v>773.710958</v>
      </c>
      <c r="O4041" s="0" t="n">
        <v>2.88281</v>
      </c>
      <c r="P4041" s="0" t="n">
        <v>768.842192</v>
      </c>
      <c r="Q4041" s="0" t="n">
        <v>176.063</v>
      </c>
      <c r="R4041" s="0" t="n">
        <v>622.169008</v>
      </c>
      <c r="S4041" s="0" t="n">
        <v>596</v>
      </c>
    </row>
    <row r="4042" customFormat="false" ht="12.75" hidden="false" customHeight="false" outlineLevel="0" collapsed="false">
      <c r="B4042" s="0" t="n">
        <f aca="false">B4041+1</f>
        <v>4041</v>
      </c>
      <c r="F4042" s="0" t="n">
        <v>772.331963</v>
      </c>
      <c r="G4042" s="0" t="n">
        <v>5.10367</v>
      </c>
      <c r="H4042" s="0" t="n">
        <v>771.997318</v>
      </c>
      <c r="I4042" s="0" t="n">
        <v>5.12919</v>
      </c>
      <c r="J4042" s="0" t="n">
        <v>771.331307</v>
      </c>
      <c r="K4042" s="0" t="n">
        <v>4.19777</v>
      </c>
      <c r="L4042" s="0" t="n">
        <v>773.775533</v>
      </c>
      <c r="M4042" s="0" t="n">
        <v>26.9648</v>
      </c>
      <c r="N4042" s="0" t="n">
        <v>773.873958</v>
      </c>
      <c r="O4042" s="0" t="n">
        <v>2.85938</v>
      </c>
      <c r="P4042" s="0" t="n">
        <v>769.005192</v>
      </c>
      <c r="Q4042" s="0" t="n">
        <v>161.617</v>
      </c>
      <c r="R4042" s="0" t="n">
        <v>622.269008</v>
      </c>
      <c r="S4042" s="0" t="n">
        <v>595.5</v>
      </c>
    </row>
    <row r="4043" customFormat="false" ht="12.75" hidden="false" customHeight="false" outlineLevel="0" collapsed="false">
      <c r="B4043" s="0" t="n">
        <f aca="false">B4042+1</f>
        <v>4042</v>
      </c>
      <c r="F4043" s="0" t="n">
        <v>772.495963</v>
      </c>
      <c r="G4043" s="0" t="n">
        <v>5.11408</v>
      </c>
      <c r="H4043" s="0" t="n">
        <v>772.161318</v>
      </c>
      <c r="I4043" s="0" t="n">
        <v>5.10557</v>
      </c>
      <c r="J4043" s="0" t="n">
        <v>771.495307</v>
      </c>
      <c r="K4043" s="0" t="n">
        <v>4.21209</v>
      </c>
      <c r="L4043" s="0" t="n">
        <v>773.939533</v>
      </c>
      <c r="M4043" s="0" t="n">
        <v>26.9805</v>
      </c>
      <c r="N4043" s="0" t="n">
        <v>774.037958</v>
      </c>
      <c r="O4043" s="0" t="n">
        <v>2.85938</v>
      </c>
      <c r="P4043" s="0" t="n">
        <v>769.169192</v>
      </c>
      <c r="Q4043" s="0" t="n">
        <v>135.883</v>
      </c>
      <c r="R4043" s="0" t="n">
        <v>622.369008</v>
      </c>
      <c r="S4043" s="0" t="n">
        <v>595.25</v>
      </c>
    </row>
    <row r="4044" customFormat="false" ht="12.75" hidden="false" customHeight="false" outlineLevel="0" collapsed="false">
      <c r="B4044" s="0" t="n">
        <f aca="false">B4043+1</f>
        <v>4043</v>
      </c>
      <c r="F4044" s="0" t="n">
        <v>772.659963</v>
      </c>
      <c r="G4044" s="0" t="n">
        <v>5.1359</v>
      </c>
      <c r="H4044" s="0" t="n">
        <v>772.325318</v>
      </c>
      <c r="I4044" s="0" t="n">
        <v>5.08909</v>
      </c>
      <c r="J4044" s="0" t="n">
        <v>771.659307</v>
      </c>
      <c r="K4044" s="0" t="n">
        <v>4.21254</v>
      </c>
      <c r="L4044" s="0" t="n">
        <v>774.103533</v>
      </c>
      <c r="M4044" s="0" t="n">
        <v>26.9551</v>
      </c>
      <c r="N4044" s="0" t="n">
        <v>774.201958</v>
      </c>
      <c r="O4044" s="0" t="n">
        <v>2.88281</v>
      </c>
      <c r="P4044" s="0" t="n">
        <v>769.333192</v>
      </c>
      <c r="Q4044" s="0" t="n">
        <v>168.938</v>
      </c>
      <c r="R4044" s="0" t="n">
        <v>622.468008</v>
      </c>
      <c r="S4044" s="0" t="n">
        <v>595.25</v>
      </c>
    </row>
    <row r="4045" customFormat="false" ht="12.75" hidden="false" customHeight="false" outlineLevel="0" collapsed="false">
      <c r="B4045" s="0" t="n">
        <f aca="false">B4044+1</f>
        <v>4044</v>
      </c>
      <c r="F4045" s="0" t="n">
        <v>772.822963</v>
      </c>
      <c r="G4045" s="0" t="n">
        <v>5.14015</v>
      </c>
      <c r="H4045" s="0" t="n">
        <v>772.488318</v>
      </c>
      <c r="I4045" s="0" t="n">
        <v>5.06782</v>
      </c>
      <c r="J4045" s="0" t="n">
        <v>771.822307</v>
      </c>
      <c r="K4045" s="0" t="n">
        <v>4.19765</v>
      </c>
      <c r="L4045" s="0" t="n">
        <v>774.266533</v>
      </c>
      <c r="M4045" s="0" t="n">
        <v>26.9824</v>
      </c>
      <c r="N4045" s="0" t="n">
        <v>774.364958</v>
      </c>
      <c r="O4045" s="0" t="n">
        <v>2.85938</v>
      </c>
      <c r="P4045" s="0" t="n">
        <v>769.496192</v>
      </c>
      <c r="Q4045" s="0" t="n">
        <v>145.164</v>
      </c>
      <c r="R4045" s="0" t="n">
        <v>622.568008</v>
      </c>
      <c r="S4045" s="0" t="n">
        <v>595.25</v>
      </c>
    </row>
    <row r="4046" customFormat="false" ht="12.75" hidden="false" customHeight="false" outlineLevel="0" collapsed="false">
      <c r="B4046" s="0" t="n">
        <f aca="false">B4045+1</f>
        <v>4045</v>
      </c>
      <c r="F4046" s="0" t="n">
        <v>772.986963</v>
      </c>
      <c r="G4046" s="0" t="n">
        <v>5.15264</v>
      </c>
      <c r="H4046" s="0" t="n">
        <v>772.652318</v>
      </c>
      <c r="I4046" s="0" t="n">
        <v>5.05053</v>
      </c>
      <c r="J4046" s="0" t="n">
        <v>771.986307</v>
      </c>
      <c r="K4046" s="0" t="n">
        <v>4.19104</v>
      </c>
      <c r="L4046" s="0" t="n">
        <v>774.430533</v>
      </c>
      <c r="M4046" s="0" t="n">
        <v>26.9629</v>
      </c>
      <c r="N4046" s="0" t="n">
        <v>774.528958</v>
      </c>
      <c r="O4046" s="0" t="n">
        <v>2.85938</v>
      </c>
      <c r="P4046" s="0" t="n">
        <v>769.660192</v>
      </c>
      <c r="Q4046" s="0" t="n">
        <v>124.367</v>
      </c>
      <c r="R4046" s="0" t="n">
        <v>622.668008</v>
      </c>
      <c r="S4046" s="0" t="n">
        <v>595.25</v>
      </c>
    </row>
    <row r="4047" customFormat="false" ht="12.75" hidden="false" customHeight="false" outlineLevel="0" collapsed="false">
      <c r="B4047" s="0" t="n">
        <f aca="false">B4046+1</f>
        <v>4046</v>
      </c>
      <c r="F4047" s="0" t="n">
        <v>773.149963</v>
      </c>
      <c r="G4047" s="0" t="n">
        <v>5.16143</v>
      </c>
      <c r="H4047" s="0" t="n">
        <v>772.815318</v>
      </c>
      <c r="I4047" s="0" t="n">
        <v>5.06356</v>
      </c>
      <c r="J4047" s="0" t="n">
        <v>772.149307</v>
      </c>
      <c r="K4047" s="0" t="n">
        <v>4.1785</v>
      </c>
      <c r="L4047" s="0" t="n">
        <v>774.593533</v>
      </c>
      <c r="M4047" s="0" t="n">
        <v>26.9805</v>
      </c>
      <c r="N4047" s="0" t="n">
        <v>774.691958</v>
      </c>
      <c r="O4047" s="0" t="n">
        <v>2.85938</v>
      </c>
      <c r="P4047" s="0" t="n">
        <v>769.823192</v>
      </c>
      <c r="Q4047" s="0" t="n">
        <v>156.352</v>
      </c>
      <c r="R4047" s="0" t="n">
        <v>622.767008</v>
      </c>
      <c r="S4047" s="0" t="n">
        <v>595.25</v>
      </c>
    </row>
    <row r="4048" customFormat="false" ht="12.75" hidden="false" customHeight="false" outlineLevel="0" collapsed="false">
      <c r="B4048" s="0" t="n">
        <f aca="false">B4047+1</f>
        <v>4047</v>
      </c>
      <c r="F4048" s="0" t="n">
        <v>773.313963</v>
      </c>
      <c r="G4048" s="0" t="n">
        <v>5.15566</v>
      </c>
      <c r="H4048" s="0" t="n">
        <v>772.979318</v>
      </c>
      <c r="I4048" s="0" t="n">
        <v>5.07051</v>
      </c>
      <c r="J4048" s="0" t="n">
        <v>772.313307</v>
      </c>
      <c r="K4048" s="0" t="n">
        <v>4.1786</v>
      </c>
      <c r="L4048" s="0" t="n">
        <v>774.757533</v>
      </c>
      <c r="M4048" s="0" t="n">
        <v>26.9707</v>
      </c>
      <c r="N4048" s="0" t="n">
        <v>774.855958</v>
      </c>
      <c r="O4048" s="0" t="n">
        <v>2.86719</v>
      </c>
      <c r="P4048" s="0" t="n">
        <v>769.987192</v>
      </c>
      <c r="Q4048" s="0" t="n">
        <v>155.594</v>
      </c>
      <c r="R4048" s="0" t="n">
        <v>622.867008</v>
      </c>
      <c r="S4048" s="0" t="n">
        <v>595.25</v>
      </c>
    </row>
    <row r="4049" customFormat="false" ht="12.75" hidden="false" customHeight="false" outlineLevel="0" collapsed="false">
      <c r="B4049" s="0" t="n">
        <f aca="false">B4048+1</f>
        <v>4048</v>
      </c>
      <c r="F4049" s="0" t="n">
        <v>773.477963</v>
      </c>
      <c r="G4049" s="0" t="n">
        <v>5.16074</v>
      </c>
      <c r="H4049" s="0" t="n">
        <v>773.143318</v>
      </c>
      <c r="I4049" s="0" t="n">
        <v>5.07132</v>
      </c>
      <c r="J4049" s="0" t="n">
        <v>772.477307</v>
      </c>
      <c r="K4049" s="0" t="n">
        <v>4.20055</v>
      </c>
      <c r="L4049" s="0" t="n">
        <v>774.921533</v>
      </c>
      <c r="M4049" s="0" t="n">
        <v>26.9668</v>
      </c>
      <c r="N4049" s="0" t="n">
        <v>775.019958</v>
      </c>
      <c r="O4049" s="0" t="n">
        <v>2.88281</v>
      </c>
      <c r="P4049" s="0" t="n">
        <v>770.151192</v>
      </c>
      <c r="Q4049" s="0" t="n">
        <v>152.938</v>
      </c>
      <c r="R4049" s="0" t="n">
        <v>622.967008</v>
      </c>
      <c r="S4049" s="0" t="n">
        <v>595.25</v>
      </c>
    </row>
    <row r="4050" customFormat="false" ht="12.75" hidden="false" customHeight="false" outlineLevel="0" collapsed="false">
      <c r="B4050" s="0" t="n">
        <f aca="false">B4049+1</f>
        <v>4049</v>
      </c>
      <c r="F4050" s="0" t="n">
        <v>773.640963</v>
      </c>
      <c r="G4050" s="0" t="n">
        <v>5.16555</v>
      </c>
      <c r="H4050" s="0" t="n">
        <v>773.306318</v>
      </c>
      <c r="I4050" s="0" t="n">
        <v>5.0889</v>
      </c>
      <c r="J4050" s="0" t="n">
        <v>772.640307</v>
      </c>
      <c r="K4050" s="0" t="n">
        <v>4.19674</v>
      </c>
      <c r="L4050" s="0" t="n">
        <v>775.084533</v>
      </c>
      <c r="M4050" s="0" t="n">
        <v>26.9746</v>
      </c>
      <c r="N4050" s="0" t="n">
        <v>775.182958</v>
      </c>
      <c r="O4050" s="0" t="n">
        <v>2.86719</v>
      </c>
      <c r="P4050" s="0" t="n">
        <v>770.314192</v>
      </c>
      <c r="Q4050" s="0" t="n">
        <v>174.156</v>
      </c>
      <c r="R4050" s="0" t="n">
        <v>623.067008</v>
      </c>
      <c r="S4050" s="0" t="n">
        <v>595.25</v>
      </c>
    </row>
    <row r="4051" customFormat="false" ht="12.75" hidden="false" customHeight="false" outlineLevel="0" collapsed="false">
      <c r="B4051" s="0" t="n">
        <f aca="false">B4050+1</f>
        <v>4050</v>
      </c>
      <c r="F4051" s="0" t="n">
        <v>773.804963</v>
      </c>
      <c r="G4051" s="0" t="n">
        <v>5.17352</v>
      </c>
      <c r="H4051" s="0" t="n">
        <v>773.470318</v>
      </c>
      <c r="I4051" s="0" t="n">
        <v>5.0841</v>
      </c>
      <c r="J4051" s="0" t="n">
        <v>772.804307</v>
      </c>
      <c r="K4051" s="0" t="n">
        <v>4.18778</v>
      </c>
      <c r="L4051" s="0" t="n">
        <v>775.248533</v>
      </c>
      <c r="M4051" s="0" t="n">
        <v>26.9707</v>
      </c>
      <c r="N4051" s="0" t="n">
        <v>775.346958</v>
      </c>
      <c r="O4051" s="0" t="n">
        <v>2.85938</v>
      </c>
      <c r="P4051" s="0" t="n">
        <v>770.478192</v>
      </c>
      <c r="Q4051" s="0" t="n">
        <v>156.82</v>
      </c>
      <c r="R4051" s="0" t="n">
        <v>623.166008</v>
      </c>
      <c r="S4051" s="0" t="n">
        <v>595</v>
      </c>
    </row>
    <row r="4052" customFormat="false" ht="12.75" hidden="false" customHeight="false" outlineLevel="0" collapsed="false">
      <c r="B4052" s="0" t="n">
        <f aca="false">B4051+1</f>
        <v>4051</v>
      </c>
      <c r="F4052" s="0" t="n">
        <v>773.968963</v>
      </c>
      <c r="G4052" s="0" t="n">
        <v>5.1801</v>
      </c>
      <c r="H4052" s="0" t="n">
        <v>773.634318</v>
      </c>
      <c r="I4052" s="0" t="n">
        <v>5.0822</v>
      </c>
      <c r="J4052" s="0" t="n">
        <v>772.968307</v>
      </c>
      <c r="K4052" s="0" t="n">
        <v>4.17771</v>
      </c>
      <c r="L4052" s="0" t="n">
        <v>775.412533</v>
      </c>
      <c r="M4052" s="0" t="n">
        <v>26.9766</v>
      </c>
      <c r="N4052" s="0" t="n">
        <v>775.510958</v>
      </c>
      <c r="O4052" s="0" t="n">
        <v>2.88281</v>
      </c>
      <c r="P4052" s="0" t="n">
        <v>770.642192</v>
      </c>
      <c r="Q4052" s="0" t="n">
        <v>158.016</v>
      </c>
      <c r="R4052" s="0" t="n">
        <v>623.266008</v>
      </c>
      <c r="S4052" s="0" t="n">
        <v>594.75</v>
      </c>
    </row>
    <row r="4053" customFormat="false" ht="12.75" hidden="false" customHeight="false" outlineLevel="0" collapsed="false">
      <c r="B4053" s="0" t="n">
        <f aca="false">B4052+1</f>
        <v>4052</v>
      </c>
      <c r="F4053" s="0" t="n">
        <v>774.131963</v>
      </c>
      <c r="G4053" s="0" t="n">
        <v>5.18917</v>
      </c>
      <c r="H4053" s="0" t="n">
        <v>773.797318</v>
      </c>
      <c r="I4053" s="0" t="n">
        <v>5.06997</v>
      </c>
      <c r="J4053" s="0" t="n">
        <v>773.131307</v>
      </c>
      <c r="K4053" s="0" t="n">
        <v>4.16538</v>
      </c>
      <c r="L4053" s="0" t="n">
        <v>775.575533</v>
      </c>
      <c r="M4053" s="0" t="n">
        <v>26.9707</v>
      </c>
      <c r="N4053" s="0" t="n">
        <v>775.673958</v>
      </c>
      <c r="O4053" s="0" t="n">
        <v>2.85938</v>
      </c>
      <c r="P4053" s="0" t="n">
        <v>770.805192</v>
      </c>
      <c r="Q4053" s="0" t="n">
        <v>141.813</v>
      </c>
      <c r="R4053" s="0" t="n">
        <v>623.366008</v>
      </c>
      <c r="S4053" s="0" t="n">
        <v>594.625</v>
      </c>
    </row>
    <row r="4054" customFormat="false" ht="12.75" hidden="false" customHeight="false" outlineLevel="0" collapsed="false">
      <c r="B4054" s="0" t="n">
        <f aca="false">B4053+1</f>
        <v>4053</v>
      </c>
      <c r="F4054" s="0" t="n">
        <v>774.295963</v>
      </c>
      <c r="G4054" s="0" t="n">
        <v>5.18188</v>
      </c>
      <c r="H4054" s="0" t="n">
        <v>773.961318</v>
      </c>
      <c r="I4054" s="0" t="n">
        <v>5.04573</v>
      </c>
      <c r="J4054" s="0" t="n">
        <v>773.295307</v>
      </c>
      <c r="K4054" s="0" t="n">
        <v>4.14167</v>
      </c>
      <c r="L4054" s="0" t="n">
        <v>775.739533</v>
      </c>
      <c r="M4054" s="0" t="n">
        <v>26.9766</v>
      </c>
      <c r="N4054" s="0" t="n">
        <v>775.837958</v>
      </c>
      <c r="O4054" s="0" t="n">
        <v>2.88281</v>
      </c>
      <c r="P4054" s="0" t="n">
        <v>770.969192</v>
      </c>
      <c r="Q4054" s="0" t="n">
        <v>178.711</v>
      </c>
      <c r="R4054" s="0" t="n">
        <v>623.465008</v>
      </c>
      <c r="S4054" s="0" t="n">
        <v>594.375</v>
      </c>
    </row>
    <row r="4055" customFormat="false" ht="12.75" hidden="false" customHeight="false" outlineLevel="0" collapsed="false">
      <c r="B4055" s="0" t="n">
        <f aca="false">B4054+1</f>
        <v>4054</v>
      </c>
      <c r="F4055" s="0" t="n">
        <v>774.458963</v>
      </c>
      <c r="G4055" s="0" t="n">
        <v>5.16869</v>
      </c>
      <c r="H4055" s="0" t="n">
        <v>774.124318</v>
      </c>
      <c r="I4055" s="0" t="n">
        <v>5.00717</v>
      </c>
      <c r="J4055" s="0" t="n">
        <v>773.458307</v>
      </c>
      <c r="K4055" s="0" t="n">
        <v>4.1103</v>
      </c>
      <c r="L4055" s="0" t="n">
        <v>775.902533</v>
      </c>
      <c r="M4055" s="0" t="n">
        <v>26.9766</v>
      </c>
      <c r="N4055" s="0" t="n">
        <v>776.000958</v>
      </c>
      <c r="O4055" s="0" t="n">
        <v>2.85938</v>
      </c>
      <c r="P4055" s="0" t="n">
        <v>771.132192</v>
      </c>
      <c r="Q4055" s="0" t="n">
        <v>153.563</v>
      </c>
      <c r="R4055" s="0" t="n">
        <v>623.565008</v>
      </c>
      <c r="S4055" s="0" t="n">
        <v>594.125</v>
      </c>
    </row>
    <row r="4056" customFormat="false" ht="12.75" hidden="false" customHeight="false" outlineLevel="0" collapsed="false">
      <c r="B4056" s="0" t="n">
        <f aca="false">B4055+1</f>
        <v>4055</v>
      </c>
      <c r="F4056" s="0" t="n">
        <v>774.622963</v>
      </c>
      <c r="G4056" s="0" t="n">
        <v>5.15005</v>
      </c>
      <c r="H4056" s="0" t="n">
        <v>774.288318</v>
      </c>
      <c r="I4056" s="0" t="n">
        <v>4.98858</v>
      </c>
      <c r="J4056" s="0" t="n">
        <v>773.622307</v>
      </c>
      <c r="K4056" s="0" t="n">
        <v>4.10049</v>
      </c>
      <c r="L4056" s="0" t="n">
        <v>776.066533</v>
      </c>
      <c r="M4056" s="0" t="n">
        <v>26.9648</v>
      </c>
      <c r="N4056" s="0" t="n">
        <v>776.164958</v>
      </c>
      <c r="O4056" s="0" t="n">
        <v>2.88281</v>
      </c>
      <c r="P4056" s="0" t="n">
        <v>771.296192</v>
      </c>
      <c r="Q4056" s="0" t="n">
        <v>122.797</v>
      </c>
      <c r="R4056" s="0" t="n">
        <v>623.665008</v>
      </c>
      <c r="S4056" s="0" t="n">
        <v>594.125</v>
      </c>
    </row>
    <row r="4057" customFormat="false" ht="12.75" hidden="false" customHeight="false" outlineLevel="0" collapsed="false">
      <c r="B4057" s="0" t="n">
        <f aca="false">B4056+1</f>
        <v>4056</v>
      </c>
      <c r="F4057" s="0" t="n">
        <v>774.786963</v>
      </c>
      <c r="G4057" s="0" t="n">
        <v>5.12826</v>
      </c>
      <c r="H4057" s="0" t="n">
        <v>774.452318</v>
      </c>
      <c r="I4057" s="0" t="n">
        <v>4.98805</v>
      </c>
      <c r="J4057" s="0" t="n">
        <v>773.786307</v>
      </c>
      <c r="K4057" s="0" t="n">
        <v>4.09581</v>
      </c>
      <c r="L4057" s="0" t="n">
        <v>776.230533</v>
      </c>
      <c r="M4057" s="0" t="n">
        <v>26.9648</v>
      </c>
      <c r="N4057" s="0" t="n">
        <v>776.328958</v>
      </c>
      <c r="O4057" s="0" t="n">
        <v>2.88281</v>
      </c>
      <c r="P4057" s="0" t="n">
        <v>771.460192</v>
      </c>
      <c r="Q4057" s="0" t="n">
        <v>127.965</v>
      </c>
      <c r="R4057" s="0" t="n">
        <v>623.764008</v>
      </c>
      <c r="S4057" s="0" t="n">
        <v>594</v>
      </c>
    </row>
    <row r="4058" customFormat="false" ht="12.75" hidden="false" customHeight="false" outlineLevel="0" collapsed="false">
      <c r="B4058" s="0" t="n">
        <f aca="false">B4057+1</f>
        <v>4057</v>
      </c>
      <c r="F4058" s="0" t="n">
        <v>774.949963</v>
      </c>
      <c r="G4058" s="0" t="n">
        <v>5.0911</v>
      </c>
      <c r="H4058" s="0" t="n">
        <v>774.615318</v>
      </c>
      <c r="I4058" s="0" t="n">
        <v>4.98486</v>
      </c>
      <c r="J4058" s="0" t="n">
        <v>773.949307</v>
      </c>
      <c r="K4058" s="0" t="n">
        <v>4.08818</v>
      </c>
      <c r="L4058" s="0" t="n">
        <v>776.393533</v>
      </c>
      <c r="M4058" s="0" t="n">
        <v>26.9707</v>
      </c>
      <c r="N4058" s="0" t="n">
        <v>776.491958</v>
      </c>
      <c r="O4058" s="0" t="n">
        <v>2.85938</v>
      </c>
      <c r="P4058" s="0" t="n">
        <v>771.623192</v>
      </c>
      <c r="Q4058" s="0" t="n">
        <v>128.602</v>
      </c>
      <c r="R4058" s="0" t="n">
        <v>623.864008</v>
      </c>
      <c r="S4058" s="0" t="n">
        <v>594.25</v>
      </c>
    </row>
    <row r="4059" customFormat="false" ht="12.75" hidden="false" customHeight="false" outlineLevel="0" collapsed="false">
      <c r="B4059" s="0" t="n">
        <f aca="false">B4058+1</f>
        <v>4058</v>
      </c>
      <c r="F4059" s="0" t="n">
        <v>775.113963</v>
      </c>
      <c r="G4059" s="0" t="n">
        <v>5.03241</v>
      </c>
      <c r="H4059" s="0" t="n">
        <v>774.779318</v>
      </c>
      <c r="I4059" s="0" t="n">
        <v>4.98566</v>
      </c>
      <c r="J4059" s="0" t="n">
        <v>774.113307</v>
      </c>
      <c r="K4059" s="0" t="n">
        <v>4.08033</v>
      </c>
      <c r="L4059" s="0" t="n">
        <v>776.557533</v>
      </c>
      <c r="M4059" s="0" t="n">
        <v>26.9707</v>
      </c>
      <c r="N4059" s="0" t="n">
        <v>776.655958</v>
      </c>
      <c r="O4059" s="0" t="n">
        <v>2.88281</v>
      </c>
      <c r="P4059" s="0" t="n">
        <v>771.787192</v>
      </c>
      <c r="Q4059" s="0" t="n">
        <v>118.547</v>
      </c>
      <c r="R4059" s="0" t="n">
        <v>623.964008</v>
      </c>
      <c r="S4059" s="0" t="n">
        <v>594.625</v>
      </c>
    </row>
    <row r="4060" customFormat="false" ht="12.75" hidden="false" customHeight="false" outlineLevel="0" collapsed="false">
      <c r="B4060" s="0" t="n">
        <f aca="false">B4059+1</f>
        <v>4059</v>
      </c>
      <c r="F4060" s="0" t="n">
        <v>775.277963</v>
      </c>
      <c r="G4060" s="0" t="n">
        <v>4.97185</v>
      </c>
      <c r="H4060" s="0" t="n">
        <v>774.943318</v>
      </c>
      <c r="I4060" s="0" t="n">
        <v>4.97185</v>
      </c>
      <c r="J4060" s="0" t="n">
        <v>774.277307</v>
      </c>
      <c r="K4060" s="0" t="n">
        <v>4.05609</v>
      </c>
      <c r="L4060" s="0" t="n">
        <v>776.721533</v>
      </c>
      <c r="M4060" s="0" t="n">
        <v>26.9922</v>
      </c>
      <c r="N4060" s="0" t="n">
        <v>776.819958</v>
      </c>
      <c r="O4060" s="0" t="n">
        <v>2.88281</v>
      </c>
      <c r="P4060" s="0" t="n">
        <v>771.951192</v>
      </c>
      <c r="Q4060" s="0" t="n">
        <v>142.664</v>
      </c>
      <c r="R4060" s="0" t="n">
        <v>624.064008</v>
      </c>
      <c r="S4060" s="0" t="n">
        <v>594.75</v>
      </c>
    </row>
    <row r="4061" customFormat="false" ht="12.75" hidden="false" customHeight="false" outlineLevel="0" collapsed="false">
      <c r="B4061" s="0" t="n">
        <f aca="false">B4060+1</f>
        <v>4060</v>
      </c>
      <c r="F4061" s="0" t="n">
        <v>775.440963</v>
      </c>
      <c r="G4061" s="0" t="n">
        <v>4.91399</v>
      </c>
      <c r="H4061" s="0" t="n">
        <v>775.106318</v>
      </c>
      <c r="I4061" s="0" t="n">
        <v>4.94797</v>
      </c>
      <c r="J4061" s="0" t="n">
        <v>774.440307</v>
      </c>
      <c r="K4061" s="0" t="n">
        <v>3.99448</v>
      </c>
      <c r="L4061" s="0" t="n">
        <v>776.884533</v>
      </c>
      <c r="M4061" s="0" t="n">
        <v>26.998</v>
      </c>
      <c r="N4061" s="0" t="n">
        <v>776.982958</v>
      </c>
      <c r="O4061" s="0" t="n">
        <v>2.85938</v>
      </c>
      <c r="P4061" s="0" t="n">
        <v>772.114192</v>
      </c>
      <c r="Q4061" s="0" t="n">
        <v>182.945</v>
      </c>
      <c r="R4061" s="0" t="n">
        <v>624.163008</v>
      </c>
      <c r="S4061" s="0" t="n">
        <v>594.875</v>
      </c>
    </row>
    <row r="4062" customFormat="false" ht="12.75" hidden="false" customHeight="false" outlineLevel="0" collapsed="false">
      <c r="B4062" s="0" t="n">
        <f aca="false">B4061+1</f>
        <v>4061</v>
      </c>
      <c r="F4062" s="0" t="n">
        <v>775.604963</v>
      </c>
      <c r="G4062" s="0" t="n">
        <v>4.89493</v>
      </c>
      <c r="H4062" s="0" t="n">
        <v>775.270318</v>
      </c>
      <c r="I4062" s="0" t="n">
        <v>4.94163</v>
      </c>
      <c r="J4062" s="0" t="n">
        <v>774.604307</v>
      </c>
      <c r="K4062" s="0" t="n">
        <v>3.99066</v>
      </c>
      <c r="L4062" s="0" t="n">
        <v>777.048533</v>
      </c>
      <c r="M4062" s="0" t="n">
        <v>26.9551</v>
      </c>
      <c r="N4062" s="0" t="n">
        <v>777.146958</v>
      </c>
      <c r="O4062" s="0" t="n">
        <v>2.88281</v>
      </c>
      <c r="P4062" s="0" t="n">
        <v>772.278192</v>
      </c>
      <c r="Q4062" s="0" t="n">
        <v>136.828</v>
      </c>
      <c r="R4062" s="0" t="n">
        <v>624.263008</v>
      </c>
      <c r="S4062" s="0" t="n">
        <v>594.5</v>
      </c>
    </row>
    <row r="4063" customFormat="false" ht="12.75" hidden="false" customHeight="false" outlineLevel="0" collapsed="false">
      <c r="B4063" s="0" t="n">
        <f aca="false">B4062+1</f>
        <v>4062</v>
      </c>
      <c r="F4063" s="0" t="n">
        <v>775.767963</v>
      </c>
      <c r="G4063" s="0" t="n">
        <v>4.91269</v>
      </c>
      <c r="H4063" s="0" t="n">
        <v>775.433318</v>
      </c>
      <c r="I4063" s="0" t="n">
        <v>4.96364</v>
      </c>
      <c r="J4063" s="0" t="n">
        <v>774.767307</v>
      </c>
      <c r="K4063" s="0" t="n">
        <v>4.05711</v>
      </c>
      <c r="L4063" s="0" t="n">
        <v>777.211533</v>
      </c>
      <c r="M4063" s="0" t="n">
        <v>26.9707</v>
      </c>
      <c r="N4063" s="0" t="n">
        <v>777.309958</v>
      </c>
      <c r="O4063" s="0" t="n">
        <v>2.88281</v>
      </c>
      <c r="P4063" s="0" t="n">
        <v>772.441192</v>
      </c>
      <c r="Q4063" s="0" t="n">
        <v>167.148</v>
      </c>
      <c r="R4063" s="0" t="n">
        <v>624.363008</v>
      </c>
      <c r="S4063" s="0" t="n">
        <v>594.375</v>
      </c>
    </row>
    <row r="4064" customFormat="false" ht="12.75" hidden="false" customHeight="false" outlineLevel="0" collapsed="false">
      <c r="B4064" s="0" t="n">
        <f aca="false">B4063+1</f>
        <v>4063</v>
      </c>
      <c r="F4064" s="0" t="n">
        <v>775.931963</v>
      </c>
      <c r="G4064" s="0" t="n">
        <v>4.92994</v>
      </c>
      <c r="H4064" s="0" t="n">
        <v>775.597318</v>
      </c>
      <c r="I4064" s="0" t="n">
        <v>4.94268</v>
      </c>
      <c r="J4064" s="0" t="n">
        <v>774.931307</v>
      </c>
      <c r="K4064" s="0" t="n">
        <v>4.07219</v>
      </c>
      <c r="L4064" s="0" t="n">
        <v>777.375533</v>
      </c>
      <c r="M4064" s="0" t="n">
        <v>26.9707</v>
      </c>
      <c r="N4064" s="0" t="n">
        <v>777.473958</v>
      </c>
      <c r="O4064" s="0" t="n">
        <v>2.88281</v>
      </c>
      <c r="P4064" s="0" t="n">
        <v>772.605192</v>
      </c>
      <c r="Q4064" s="0" t="n">
        <v>176.242</v>
      </c>
      <c r="R4064" s="0" t="n">
        <v>624.462008</v>
      </c>
      <c r="S4064" s="0" t="n">
        <v>594.125</v>
      </c>
    </row>
    <row r="4065" customFormat="false" ht="12.75" hidden="false" customHeight="false" outlineLevel="0" collapsed="false">
      <c r="B4065" s="0" t="n">
        <f aca="false">B4064+1</f>
        <v>4064</v>
      </c>
      <c r="F4065" s="0" t="n">
        <v>776.095963</v>
      </c>
      <c r="G4065" s="0" t="n">
        <v>4.93392</v>
      </c>
      <c r="H4065" s="0" t="n">
        <v>775.761318</v>
      </c>
      <c r="I4065" s="0" t="n">
        <v>4.89571</v>
      </c>
      <c r="J4065" s="0" t="n">
        <v>775.095307</v>
      </c>
      <c r="K4065" s="0" t="n">
        <v>4.04437</v>
      </c>
      <c r="L4065" s="0" t="n">
        <v>777.539533</v>
      </c>
      <c r="M4065" s="0" t="n">
        <v>26.9766</v>
      </c>
      <c r="N4065" s="0" t="n">
        <v>777.637958</v>
      </c>
      <c r="O4065" s="0" t="n">
        <v>2.88281</v>
      </c>
      <c r="P4065" s="0" t="n">
        <v>772.769192</v>
      </c>
      <c r="Q4065" s="0" t="n">
        <v>160.969</v>
      </c>
      <c r="R4065" s="0" t="n">
        <v>624.562008</v>
      </c>
      <c r="S4065" s="0" t="n">
        <v>594.125</v>
      </c>
    </row>
    <row r="4066" customFormat="false" ht="12.75" hidden="false" customHeight="false" outlineLevel="0" collapsed="false">
      <c r="B4066" s="0" t="n">
        <f aca="false">B4065+1</f>
        <v>4065</v>
      </c>
      <c r="F4066" s="0" t="n">
        <v>776.258963</v>
      </c>
      <c r="G4066" s="0" t="n">
        <v>4.9464</v>
      </c>
      <c r="H4066" s="0" t="n">
        <v>775.924318</v>
      </c>
      <c r="I4066" s="0" t="n">
        <v>4.87422</v>
      </c>
      <c r="J4066" s="0" t="n">
        <v>775.258307</v>
      </c>
      <c r="K4066" s="0" t="n">
        <v>4.04203</v>
      </c>
      <c r="L4066" s="0" t="n">
        <v>777.702533</v>
      </c>
      <c r="M4066" s="0" t="n">
        <v>26.9785</v>
      </c>
      <c r="N4066" s="0" t="n">
        <v>777.800958</v>
      </c>
      <c r="O4066" s="0" t="n">
        <v>2.88281</v>
      </c>
      <c r="P4066" s="0" t="n">
        <v>772.932192</v>
      </c>
      <c r="Q4066" s="0" t="n">
        <v>136.594</v>
      </c>
      <c r="R4066" s="0" t="n">
        <v>624.662008</v>
      </c>
      <c r="S4066" s="0" t="n">
        <v>593.875</v>
      </c>
    </row>
    <row r="4067" customFormat="false" ht="12.75" hidden="false" customHeight="false" outlineLevel="0" collapsed="false">
      <c r="B4067" s="0" t="n">
        <f aca="false">B4066+1</f>
        <v>4066</v>
      </c>
      <c r="F4067" s="0" t="n">
        <v>776.422963</v>
      </c>
      <c r="G4067" s="0" t="n">
        <v>4.95463</v>
      </c>
      <c r="H4067" s="0" t="n">
        <v>776.088318</v>
      </c>
      <c r="I4067" s="0" t="n">
        <v>4.85698</v>
      </c>
      <c r="J4067" s="0" t="n">
        <v>775.422307</v>
      </c>
      <c r="K4067" s="0" t="n">
        <v>4.03121</v>
      </c>
      <c r="L4067" s="0" t="n">
        <v>777.866533</v>
      </c>
      <c r="M4067" s="0" t="n">
        <v>26.9844</v>
      </c>
      <c r="N4067" s="0" t="n">
        <v>777.964958</v>
      </c>
      <c r="O4067" s="0" t="n">
        <v>2.88281</v>
      </c>
      <c r="P4067" s="0" t="n">
        <v>773.096192</v>
      </c>
      <c r="Q4067" s="0" t="n">
        <v>137.813</v>
      </c>
      <c r="R4067" s="0" t="n">
        <v>624.762008</v>
      </c>
      <c r="S4067" s="0" t="n">
        <v>594.125</v>
      </c>
    </row>
    <row r="4068" customFormat="false" ht="12.75" hidden="false" customHeight="false" outlineLevel="0" collapsed="false">
      <c r="B4068" s="0" t="n">
        <f aca="false">B4067+1</f>
        <v>4067</v>
      </c>
      <c r="F4068" s="0" t="n">
        <v>776.586963</v>
      </c>
      <c r="G4068" s="0" t="n">
        <v>4.94241</v>
      </c>
      <c r="H4068" s="0" t="n">
        <v>776.252318</v>
      </c>
      <c r="I4068" s="0" t="n">
        <v>4.849</v>
      </c>
      <c r="J4068" s="0" t="n">
        <v>775.586307</v>
      </c>
      <c r="K4068" s="0" t="n">
        <v>4.02526</v>
      </c>
      <c r="L4068" s="0" t="n">
        <v>778.030533</v>
      </c>
      <c r="M4068" s="0" t="n">
        <v>26.9746</v>
      </c>
      <c r="N4068" s="0" t="n">
        <v>778.128958</v>
      </c>
      <c r="O4068" s="0" t="n">
        <v>2.85938</v>
      </c>
      <c r="P4068" s="0" t="n">
        <v>773.260192</v>
      </c>
      <c r="Q4068" s="0" t="n">
        <v>158.352</v>
      </c>
      <c r="R4068" s="0" t="n">
        <v>624.861008</v>
      </c>
      <c r="S4068" s="0" t="n">
        <v>594.125</v>
      </c>
    </row>
    <row r="4069" customFormat="false" ht="12.75" hidden="false" customHeight="false" outlineLevel="0" collapsed="false">
      <c r="B4069" s="0" t="n">
        <f aca="false">B4068+1</f>
        <v>4068</v>
      </c>
      <c r="F4069" s="0" t="n">
        <v>776.749963</v>
      </c>
      <c r="G4069" s="0" t="n">
        <v>4.91157</v>
      </c>
      <c r="H4069" s="0" t="n">
        <v>776.415318</v>
      </c>
      <c r="I4069" s="0" t="n">
        <v>4.83085</v>
      </c>
      <c r="J4069" s="0" t="n">
        <v>775.749307</v>
      </c>
      <c r="K4069" s="0" t="n">
        <v>4.02358</v>
      </c>
      <c r="L4069" s="0" t="n">
        <v>778.193533</v>
      </c>
      <c r="M4069" s="0" t="n">
        <v>26.9551</v>
      </c>
      <c r="N4069" s="0" t="n">
        <v>778.291958</v>
      </c>
      <c r="O4069" s="0" t="n">
        <v>2.88281</v>
      </c>
      <c r="P4069" s="0" t="n">
        <v>773.423192</v>
      </c>
      <c r="Q4069" s="0" t="n">
        <v>157.539</v>
      </c>
      <c r="R4069" s="0" t="n">
        <v>624.961008</v>
      </c>
      <c r="S4069" s="0" t="n">
        <v>594.125</v>
      </c>
    </row>
    <row r="4070" customFormat="false" ht="12.75" hidden="false" customHeight="false" outlineLevel="0" collapsed="false">
      <c r="B4070" s="0" t="n">
        <f aca="false">B4069+1</f>
        <v>4069</v>
      </c>
      <c r="F4070" s="0" t="n">
        <v>776.913963</v>
      </c>
      <c r="G4070" s="0" t="n">
        <v>4.86291</v>
      </c>
      <c r="H4070" s="0" t="n">
        <v>776.579318</v>
      </c>
      <c r="I4070" s="0" t="n">
        <v>4.8119</v>
      </c>
      <c r="J4070" s="0" t="n">
        <v>775.913307</v>
      </c>
      <c r="K4070" s="0" t="n">
        <v>4.00638</v>
      </c>
      <c r="L4070" s="0" t="n">
        <v>778.357533</v>
      </c>
      <c r="M4070" s="0" t="n">
        <v>26.9512</v>
      </c>
      <c r="N4070" s="0" t="n">
        <v>778.455958</v>
      </c>
      <c r="O4070" s="0" t="n">
        <v>2.88281</v>
      </c>
      <c r="P4070" s="0" t="n">
        <v>773.587192</v>
      </c>
      <c r="Q4070" s="0" t="n">
        <v>181.789</v>
      </c>
      <c r="R4070" s="0" t="n">
        <v>625.061008</v>
      </c>
      <c r="S4070" s="0" t="n">
        <v>594.125</v>
      </c>
    </row>
    <row r="4071" customFormat="false" ht="12.75" hidden="false" customHeight="false" outlineLevel="0" collapsed="false">
      <c r="B4071" s="0" t="n">
        <f aca="false">B4070+1</f>
        <v>4070</v>
      </c>
      <c r="F4071" s="0" t="n">
        <v>777.076963</v>
      </c>
      <c r="G4071" s="0" t="n">
        <v>4.81692</v>
      </c>
      <c r="H4071" s="0" t="n">
        <v>776.742318</v>
      </c>
      <c r="I4071" s="0" t="n">
        <v>4.81267</v>
      </c>
      <c r="J4071" s="0" t="n">
        <v>776.076307</v>
      </c>
      <c r="K4071" s="0" t="n">
        <v>4.01552</v>
      </c>
      <c r="L4071" s="0" t="n">
        <v>778.520533</v>
      </c>
      <c r="M4071" s="0" t="n">
        <v>26.9844</v>
      </c>
      <c r="N4071" s="0" t="n">
        <v>778.618958</v>
      </c>
      <c r="O4071" s="0" t="n">
        <v>2.88281</v>
      </c>
      <c r="P4071" s="0" t="n">
        <v>773.750192</v>
      </c>
      <c r="Q4071" s="0" t="n">
        <v>127.664</v>
      </c>
      <c r="R4071" s="0" t="n">
        <v>625.160008</v>
      </c>
      <c r="S4071" s="0" t="n">
        <v>594.125</v>
      </c>
    </row>
    <row r="4072" customFormat="false" ht="12.75" hidden="false" customHeight="false" outlineLevel="0" collapsed="false">
      <c r="B4072" s="0" t="n">
        <f aca="false">B4071+1</f>
        <v>4071</v>
      </c>
      <c r="F4072" s="0" t="n">
        <v>777.240963</v>
      </c>
      <c r="G4072" s="0" t="n">
        <v>4.77314</v>
      </c>
      <c r="H4072" s="0" t="n">
        <v>776.906318</v>
      </c>
      <c r="I4072" s="0" t="n">
        <v>4.79014</v>
      </c>
      <c r="J4072" s="0" t="n">
        <v>776.240307</v>
      </c>
      <c r="K4072" s="0" t="n">
        <v>4.00383</v>
      </c>
      <c r="L4072" s="0" t="n">
        <v>778.684533</v>
      </c>
      <c r="M4072" s="0" t="n">
        <v>26.9922</v>
      </c>
      <c r="N4072" s="0" t="n">
        <v>778.782958</v>
      </c>
      <c r="O4072" s="0" t="n">
        <v>2.88281</v>
      </c>
      <c r="P4072" s="0" t="n">
        <v>773.914192</v>
      </c>
      <c r="Q4072" s="0" t="n">
        <v>183.422</v>
      </c>
      <c r="R4072" s="0" t="n">
        <v>625.260008</v>
      </c>
      <c r="S4072" s="0" t="n">
        <v>593.75</v>
      </c>
    </row>
    <row r="4073" customFormat="false" ht="12.75" hidden="false" customHeight="false" outlineLevel="0" collapsed="false">
      <c r="B4073" s="0" t="n">
        <f aca="false">B4072+1</f>
        <v>4072</v>
      </c>
      <c r="F4073" s="0" t="n">
        <v>777.404963</v>
      </c>
      <c r="G4073" s="0" t="n">
        <v>4.73312</v>
      </c>
      <c r="H4073" s="0" t="n">
        <v>777.070318</v>
      </c>
      <c r="I4073" s="0" t="n">
        <v>4.76711</v>
      </c>
      <c r="J4073" s="0" t="n">
        <v>776.404307</v>
      </c>
      <c r="K4073" s="0" t="n">
        <v>3.98747</v>
      </c>
      <c r="L4073" s="0" t="n">
        <v>778.848533</v>
      </c>
      <c r="M4073" s="0" t="n">
        <v>26.9492</v>
      </c>
      <c r="N4073" s="0" t="n">
        <v>778.946958</v>
      </c>
      <c r="O4073" s="0" t="n">
        <v>2.88281</v>
      </c>
      <c r="P4073" s="0" t="n">
        <v>774.078192</v>
      </c>
      <c r="Q4073" s="0" t="n">
        <v>143.617</v>
      </c>
      <c r="R4073" s="0" t="n">
        <v>625.360008</v>
      </c>
      <c r="S4073" s="0" t="n">
        <v>593.75</v>
      </c>
    </row>
    <row r="4074" customFormat="false" ht="12.75" hidden="false" customHeight="false" outlineLevel="0" collapsed="false">
      <c r="B4074" s="0" t="n">
        <f aca="false">B4073+1</f>
        <v>4073</v>
      </c>
      <c r="F4074" s="0" t="n">
        <v>777.567963</v>
      </c>
      <c r="G4074" s="0" t="n">
        <v>4.71638</v>
      </c>
      <c r="H4074" s="0" t="n">
        <v>777.233318</v>
      </c>
      <c r="I4074" s="0" t="n">
        <v>4.75037</v>
      </c>
      <c r="J4074" s="0" t="n">
        <v>776.567307</v>
      </c>
      <c r="K4074" s="0" t="n">
        <v>3.97281</v>
      </c>
      <c r="L4074" s="0" t="n">
        <v>779.011533</v>
      </c>
      <c r="M4074" s="0" t="n">
        <v>26.9941</v>
      </c>
      <c r="N4074" s="0" t="n">
        <v>779.109958</v>
      </c>
      <c r="O4074" s="0" t="n">
        <v>2.88281</v>
      </c>
      <c r="P4074" s="0" t="n">
        <v>774.241192</v>
      </c>
      <c r="Q4074" s="0" t="n">
        <v>136.359</v>
      </c>
      <c r="R4074" s="0" t="n">
        <v>625.460008</v>
      </c>
      <c r="S4074" s="0" t="n">
        <v>593.875</v>
      </c>
    </row>
    <row r="4075" customFormat="false" ht="12.75" hidden="false" customHeight="false" outlineLevel="0" collapsed="false">
      <c r="B4075" s="0" t="n">
        <f aca="false">B4074+1</f>
        <v>4074</v>
      </c>
      <c r="F4075" s="0" t="n">
        <v>777.731963</v>
      </c>
      <c r="G4075" s="0" t="n">
        <v>4.70813</v>
      </c>
      <c r="H4075" s="0" t="n">
        <v>777.397318</v>
      </c>
      <c r="I4075" s="0" t="n">
        <v>4.72088</v>
      </c>
      <c r="J4075" s="0" t="n">
        <v>776.731307</v>
      </c>
      <c r="K4075" s="0" t="n">
        <v>3.9539</v>
      </c>
      <c r="L4075" s="0" t="n">
        <v>779.175533</v>
      </c>
      <c r="M4075" s="0" t="n">
        <v>26.9531</v>
      </c>
      <c r="N4075" s="0" t="n">
        <v>779.273958</v>
      </c>
      <c r="O4075" s="0" t="n">
        <v>2.88281</v>
      </c>
      <c r="P4075" s="0" t="n">
        <v>774.405192</v>
      </c>
      <c r="Q4075" s="0" t="n">
        <v>142.492</v>
      </c>
      <c r="R4075" s="0" t="n">
        <v>625.559008</v>
      </c>
      <c r="S4075" s="0" t="n">
        <v>594.375</v>
      </c>
    </row>
    <row r="4076" customFormat="false" ht="12.75" hidden="false" customHeight="false" outlineLevel="0" collapsed="false">
      <c r="B4076" s="0" t="n">
        <f aca="false">B4075+1</f>
        <v>4075</v>
      </c>
      <c r="F4076" s="0" t="n">
        <v>777.895963</v>
      </c>
      <c r="G4076" s="0" t="n">
        <v>4.72289</v>
      </c>
      <c r="H4076" s="0" t="n">
        <v>777.561318</v>
      </c>
      <c r="I4076" s="0" t="n">
        <v>4.70588</v>
      </c>
      <c r="J4076" s="0" t="n">
        <v>776.895307</v>
      </c>
      <c r="K4076" s="0" t="n">
        <v>3.94707</v>
      </c>
      <c r="L4076" s="0" t="n">
        <v>779.339533</v>
      </c>
      <c r="M4076" s="0" t="n">
        <v>26.9688</v>
      </c>
      <c r="N4076" s="0" t="n">
        <v>779.437958</v>
      </c>
      <c r="O4076" s="0" t="n">
        <v>2.88281</v>
      </c>
      <c r="P4076" s="0" t="n">
        <v>774.569192</v>
      </c>
      <c r="Q4076" s="0" t="n">
        <v>127.516</v>
      </c>
      <c r="R4076" s="0" t="n">
        <v>625.659008</v>
      </c>
      <c r="S4076" s="0" t="n">
        <v>594.625</v>
      </c>
    </row>
    <row r="4077" customFormat="false" ht="12.75" hidden="false" customHeight="false" outlineLevel="0" collapsed="false">
      <c r="B4077" s="0" t="n">
        <f aca="false">B4076+1</f>
        <v>4076</v>
      </c>
      <c r="F4077" s="0" t="n">
        <v>778.058963</v>
      </c>
      <c r="G4077" s="0" t="n">
        <v>4.74717</v>
      </c>
      <c r="H4077" s="0" t="n">
        <v>777.724318</v>
      </c>
      <c r="I4077" s="0" t="n">
        <v>4.70888</v>
      </c>
      <c r="J4077" s="0" t="n">
        <v>777.058307</v>
      </c>
      <c r="K4077" s="0" t="n">
        <v>3.9262</v>
      </c>
      <c r="L4077" s="0" t="n">
        <v>779.502533</v>
      </c>
      <c r="M4077" s="0" t="n">
        <v>26.9707</v>
      </c>
      <c r="N4077" s="0" t="n">
        <v>779.600958</v>
      </c>
      <c r="O4077" s="0" t="n">
        <v>2.85938</v>
      </c>
      <c r="P4077" s="0" t="n">
        <v>774.732192</v>
      </c>
      <c r="Q4077" s="0" t="n">
        <v>133.188</v>
      </c>
      <c r="R4077" s="0" t="n">
        <v>625.759008</v>
      </c>
      <c r="S4077" s="0" t="n">
        <v>594.75</v>
      </c>
    </row>
    <row r="4078" customFormat="false" ht="12.75" hidden="false" customHeight="false" outlineLevel="0" collapsed="false">
      <c r="B4078" s="0" t="n">
        <f aca="false">B4077+1</f>
        <v>4077</v>
      </c>
      <c r="F4078" s="0" t="n">
        <v>778.222963</v>
      </c>
      <c r="G4078" s="0" t="n">
        <v>4.79472</v>
      </c>
      <c r="H4078" s="0" t="n">
        <v>777.888318</v>
      </c>
      <c r="I4078" s="0" t="n">
        <v>4.70964</v>
      </c>
      <c r="J4078" s="0" t="n">
        <v>777.222307</v>
      </c>
      <c r="K4078" s="0" t="n">
        <v>3.9247</v>
      </c>
      <c r="L4078" s="0" t="n">
        <v>779.666533</v>
      </c>
      <c r="M4078" s="0" t="n">
        <v>26.9531</v>
      </c>
      <c r="N4078" s="0" t="n">
        <v>779.764958</v>
      </c>
      <c r="O4078" s="0" t="n">
        <v>2.88281</v>
      </c>
      <c r="P4078" s="0" t="n">
        <v>774.896192</v>
      </c>
      <c r="Q4078" s="0" t="n">
        <v>121.902</v>
      </c>
      <c r="R4078" s="0" t="n">
        <v>625.858008</v>
      </c>
      <c r="S4078" s="0" t="n">
        <v>595.375</v>
      </c>
    </row>
    <row r="4079" customFormat="false" ht="12.75" hidden="false" customHeight="false" outlineLevel="0" collapsed="false">
      <c r="B4079" s="0" t="n">
        <f aca="false">B4078+1</f>
        <v>4078</v>
      </c>
      <c r="F4079" s="0" t="n">
        <v>778.385963</v>
      </c>
      <c r="G4079" s="0" t="n">
        <v>4.84384</v>
      </c>
      <c r="H4079" s="0" t="n">
        <v>778.051318</v>
      </c>
      <c r="I4079" s="0" t="n">
        <v>4.7204</v>
      </c>
      <c r="J4079" s="0" t="n">
        <v>777.385307</v>
      </c>
      <c r="K4079" s="0" t="n">
        <v>3.91806</v>
      </c>
      <c r="L4079" s="0" t="n">
        <v>779.829533</v>
      </c>
      <c r="M4079" s="0" t="n">
        <v>26.9629</v>
      </c>
      <c r="N4079" s="0" t="n">
        <v>779.927958</v>
      </c>
      <c r="O4079" s="0" t="n">
        <v>2.88281</v>
      </c>
      <c r="P4079" s="0" t="n">
        <v>775.059192</v>
      </c>
      <c r="Q4079" s="0" t="n">
        <v>149.406</v>
      </c>
      <c r="R4079" s="0" t="n">
        <v>625.958008</v>
      </c>
      <c r="S4079" s="0" t="n">
        <v>595.25</v>
      </c>
    </row>
    <row r="4080" customFormat="false" ht="12.75" hidden="false" customHeight="false" outlineLevel="0" collapsed="false">
      <c r="B4080" s="0" t="n">
        <f aca="false">B4079+1</f>
        <v>4079</v>
      </c>
      <c r="F4080" s="0" t="n">
        <v>778.549963</v>
      </c>
      <c r="G4080" s="0" t="n">
        <v>4.88693</v>
      </c>
      <c r="H4080" s="0" t="n">
        <v>778.215318</v>
      </c>
      <c r="I4080" s="0" t="n">
        <v>4.72942</v>
      </c>
      <c r="J4080" s="0" t="n">
        <v>777.549307</v>
      </c>
      <c r="K4080" s="0" t="n">
        <v>3.90145</v>
      </c>
      <c r="L4080" s="0" t="n">
        <v>779.993533</v>
      </c>
      <c r="M4080" s="0" t="n">
        <v>26.9785</v>
      </c>
      <c r="N4080" s="0" t="n">
        <v>780.091958</v>
      </c>
      <c r="O4080" s="0" t="n">
        <v>2.88281</v>
      </c>
      <c r="P4080" s="0" t="n">
        <v>775.223192</v>
      </c>
      <c r="Q4080" s="0" t="n">
        <v>137.117</v>
      </c>
      <c r="R4080" s="0" t="n">
        <v>626.058008</v>
      </c>
      <c r="S4080" s="0" t="n">
        <v>595.5</v>
      </c>
    </row>
    <row r="4081" customFormat="false" ht="12.75" hidden="false" customHeight="false" outlineLevel="0" collapsed="false">
      <c r="B4081" s="0" t="n">
        <f aca="false">B4080+1</f>
        <v>4080</v>
      </c>
      <c r="F4081" s="0" t="n">
        <v>778.713963</v>
      </c>
      <c r="G4081" s="0" t="n">
        <v>4.92393</v>
      </c>
      <c r="H4081" s="0" t="n">
        <v>778.379318</v>
      </c>
      <c r="I4081" s="0" t="n">
        <v>4.74093</v>
      </c>
      <c r="J4081" s="0" t="n">
        <v>777.713307</v>
      </c>
      <c r="K4081" s="0" t="n">
        <v>3.89403</v>
      </c>
      <c r="L4081" s="0" t="n">
        <v>780.157533</v>
      </c>
      <c r="M4081" s="0" t="n">
        <v>26.9473</v>
      </c>
      <c r="N4081" s="0" t="n">
        <v>780.255958</v>
      </c>
      <c r="O4081" s="0" t="n">
        <v>2.88281</v>
      </c>
      <c r="P4081" s="0" t="n">
        <v>775.387192</v>
      </c>
      <c r="Q4081" s="0" t="n">
        <v>150.781</v>
      </c>
      <c r="R4081" s="0" t="n">
        <v>626.158008</v>
      </c>
      <c r="S4081" s="0" t="n">
        <v>595.625</v>
      </c>
    </row>
    <row r="4082" customFormat="false" ht="12.75" hidden="false" customHeight="false" outlineLevel="0" collapsed="false">
      <c r="B4082" s="0" t="n">
        <f aca="false">B4081+1</f>
        <v>4081</v>
      </c>
      <c r="F4082" s="0" t="n">
        <v>778.876963</v>
      </c>
      <c r="G4082" s="0" t="n">
        <v>4.94148</v>
      </c>
      <c r="H4082" s="0" t="n">
        <v>778.542318</v>
      </c>
      <c r="I4082" s="0" t="n">
        <v>4.74995</v>
      </c>
      <c r="J4082" s="0" t="n">
        <v>777.876307</v>
      </c>
      <c r="K4082" s="0" t="n">
        <v>3.88168</v>
      </c>
      <c r="L4082" s="0" t="n">
        <v>780.320533</v>
      </c>
      <c r="M4082" s="0" t="n">
        <v>26.9941</v>
      </c>
      <c r="N4082" s="0" t="n">
        <v>780.418958</v>
      </c>
      <c r="O4082" s="0" t="n">
        <v>2.88281</v>
      </c>
      <c r="P4082" s="0" t="n">
        <v>775.550192</v>
      </c>
      <c r="Q4082" s="0" t="n">
        <v>124.734</v>
      </c>
      <c r="R4082" s="0" t="n">
        <v>626.257008</v>
      </c>
      <c r="S4082" s="0" t="n">
        <v>595.625</v>
      </c>
    </row>
    <row r="4083" customFormat="false" ht="12.75" hidden="false" customHeight="false" outlineLevel="0" collapsed="false">
      <c r="B4083" s="0" t="n">
        <f aca="false">B4082+1</f>
        <v>4082</v>
      </c>
      <c r="F4083" s="0" t="n">
        <v>779.040963</v>
      </c>
      <c r="G4083" s="0" t="n">
        <v>4.96381</v>
      </c>
      <c r="H4083" s="0" t="n">
        <v>778.706318</v>
      </c>
      <c r="I4083" s="0" t="n">
        <v>4.75521</v>
      </c>
      <c r="J4083" s="0" t="n">
        <v>778.040307</v>
      </c>
      <c r="K4083" s="0" t="n">
        <v>3.88037</v>
      </c>
      <c r="L4083" s="0" t="n">
        <v>780.484533</v>
      </c>
      <c r="M4083" s="0" t="n">
        <v>26.9434</v>
      </c>
      <c r="N4083" s="0" t="n">
        <v>780.582958</v>
      </c>
      <c r="O4083" s="0" t="n">
        <v>2.88281</v>
      </c>
      <c r="P4083" s="0" t="n">
        <v>775.714192</v>
      </c>
      <c r="Q4083" s="0" t="n">
        <v>143.508</v>
      </c>
      <c r="R4083" s="0" t="n">
        <v>626.357008</v>
      </c>
      <c r="S4083" s="0" t="n">
        <v>595.25</v>
      </c>
    </row>
    <row r="4084" customFormat="false" ht="12.75" hidden="false" customHeight="false" outlineLevel="0" collapsed="false">
      <c r="B4084" s="0" t="n">
        <f aca="false">B4083+1</f>
        <v>4083</v>
      </c>
      <c r="F4084" s="0" t="n">
        <v>779.204963</v>
      </c>
      <c r="G4084" s="0" t="n">
        <v>4.95903</v>
      </c>
      <c r="H4084" s="0" t="n">
        <v>778.870318</v>
      </c>
      <c r="I4084" s="0" t="n">
        <v>4.77599</v>
      </c>
      <c r="J4084" s="0" t="n">
        <v>778.204307</v>
      </c>
      <c r="K4084" s="0" t="n">
        <v>3.87145</v>
      </c>
      <c r="L4084" s="0" t="n">
        <v>780.648533</v>
      </c>
      <c r="M4084" s="0" t="n">
        <v>26.9395</v>
      </c>
      <c r="N4084" s="0" t="n">
        <v>780.746958</v>
      </c>
      <c r="O4084" s="0" t="n">
        <v>2.88281</v>
      </c>
      <c r="P4084" s="0" t="n">
        <v>775.878192</v>
      </c>
      <c r="Q4084" s="0" t="n">
        <v>118.191</v>
      </c>
      <c r="R4084" s="0" t="n">
        <v>626.457008</v>
      </c>
      <c r="S4084" s="0" t="n">
        <v>595</v>
      </c>
    </row>
    <row r="4085" customFormat="false" ht="12.75" hidden="false" customHeight="false" outlineLevel="0" collapsed="false">
      <c r="B4085" s="0" t="n">
        <f aca="false">B4084+1</f>
        <v>4084</v>
      </c>
      <c r="F4085" s="0" t="n">
        <v>779.367963</v>
      </c>
      <c r="G4085" s="0" t="n">
        <v>4.94547</v>
      </c>
      <c r="H4085" s="0" t="n">
        <v>779.033318</v>
      </c>
      <c r="I4085" s="0" t="n">
        <v>4.77523</v>
      </c>
      <c r="J4085" s="0" t="n">
        <v>778.367307</v>
      </c>
      <c r="K4085" s="0" t="n">
        <v>3.86657</v>
      </c>
      <c r="L4085" s="0" t="n">
        <v>780.811533</v>
      </c>
      <c r="M4085" s="0" t="n">
        <v>26.9902</v>
      </c>
      <c r="N4085" s="0" t="n">
        <v>780.909958</v>
      </c>
      <c r="O4085" s="0" t="n">
        <v>2.88281</v>
      </c>
      <c r="P4085" s="0" t="n">
        <v>776.041192</v>
      </c>
      <c r="Q4085" s="0" t="n">
        <v>128.852</v>
      </c>
      <c r="R4085" s="0" t="n">
        <v>626.556008</v>
      </c>
      <c r="S4085" s="0" t="n">
        <v>595</v>
      </c>
    </row>
    <row r="4086" customFormat="false" ht="12.75" hidden="false" customHeight="false" outlineLevel="0" collapsed="false">
      <c r="B4086" s="0" t="n">
        <f aca="false">B4085+1</f>
        <v>4085</v>
      </c>
      <c r="F4086" s="0" t="n">
        <v>779.531963</v>
      </c>
      <c r="G4086" s="0" t="n">
        <v>4.90985</v>
      </c>
      <c r="H4086" s="0" t="n">
        <v>779.197318</v>
      </c>
      <c r="I4086" s="0" t="n">
        <v>4.76945</v>
      </c>
      <c r="J4086" s="0" t="n">
        <v>778.531307</v>
      </c>
      <c r="K4086" s="0" t="n">
        <v>3.85896</v>
      </c>
      <c r="L4086" s="0" t="n">
        <v>780.975533</v>
      </c>
      <c r="M4086" s="0" t="n">
        <v>26.9414</v>
      </c>
      <c r="N4086" s="0" t="n">
        <v>781.073958</v>
      </c>
      <c r="O4086" s="0" t="n">
        <v>2.88281</v>
      </c>
      <c r="P4086" s="0" t="n">
        <v>776.205192</v>
      </c>
      <c r="Q4086" s="0" t="n">
        <v>117.336</v>
      </c>
      <c r="R4086" s="0" t="n">
        <v>626.656008</v>
      </c>
      <c r="S4086" s="0" t="n">
        <v>595</v>
      </c>
    </row>
    <row r="4087" customFormat="false" ht="12.75" hidden="false" customHeight="false" outlineLevel="0" collapsed="false">
      <c r="B4087" s="0" t="n">
        <f aca="false">B4086+1</f>
        <v>4086</v>
      </c>
      <c r="F4087" s="0" t="n">
        <v>779.694963</v>
      </c>
      <c r="G4087" s="0" t="n">
        <v>4.85415</v>
      </c>
      <c r="H4087" s="0" t="n">
        <v>779.360318</v>
      </c>
      <c r="I4087" s="0" t="n">
        <v>4.77339</v>
      </c>
      <c r="J4087" s="0" t="n">
        <v>778.694307</v>
      </c>
      <c r="K4087" s="0" t="n">
        <v>3.84039</v>
      </c>
      <c r="L4087" s="0" t="n">
        <v>781.138533</v>
      </c>
      <c r="M4087" s="0" t="n">
        <v>26.9551</v>
      </c>
      <c r="N4087" s="0" t="n">
        <v>781.236958</v>
      </c>
      <c r="O4087" s="0" t="n">
        <v>2.88281</v>
      </c>
      <c r="P4087" s="0" t="n">
        <v>776.368192</v>
      </c>
      <c r="Q4087" s="0" t="n">
        <v>118.285</v>
      </c>
      <c r="R4087" s="0" t="n">
        <v>626.756008</v>
      </c>
      <c r="S4087" s="0" t="n">
        <v>595</v>
      </c>
    </row>
    <row r="4088" customFormat="false" ht="12.75" hidden="false" customHeight="false" outlineLevel="0" collapsed="false">
      <c r="B4088" s="0" t="n">
        <f aca="false">B4087+1</f>
        <v>4087</v>
      </c>
      <c r="F4088" s="0" t="n">
        <v>779.858963</v>
      </c>
      <c r="G4088" s="0" t="n">
        <v>4.80187</v>
      </c>
      <c r="H4088" s="0" t="n">
        <v>779.524318</v>
      </c>
      <c r="I4088" s="0" t="n">
        <v>4.76362</v>
      </c>
      <c r="J4088" s="0" t="n">
        <v>778.858307</v>
      </c>
      <c r="K4088" s="0" t="n">
        <v>3.83725</v>
      </c>
      <c r="L4088" s="0" t="n">
        <v>781.302533</v>
      </c>
      <c r="M4088" s="0" t="n">
        <v>26.9629</v>
      </c>
      <c r="N4088" s="0" t="n">
        <v>781.400958</v>
      </c>
      <c r="O4088" s="0" t="n">
        <v>2.88281</v>
      </c>
      <c r="P4088" s="0" t="n">
        <v>776.532192</v>
      </c>
      <c r="Q4088" s="0" t="n">
        <v>98.9297</v>
      </c>
      <c r="R4088" s="0" t="n">
        <v>626.855008</v>
      </c>
      <c r="S4088" s="0" t="n">
        <v>595.25</v>
      </c>
    </row>
    <row r="4089" customFormat="false" ht="12.75" hidden="false" customHeight="false" outlineLevel="0" collapsed="false">
      <c r="B4089" s="0" t="n">
        <f aca="false">B4088+1</f>
        <v>4088</v>
      </c>
      <c r="F4089" s="0" t="n">
        <v>780.022963</v>
      </c>
      <c r="G4089" s="0" t="n">
        <v>4.75163</v>
      </c>
      <c r="H4089" s="0" t="n">
        <v>779.688318</v>
      </c>
      <c r="I4089" s="0" t="n">
        <v>4.76863</v>
      </c>
      <c r="J4089" s="0" t="n">
        <v>779.022307</v>
      </c>
      <c r="K4089" s="0" t="n">
        <v>3.83573</v>
      </c>
      <c r="L4089" s="0" t="n">
        <v>781.466533</v>
      </c>
      <c r="M4089" s="0" t="n">
        <v>26.9766</v>
      </c>
      <c r="N4089" s="0" t="n">
        <v>781.564958</v>
      </c>
      <c r="O4089" s="0" t="n">
        <v>2.88281</v>
      </c>
      <c r="P4089" s="0" t="n">
        <v>776.696192</v>
      </c>
      <c r="Q4089" s="0" t="n">
        <v>131.43</v>
      </c>
      <c r="R4089" s="0" t="n">
        <v>626.955008</v>
      </c>
      <c r="S4089" s="0" t="n">
        <v>595.25</v>
      </c>
    </row>
    <row r="4090" customFormat="false" ht="12.75" hidden="false" customHeight="false" outlineLevel="0" collapsed="false">
      <c r="B4090" s="0" t="n">
        <f aca="false">B4089+1</f>
        <v>4089</v>
      </c>
      <c r="F4090" s="0" t="n">
        <v>780.185963</v>
      </c>
      <c r="G4090" s="0" t="n">
        <v>4.71638</v>
      </c>
      <c r="H4090" s="0" t="n">
        <v>779.851318</v>
      </c>
      <c r="I4090" s="0" t="n">
        <v>4.76312</v>
      </c>
      <c r="J4090" s="0" t="n">
        <v>779.185307</v>
      </c>
      <c r="K4090" s="0" t="n">
        <v>3.82834</v>
      </c>
      <c r="L4090" s="0" t="n">
        <v>781.629533</v>
      </c>
      <c r="M4090" s="0" t="n">
        <v>26.9551</v>
      </c>
      <c r="N4090" s="0" t="n">
        <v>781.727958</v>
      </c>
      <c r="O4090" s="0" t="n">
        <v>2.88281</v>
      </c>
      <c r="P4090" s="0" t="n">
        <v>776.859192</v>
      </c>
      <c r="Q4090" s="0" t="n">
        <v>164.852</v>
      </c>
      <c r="R4090" s="0" t="n">
        <v>627.055008</v>
      </c>
      <c r="S4090" s="0" t="n">
        <v>595.625</v>
      </c>
    </row>
    <row r="4091" customFormat="false" ht="12.75" hidden="false" customHeight="false" outlineLevel="0" collapsed="false">
      <c r="B4091" s="0" t="n">
        <f aca="false">B4090+1</f>
        <v>4090</v>
      </c>
      <c r="F4091" s="0" t="n">
        <v>780.349963</v>
      </c>
      <c r="G4091" s="0" t="n">
        <v>4.69138</v>
      </c>
      <c r="H4091" s="0" t="n">
        <v>780.015318</v>
      </c>
      <c r="I4091" s="0" t="n">
        <v>4.73813</v>
      </c>
      <c r="J4091" s="0" t="n">
        <v>779.349307</v>
      </c>
      <c r="K4091" s="0" t="n">
        <v>3.82662</v>
      </c>
      <c r="L4091" s="0" t="n">
        <v>781.793533</v>
      </c>
      <c r="M4091" s="0" t="n">
        <v>26.9805</v>
      </c>
      <c r="N4091" s="0" t="n">
        <v>781.891958</v>
      </c>
      <c r="O4091" s="0" t="n">
        <v>2.88281</v>
      </c>
      <c r="P4091" s="0" t="n">
        <v>777.023192</v>
      </c>
      <c r="Q4091" s="0" t="n">
        <v>110.109</v>
      </c>
      <c r="R4091" s="0" t="n">
        <v>627.155008</v>
      </c>
      <c r="S4091" s="0" t="n">
        <v>595</v>
      </c>
    </row>
    <row r="4092" customFormat="false" ht="12.75" hidden="false" customHeight="false" outlineLevel="0" collapsed="false">
      <c r="B4092" s="0" t="n">
        <f aca="false">B4091+1</f>
        <v>4091</v>
      </c>
      <c r="F4092" s="0" t="n">
        <v>780.513963</v>
      </c>
      <c r="G4092" s="0" t="n">
        <v>4.66564</v>
      </c>
      <c r="H4092" s="0" t="n">
        <v>780.179318</v>
      </c>
      <c r="I4092" s="0" t="n">
        <v>4.69963</v>
      </c>
      <c r="J4092" s="0" t="n">
        <v>779.513307</v>
      </c>
      <c r="K4092" s="0" t="n">
        <v>3.82854</v>
      </c>
      <c r="L4092" s="0" t="n">
        <v>781.957533</v>
      </c>
      <c r="M4092" s="0" t="n">
        <v>26.9531</v>
      </c>
      <c r="N4092" s="0" t="n">
        <v>782.055958</v>
      </c>
      <c r="O4092" s="0" t="n">
        <v>2.88281</v>
      </c>
      <c r="P4092" s="0" t="n">
        <v>777.187192</v>
      </c>
      <c r="Q4092" s="0" t="n">
        <v>117.359</v>
      </c>
      <c r="R4092" s="0" t="n">
        <v>627.254008</v>
      </c>
      <c r="S4092" s="0" t="n">
        <v>594.75</v>
      </c>
    </row>
    <row r="4093" customFormat="false" ht="12.75" hidden="false" customHeight="false" outlineLevel="0" collapsed="false">
      <c r="B4093" s="0" t="n">
        <f aca="false">B4092+1</f>
        <v>4092</v>
      </c>
      <c r="F4093" s="0" t="n">
        <v>780.676963</v>
      </c>
      <c r="G4093" s="0" t="n">
        <v>4.65116</v>
      </c>
      <c r="H4093" s="0" t="n">
        <v>780.342318</v>
      </c>
      <c r="I4093" s="0" t="n">
        <v>4.66815</v>
      </c>
      <c r="J4093" s="0" t="n">
        <v>779.676307</v>
      </c>
      <c r="K4093" s="0" t="n">
        <v>3.82287</v>
      </c>
      <c r="L4093" s="0" t="n">
        <v>782.120533</v>
      </c>
      <c r="M4093" s="0" t="n">
        <v>26.9609</v>
      </c>
      <c r="N4093" s="0" t="n">
        <v>782.218958</v>
      </c>
      <c r="O4093" s="0" t="n">
        <v>2.88281</v>
      </c>
      <c r="P4093" s="0" t="n">
        <v>777.350192</v>
      </c>
      <c r="Q4093" s="0" t="n">
        <v>97.7656</v>
      </c>
      <c r="R4093" s="0" t="n">
        <v>627.354008</v>
      </c>
      <c r="S4093" s="0" t="n">
        <v>594.625</v>
      </c>
    </row>
    <row r="4094" customFormat="false" ht="12.75" hidden="false" customHeight="false" outlineLevel="0" collapsed="false">
      <c r="B4094" s="0" t="n">
        <f aca="false">B4093+1</f>
        <v>4093</v>
      </c>
      <c r="F4094" s="0" t="n">
        <v>780.840963</v>
      </c>
      <c r="G4094" s="0" t="n">
        <v>4.63867</v>
      </c>
      <c r="H4094" s="0" t="n">
        <v>780.506318</v>
      </c>
      <c r="I4094" s="0" t="n">
        <v>4.64291</v>
      </c>
      <c r="J4094" s="0" t="n">
        <v>779.840307</v>
      </c>
      <c r="K4094" s="0" t="n">
        <v>3.82095</v>
      </c>
      <c r="L4094" s="0" t="n">
        <v>782.284533</v>
      </c>
      <c r="M4094" s="0" t="n">
        <v>26.9609</v>
      </c>
      <c r="N4094" s="0" t="n">
        <v>782.382958</v>
      </c>
      <c r="O4094" s="0" t="n">
        <v>2.88281</v>
      </c>
      <c r="P4094" s="0" t="n">
        <v>777.514192</v>
      </c>
      <c r="Q4094" s="0" t="n">
        <v>132.555</v>
      </c>
      <c r="R4094" s="0" t="n">
        <v>627.454008</v>
      </c>
      <c r="S4094" s="0" t="n">
        <v>594.375</v>
      </c>
    </row>
    <row r="4095" customFormat="false" ht="12.75" hidden="false" customHeight="false" outlineLevel="0" collapsed="false">
      <c r="B4095" s="0" t="n">
        <f aca="false">B4094+1</f>
        <v>4094</v>
      </c>
      <c r="F4095" s="0" t="n">
        <v>781.003963</v>
      </c>
      <c r="G4095" s="0" t="n">
        <v>4.63965</v>
      </c>
      <c r="H4095" s="0" t="n">
        <v>780.669318</v>
      </c>
      <c r="I4095" s="0" t="n">
        <v>4.60991</v>
      </c>
      <c r="J4095" s="0" t="n">
        <v>780.003307</v>
      </c>
      <c r="K4095" s="0" t="n">
        <v>3.81539</v>
      </c>
      <c r="L4095" s="0" t="n">
        <v>782.447533</v>
      </c>
      <c r="M4095" s="0" t="n">
        <v>26.9824</v>
      </c>
      <c r="N4095" s="0" t="n">
        <v>782.545958</v>
      </c>
      <c r="O4095" s="0" t="n">
        <v>2.88281</v>
      </c>
      <c r="P4095" s="0" t="n">
        <v>777.677192</v>
      </c>
      <c r="Q4095" s="0" t="n">
        <v>135.344</v>
      </c>
      <c r="R4095" s="0" t="n">
        <v>627.553008</v>
      </c>
      <c r="S4095" s="0" t="n">
        <v>594.625</v>
      </c>
    </row>
    <row r="4096" customFormat="false" ht="12.75" hidden="false" customHeight="false" outlineLevel="0" collapsed="false">
      <c r="B4096" s="0" t="n">
        <f aca="false">B4095+1</f>
        <v>4095</v>
      </c>
      <c r="F4096" s="0" t="n">
        <v>781.167963</v>
      </c>
      <c r="G4096" s="0" t="n">
        <v>4.64464</v>
      </c>
      <c r="H4096" s="0" t="n">
        <v>780.833318</v>
      </c>
      <c r="I4096" s="0" t="n">
        <v>4.59365</v>
      </c>
      <c r="J4096" s="0" t="n">
        <v>780.167307</v>
      </c>
      <c r="K4096" s="0" t="n">
        <v>3.80962</v>
      </c>
      <c r="L4096" s="0" t="n">
        <v>782.611533</v>
      </c>
      <c r="M4096" s="0" t="n">
        <v>26.9531</v>
      </c>
      <c r="N4096" s="0" t="n">
        <v>782.709958</v>
      </c>
      <c r="O4096" s="0" t="n">
        <v>2.875</v>
      </c>
      <c r="P4096" s="0" t="n">
        <v>777.841192</v>
      </c>
      <c r="Q4096" s="0" t="n">
        <v>124.406</v>
      </c>
      <c r="R4096" s="0" t="n">
        <v>627.653008</v>
      </c>
      <c r="S4096" s="0" t="n">
        <v>594.5</v>
      </c>
    </row>
    <row r="4097" customFormat="false" ht="12.75" hidden="false" customHeight="false" outlineLevel="0" collapsed="false">
      <c r="B4097" s="0" t="n">
        <f aca="false">B4096+1</f>
        <v>4096</v>
      </c>
      <c r="F4097" s="0" t="n">
        <v>781.331963</v>
      </c>
      <c r="G4097" s="0" t="n">
        <v>4.65962</v>
      </c>
      <c r="H4097" s="0" t="n">
        <v>780.997318</v>
      </c>
      <c r="I4097" s="0" t="n">
        <v>4.57884</v>
      </c>
      <c r="J4097" s="0" t="n">
        <v>780.331307</v>
      </c>
      <c r="K4097" s="0" t="n">
        <v>3.81145</v>
      </c>
      <c r="L4097" s="0" t="n">
        <v>782.775533</v>
      </c>
      <c r="M4097" s="0" t="n">
        <v>26.9629</v>
      </c>
      <c r="N4097" s="0" t="n">
        <v>782.873958</v>
      </c>
      <c r="O4097" s="0" t="n">
        <v>2.875</v>
      </c>
      <c r="P4097" s="0" t="n">
        <v>778.005192</v>
      </c>
      <c r="Q4097" s="0" t="n">
        <v>105.059</v>
      </c>
      <c r="R4097" s="0" t="n">
        <v>627.753008</v>
      </c>
      <c r="S4097" s="0" t="n">
        <v>595.125</v>
      </c>
    </row>
    <row r="4098" customFormat="false" ht="12.75" hidden="false" customHeight="false" outlineLevel="0" collapsed="false">
      <c r="B4098" s="0" t="n">
        <f aca="false">B4097+1</f>
        <v>4097</v>
      </c>
      <c r="F4098" s="0" t="n">
        <v>781.494963</v>
      </c>
      <c r="G4098" s="0" t="n">
        <v>4.67336</v>
      </c>
      <c r="H4098" s="0" t="n">
        <v>781.160318</v>
      </c>
      <c r="I4098" s="0" t="n">
        <v>4.56705</v>
      </c>
      <c r="J4098" s="0" t="n">
        <v>780.494307</v>
      </c>
      <c r="K4098" s="0" t="n">
        <v>3.81013</v>
      </c>
      <c r="L4098" s="0" t="n">
        <v>782.938533</v>
      </c>
      <c r="M4098" s="0" t="n">
        <v>26.9609</v>
      </c>
      <c r="N4098" s="0" t="n">
        <v>783.036958</v>
      </c>
      <c r="O4098" s="0" t="n">
        <v>2.88281</v>
      </c>
      <c r="P4098" s="0" t="n">
        <v>778.168192</v>
      </c>
      <c r="Q4098" s="0" t="n">
        <v>113.457</v>
      </c>
      <c r="R4098" s="0" t="n">
        <v>627.853008</v>
      </c>
      <c r="S4098" s="0" t="n">
        <v>595.375</v>
      </c>
    </row>
    <row r="4099" customFormat="false" ht="12.75" hidden="false" customHeight="false" outlineLevel="0" collapsed="false">
      <c r="B4099" s="0" t="n">
        <f aca="false">B4098+1</f>
        <v>4098</v>
      </c>
      <c r="F4099" s="0" t="n">
        <v>781.658963</v>
      </c>
      <c r="G4099" s="0" t="n">
        <v>4.66936</v>
      </c>
      <c r="H4099" s="0" t="n">
        <v>781.324318</v>
      </c>
      <c r="I4099" s="0" t="n">
        <v>4.5673</v>
      </c>
      <c r="J4099" s="0" t="n">
        <v>780.658307</v>
      </c>
      <c r="K4099" s="0" t="n">
        <v>3.80821</v>
      </c>
      <c r="L4099" s="0" t="n">
        <v>783.102533</v>
      </c>
      <c r="M4099" s="0" t="n">
        <v>26.9609</v>
      </c>
      <c r="N4099" s="0" t="n">
        <v>783.200958</v>
      </c>
      <c r="O4099" s="0" t="n">
        <v>2.88281</v>
      </c>
      <c r="P4099" s="0" t="n">
        <v>778.332192</v>
      </c>
      <c r="Q4099" s="0" t="n">
        <v>109.301</v>
      </c>
      <c r="R4099" s="0" t="n">
        <v>627.952008</v>
      </c>
      <c r="S4099" s="0" t="n">
        <v>595.25</v>
      </c>
    </row>
    <row r="4100" customFormat="false" ht="12.75" hidden="false" customHeight="false" outlineLevel="0" collapsed="false">
      <c r="B4100" s="0" t="n">
        <f aca="false">B4099+1</f>
        <v>4099</v>
      </c>
      <c r="F4100" s="0" t="n">
        <v>781.822963</v>
      </c>
      <c r="G4100" s="0" t="n">
        <v>4.66036</v>
      </c>
      <c r="H4100" s="0" t="n">
        <v>781.488318</v>
      </c>
      <c r="I4100" s="0" t="n">
        <v>4.56681</v>
      </c>
      <c r="J4100" s="0" t="n">
        <v>780.822307</v>
      </c>
      <c r="K4100" s="0" t="n">
        <v>3.79505</v>
      </c>
      <c r="L4100" s="0" t="n">
        <v>783.266533</v>
      </c>
      <c r="M4100" s="0" t="n">
        <v>26.9531</v>
      </c>
      <c r="N4100" s="0" t="n">
        <v>783.364958</v>
      </c>
      <c r="O4100" s="0" t="n">
        <v>2.88281</v>
      </c>
      <c r="P4100" s="0" t="n">
        <v>778.496192</v>
      </c>
      <c r="Q4100" s="0" t="n">
        <v>122.125</v>
      </c>
      <c r="R4100" s="0" t="n">
        <v>628.052008</v>
      </c>
      <c r="S4100" s="0" t="n">
        <v>595.625</v>
      </c>
    </row>
    <row r="4101" customFormat="false" ht="12.75" hidden="false" customHeight="false" outlineLevel="0" collapsed="false">
      <c r="B4101" s="0" t="n">
        <f aca="false">B4100+1</f>
        <v>4100</v>
      </c>
      <c r="F4101" s="0" t="n">
        <v>781.985963</v>
      </c>
      <c r="G4101" s="0" t="n">
        <v>4.63885</v>
      </c>
      <c r="H4101" s="0" t="n">
        <v>781.651318</v>
      </c>
      <c r="I4101" s="0" t="n">
        <v>4.56232</v>
      </c>
      <c r="J4101" s="0" t="n">
        <v>780.985307</v>
      </c>
      <c r="K4101" s="0" t="n">
        <v>3.78847</v>
      </c>
      <c r="L4101" s="0" t="n">
        <v>783.429533</v>
      </c>
      <c r="M4101" s="0" t="n">
        <v>26.9551</v>
      </c>
      <c r="N4101" s="0" t="n">
        <v>783.527958</v>
      </c>
      <c r="O4101" s="0" t="n">
        <v>2.88281</v>
      </c>
      <c r="P4101" s="0" t="n">
        <v>778.659192</v>
      </c>
      <c r="Q4101" s="0" t="n">
        <v>121.992</v>
      </c>
      <c r="R4101" s="0" t="n">
        <v>628.152008</v>
      </c>
      <c r="S4101" s="0" t="n">
        <v>595.25</v>
      </c>
    </row>
    <row r="4102" customFormat="false" ht="12.75" hidden="false" customHeight="false" outlineLevel="0" collapsed="false">
      <c r="B4102" s="0" t="n">
        <f aca="false">B4101+1</f>
        <v>4101</v>
      </c>
      <c r="F4102" s="0" t="n">
        <v>782.149963</v>
      </c>
      <c r="G4102" s="0" t="n">
        <v>4.6153</v>
      </c>
      <c r="H4102" s="0" t="n">
        <v>781.815318</v>
      </c>
      <c r="I4102" s="0" t="n">
        <v>4.5515</v>
      </c>
      <c r="J4102" s="0" t="n">
        <v>781.149307</v>
      </c>
      <c r="K4102" s="0" t="n">
        <v>3.77519</v>
      </c>
      <c r="L4102" s="0" t="n">
        <v>783.593533</v>
      </c>
      <c r="M4102" s="0" t="n">
        <v>26.9688</v>
      </c>
      <c r="N4102" s="0" t="n">
        <v>783.691958</v>
      </c>
      <c r="O4102" s="0" t="n">
        <v>2.875</v>
      </c>
      <c r="P4102" s="0" t="n">
        <v>778.823192</v>
      </c>
      <c r="Q4102" s="0" t="n">
        <v>108.316</v>
      </c>
      <c r="R4102" s="0" t="n">
        <v>628.251008</v>
      </c>
      <c r="S4102" s="0" t="n">
        <v>595.375</v>
      </c>
    </row>
    <row r="4103" customFormat="false" ht="12.75" hidden="false" customHeight="false" outlineLevel="0" collapsed="false">
      <c r="B4103" s="0" t="n">
        <f aca="false">B4102+1</f>
        <v>4102</v>
      </c>
      <c r="F4103" s="0" t="n">
        <v>782.312963</v>
      </c>
      <c r="G4103" s="0" t="n">
        <v>4.57848</v>
      </c>
      <c r="H4103" s="0" t="n">
        <v>781.978318</v>
      </c>
      <c r="I4103" s="0" t="n">
        <v>4.53167</v>
      </c>
      <c r="J4103" s="0" t="n">
        <v>781.312307</v>
      </c>
      <c r="K4103" s="0" t="n">
        <v>3.75937</v>
      </c>
      <c r="L4103" s="0" t="n">
        <v>783.756533</v>
      </c>
      <c r="M4103" s="0" t="n">
        <v>26.9727</v>
      </c>
      <c r="N4103" s="0" t="n">
        <v>783.854958</v>
      </c>
      <c r="O4103" s="0" t="n">
        <v>2.88281</v>
      </c>
      <c r="P4103" s="0" t="n">
        <v>778.986192</v>
      </c>
      <c r="Q4103" s="0" t="n">
        <v>98.1484</v>
      </c>
      <c r="R4103" s="0" t="n">
        <v>628.351008</v>
      </c>
      <c r="S4103" s="0" t="n">
        <v>595</v>
      </c>
    </row>
    <row r="4104" customFormat="false" ht="12.75" hidden="false" customHeight="false" outlineLevel="0" collapsed="false">
      <c r="B4104" s="0" t="n">
        <f aca="false">B4103+1</f>
        <v>4103</v>
      </c>
      <c r="F4104" s="0" t="n">
        <v>782.476963</v>
      </c>
      <c r="G4104" s="0" t="n">
        <v>4.52597</v>
      </c>
      <c r="H4104" s="0" t="n">
        <v>782.142318</v>
      </c>
      <c r="I4104" s="0" t="n">
        <v>4.50471</v>
      </c>
      <c r="J4104" s="0" t="n">
        <v>781.476307</v>
      </c>
      <c r="K4104" s="0" t="n">
        <v>3.73691</v>
      </c>
      <c r="L4104" s="0" t="n">
        <v>783.920533</v>
      </c>
      <c r="M4104" s="0" t="n">
        <v>26.9375</v>
      </c>
      <c r="N4104" s="0" t="n">
        <v>784.018958</v>
      </c>
      <c r="O4104" s="0" t="n">
        <v>2.88281</v>
      </c>
      <c r="P4104" s="0" t="n">
        <v>779.150192</v>
      </c>
      <c r="Q4104" s="0" t="n">
        <v>91.1992</v>
      </c>
      <c r="R4104" s="0" t="n">
        <v>628.451008</v>
      </c>
      <c r="S4104" s="0" t="n">
        <v>595.125</v>
      </c>
    </row>
    <row r="4105" customFormat="false" ht="12.75" hidden="false" customHeight="false" outlineLevel="0" collapsed="false">
      <c r="B4105" s="0" t="n">
        <f aca="false">B4104+1</f>
        <v>4104</v>
      </c>
      <c r="F4105" s="0" t="n">
        <v>782.640963</v>
      </c>
      <c r="G4105" s="0" t="n">
        <v>4.45413</v>
      </c>
      <c r="H4105" s="0" t="n">
        <v>782.306318</v>
      </c>
      <c r="I4105" s="0" t="n">
        <v>4.45413</v>
      </c>
      <c r="J4105" s="0" t="n">
        <v>781.640307</v>
      </c>
      <c r="K4105" s="0" t="n">
        <v>3.70398</v>
      </c>
      <c r="L4105" s="0" t="n">
        <v>784.084533</v>
      </c>
      <c r="M4105" s="0" t="n">
        <v>26.9668</v>
      </c>
      <c r="N4105" s="0" t="n">
        <v>784.182958</v>
      </c>
      <c r="O4105" s="0" t="n">
        <v>2.88281</v>
      </c>
      <c r="P4105" s="0" t="n">
        <v>779.314192</v>
      </c>
      <c r="Q4105" s="0" t="n">
        <v>90.5</v>
      </c>
      <c r="R4105" s="0" t="n">
        <v>628.551008</v>
      </c>
      <c r="S4105" s="0" t="n">
        <v>594.75</v>
      </c>
    </row>
    <row r="4106" customFormat="false" ht="12.75" hidden="false" customHeight="false" outlineLevel="0" collapsed="false">
      <c r="B4106" s="0" t="n">
        <f aca="false">B4105+1</f>
        <v>4105</v>
      </c>
      <c r="F4106" s="0" t="n">
        <v>782.803963</v>
      </c>
      <c r="G4106" s="0" t="n">
        <v>4.36186</v>
      </c>
      <c r="H4106" s="0" t="n">
        <v>782.469318</v>
      </c>
      <c r="I4106" s="0" t="n">
        <v>4.39584</v>
      </c>
      <c r="J4106" s="0" t="n">
        <v>781.803307</v>
      </c>
      <c r="K4106" s="0" t="n">
        <v>3.67382</v>
      </c>
      <c r="L4106" s="0" t="n">
        <v>784.247533</v>
      </c>
      <c r="M4106" s="0" t="n">
        <v>26.9727</v>
      </c>
      <c r="N4106" s="0" t="n">
        <v>784.345958</v>
      </c>
      <c r="O4106" s="0" t="n">
        <v>2.875</v>
      </c>
      <c r="P4106" s="0" t="n">
        <v>779.477192</v>
      </c>
      <c r="Q4106" s="0" t="n">
        <v>96.9688</v>
      </c>
      <c r="R4106" s="0" t="n">
        <v>628.650008</v>
      </c>
      <c r="S4106" s="0" t="n">
        <v>594.875</v>
      </c>
    </row>
    <row r="4107" customFormat="false" ht="12.75" hidden="false" customHeight="false" outlineLevel="0" collapsed="false">
      <c r="B4107" s="0" t="n">
        <f aca="false">B4106+1</f>
        <v>4106</v>
      </c>
      <c r="F4107" s="0" t="n">
        <v>782.967963</v>
      </c>
      <c r="G4107" s="0" t="n">
        <v>4.26259</v>
      </c>
      <c r="H4107" s="0" t="n">
        <v>782.633318</v>
      </c>
      <c r="I4107" s="0" t="n">
        <v>4.32628</v>
      </c>
      <c r="J4107" s="0" t="n">
        <v>781.967307</v>
      </c>
      <c r="K4107" s="0" t="n">
        <v>3.63424</v>
      </c>
      <c r="L4107" s="0" t="n">
        <v>784.411533</v>
      </c>
      <c r="M4107" s="0" t="n">
        <v>26.9375</v>
      </c>
      <c r="N4107" s="0" t="n">
        <v>784.509958</v>
      </c>
      <c r="O4107" s="0" t="n">
        <v>2.875</v>
      </c>
      <c r="P4107" s="0" t="n">
        <v>779.641192</v>
      </c>
      <c r="Q4107" s="0" t="n">
        <v>118.246</v>
      </c>
      <c r="R4107" s="0" t="n">
        <v>628.750008</v>
      </c>
      <c r="S4107" s="0" t="n">
        <v>594.875</v>
      </c>
    </row>
    <row r="4108" customFormat="false" ht="12.75" hidden="false" customHeight="false" outlineLevel="0" collapsed="false">
      <c r="B4108" s="0" t="n">
        <f aca="false">B4107+1</f>
        <v>4107</v>
      </c>
      <c r="F4108" s="0" t="n">
        <v>783.131963</v>
      </c>
      <c r="G4108" s="0" t="n">
        <v>4.17613</v>
      </c>
      <c r="H4108" s="0" t="n">
        <v>782.797318</v>
      </c>
      <c r="I4108" s="0" t="n">
        <v>4.25676</v>
      </c>
      <c r="J4108" s="0" t="n">
        <v>782.131307</v>
      </c>
      <c r="K4108" s="0" t="n">
        <v>3.60955</v>
      </c>
      <c r="L4108" s="0" t="n">
        <v>784.575533</v>
      </c>
      <c r="M4108" s="0" t="n">
        <v>26.9668</v>
      </c>
      <c r="N4108" s="0" t="n">
        <v>784.673958</v>
      </c>
      <c r="O4108" s="0" t="n">
        <v>2.88281</v>
      </c>
      <c r="P4108" s="0" t="n">
        <v>779.805192</v>
      </c>
      <c r="Q4108" s="0" t="n">
        <v>100.441</v>
      </c>
      <c r="R4108" s="0" t="n">
        <v>628.850008</v>
      </c>
      <c r="S4108" s="0" t="n">
        <v>594.5</v>
      </c>
    </row>
    <row r="4109" customFormat="false" ht="12.75" hidden="false" customHeight="false" outlineLevel="0" collapsed="false">
      <c r="B4109" s="0" t="n">
        <f aca="false">B4108+1</f>
        <v>4108</v>
      </c>
      <c r="F4109" s="0" t="n">
        <v>783.294963</v>
      </c>
      <c r="G4109" s="0" t="n">
        <v>4.111</v>
      </c>
      <c r="H4109" s="0" t="n">
        <v>782.960318</v>
      </c>
      <c r="I4109" s="0" t="n">
        <v>4.19377</v>
      </c>
      <c r="J4109" s="0" t="n">
        <v>782.294307</v>
      </c>
      <c r="K4109" s="0" t="n">
        <v>3.58678</v>
      </c>
      <c r="L4109" s="0" t="n">
        <v>784.738533</v>
      </c>
      <c r="M4109" s="0" t="n">
        <v>26.9492</v>
      </c>
      <c r="N4109" s="0" t="n">
        <v>784.836958</v>
      </c>
      <c r="O4109" s="0" t="n">
        <v>2.88281</v>
      </c>
      <c r="P4109" s="0" t="n">
        <v>779.968192</v>
      </c>
      <c r="Q4109" s="0" t="n">
        <v>92.8047</v>
      </c>
      <c r="R4109" s="0" t="n">
        <v>628.949008</v>
      </c>
      <c r="S4109" s="0" t="n">
        <v>594.75</v>
      </c>
    </row>
    <row r="4110" customFormat="false" ht="12.75" hidden="false" customHeight="false" outlineLevel="0" collapsed="false">
      <c r="B4110" s="0" t="n">
        <f aca="false">B4109+1</f>
        <v>4109</v>
      </c>
      <c r="F4110" s="0" t="n">
        <v>783.458963</v>
      </c>
      <c r="G4110" s="0" t="n">
        <v>4.09021</v>
      </c>
      <c r="H4110" s="0" t="n">
        <v>783.124318</v>
      </c>
      <c r="I4110" s="0" t="n">
        <v>4.14327</v>
      </c>
      <c r="J4110" s="0" t="n">
        <v>782.458307</v>
      </c>
      <c r="K4110" s="0" t="n">
        <v>3.56381</v>
      </c>
      <c r="L4110" s="0" t="n">
        <v>784.902533</v>
      </c>
      <c r="M4110" s="0" t="n">
        <v>26.9512</v>
      </c>
      <c r="N4110" s="0" t="n">
        <v>785.000958</v>
      </c>
      <c r="O4110" s="0" t="n">
        <v>2.88281</v>
      </c>
      <c r="P4110" s="0" t="n">
        <v>780.132192</v>
      </c>
      <c r="Q4110" s="0" t="n">
        <v>94.7422</v>
      </c>
      <c r="R4110" s="0" t="n">
        <v>629.049008</v>
      </c>
      <c r="S4110" s="0" t="n">
        <v>594.75</v>
      </c>
    </row>
    <row r="4111" customFormat="false" ht="12.75" hidden="false" customHeight="false" outlineLevel="0" collapsed="false">
      <c r="B4111" s="0" t="n">
        <f aca="false">B4110+1</f>
        <v>4110</v>
      </c>
      <c r="F4111" s="0" t="n">
        <v>783.621963</v>
      </c>
      <c r="G4111" s="0" t="n">
        <v>4.10169</v>
      </c>
      <c r="H4111" s="0" t="n">
        <v>783.287318</v>
      </c>
      <c r="I4111" s="0" t="n">
        <v>4.10169</v>
      </c>
      <c r="J4111" s="0" t="n">
        <v>782.621307</v>
      </c>
      <c r="K4111" s="0" t="n">
        <v>3.54971</v>
      </c>
      <c r="L4111" s="0" t="n">
        <v>785.065533</v>
      </c>
      <c r="M4111" s="0" t="n">
        <v>26.9805</v>
      </c>
      <c r="N4111" s="0" t="n">
        <v>785.163958</v>
      </c>
      <c r="O4111" s="0" t="n">
        <v>2.88281</v>
      </c>
      <c r="P4111" s="0" t="n">
        <v>780.295192</v>
      </c>
      <c r="Q4111" s="0" t="n">
        <v>92.3242</v>
      </c>
      <c r="R4111" s="0" t="n">
        <v>629.149008</v>
      </c>
      <c r="S4111" s="0" t="n">
        <v>595.125</v>
      </c>
    </row>
    <row r="4112" customFormat="false" ht="12.75" hidden="false" customHeight="false" outlineLevel="0" collapsed="false">
      <c r="B4112" s="0" t="n">
        <f aca="false">B4111+1</f>
        <v>4111</v>
      </c>
      <c r="F4112" s="0" t="n">
        <v>783.785963</v>
      </c>
      <c r="G4112" s="0" t="n">
        <v>4.14167</v>
      </c>
      <c r="H4112" s="0" t="n">
        <v>783.451318</v>
      </c>
      <c r="I4112" s="0" t="n">
        <v>4.0822</v>
      </c>
      <c r="J4112" s="0" t="n">
        <v>782.785307</v>
      </c>
      <c r="K4112" s="0" t="n">
        <v>3.53635</v>
      </c>
      <c r="L4112" s="0" t="n">
        <v>785.229533</v>
      </c>
      <c r="M4112" s="0" t="n">
        <v>26.9395</v>
      </c>
      <c r="N4112" s="0" t="n">
        <v>785.327958</v>
      </c>
      <c r="O4112" s="0" t="n">
        <v>2.88281</v>
      </c>
      <c r="P4112" s="0" t="n">
        <v>780.459192</v>
      </c>
      <c r="Q4112" s="0" t="n">
        <v>96.168</v>
      </c>
      <c r="R4112" s="0" t="n">
        <v>629.248008</v>
      </c>
      <c r="S4112" s="0" t="n">
        <v>595</v>
      </c>
    </row>
    <row r="4113" customFormat="false" ht="12.75" hidden="false" customHeight="false" outlineLevel="0" collapsed="false">
      <c r="B4113" s="0" t="n">
        <f aca="false">B4112+1</f>
        <v>4112</v>
      </c>
      <c r="F4113" s="0" t="n">
        <v>783.949963</v>
      </c>
      <c r="G4113" s="0" t="n">
        <v>4.19375</v>
      </c>
      <c r="H4113" s="0" t="n">
        <v>783.615318</v>
      </c>
      <c r="I4113" s="0" t="n">
        <v>4.08328</v>
      </c>
      <c r="J4113" s="0" t="n">
        <v>782.949307</v>
      </c>
      <c r="K4113" s="0" t="n">
        <v>3.52666</v>
      </c>
      <c r="L4113" s="0" t="n">
        <v>785.393533</v>
      </c>
      <c r="M4113" s="0" t="n">
        <v>26.9551</v>
      </c>
      <c r="N4113" s="0" t="n">
        <v>785.491958</v>
      </c>
      <c r="O4113" s="0" t="n">
        <v>2.875</v>
      </c>
      <c r="P4113" s="0" t="n">
        <v>780.623192</v>
      </c>
      <c r="Q4113" s="0" t="n">
        <v>113.379</v>
      </c>
      <c r="R4113" s="0" t="n">
        <v>629.348008</v>
      </c>
      <c r="S4113" s="0" t="n">
        <v>594.75</v>
      </c>
    </row>
    <row r="4114" customFormat="false" ht="12.75" hidden="false" customHeight="false" outlineLevel="0" collapsed="false">
      <c r="B4114" s="0" t="n">
        <f aca="false">B4113+1</f>
        <v>4113</v>
      </c>
      <c r="F4114" s="0" t="n">
        <v>784.112963</v>
      </c>
      <c r="G4114" s="0" t="n">
        <v>4.21287</v>
      </c>
      <c r="H4114" s="0" t="n">
        <v>783.778318</v>
      </c>
      <c r="I4114" s="0" t="n">
        <v>4.10453</v>
      </c>
      <c r="J4114" s="0" t="n">
        <v>783.112307</v>
      </c>
      <c r="K4114" s="0" t="n">
        <v>3.52241</v>
      </c>
      <c r="L4114" s="0" t="n">
        <v>785.556533</v>
      </c>
      <c r="M4114" s="0" t="n">
        <v>26.9473</v>
      </c>
      <c r="N4114" s="0" t="n">
        <v>785.654958</v>
      </c>
      <c r="O4114" s="0" t="n">
        <v>2.875</v>
      </c>
      <c r="P4114" s="0" t="n">
        <v>780.786192</v>
      </c>
      <c r="Q4114" s="0" t="n">
        <v>101.641</v>
      </c>
      <c r="R4114" s="0" t="n">
        <v>629.448008</v>
      </c>
      <c r="S4114" s="0" t="n">
        <v>594.5</v>
      </c>
    </row>
    <row r="4115" customFormat="false" ht="12.75" hidden="false" customHeight="false" outlineLevel="0" collapsed="false">
      <c r="B4115" s="0" t="n">
        <f aca="false">B4114+1</f>
        <v>4114</v>
      </c>
      <c r="F4115" s="0" t="n">
        <v>784.276963</v>
      </c>
      <c r="G4115" s="0" t="n">
        <v>4.22395</v>
      </c>
      <c r="H4115" s="0" t="n">
        <v>783.942318</v>
      </c>
      <c r="I4115" s="0" t="n">
        <v>4.13896</v>
      </c>
      <c r="J4115" s="0" t="n">
        <v>783.276307</v>
      </c>
      <c r="K4115" s="0" t="n">
        <v>3.52491</v>
      </c>
      <c r="L4115" s="0" t="n">
        <v>785.720533</v>
      </c>
      <c r="M4115" s="0" t="n">
        <v>26.9668</v>
      </c>
      <c r="N4115" s="0" t="n">
        <v>785.818958</v>
      </c>
      <c r="O4115" s="0" t="n">
        <v>2.875</v>
      </c>
      <c r="P4115" s="0" t="n">
        <v>780.950192</v>
      </c>
      <c r="Q4115" s="0" t="n">
        <v>89.6406</v>
      </c>
      <c r="R4115" s="0" t="n">
        <v>629.548008</v>
      </c>
      <c r="S4115" s="0" t="n">
        <v>594.5</v>
      </c>
    </row>
    <row r="4116" customFormat="false" ht="12.75" hidden="false" customHeight="false" outlineLevel="0" collapsed="false">
      <c r="B4116" s="0" t="n">
        <f aca="false">B4115+1</f>
        <v>4115</v>
      </c>
      <c r="F4116" s="0" t="n">
        <v>784.440963</v>
      </c>
      <c r="G4116" s="0" t="n">
        <v>4.22552</v>
      </c>
      <c r="H4116" s="0" t="n">
        <v>784.106318</v>
      </c>
      <c r="I4116" s="0" t="n">
        <v>4.17876</v>
      </c>
      <c r="J4116" s="0" t="n">
        <v>783.440307</v>
      </c>
      <c r="K4116" s="0" t="n">
        <v>3.52622</v>
      </c>
      <c r="L4116" s="0" t="n">
        <v>785.884533</v>
      </c>
      <c r="M4116" s="0" t="n">
        <v>26.9434</v>
      </c>
      <c r="N4116" s="0" t="n">
        <v>785.982958</v>
      </c>
      <c r="O4116" s="0" t="n">
        <v>2.88281</v>
      </c>
      <c r="P4116" s="0" t="n">
        <v>781.114192</v>
      </c>
      <c r="Q4116" s="0" t="n">
        <v>78.3789</v>
      </c>
      <c r="R4116" s="0" t="n">
        <v>629.647008</v>
      </c>
      <c r="S4116" s="0" t="n">
        <v>594.5</v>
      </c>
    </row>
    <row r="4117" customFormat="false" ht="12.75" hidden="false" customHeight="false" outlineLevel="0" collapsed="false">
      <c r="B4117" s="0" t="n">
        <f aca="false">B4116+1</f>
        <v>4116</v>
      </c>
      <c r="F4117" s="0" t="n">
        <v>784.603963</v>
      </c>
      <c r="G4117" s="0" t="n">
        <v>4.21791</v>
      </c>
      <c r="H4117" s="0" t="n">
        <v>784.269318</v>
      </c>
      <c r="I4117" s="0" t="n">
        <v>4.22642</v>
      </c>
      <c r="J4117" s="0" t="n">
        <v>783.603307</v>
      </c>
      <c r="K4117" s="0" t="n">
        <v>3.51847</v>
      </c>
      <c r="L4117" s="0" t="n">
        <v>786.047533</v>
      </c>
      <c r="M4117" s="0" t="n">
        <v>26.9648</v>
      </c>
      <c r="N4117" s="0" t="n">
        <v>786.145958</v>
      </c>
      <c r="O4117" s="0" t="n">
        <v>2.875</v>
      </c>
      <c r="P4117" s="0" t="n">
        <v>781.277192</v>
      </c>
      <c r="Q4117" s="0" t="n">
        <v>96.1523</v>
      </c>
      <c r="R4117" s="0" t="n">
        <v>629.747008</v>
      </c>
      <c r="S4117" s="0" t="n">
        <v>594.5</v>
      </c>
    </row>
    <row r="4118" customFormat="false" ht="12.75" hidden="false" customHeight="false" outlineLevel="0" collapsed="false">
      <c r="B4118" s="0" t="n">
        <f aca="false">B4117+1</f>
        <v>4117</v>
      </c>
      <c r="F4118" s="0" t="n">
        <v>784.767963</v>
      </c>
      <c r="G4118" s="0" t="n">
        <v>4.23985</v>
      </c>
      <c r="H4118" s="0" t="n">
        <v>784.433318</v>
      </c>
      <c r="I4118" s="0" t="n">
        <v>4.24835</v>
      </c>
      <c r="J4118" s="0" t="n">
        <v>783.767307</v>
      </c>
      <c r="K4118" s="0" t="n">
        <v>3.51265</v>
      </c>
      <c r="L4118" s="0" t="n">
        <v>786.211533</v>
      </c>
      <c r="M4118" s="0" t="n">
        <v>26.9434</v>
      </c>
      <c r="N4118" s="0" t="n">
        <v>786.309958</v>
      </c>
      <c r="O4118" s="0" t="n">
        <v>2.875</v>
      </c>
      <c r="P4118" s="0" t="n">
        <v>781.441192</v>
      </c>
      <c r="Q4118" s="0" t="n">
        <v>109.027</v>
      </c>
      <c r="R4118" s="0" t="n">
        <v>629.847008</v>
      </c>
      <c r="S4118" s="0" t="n">
        <v>594.875</v>
      </c>
    </row>
    <row r="4119" customFormat="false" ht="12.75" hidden="false" customHeight="false" outlineLevel="0" collapsed="false">
      <c r="B4119" s="0" t="n">
        <f aca="false">B4118+1</f>
        <v>4118</v>
      </c>
      <c r="F4119" s="0" t="n">
        <v>784.930963</v>
      </c>
      <c r="G4119" s="0" t="n">
        <v>4.26012</v>
      </c>
      <c r="H4119" s="0" t="n">
        <v>784.596318</v>
      </c>
      <c r="I4119" s="0" t="n">
        <v>4.25799</v>
      </c>
      <c r="J4119" s="0" t="n">
        <v>783.930307</v>
      </c>
      <c r="K4119" s="0" t="n">
        <v>3.51146</v>
      </c>
      <c r="L4119" s="0" t="n">
        <v>786.374533</v>
      </c>
      <c r="M4119" s="0" t="n">
        <v>26.9414</v>
      </c>
      <c r="N4119" s="0" t="n">
        <v>786.472958</v>
      </c>
      <c r="O4119" s="0" t="n">
        <v>2.875</v>
      </c>
      <c r="P4119" s="0" t="n">
        <v>781.604192</v>
      </c>
      <c r="Q4119" s="0" t="n">
        <v>107.902</v>
      </c>
      <c r="R4119" s="0" t="n">
        <v>629.946008</v>
      </c>
      <c r="S4119" s="0" t="n">
        <v>595</v>
      </c>
    </row>
    <row r="4120" customFormat="false" ht="12.75" hidden="false" customHeight="false" outlineLevel="0" collapsed="false">
      <c r="B4120" s="0" t="n">
        <f aca="false">B4119+1</f>
        <v>4119</v>
      </c>
      <c r="F4120" s="0" t="n">
        <v>785.094963</v>
      </c>
      <c r="G4120" s="0" t="n">
        <v>4.28328</v>
      </c>
      <c r="H4120" s="0" t="n">
        <v>784.760318</v>
      </c>
      <c r="I4120" s="0" t="n">
        <v>4.27052</v>
      </c>
      <c r="J4120" s="0" t="n">
        <v>784.094307</v>
      </c>
      <c r="K4120" s="0" t="n">
        <v>3.5134</v>
      </c>
      <c r="L4120" s="0" t="n">
        <v>786.538533</v>
      </c>
      <c r="M4120" s="0" t="n">
        <v>26.9746</v>
      </c>
      <c r="N4120" s="0" t="n">
        <v>786.636958</v>
      </c>
      <c r="O4120" s="0" t="n">
        <v>2.875</v>
      </c>
      <c r="P4120" s="0" t="n">
        <v>781.768192</v>
      </c>
      <c r="Q4120" s="0" t="n">
        <v>89.7617</v>
      </c>
      <c r="R4120" s="0" t="n">
        <v>630.046008</v>
      </c>
      <c r="S4120" s="0" t="n">
        <v>595.25</v>
      </c>
    </row>
    <row r="4121" customFormat="false" ht="12.75" hidden="false" customHeight="false" outlineLevel="0" collapsed="false">
      <c r="B4121" s="0" t="n">
        <f aca="false">B4120+1</f>
        <v>4120</v>
      </c>
      <c r="F4121" s="0" t="n">
        <v>785.258963</v>
      </c>
      <c r="G4121" s="0" t="n">
        <v>4.30478</v>
      </c>
      <c r="H4121" s="0" t="n">
        <v>784.924318</v>
      </c>
      <c r="I4121" s="0" t="n">
        <v>4.25799</v>
      </c>
      <c r="J4121" s="0" t="n">
        <v>784.258307</v>
      </c>
      <c r="K4121" s="0" t="n">
        <v>3.51146</v>
      </c>
      <c r="L4121" s="0" t="n">
        <v>786.702533</v>
      </c>
      <c r="M4121" s="0" t="n">
        <v>26.9277</v>
      </c>
      <c r="N4121" s="0" t="n">
        <v>786.800958</v>
      </c>
      <c r="O4121" s="0" t="n">
        <v>2.875</v>
      </c>
      <c r="P4121" s="0" t="n">
        <v>781.932192</v>
      </c>
      <c r="Q4121" s="0" t="n">
        <v>81.8242</v>
      </c>
      <c r="R4121" s="0" t="n">
        <v>630.146008</v>
      </c>
      <c r="S4121" s="0" t="n">
        <v>595.625</v>
      </c>
    </row>
    <row r="4122" customFormat="false" ht="12.75" hidden="false" customHeight="false" outlineLevel="0" collapsed="false">
      <c r="B4122" s="0" t="n">
        <f aca="false">B4121+1</f>
        <v>4121</v>
      </c>
      <c r="F4122" s="0" t="n">
        <v>785.421963</v>
      </c>
      <c r="G4122" s="0" t="n">
        <v>4.33456</v>
      </c>
      <c r="H4122" s="0" t="n">
        <v>785.087318</v>
      </c>
      <c r="I4122" s="0" t="n">
        <v>4.275</v>
      </c>
      <c r="J4122" s="0" t="n">
        <v>784.421307</v>
      </c>
      <c r="K4122" s="0" t="n">
        <v>3.5306</v>
      </c>
      <c r="L4122" s="0" t="n">
        <v>786.865533</v>
      </c>
      <c r="M4122" s="0" t="n">
        <v>26.959</v>
      </c>
      <c r="N4122" s="0" t="n">
        <v>786.963958</v>
      </c>
      <c r="O4122" s="0" t="n">
        <v>2.88281</v>
      </c>
      <c r="P4122" s="0" t="n">
        <v>782.095192</v>
      </c>
      <c r="Q4122" s="0" t="n">
        <v>90.4063</v>
      </c>
      <c r="R4122" s="0" t="n">
        <v>630.246008</v>
      </c>
      <c r="S4122" s="0" t="n">
        <v>595.5</v>
      </c>
    </row>
    <row r="4123" customFormat="false" ht="12.75" hidden="false" customHeight="false" outlineLevel="0" collapsed="false">
      <c r="B4123" s="0" t="n">
        <f aca="false">B4122+1</f>
        <v>4122</v>
      </c>
      <c r="F4123" s="0" t="n">
        <v>785.585963</v>
      </c>
      <c r="G4123" s="0" t="n">
        <v>4.36317</v>
      </c>
      <c r="H4123" s="0" t="n">
        <v>785.251318</v>
      </c>
      <c r="I4123" s="0" t="n">
        <v>4.31214</v>
      </c>
      <c r="J4123" s="0" t="n">
        <v>784.585307</v>
      </c>
      <c r="K4123" s="0" t="n">
        <v>3.56156</v>
      </c>
      <c r="L4123" s="0" t="n">
        <v>787.029533</v>
      </c>
      <c r="M4123" s="0" t="n">
        <v>26.9551</v>
      </c>
      <c r="N4123" s="0" t="n">
        <v>787.127958</v>
      </c>
      <c r="O4123" s="0" t="n">
        <v>2.89844</v>
      </c>
      <c r="P4123" s="0" t="n">
        <v>782.259192</v>
      </c>
      <c r="Q4123" s="0" t="n">
        <v>69.8281</v>
      </c>
      <c r="R4123" s="0" t="n">
        <v>630.345008</v>
      </c>
      <c r="S4123" s="0" t="n">
        <v>595.625</v>
      </c>
    </row>
    <row r="4124" customFormat="false" ht="12.75" hidden="false" customHeight="false" outlineLevel="0" collapsed="false">
      <c r="B4124" s="0" t="n">
        <f aca="false">B4123+1</f>
        <v>4123</v>
      </c>
      <c r="F4124" s="0" t="n">
        <v>785.749963</v>
      </c>
      <c r="G4124" s="0" t="n">
        <v>4.40028</v>
      </c>
      <c r="H4124" s="0" t="n">
        <v>785.415318</v>
      </c>
      <c r="I4124" s="0" t="n">
        <v>4.3365</v>
      </c>
      <c r="J4124" s="0" t="n">
        <v>784.749307</v>
      </c>
      <c r="K4124" s="0" t="n">
        <v>3.58399</v>
      </c>
      <c r="L4124" s="0" t="n">
        <v>787.193533</v>
      </c>
      <c r="M4124" s="0" t="n">
        <v>26.9375</v>
      </c>
      <c r="N4124" s="0" t="n">
        <v>787.291958</v>
      </c>
      <c r="O4124" s="0" t="n">
        <v>2.875</v>
      </c>
      <c r="P4124" s="0" t="n">
        <v>782.423192</v>
      </c>
      <c r="Q4124" s="0" t="n">
        <v>93.2461</v>
      </c>
      <c r="R4124" s="0" t="n">
        <v>630.445008</v>
      </c>
      <c r="S4124" s="0" t="n">
        <v>595.25</v>
      </c>
    </row>
    <row r="4125" customFormat="false" ht="12.75" hidden="false" customHeight="false" outlineLevel="0" collapsed="false">
      <c r="B4125" s="0" t="n">
        <f aca="false">B4124+1</f>
        <v>4124</v>
      </c>
      <c r="F4125" s="0" t="n">
        <v>785.912963</v>
      </c>
      <c r="G4125" s="0" t="n">
        <v>4.45035</v>
      </c>
      <c r="H4125" s="0" t="n">
        <v>785.578318</v>
      </c>
      <c r="I4125" s="0" t="n">
        <v>4.36534</v>
      </c>
      <c r="J4125" s="0" t="n">
        <v>784.912307</v>
      </c>
      <c r="K4125" s="0" t="n">
        <v>3.59811</v>
      </c>
      <c r="L4125" s="0" t="n">
        <v>787.356533</v>
      </c>
      <c r="M4125" s="0" t="n">
        <v>26.9453</v>
      </c>
      <c r="N4125" s="0" t="n">
        <v>787.454958</v>
      </c>
      <c r="O4125" s="0" t="n">
        <v>2.875</v>
      </c>
      <c r="P4125" s="0" t="n">
        <v>782.586192</v>
      </c>
      <c r="Q4125" s="0" t="n">
        <v>96.1367</v>
      </c>
      <c r="R4125" s="0" t="n">
        <v>630.545008</v>
      </c>
      <c r="S4125" s="0" t="n">
        <v>595</v>
      </c>
    </row>
    <row r="4126" customFormat="false" ht="12.75" hidden="false" customHeight="false" outlineLevel="0" collapsed="false">
      <c r="B4126" s="0" t="n">
        <f aca="false">B4125+1</f>
        <v>4125</v>
      </c>
      <c r="F4126" s="0" t="n">
        <v>786.076963</v>
      </c>
      <c r="G4126" s="0" t="n">
        <v>4.49878</v>
      </c>
      <c r="H4126" s="0" t="n">
        <v>785.742318</v>
      </c>
      <c r="I4126" s="0" t="n">
        <v>4.39247</v>
      </c>
      <c r="J4126" s="0" t="n">
        <v>785.076307</v>
      </c>
      <c r="K4126" s="0" t="n">
        <v>3.61646</v>
      </c>
      <c r="L4126" s="0" t="n">
        <v>787.520533</v>
      </c>
      <c r="M4126" s="0" t="n">
        <v>26.9551</v>
      </c>
      <c r="N4126" s="0" t="n">
        <v>787.618958</v>
      </c>
      <c r="O4126" s="0" t="n">
        <v>2.875</v>
      </c>
      <c r="P4126" s="0" t="n">
        <v>782.750192</v>
      </c>
      <c r="Q4126" s="0" t="n">
        <v>80.7461</v>
      </c>
      <c r="R4126" s="0" t="n">
        <v>630.644008</v>
      </c>
      <c r="S4126" s="0" t="n">
        <v>594.75</v>
      </c>
    </row>
    <row r="4127" customFormat="false" ht="12.75" hidden="false" customHeight="false" outlineLevel="0" collapsed="false">
      <c r="B4127" s="0" t="n">
        <f aca="false">B4126+1</f>
        <v>4126</v>
      </c>
      <c r="F4127" s="0" t="n">
        <v>786.239963</v>
      </c>
      <c r="G4127" s="0" t="n">
        <v>4.56924</v>
      </c>
      <c r="H4127" s="0" t="n">
        <v>785.905318</v>
      </c>
      <c r="I4127" s="0" t="n">
        <v>4.41608</v>
      </c>
      <c r="J4127" s="0" t="n">
        <v>785.239307</v>
      </c>
      <c r="K4127" s="0" t="n">
        <v>3.63752</v>
      </c>
      <c r="L4127" s="0" t="n">
        <v>787.683533</v>
      </c>
      <c r="M4127" s="0" t="n">
        <v>26.9414</v>
      </c>
      <c r="N4127" s="0" t="n">
        <v>787.781958</v>
      </c>
      <c r="O4127" s="0" t="n">
        <v>2.875</v>
      </c>
      <c r="P4127" s="0" t="n">
        <v>782.913192</v>
      </c>
      <c r="Q4127" s="0" t="n">
        <v>73.7617</v>
      </c>
      <c r="R4127" s="0" t="n">
        <v>630.744008</v>
      </c>
      <c r="S4127" s="0" t="n">
        <v>594.75</v>
      </c>
    </row>
    <row r="4128" customFormat="false" ht="12.75" hidden="false" customHeight="false" outlineLevel="0" collapsed="false">
      <c r="B4128" s="0" t="n">
        <f aca="false">B4127+1</f>
        <v>4127</v>
      </c>
      <c r="F4128" s="0" t="n">
        <v>786.403963</v>
      </c>
      <c r="G4128" s="0" t="n">
        <v>4.64027</v>
      </c>
      <c r="H4128" s="0" t="n">
        <v>786.069318</v>
      </c>
      <c r="I4128" s="0" t="n">
        <v>4.45296</v>
      </c>
      <c r="J4128" s="0" t="n">
        <v>785.403307</v>
      </c>
      <c r="K4128" s="0" t="n">
        <v>3.64836</v>
      </c>
      <c r="L4128" s="0" t="n">
        <v>787.847533</v>
      </c>
      <c r="M4128" s="0" t="n">
        <v>26.9473</v>
      </c>
      <c r="N4128" s="0" t="n">
        <v>787.945958</v>
      </c>
      <c r="O4128" s="0" t="n">
        <v>2.89844</v>
      </c>
      <c r="P4128" s="0" t="n">
        <v>783.077192</v>
      </c>
      <c r="Q4128" s="0" t="n">
        <v>75.5781</v>
      </c>
      <c r="R4128" s="0" t="n">
        <v>630.844008</v>
      </c>
      <c r="S4128" s="0" t="n">
        <v>594.75</v>
      </c>
    </row>
    <row r="4129" customFormat="false" ht="12.75" hidden="false" customHeight="false" outlineLevel="0" collapsed="false">
      <c r="B4129" s="0" t="n">
        <f aca="false">B4128+1</f>
        <v>4128</v>
      </c>
      <c r="F4129" s="0" t="n">
        <v>786.567963</v>
      </c>
      <c r="G4129" s="0" t="n">
        <v>4.70137</v>
      </c>
      <c r="H4129" s="0" t="n">
        <v>786.233318</v>
      </c>
      <c r="I4129" s="0" t="n">
        <v>4.47993</v>
      </c>
      <c r="J4129" s="0" t="n">
        <v>785.567307</v>
      </c>
      <c r="K4129" s="0" t="n">
        <v>3.6623</v>
      </c>
      <c r="L4129" s="0" t="n">
        <v>788.011533</v>
      </c>
      <c r="M4129" s="0" t="n">
        <v>26.9629</v>
      </c>
      <c r="N4129" s="0" t="n">
        <v>788.109958</v>
      </c>
      <c r="O4129" s="0" t="n">
        <v>2.89844</v>
      </c>
      <c r="P4129" s="0" t="n">
        <v>783.241192</v>
      </c>
      <c r="Q4129" s="0" t="n">
        <v>64.375</v>
      </c>
      <c r="R4129" s="0" t="n">
        <v>630.944008</v>
      </c>
      <c r="S4129" s="0" t="n">
        <v>595.125</v>
      </c>
    </row>
    <row r="4130" customFormat="false" ht="12.75" hidden="false" customHeight="false" outlineLevel="0" collapsed="false">
      <c r="B4130" s="0" t="n">
        <f aca="false">B4129+1</f>
        <v>4129</v>
      </c>
      <c r="F4130" s="0" t="n">
        <v>786.730963</v>
      </c>
      <c r="G4130" s="0" t="n">
        <v>4.75218</v>
      </c>
      <c r="H4130" s="0" t="n">
        <v>786.396318</v>
      </c>
      <c r="I4130" s="0" t="n">
        <v>4.50117</v>
      </c>
      <c r="J4130" s="0" t="n">
        <v>785.730307</v>
      </c>
      <c r="K4130" s="0" t="n">
        <v>3.66518</v>
      </c>
      <c r="L4130" s="0" t="n">
        <v>788.174533</v>
      </c>
      <c r="M4130" s="0" t="n">
        <v>26.9355</v>
      </c>
      <c r="N4130" s="0" t="n">
        <v>788.272958</v>
      </c>
      <c r="O4130" s="0" t="n">
        <v>2.89844</v>
      </c>
      <c r="P4130" s="0" t="n">
        <v>783.404192</v>
      </c>
      <c r="Q4130" s="0" t="n">
        <v>75.0195</v>
      </c>
      <c r="R4130" s="0" t="n">
        <v>631.043008</v>
      </c>
      <c r="S4130" s="0" t="n">
        <v>595.375</v>
      </c>
    </row>
    <row r="4131" customFormat="false" ht="12.75" hidden="false" customHeight="false" outlineLevel="0" collapsed="false">
      <c r="B4131" s="0" t="n">
        <f aca="false">B4130+1</f>
        <v>4130</v>
      </c>
      <c r="F4131" s="0" t="n">
        <v>786.894963</v>
      </c>
      <c r="G4131" s="0" t="n">
        <v>4.79439</v>
      </c>
      <c r="H4131" s="0" t="n">
        <v>786.560318</v>
      </c>
      <c r="I4131" s="0" t="n">
        <v>4.53512</v>
      </c>
      <c r="J4131" s="0" t="n">
        <v>785.894307</v>
      </c>
      <c r="K4131" s="0" t="n">
        <v>3.66805</v>
      </c>
      <c r="L4131" s="0" t="n">
        <v>788.338533</v>
      </c>
      <c r="M4131" s="0" t="n">
        <v>26.9473</v>
      </c>
      <c r="N4131" s="0" t="n">
        <v>788.436958</v>
      </c>
      <c r="O4131" s="0" t="n">
        <v>2.89844</v>
      </c>
      <c r="P4131" s="0" t="n">
        <v>783.568192</v>
      </c>
      <c r="Q4131" s="0" t="n">
        <v>88.0703</v>
      </c>
      <c r="R4131" s="0" t="n">
        <v>631.143008</v>
      </c>
      <c r="S4131" s="0" t="n">
        <v>595.5</v>
      </c>
    </row>
    <row r="4132" customFormat="false" ht="12.75" hidden="false" customHeight="false" outlineLevel="0" collapsed="false">
      <c r="B4132" s="0" t="n">
        <f aca="false">B4131+1</f>
        <v>4131</v>
      </c>
      <c r="F4132" s="0" t="n">
        <v>787.058963</v>
      </c>
      <c r="G4132" s="0" t="n">
        <v>4.81708</v>
      </c>
      <c r="H4132" s="0" t="n">
        <v>786.724318</v>
      </c>
      <c r="I4132" s="0" t="n">
        <v>4.56645</v>
      </c>
      <c r="J4132" s="0" t="n">
        <v>786.058307</v>
      </c>
      <c r="K4132" s="0" t="n">
        <v>3.67865</v>
      </c>
      <c r="L4132" s="0" t="n">
        <v>788.502533</v>
      </c>
      <c r="M4132" s="0" t="n">
        <v>26.9473</v>
      </c>
      <c r="N4132" s="0" t="n">
        <v>788.600958</v>
      </c>
      <c r="O4132" s="0" t="n">
        <v>2.89063</v>
      </c>
      <c r="P4132" s="0" t="n">
        <v>783.732192</v>
      </c>
      <c r="Q4132" s="0" t="n">
        <v>82.0898</v>
      </c>
      <c r="R4132" s="0" t="n">
        <v>631.243008</v>
      </c>
      <c r="S4132" s="0" t="n">
        <v>595.75</v>
      </c>
    </row>
    <row r="4133" customFormat="false" ht="12.75" hidden="false" customHeight="false" outlineLevel="0" collapsed="false">
      <c r="B4133" s="0" t="n">
        <f aca="false">B4132+1</f>
        <v>4132</v>
      </c>
      <c r="F4133" s="0" t="n">
        <v>787.221963</v>
      </c>
      <c r="G4133" s="0" t="n">
        <v>4.8333</v>
      </c>
      <c r="H4133" s="0" t="n">
        <v>786.887318</v>
      </c>
      <c r="I4133" s="0" t="n">
        <v>4.60395</v>
      </c>
      <c r="J4133" s="0" t="n">
        <v>786.221307</v>
      </c>
      <c r="K4133" s="0" t="n">
        <v>3.66957</v>
      </c>
      <c r="L4133" s="0" t="n">
        <v>788.665533</v>
      </c>
      <c r="M4133" s="0" t="n">
        <v>26.9395</v>
      </c>
      <c r="N4133" s="0" t="n">
        <v>788.763958</v>
      </c>
      <c r="O4133" s="0" t="n">
        <v>2.89844</v>
      </c>
      <c r="P4133" s="0" t="n">
        <v>783.895192</v>
      </c>
      <c r="Q4133" s="0" t="n">
        <v>94.2344</v>
      </c>
      <c r="R4133" s="0" t="n">
        <v>631.342008</v>
      </c>
      <c r="S4133" s="0" t="n">
        <v>595.75</v>
      </c>
    </row>
    <row r="4134" customFormat="false" ht="12.75" hidden="false" customHeight="false" outlineLevel="0" collapsed="false">
      <c r="B4134" s="0" t="n">
        <f aca="false">B4133+1</f>
        <v>4133</v>
      </c>
      <c r="F4134" s="0" t="n">
        <v>787.385963</v>
      </c>
      <c r="G4134" s="0" t="n">
        <v>4.83136</v>
      </c>
      <c r="H4134" s="0" t="n">
        <v>787.051318</v>
      </c>
      <c r="I4134" s="0" t="n">
        <v>4.6359</v>
      </c>
      <c r="J4134" s="0" t="n">
        <v>786.385307</v>
      </c>
      <c r="K4134" s="0" t="n">
        <v>3.6692</v>
      </c>
      <c r="L4134" s="0" t="n">
        <v>788.829533</v>
      </c>
      <c r="M4134" s="0" t="n">
        <v>26.9453</v>
      </c>
      <c r="N4134" s="0" t="n">
        <v>788.927958</v>
      </c>
      <c r="O4134" s="0" t="n">
        <v>2.89844</v>
      </c>
      <c r="P4134" s="0" t="n">
        <v>784.059192</v>
      </c>
      <c r="Q4134" s="0" t="n">
        <v>86.9805</v>
      </c>
      <c r="R4134" s="0" t="n">
        <v>631.442008</v>
      </c>
      <c r="S4134" s="0" t="n">
        <v>595.5</v>
      </c>
    </row>
    <row r="4135" customFormat="false" ht="12.75" hidden="false" customHeight="false" outlineLevel="0" collapsed="false">
      <c r="B4135" s="0" t="n">
        <f aca="false">B4134+1</f>
        <v>4134</v>
      </c>
      <c r="F4135" s="0" t="n">
        <v>787.548963</v>
      </c>
      <c r="G4135" s="0" t="n">
        <v>4.81487</v>
      </c>
      <c r="H4135" s="0" t="n">
        <v>787.214318</v>
      </c>
      <c r="I4135" s="0" t="n">
        <v>4.65764</v>
      </c>
      <c r="J4135" s="0" t="n">
        <v>786.548307</v>
      </c>
      <c r="K4135" s="0" t="n">
        <v>3.66534</v>
      </c>
      <c r="L4135" s="0" t="n">
        <v>788.992533</v>
      </c>
      <c r="M4135" s="0" t="n">
        <v>26.9395</v>
      </c>
      <c r="N4135" s="0" t="n">
        <v>789.090958</v>
      </c>
      <c r="O4135" s="0" t="n">
        <v>2.89063</v>
      </c>
      <c r="P4135" s="0" t="n">
        <v>784.222192</v>
      </c>
      <c r="Q4135" s="0" t="n">
        <v>95.0469</v>
      </c>
      <c r="R4135" s="0" t="n">
        <v>631.542008</v>
      </c>
      <c r="S4135" s="0" t="n">
        <v>595.625</v>
      </c>
    </row>
    <row r="4136" customFormat="false" ht="12.75" hidden="false" customHeight="false" outlineLevel="0" collapsed="false">
      <c r="B4136" s="0" t="n">
        <f aca="false">B4135+1</f>
        <v>4135</v>
      </c>
      <c r="F4136" s="0" t="n">
        <v>787.712963</v>
      </c>
      <c r="G4136" s="0" t="n">
        <v>4.78938</v>
      </c>
      <c r="H4136" s="0" t="n">
        <v>787.378318</v>
      </c>
      <c r="I4136" s="0" t="n">
        <v>4.67039</v>
      </c>
      <c r="J4136" s="0" t="n">
        <v>786.712307</v>
      </c>
      <c r="K4136" s="0" t="n">
        <v>3.66746</v>
      </c>
      <c r="L4136" s="0" t="n">
        <v>789.156533</v>
      </c>
      <c r="M4136" s="0" t="n">
        <v>26.9551</v>
      </c>
      <c r="N4136" s="0" t="n">
        <v>789.254958</v>
      </c>
      <c r="O4136" s="0" t="n">
        <v>2.89063</v>
      </c>
      <c r="P4136" s="0" t="n">
        <v>784.386192</v>
      </c>
      <c r="Q4136" s="0" t="n">
        <v>110.453</v>
      </c>
      <c r="R4136" s="0" t="n">
        <v>631.642008</v>
      </c>
      <c r="S4136" s="0" t="n">
        <v>595.375</v>
      </c>
    </row>
    <row r="4137" customFormat="false" ht="12.75" hidden="false" customHeight="false" outlineLevel="0" collapsed="false">
      <c r="B4137" s="0" t="n">
        <f aca="false">B4136+1</f>
        <v>4136</v>
      </c>
      <c r="F4137" s="0" t="n">
        <v>787.876963</v>
      </c>
      <c r="G4137" s="0" t="n">
        <v>4.75786</v>
      </c>
      <c r="H4137" s="0" t="n">
        <v>787.542318</v>
      </c>
      <c r="I4137" s="0" t="n">
        <v>4.67715</v>
      </c>
      <c r="J4137" s="0" t="n">
        <v>786.876307</v>
      </c>
      <c r="K4137" s="0" t="n">
        <v>3.6661</v>
      </c>
      <c r="L4137" s="0" t="n">
        <v>789.320533</v>
      </c>
      <c r="M4137" s="0" t="n">
        <v>26.9434</v>
      </c>
      <c r="N4137" s="0" t="n">
        <v>789.418958</v>
      </c>
      <c r="O4137" s="0" t="n">
        <v>2.89844</v>
      </c>
      <c r="P4137" s="0" t="n">
        <v>784.550192</v>
      </c>
      <c r="Q4137" s="0" t="n">
        <v>86.3164</v>
      </c>
      <c r="R4137" s="0" t="n">
        <v>631.741008</v>
      </c>
      <c r="S4137" s="0" t="n">
        <v>595.25</v>
      </c>
    </row>
    <row r="4138" customFormat="false" ht="12.75" hidden="false" customHeight="false" outlineLevel="0" collapsed="false">
      <c r="B4138" s="0" t="n">
        <f aca="false">B4137+1</f>
        <v>4137</v>
      </c>
      <c r="F4138" s="0" t="n">
        <v>788.039963</v>
      </c>
      <c r="G4138" s="0" t="n">
        <v>4.71712</v>
      </c>
      <c r="H4138" s="0" t="n">
        <v>787.705318</v>
      </c>
      <c r="I4138" s="0" t="n">
        <v>4.66617</v>
      </c>
      <c r="J4138" s="0" t="n">
        <v>787.039307</v>
      </c>
      <c r="K4138" s="0" t="n">
        <v>3.67265</v>
      </c>
      <c r="L4138" s="0" t="n">
        <v>789.483533</v>
      </c>
      <c r="M4138" s="0" t="n">
        <v>26.9375</v>
      </c>
      <c r="N4138" s="0" t="n">
        <v>789.581958</v>
      </c>
      <c r="O4138" s="0" t="n">
        <v>2.89063</v>
      </c>
      <c r="P4138" s="0" t="n">
        <v>784.713192</v>
      </c>
      <c r="Q4138" s="0" t="n">
        <v>106.73</v>
      </c>
      <c r="R4138" s="0" t="n">
        <v>631.841008</v>
      </c>
      <c r="S4138" s="0" t="n">
        <v>595.625</v>
      </c>
    </row>
    <row r="4139" customFormat="false" ht="12.75" hidden="false" customHeight="false" outlineLevel="0" collapsed="false">
      <c r="B4139" s="0" t="n">
        <f aca="false">B4138+1</f>
        <v>4138</v>
      </c>
      <c r="F4139" s="0" t="n">
        <v>788.203963</v>
      </c>
      <c r="G4139" s="0" t="n">
        <v>4.65644</v>
      </c>
      <c r="H4139" s="0" t="n">
        <v>787.869318</v>
      </c>
      <c r="I4139" s="0" t="n">
        <v>4.63098</v>
      </c>
      <c r="J4139" s="0" t="n">
        <v>787.203307</v>
      </c>
      <c r="K4139" s="0" t="n">
        <v>3.67167</v>
      </c>
      <c r="L4139" s="0" t="n">
        <v>789.647533</v>
      </c>
      <c r="M4139" s="0" t="n">
        <v>26.9395</v>
      </c>
      <c r="N4139" s="0" t="n">
        <v>789.745958</v>
      </c>
      <c r="O4139" s="0" t="n">
        <v>2.89844</v>
      </c>
      <c r="P4139" s="0" t="n">
        <v>784.877192</v>
      </c>
      <c r="Q4139" s="0" t="n">
        <v>84.8164</v>
      </c>
      <c r="R4139" s="0" t="n">
        <v>631.941008</v>
      </c>
      <c r="S4139" s="0" t="n">
        <v>595.875</v>
      </c>
    </row>
    <row r="4140" customFormat="false" ht="12.75" hidden="false" customHeight="false" outlineLevel="0" collapsed="false">
      <c r="B4140" s="0" t="n">
        <f aca="false">B4139+1</f>
        <v>4139</v>
      </c>
      <c r="F4140" s="0" t="n">
        <v>788.367963</v>
      </c>
      <c r="G4140" s="0" t="n">
        <v>4.5724</v>
      </c>
      <c r="H4140" s="0" t="n">
        <v>788.033318</v>
      </c>
      <c r="I4140" s="0" t="n">
        <v>4.59361</v>
      </c>
      <c r="J4140" s="0" t="n">
        <v>787.367307</v>
      </c>
      <c r="K4140" s="0" t="n">
        <v>3.67955</v>
      </c>
      <c r="L4140" s="0" t="n">
        <v>789.811533</v>
      </c>
      <c r="M4140" s="0" t="n">
        <v>26.9512</v>
      </c>
      <c r="N4140" s="0" t="n">
        <v>789.909958</v>
      </c>
      <c r="O4140" s="0" t="n">
        <v>2.89844</v>
      </c>
      <c r="P4140" s="0" t="n">
        <v>785.041192</v>
      </c>
      <c r="Q4140" s="0" t="n">
        <v>108.754</v>
      </c>
      <c r="R4140" s="0" t="n">
        <v>632.040008</v>
      </c>
      <c r="S4140" s="0" t="n">
        <v>595.75</v>
      </c>
    </row>
    <row r="4141" customFormat="false" ht="12.75" hidden="false" customHeight="false" outlineLevel="0" collapsed="false">
      <c r="B4141" s="0" t="n">
        <f aca="false">B4140+1</f>
        <v>4140</v>
      </c>
      <c r="F4141" s="0" t="n">
        <v>788.530963</v>
      </c>
      <c r="G4141" s="0" t="n">
        <v>4.44798</v>
      </c>
      <c r="H4141" s="0" t="n">
        <v>788.196318</v>
      </c>
      <c r="I4141" s="0" t="n">
        <v>4.53702</v>
      </c>
      <c r="J4141" s="0" t="n">
        <v>787.530307</v>
      </c>
      <c r="K4141" s="0" t="n">
        <v>3.68474</v>
      </c>
      <c r="L4141" s="0" t="n">
        <v>789.974533</v>
      </c>
      <c r="M4141" s="0" t="n">
        <v>26.9531</v>
      </c>
      <c r="N4141" s="0" t="n">
        <v>790.072958</v>
      </c>
      <c r="O4141" s="0" t="n">
        <v>2.89844</v>
      </c>
      <c r="P4141" s="0" t="n">
        <v>785.204192</v>
      </c>
      <c r="Q4141" s="0" t="n">
        <v>98.4883</v>
      </c>
      <c r="R4141" s="0" t="n">
        <v>632.140008</v>
      </c>
      <c r="S4141" s="0" t="n">
        <v>596.125</v>
      </c>
    </row>
    <row r="4142" customFormat="false" ht="12.75" hidden="false" customHeight="false" outlineLevel="0" collapsed="false">
      <c r="B4142" s="0" t="n">
        <f aca="false">B4141+1</f>
        <v>4141</v>
      </c>
      <c r="F4142" s="0" t="n">
        <v>788.694963</v>
      </c>
      <c r="G4142" s="0" t="n">
        <v>4.34552</v>
      </c>
      <c r="H4142" s="0" t="n">
        <v>788.360318</v>
      </c>
      <c r="I4142" s="0" t="n">
        <v>4.49815</v>
      </c>
      <c r="J4142" s="0" t="n">
        <v>787.694307</v>
      </c>
      <c r="K4142" s="0" t="n">
        <v>3.69475</v>
      </c>
      <c r="L4142" s="0" t="n">
        <v>790.138533</v>
      </c>
      <c r="M4142" s="0" t="n">
        <v>26.9316</v>
      </c>
      <c r="N4142" s="0" t="n">
        <v>790.236958</v>
      </c>
      <c r="O4142" s="0" t="n">
        <v>2.89844</v>
      </c>
      <c r="P4142" s="0" t="n">
        <v>785.368192</v>
      </c>
      <c r="Q4142" s="0" t="n">
        <v>90.0234</v>
      </c>
      <c r="R4142" s="0" t="n">
        <v>632.240008</v>
      </c>
      <c r="S4142" s="0" t="n">
        <v>596.125</v>
      </c>
    </row>
    <row r="4143" customFormat="false" ht="12.75" hidden="false" customHeight="false" outlineLevel="0" collapsed="false">
      <c r="B4143" s="0" t="n">
        <f aca="false">B4142+1</f>
        <v>4142</v>
      </c>
      <c r="F4143" s="0" t="n">
        <v>788.857963</v>
      </c>
      <c r="G4143" s="0" t="n">
        <v>4.27837</v>
      </c>
      <c r="H4143" s="0" t="n">
        <v>788.523318</v>
      </c>
      <c r="I4143" s="0" t="n">
        <v>4.48614</v>
      </c>
      <c r="J4143" s="0" t="n">
        <v>787.857307</v>
      </c>
      <c r="K4143" s="0" t="n">
        <v>3.72714</v>
      </c>
      <c r="L4143" s="0" t="n">
        <v>790.301533</v>
      </c>
      <c r="M4143" s="0" t="n">
        <v>26.957</v>
      </c>
      <c r="N4143" s="0" t="n">
        <v>790.399958</v>
      </c>
      <c r="O4143" s="0" t="n">
        <v>2.89063</v>
      </c>
      <c r="P4143" s="0" t="n">
        <v>785.531192</v>
      </c>
      <c r="Q4143" s="0" t="n">
        <v>92.2305</v>
      </c>
      <c r="R4143" s="0" t="n">
        <v>632.339008</v>
      </c>
      <c r="S4143" s="0" t="n">
        <v>595.875</v>
      </c>
    </row>
    <row r="4144" customFormat="false" ht="12.75" hidden="false" customHeight="false" outlineLevel="0" collapsed="false">
      <c r="B4144" s="0" t="n">
        <f aca="false">B4143+1</f>
        <v>4143</v>
      </c>
      <c r="F4144" s="0" t="n">
        <v>789.021963</v>
      </c>
      <c r="G4144" s="0" t="n">
        <v>4.26033</v>
      </c>
      <c r="H4144" s="0" t="n">
        <v>788.687318</v>
      </c>
      <c r="I4144" s="0" t="n">
        <v>4.50644</v>
      </c>
      <c r="J4144" s="0" t="n">
        <v>788.021307</v>
      </c>
      <c r="K4144" s="0" t="n">
        <v>3.77447</v>
      </c>
      <c r="L4144" s="0" t="n">
        <v>790.465533</v>
      </c>
      <c r="M4144" s="0" t="n">
        <v>26.9375</v>
      </c>
      <c r="N4144" s="0" t="n">
        <v>790.563958</v>
      </c>
      <c r="O4144" s="0" t="n">
        <v>2.89063</v>
      </c>
      <c r="P4144" s="0" t="n">
        <v>785.695192</v>
      </c>
      <c r="Q4144" s="0" t="n">
        <v>80.2734</v>
      </c>
      <c r="R4144" s="0" t="n">
        <v>632.439008</v>
      </c>
      <c r="S4144" s="0" t="n">
        <v>595.25</v>
      </c>
    </row>
    <row r="4145" customFormat="false" ht="12.75" hidden="false" customHeight="false" outlineLevel="0" collapsed="false">
      <c r="B4145" s="0" t="n">
        <f aca="false">B4144+1</f>
        <v>4144</v>
      </c>
      <c r="F4145" s="0" t="n">
        <v>789.185963</v>
      </c>
      <c r="G4145" s="0" t="n">
        <v>4.2867</v>
      </c>
      <c r="H4145" s="0" t="n">
        <v>788.851318</v>
      </c>
      <c r="I4145" s="0" t="n">
        <v>4.52862</v>
      </c>
      <c r="J4145" s="0" t="n">
        <v>788.185307</v>
      </c>
      <c r="K4145" s="0" t="n">
        <v>3.82832</v>
      </c>
      <c r="L4145" s="0" t="n">
        <v>790.629533</v>
      </c>
      <c r="M4145" s="0" t="n">
        <v>26.9277</v>
      </c>
      <c r="N4145" s="0" t="n">
        <v>790.727958</v>
      </c>
      <c r="O4145" s="0" t="n">
        <v>2.89063</v>
      </c>
      <c r="P4145" s="0" t="n">
        <v>785.859192</v>
      </c>
      <c r="Q4145" s="0" t="n">
        <v>113.633</v>
      </c>
      <c r="R4145" s="0" t="n">
        <v>632.539008</v>
      </c>
      <c r="S4145" s="0" t="n">
        <v>595.375</v>
      </c>
    </row>
    <row r="4146" customFormat="false" ht="12.75" hidden="false" customHeight="false" outlineLevel="0" collapsed="false">
      <c r="B4146" s="0" t="n">
        <f aca="false">B4145+1</f>
        <v>4145</v>
      </c>
      <c r="F4146" s="0" t="n">
        <v>789.348963</v>
      </c>
      <c r="G4146" s="0" t="n">
        <v>4.30436</v>
      </c>
      <c r="H4146" s="0" t="n">
        <v>789.014318</v>
      </c>
      <c r="I4146" s="0" t="n">
        <v>4.57179</v>
      </c>
      <c r="J4146" s="0" t="n">
        <v>788.348307</v>
      </c>
      <c r="K4146" s="0" t="n">
        <v>3.87562</v>
      </c>
      <c r="L4146" s="0" t="n">
        <v>790.792533</v>
      </c>
      <c r="M4146" s="0" t="n">
        <v>26.9355</v>
      </c>
      <c r="N4146" s="0" t="n">
        <v>790.890958</v>
      </c>
      <c r="O4146" s="0" t="n">
        <v>2.89063</v>
      </c>
      <c r="P4146" s="0" t="n">
        <v>786.022192</v>
      </c>
      <c r="Q4146" s="0" t="n">
        <v>116.555</v>
      </c>
      <c r="R4146" s="0" t="n">
        <v>632.639008</v>
      </c>
      <c r="S4146" s="0" t="n">
        <v>595.125</v>
      </c>
    </row>
    <row r="4147" customFormat="false" ht="12.75" hidden="false" customHeight="false" outlineLevel="0" collapsed="false">
      <c r="B4147" s="0" t="n">
        <f aca="false">B4146+1</f>
        <v>4146</v>
      </c>
      <c r="F4147" s="0" t="n">
        <v>789.512963</v>
      </c>
      <c r="G4147" s="0" t="n">
        <v>4.29542</v>
      </c>
      <c r="H4147" s="0" t="n">
        <v>789.178318</v>
      </c>
      <c r="I4147" s="0" t="n">
        <v>4.58829</v>
      </c>
      <c r="J4147" s="0" t="n">
        <v>788.512307</v>
      </c>
      <c r="K4147" s="0" t="n">
        <v>3.91129</v>
      </c>
      <c r="L4147" s="0" t="n">
        <v>790.956533</v>
      </c>
      <c r="M4147" s="0" t="n">
        <v>26.9492</v>
      </c>
      <c r="N4147" s="0" t="n">
        <v>791.054958</v>
      </c>
      <c r="O4147" s="0" t="n">
        <v>2.89063</v>
      </c>
      <c r="P4147" s="0" t="n">
        <v>786.186192</v>
      </c>
      <c r="Q4147" s="0" t="n">
        <v>105.352</v>
      </c>
      <c r="R4147" s="0" t="n">
        <v>632.738008</v>
      </c>
      <c r="S4147" s="0" t="n">
        <v>595.125</v>
      </c>
    </row>
    <row r="4148" customFormat="false" ht="12.75" hidden="false" customHeight="false" outlineLevel="0" collapsed="false">
      <c r="B4148" s="0" t="n">
        <f aca="false">B4147+1</f>
        <v>4147</v>
      </c>
      <c r="F4148" s="0" t="n">
        <v>789.676963</v>
      </c>
      <c r="G4148" s="0" t="n">
        <v>4.27685</v>
      </c>
      <c r="H4148" s="0" t="n">
        <v>789.342318</v>
      </c>
      <c r="I4148" s="0" t="n">
        <v>4.6078</v>
      </c>
      <c r="J4148" s="0" t="n">
        <v>788.676307</v>
      </c>
      <c r="K4148" s="0" t="n">
        <v>3.93954</v>
      </c>
      <c r="L4148" s="0" t="n">
        <v>791.120533</v>
      </c>
      <c r="M4148" s="0" t="n">
        <v>26.9297</v>
      </c>
      <c r="N4148" s="0" t="n">
        <v>791.218958</v>
      </c>
      <c r="O4148" s="0" t="n">
        <v>2.89063</v>
      </c>
      <c r="P4148" s="0" t="n">
        <v>786.350192</v>
      </c>
      <c r="Q4148" s="0" t="n">
        <v>92.6797</v>
      </c>
      <c r="R4148" s="0" t="n">
        <v>632.838008</v>
      </c>
      <c r="S4148" s="0" t="n">
        <v>595</v>
      </c>
    </row>
    <row r="4149" customFormat="false" ht="12.75" hidden="false" customHeight="false" outlineLevel="0" collapsed="false">
      <c r="B4149" s="0" t="n">
        <f aca="false">B4148+1</f>
        <v>4148</v>
      </c>
      <c r="F4149" s="0" t="n">
        <v>789.839963</v>
      </c>
      <c r="G4149" s="0" t="n">
        <v>4.28738</v>
      </c>
      <c r="H4149" s="0" t="n">
        <v>789.505318</v>
      </c>
      <c r="I4149" s="0" t="n">
        <v>4.63122</v>
      </c>
      <c r="J4149" s="0" t="n">
        <v>788.839307</v>
      </c>
      <c r="K4149" s="0" t="n">
        <v>3.97962</v>
      </c>
      <c r="L4149" s="0" t="n">
        <v>791.283533</v>
      </c>
      <c r="M4149" s="0" t="n">
        <v>26.9395</v>
      </c>
      <c r="N4149" s="0" t="n">
        <v>791.381958</v>
      </c>
      <c r="O4149" s="0" t="n">
        <v>2.89063</v>
      </c>
      <c r="P4149" s="0" t="n">
        <v>786.513192</v>
      </c>
      <c r="Q4149" s="0" t="n">
        <v>100.125</v>
      </c>
      <c r="R4149" s="0" t="n">
        <v>632.938008</v>
      </c>
      <c r="S4149" s="0" t="n">
        <v>595.375</v>
      </c>
    </row>
    <row r="4150" customFormat="false" ht="12.75" hidden="false" customHeight="false" outlineLevel="0" collapsed="false">
      <c r="B4150" s="0" t="n">
        <f aca="false">B4149+1</f>
        <v>4149</v>
      </c>
      <c r="F4150" s="0" t="n">
        <v>790.003963</v>
      </c>
      <c r="G4150" s="0" t="n">
        <v>4.34649</v>
      </c>
      <c r="H4150" s="0" t="n">
        <v>789.669318</v>
      </c>
      <c r="I4150" s="0" t="n">
        <v>4.6439</v>
      </c>
      <c r="J4150" s="0" t="n">
        <v>789.003307</v>
      </c>
      <c r="K4150" s="0" t="n">
        <v>4.00871</v>
      </c>
      <c r="L4150" s="0" t="n">
        <v>791.447533</v>
      </c>
      <c r="M4150" s="0" t="n">
        <v>26.9473</v>
      </c>
      <c r="N4150" s="0" t="n">
        <v>791.545958</v>
      </c>
      <c r="O4150" s="0" t="n">
        <v>2.89063</v>
      </c>
      <c r="P4150" s="0" t="n">
        <v>786.677192</v>
      </c>
      <c r="Q4150" s="0" t="n">
        <v>73.2305</v>
      </c>
      <c r="R4150" s="0" t="n">
        <v>633.037008</v>
      </c>
      <c r="S4150" s="0" t="n">
        <v>595.25</v>
      </c>
    </row>
    <row r="4151" customFormat="false" ht="12.75" hidden="false" customHeight="false" outlineLevel="0" collapsed="false">
      <c r="B4151" s="0" t="n">
        <f aca="false">B4150+1</f>
        <v>4150</v>
      </c>
      <c r="F4151" s="0" t="n">
        <v>790.166963</v>
      </c>
      <c r="G4151" s="0" t="n">
        <v>4.45531</v>
      </c>
      <c r="H4151" s="0" t="n">
        <v>789.832318</v>
      </c>
      <c r="I4151" s="0" t="n">
        <v>4.63811</v>
      </c>
      <c r="J4151" s="0" t="n">
        <v>789.166307</v>
      </c>
      <c r="K4151" s="0" t="n">
        <v>4.04506</v>
      </c>
      <c r="L4151" s="0" t="n">
        <v>791.610533</v>
      </c>
      <c r="M4151" s="0" t="n">
        <v>26.9238</v>
      </c>
      <c r="N4151" s="0" t="n">
        <v>791.708958</v>
      </c>
      <c r="O4151" s="0" t="n">
        <v>2.89063</v>
      </c>
      <c r="P4151" s="0" t="n">
        <v>786.840192</v>
      </c>
      <c r="Q4151" s="0" t="n">
        <v>88.6133</v>
      </c>
      <c r="R4151" s="0" t="n">
        <v>633.137008</v>
      </c>
      <c r="S4151" s="0" t="n">
        <v>595.375</v>
      </c>
    </row>
    <row r="4152" customFormat="false" ht="12.75" hidden="false" customHeight="false" outlineLevel="0" collapsed="false">
      <c r="B4152" s="0" t="n">
        <f aca="false">B4151+1</f>
        <v>4151</v>
      </c>
      <c r="F4152" s="0" t="n">
        <v>790.330963</v>
      </c>
      <c r="G4152" s="0" t="n">
        <v>4.55357</v>
      </c>
      <c r="H4152" s="0" t="n">
        <v>789.996318</v>
      </c>
      <c r="I4152" s="0" t="n">
        <v>4.6131</v>
      </c>
      <c r="J4152" s="0" t="n">
        <v>789.330307</v>
      </c>
      <c r="K4152" s="0" t="n">
        <v>4.06675</v>
      </c>
      <c r="L4152" s="0" t="n">
        <v>791.774533</v>
      </c>
      <c r="M4152" s="0" t="n">
        <v>26.9434</v>
      </c>
      <c r="N4152" s="0" t="n">
        <v>791.872958</v>
      </c>
      <c r="O4152" s="0" t="n">
        <v>2.89063</v>
      </c>
      <c r="P4152" s="0" t="n">
        <v>787.004192</v>
      </c>
      <c r="Q4152" s="0" t="n">
        <v>106.785</v>
      </c>
      <c r="R4152" s="0" t="n">
        <v>633.237008</v>
      </c>
      <c r="S4152" s="0" t="n">
        <v>595.375</v>
      </c>
    </row>
    <row r="4153" customFormat="false" ht="12.75" hidden="false" customHeight="false" outlineLevel="0" collapsed="false">
      <c r="B4153" s="0" t="n">
        <f aca="false">B4152+1</f>
        <v>4152</v>
      </c>
      <c r="F4153" s="0" t="n">
        <v>790.494963</v>
      </c>
      <c r="G4153" s="0" t="n">
        <v>4.62961</v>
      </c>
      <c r="H4153" s="0" t="n">
        <v>790.160318</v>
      </c>
      <c r="I4153" s="0" t="n">
        <v>4.6126</v>
      </c>
      <c r="J4153" s="0" t="n">
        <v>789.494307</v>
      </c>
      <c r="K4153" s="0" t="n">
        <v>4.09183</v>
      </c>
      <c r="L4153" s="0" t="n">
        <v>791.938533</v>
      </c>
      <c r="M4153" s="0" t="n">
        <v>26.9531</v>
      </c>
      <c r="N4153" s="0" t="n">
        <v>792.036958</v>
      </c>
      <c r="O4153" s="0" t="n">
        <v>2.89063</v>
      </c>
      <c r="P4153" s="0" t="n">
        <v>787.168192</v>
      </c>
      <c r="Q4153" s="0" t="n">
        <v>102.094</v>
      </c>
      <c r="R4153" s="0" t="n">
        <v>633.337008</v>
      </c>
      <c r="S4153" s="0" t="n">
        <v>594.75</v>
      </c>
    </row>
    <row r="4154" customFormat="false" ht="12.75" hidden="false" customHeight="false" outlineLevel="0" collapsed="false">
      <c r="B4154" s="0" t="n">
        <f aca="false">B4153+1</f>
        <v>4153</v>
      </c>
      <c r="F4154" s="0" t="n">
        <v>790.657963</v>
      </c>
      <c r="G4154" s="0" t="n">
        <v>4.64612</v>
      </c>
      <c r="H4154" s="0" t="n">
        <v>790.323318</v>
      </c>
      <c r="I4154" s="0" t="n">
        <v>4.57811</v>
      </c>
      <c r="J4154" s="0" t="n">
        <v>789.657307</v>
      </c>
      <c r="K4154" s="0" t="n">
        <v>4.08927</v>
      </c>
      <c r="L4154" s="0" t="n">
        <v>792.101533</v>
      </c>
      <c r="M4154" s="0" t="n">
        <v>26.9316</v>
      </c>
      <c r="N4154" s="0" t="n">
        <v>792.199958</v>
      </c>
      <c r="O4154" s="0" t="n">
        <v>2.89063</v>
      </c>
      <c r="P4154" s="0" t="n">
        <v>787.331192</v>
      </c>
      <c r="Q4154" s="0" t="n">
        <v>93.4414</v>
      </c>
      <c r="R4154" s="0" t="n">
        <v>633.436008</v>
      </c>
      <c r="S4154" s="0" t="n">
        <v>594.5</v>
      </c>
    </row>
    <row r="4155" customFormat="false" ht="12.75" hidden="false" customHeight="false" outlineLevel="0" collapsed="false">
      <c r="B4155" s="0" t="n">
        <f aca="false">B4154+1</f>
        <v>4154</v>
      </c>
      <c r="F4155" s="0" t="n">
        <v>790.821963</v>
      </c>
      <c r="G4155" s="0" t="n">
        <v>4.63787</v>
      </c>
      <c r="H4155" s="0" t="n">
        <v>790.487318</v>
      </c>
      <c r="I4155" s="0" t="n">
        <v>4.5571</v>
      </c>
      <c r="J4155" s="0" t="n">
        <v>789.821307</v>
      </c>
      <c r="K4155" s="0" t="n">
        <v>4.0491</v>
      </c>
      <c r="L4155" s="0" t="n">
        <v>792.265533</v>
      </c>
      <c r="M4155" s="0" t="n">
        <v>26.9414</v>
      </c>
      <c r="N4155" s="0" t="n">
        <v>792.363958</v>
      </c>
      <c r="O4155" s="0" t="n">
        <v>2.92188</v>
      </c>
      <c r="P4155" s="0" t="n">
        <v>787.495192</v>
      </c>
      <c r="Q4155" s="0" t="n">
        <v>80.168</v>
      </c>
      <c r="R4155" s="0" t="n">
        <v>633.536008</v>
      </c>
      <c r="S4155" s="0" t="n">
        <v>594.25</v>
      </c>
    </row>
    <row r="4156" customFormat="false" ht="12.75" hidden="false" customHeight="false" outlineLevel="0" collapsed="false">
      <c r="B4156" s="0" t="n">
        <f aca="false">B4155+1</f>
        <v>4155</v>
      </c>
      <c r="F4156" s="0" t="n">
        <v>790.985963</v>
      </c>
      <c r="G4156" s="0" t="n">
        <v>4.63435</v>
      </c>
      <c r="H4156" s="0" t="n">
        <v>790.651318</v>
      </c>
      <c r="I4156" s="0" t="n">
        <v>4.54932</v>
      </c>
      <c r="J4156" s="0" t="n">
        <v>789.985307</v>
      </c>
      <c r="K4156" s="0" t="n">
        <v>4.04124</v>
      </c>
      <c r="L4156" s="0" t="n">
        <v>792.429533</v>
      </c>
      <c r="M4156" s="0" t="n">
        <v>26.9492</v>
      </c>
      <c r="N4156" s="0" t="n">
        <v>792.527958</v>
      </c>
      <c r="O4156" s="0" t="n">
        <v>2.92969</v>
      </c>
      <c r="P4156" s="0" t="n">
        <v>787.659192</v>
      </c>
      <c r="Q4156" s="0" t="n">
        <v>87.832</v>
      </c>
      <c r="R4156" s="0" t="n">
        <v>633.636008</v>
      </c>
      <c r="S4156" s="0" t="n">
        <v>594.375</v>
      </c>
    </row>
    <row r="4157" customFormat="false" ht="12.75" hidden="false" customHeight="false" outlineLevel="0" collapsed="false">
      <c r="B4157" s="0" t="n">
        <f aca="false">B4156+1</f>
        <v>4156</v>
      </c>
      <c r="F4157" s="0" t="n">
        <v>791.148963</v>
      </c>
      <c r="G4157" s="0" t="n">
        <v>4.62683</v>
      </c>
      <c r="H4157" s="0" t="n">
        <v>790.814318</v>
      </c>
      <c r="I4157" s="0" t="n">
        <v>4.54603</v>
      </c>
      <c r="J4157" s="0" t="n">
        <v>790.148307</v>
      </c>
      <c r="K4157" s="0" t="n">
        <v>4.02509</v>
      </c>
      <c r="L4157" s="0" t="n">
        <v>792.592533</v>
      </c>
      <c r="M4157" s="0" t="n">
        <v>26.9277</v>
      </c>
      <c r="N4157" s="0" t="n">
        <v>792.690958</v>
      </c>
      <c r="O4157" s="0" t="n">
        <v>2.92188</v>
      </c>
      <c r="P4157" s="0" t="n">
        <v>787.822192</v>
      </c>
      <c r="Q4157" s="0" t="n">
        <v>106.172</v>
      </c>
      <c r="R4157" s="0" t="n">
        <v>633.735008</v>
      </c>
      <c r="S4157" s="0" t="n">
        <v>594</v>
      </c>
    </row>
    <row r="4158" customFormat="false" ht="12.75" hidden="false" customHeight="false" outlineLevel="0" collapsed="false">
      <c r="B4158" s="0" t="n">
        <f aca="false">B4157+1</f>
        <v>4157</v>
      </c>
      <c r="F4158" s="0" t="n">
        <v>791.312963</v>
      </c>
      <c r="G4158" s="0" t="n">
        <v>4.62283</v>
      </c>
      <c r="H4158" s="0" t="n">
        <v>790.978318</v>
      </c>
      <c r="I4158" s="0" t="n">
        <v>4.53777</v>
      </c>
      <c r="J4158" s="0" t="n">
        <v>790.312307</v>
      </c>
      <c r="K4158" s="0" t="n">
        <v>3.99979</v>
      </c>
      <c r="L4158" s="0" t="n">
        <v>792.756533</v>
      </c>
      <c r="M4158" s="0" t="n">
        <v>26.9297</v>
      </c>
      <c r="N4158" s="0" t="n">
        <v>792.854958</v>
      </c>
      <c r="O4158" s="0" t="n">
        <v>2.92188</v>
      </c>
      <c r="P4158" s="0" t="n">
        <v>787.986192</v>
      </c>
      <c r="Q4158" s="0" t="n">
        <v>92.1055</v>
      </c>
      <c r="R4158" s="0" t="n">
        <v>633.835008</v>
      </c>
      <c r="S4158" s="0" t="n">
        <v>593.75</v>
      </c>
    </row>
    <row r="4159" customFormat="false" ht="12.75" hidden="false" customHeight="false" outlineLevel="0" collapsed="false">
      <c r="B4159" s="0" t="n">
        <f aca="false">B4158+1</f>
        <v>4158</v>
      </c>
      <c r="F4159" s="0" t="n">
        <v>791.475963</v>
      </c>
      <c r="G4159" s="0" t="n">
        <v>4.62184</v>
      </c>
      <c r="H4159" s="0" t="n">
        <v>791.141318</v>
      </c>
      <c r="I4159" s="0" t="n">
        <v>4.54531</v>
      </c>
      <c r="J4159" s="0" t="n">
        <v>790.475307</v>
      </c>
      <c r="K4159" s="0" t="n">
        <v>4.00531</v>
      </c>
      <c r="L4159" s="0" t="n">
        <v>792.919533</v>
      </c>
      <c r="M4159" s="0" t="n">
        <v>26.9434</v>
      </c>
      <c r="N4159" s="0" t="n">
        <v>793.017958</v>
      </c>
      <c r="O4159" s="0" t="n">
        <v>2.92188</v>
      </c>
      <c r="P4159" s="0" t="n">
        <v>788.149192</v>
      </c>
      <c r="Q4159" s="0" t="n">
        <v>82.9375</v>
      </c>
      <c r="R4159" s="0" t="n">
        <v>633.935008</v>
      </c>
      <c r="S4159" s="0" t="n">
        <v>593.625</v>
      </c>
    </row>
    <row r="4160" customFormat="false" ht="12.75" hidden="false" customHeight="false" outlineLevel="0" collapsed="false">
      <c r="B4160" s="0" t="n">
        <f aca="false">B4159+1</f>
        <v>4159</v>
      </c>
      <c r="F4160" s="0" t="n">
        <v>791.639963</v>
      </c>
      <c r="G4160" s="0" t="n">
        <v>4.62634</v>
      </c>
      <c r="H4160" s="0" t="n">
        <v>791.305318</v>
      </c>
      <c r="I4160" s="0" t="n">
        <v>4.5413</v>
      </c>
      <c r="J4160" s="0" t="n">
        <v>790.639307</v>
      </c>
      <c r="K4160" s="0" t="n">
        <v>4.00765</v>
      </c>
      <c r="L4160" s="0" t="n">
        <v>793.083533</v>
      </c>
      <c r="M4160" s="0" t="n">
        <v>26.9531</v>
      </c>
      <c r="N4160" s="0" t="n">
        <v>793.181958</v>
      </c>
      <c r="O4160" s="0" t="n">
        <v>2.92188</v>
      </c>
      <c r="P4160" s="0" t="n">
        <v>788.313192</v>
      </c>
      <c r="Q4160" s="0" t="n">
        <v>76.3945</v>
      </c>
      <c r="R4160" s="0" t="n">
        <v>634.035008</v>
      </c>
      <c r="S4160" s="0" t="n">
        <v>593.125</v>
      </c>
    </row>
    <row r="4161" customFormat="false" ht="12.75" hidden="false" customHeight="false" outlineLevel="0" collapsed="false">
      <c r="B4161" s="0" t="n">
        <f aca="false">B4160+1</f>
        <v>4160</v>
      </c>
      <c r="F4161" s="0" t="n">
        <v>791.803963</v>
      </c>
      <c r="G4161" s="0" t="n">
        <v>4.62912</v>
      </c>
      <c r="H4161" s="0" t="n">
        <v>791.469318</v>
      </c>
      <c r="I4161" s="0" t="n">
        <v>4.5441</v>
      </c>
      <c r="J4161" s="0" t="n">
        <v>790.803307</v>
      </c>
      <c r="K4161" s="0" t="n">
        <v>4.00425</v>
      </c>
      <c r="L4161" s="0" t="n">
        <v>793.247533</v>
      </c>
      <c r="M4161" s="0" t="n">
        <v>26.9336</v>
      </c>
      <c r="N4161" s="0" t="n">
        <v>793.345958</v>
      </c>
      <c r="O4161" s="0" t="n">
        <v>2.92188</v>
      </c>
      <c r="P4161" s="0" t="n">
        <v>788.477192</v>
      </c>
      <c r="Q4161" s="0" t="n">
        <v>82.6992</v>
      </c>
      <c r="R4161" s="0" t="n">
        <v>634.134008</v>
      </c>
      <c r="S4161" s="0" t="n">
        <v>592.75</v>
      </c>
    </row>
    <row r="4162" customFormat="false" ht="12.75" hidden="false" customHeight="false" outlineLevel="0" collapsed="false">
      <c r="B4162" s="0" t="n">
        <f aca="false">B4161+1</f>
        <v>4161</v>
      </c>
      <c r="F4162" s="0" t="n">
        <v>791.966963</v>
      </c>
      <c r="G4162" s="0" t="n">
        <v>4.62666</v>
      </c>
      <c r="H4162" s="0" t="n">
        <v>791.632318</v>
      </c>
      <c r="I4162" s="0" t="n">
        <v>4.54594</v>
      </c>
      <c r="J4162" s="0" t="n">
        <v>790.966307</v>
      </c>
      <c r="K4162" s="0" t="n">
        <v>4</v>
      </c>
      <c r="L4162" s="0" t="n">
        <v>793.410533</v>
      </c>
      <c r="M4162" s="0" t="n">
        <v>26.9551</v>
      </c>
      <c r="N4162" s="0" t="n">
        <v>793.508958</v>
      </c>
      <c r="O4162" s="0" t="n">
        <v>2.92188</v>
      </c>
      <c r="P4162" s="0" t="n">
        <v>788.640192</v>
      </c>
      <c r="Q4162" s="0" t="n">
        <v>85.3086</v>
      </c>
      <c r="R4162" s="0" t="n">
        <v>634.234008</v>
      </c>
      <c r="S4162" s="0" t="n">
        <v>592.875</v>
      </c>
    </row>
    <row r="4163" customFormat="false" ht="12.75" hidden="false" customHeight="false" outlineLevel="0" collapsed="false">
      <c r="B4163" s="0" t="n">
        <f aca="false">B4162+1</f>
        <v>4162</v>
      </c>
      <c r="F4163" s="0" t="n">
        <v>792.130963</v>
      </c>
      <c r="G4163" s="0" t="n">
        <v>4.63442</v>
      </c>
      <c r="H4163" s="0" t="n">
        <v>791.796318</v>
      </c>
      <c r="I4163" s="0" t="n">
        <v>4.55371</v>
      </c>
      <c r="J4163" s="0" t="n">
        <v>791.130307</v>
      </c>
      <c r="K4163" s="0" t="n">
        <v>4.00149</v>
      </c>
      <c r="L4163" s="0" t="n">
        <v>793.574533</v>
      </c>
      <c r="M4163" s="0" t="n">
        <v>26.9297</v>
      </c>
      <c r="N4163" s="0" t="n">
        <v>793.672958</v>
      </c>
      <c r="O4163" s="0" t="n">
        <v>2.92188</v>
      </c>
      <c r="P4163" s="0" t="n">
        <v>788.804192</v>
      </c>
      <c r="Q4163" s="0" t="n">
        <v>110</v>
      </c>
      <c r="R4163" s="0" t="n">
        <v>634.334008</v>
      </c>
      <c r="S4163" s="0" t="n">
        <v>592.75</v>
      </c>
    </row>
    <row r="4164" customFormat="false" ht="12.75" hidden="false" customHeight="false" outlineLevel="0" collapsed="false">
      <c r="B4164" s="0" t="n">
        <f aca="false">B4163+1</f>
        <v>4163</v>
      </c>
      <c r="F4164" s="0" t="n">
        <v>792.294963</v>
      </c>
      <c r="G4164" s="0" t="n">
        <v>4.63491</v>
      </c>
      <c r="H4164" s="0" t="n">
        <v>791.960318</v>
      </c>
      <c r="I4164" s="0" t="n">
        <v>4.55844</v>
      </c>
      <c r="J4164" s="0" t="n">
        <v>791.294307</v>
      </c>
      <c r="K4164" s="0" t="n">
        <v>4.00404</v>
      </c>
      <c r="L4164" s="0" t="n">
        <v>793.738533</v>
      </c>
      <c r="M4164" s="0" t="n">
        <v>26.9297</v>
      </c>
      <c r="N4164" s="0" t="n">
        <v>793.836958</v>
      </c>
      <c r="O4164" s="0" t="n">
        <v>2.92188</v>
      </c>
      <c r="P4164" s="0" t="n">
        <v>788.968192</v>
      </c>
      <c r="Q4164" s="0" t="n">
        <v>86.6563</v>
      </c>
      <c r="R4164" s="0" t="n">
        <v>634.433008</v>
      </c>
      <c r="S4164" s="0" t="n">
        <v>593.375</v>
      </c>
    </row>
    <row r="4165" customFormat="false" ht="12.75" hidden="false" customHeight="false" outlineLevel="0" collapsed="false">
      <c r="B4165" s="0" t="n">
        <f aca="false">B4164+1</f>
        <v>4164</v>
      </c>
      <c r="F4165" s="0" t="n">
        <v>792.457963</v>
      </c>
      <c r="G4165" s="0" t="n">
        <v>4.63115</v>
      </c>
      <c r="H4165" s="0" t="n">
        <v>792.123318</v>
      </c>
      <c r="I4165" s="0" t="n">
        <v>4.55468</v>
      </c>
      <c r="J4165" s="0" t="n">
        <v>791.457307</v>
      </c>
      <c r="K4165" s="0" t="n">
        <v>4.00659</v>
      </c>
      <c r="L4165" s="0" t="n">
        <v>793.901533</v>
      </c>
      <c r="M4165" s="0" t="n">
        <v>26.9375</v>
      </c>
      <c r="N4165" s="0" t="n">
        <v>793.999958</v>
      </c>
      <c r="O4165" s="0" t="n">
        <v>2.92188</v>
      </c>
      <c r="P4165" s="0" t="n">
        <v>789.131192</v>
      </c>
      <c r="Q4165" s="0" t="n">
        <v>104.477</v>
      </c>
      <c r="R4165" s="0" t="n">
        <v>634.533008</v>
      </c>
      <c r="S4165" s="0" t="n">
        <v>593.125</v>
      </c>
    </row>
    <row r="4166" customFormat="false" ht="12.75" hidden="false" customHeight="false" outlineLevel="0" collapsed="false">
      <c r="B4166" s="0" t="n">
        <f aca="false">B4165+1</f>
        <v>4165</v>
      </c>
      <c r="F4166" s="0" t="n">
        <v>792.621963</v>
      </c>
      <c r="G4166" s="0" t="n">
        <v>4.63115</v>
      </c>
      <c r="H4166" s="0" t="n">
        <v>792.287318</v>
      </c>
      <c r="I4166" s="0" t="n">
        <v>4.54618</v>
      </c>
      <c r="J4166" s="0" t="n">
        <v>791.621307</v>
      </c>
      <c r="K4166" s="0" t="n">
        <v>4.00659</v>
      </c>
      <c r="L4166" s="0" t="n">
        <v>794.065533</v>
      </c>
      <c r="M4166" s="0" t="n">
        <v>26.9629</v>
      </c>
      <c r="N4166" s="0" t="n">
        <v>794.163958</v>
      </c>
      <c r="O4166" s="0" t="n">
        <v>2.92188</v>
      </c>
      <c r="P4166" s="0" t="n">
        <v>789.295192</v>
      </c>
      <c r="Q4166" s="0" t="n">
        <v>82.418</v>
      </c>
      <c r="R4166" s="0" t="n">
        <v>634.633008</v>
      </c>
      <c r="S4166" s="0" t="n">
        <v>593.125</v>
      </c>
    </row>
    <row r="4167" customFormat="false" ht="12.75" hidden="false" customHeight="false" outlineLevel="0" collapsed="false">
      <c r="B4167" s="0" t="n">
        <f aca="false">B4166+1</f>
        <v>4166</v>
      </c>
      <c r="F4167" s="0" t="n">
        <v>792.784963</v>
      </c>
      <c r="G4167" s="0" t="n">
        <v>4.62764</v>
      </c>
      <c r="H4167" s="0" t="n">
        <v>792.450318</v>
      </c>
      <c r="I4167" s="0" t="n">
        <v>4.54265</v>
      </c>
      <c r="J4167" s="0" t="n">
        <v>791.784307</v>
      </c>
      <c r="K4167" s="0" t="n">
        <v>4.00297</v>
      </c>
      <c r="L4167" s="0" t="n">
        <v>794.228533</v>
      </c>
      <c r="M4167" s="0" t="n">
        <v>26.9199</v>
      </c>
      <c r="N4167" s="0" t="n">
        <v>794.326958</v>
      </c>
      <c r="O4167" s="0" t="n">
        <v>2.92188</v>
      </c>
      <c r="P4167" s="0" t="n">
        <v>789.458192</v>
      </c>
      <c r="Q4167" s="0" t="n">
        <v>110.602</v>
      </c>
      <c r="R4167" s="0" t="n">
        <v>634.733008</v>
      </c>
      <c r="S4167" s="0" t="n">
        <v>592.75</v>
      </c>
    </row>
    <row r="4168" customFormat="false" ht="12.75" hidden="false" customHeight="false" outlineLevel="0" collapsed="false">
      <c r="B4168" s="0" t="n">
        <f aca="false">B4167+1</f>
        <v>4167</v>
      </c>
      <c r="F4168" s="0" t="n">
        <v>792.948963</v>
      </c>
      <c r="G4168" s="0" t="n">
        <v>4.6301</v>
      </c>
      <c r="H4168" s="0" t="n">
        <v>792.614318</v>
      </c>
      <c r="I4168" s="0" t="n">
        <v>4.53656</v>
      </c>
      <c r="J4168" s="0" t="n">
        <v>791.948307</v>
      </c>
      <c r="K4168" s="0" t="n">
        <v>4.00723</v>
      </c>
      <c r="L4168" s="0" t="n">
        <v>794.392533</v>
      </c>
      <c r="M4168" s="0" t="n">
        <v>26.9551</v>
      </c>
      <c r="N4168" s="0" t="n">
        <v>794.490958</v>
      </c>
      <c r="O4168" s="0" t="n">
        <v>2.92188</v>
      </c>
      <c r="P4168" s="0" t="n">
        <v>789.622192</v>
      </c>
      <c r="Q4168" s="0" t="n">
        <v>97.0352</v>
      </c>
      <c r="R4168" s="0" t="n">
        <v>634.832008</v>
      </c>
      <c r="S4168" s="0" t="n">
        <v>592.625</v>
      </c>
    </row>
    <row r="4169" customFormat="false" ht="12.75" hidden="false" customHeight="false" outlineLevel="0" collapsed="false">
      <c r="B4169" s="0" t="n">
        <f aca="false">B4168+1</f>
        <v>4168</v>
      </c>
      <c r="F4169" s="0" t="n">
        <v>793.112963</v>
      </c>
      <c r="G4169" s="0" t="n">
        <v>4.63386</v>
      </c>
      <c r="H4169" s="0" t="n">
        <v>792.778318</v>
      </c>
      <c r="I4169" s="0" t="n">
        <v>4.53608</v>
      </c>
      <c r="J4169" s="0" t="n">
        <v>792.112307</v>
      </c>
      <c r="K4169" s="0" t="n">
        <v>4.0153</v>
      </c>
      <c r="L4169" s="0" t="n">
        <v>794.556533</v>
      </c>
      <c r="M4169" s="0" t="n">
        <v>26.9258</v>
      </c>
      <c r="N4169" s="0" t="n">
        <v>794.654958</v>
      </c>
      <c r="O4169" s="0" t="n">
        <v>2.92188</v>
      </c>
      <c r="P4169" s="0" t="n">
        <v>789.786192</v>
      </c>
      <c r="Q4169" s="0" t="n">
        <v>85.7266</v>
      </c>
      <c r="R4169" s="0" t="n">
        <v>634.932008</v>
      </c>
      <c r="S4169" s="0" t="n">
        <v>592.875</v>
      </c>
    </row>
    <row r="4170" customFormat="false" ht="12.75" hidden="false" customHeight="false" outlineLevel="0" collapsed="false">
      <c r="B4170" s="0" t="n">
        <f aca="false">B4169+1</f>
        <v>4169</v>
      </c>
      <c r="F4170" s="0" t="n">
        <v>793.275963</v>
      </c>
      <c r="G4170" s="0" t="n">
        <v>4.63035</v>
      </c>
      <c r="H4170" s="0" t="n">
        <v>792.941318</v>
      </c>
      <c r="I4170" s="0" t="n">
        <v>4.54106</v>
      </c>
      <c r="J4170" s="0" t="n">
        <v>792.275307</v>
      </c>
      <c r="K4170" s="0" t="n">
        <v>4.01807</v>
      </c>
      <c r="L4170" s="0" t="n">
        <v>794.719533</v>
      </c>
      <c r="M4170" s="0" t="n">
        <v>26.9414</v>
      </c>
      <c r="N4170" s="0" t="n">
        <v>794.817958</v>
      </c>
      <c r="O4170" s="0" t="n">
        <v>2.92188</v>
      </c>
      <c r="P4170" s="0" t="n">
        <v>789.949192</v>
      </c>
      <c r="Q4170" s="0" t="n">
        <v>75.6133</v>
      </c>
      <c r="R4170" s="0" t="n">
        <v>635.032008</v>
      </c>
      <c r="S4170" s="0" t="n">
        <v>592.75</v>
      </c>
    </row>
    <row r="4171" customFormat="false" ht="12.75" hidden="false" customHeight="false" outlineLevel="0" collapsed="false">
      <c r="B4171" s="0" t="n">
        <f aca="false">B4170+1</f>
        <v>4170</v>
      </c>
      <c r="F4171" s="0" t="n">
        <v>793.439963</v>
      </c>
      <c r="G4171" s="0" t="n">
        <v>4.63059</v>
      </c>
      <c r="H4171" s="0" t="n">
        <v>793.105318</v>
      </c>
      <c r="I4171" s="0" t="n">
        <v>4.53705</v>
      </c>
      <c r="J4171" s="0" t="n">
        <v>792.439307</v>
      </c>
      <c r="K4171" s="0" t="n">
        <v>4.01616</v>
      </c>
      <c r="L4171" s="0" t="n">
        <v>794.883533</v>
      </c>
      <c r="M4171" s="0" t="n">
        <v>26.9355</v>
      </c>
      <c r="N4171" s="0" t="n">
        <v>794.981958</v>
      </c>
      <c r="O4171" s="0" t="n">
        <v>2.92188</v>
      </c>
      <c r="P4171" s="0" t="n">
        <v>790.113192</v>
      </c>
      <c r="Q4171" s="0" t="n">
        <v>93.7891</v>
      </c>
      <c r="R4171" s="0" t="n">
        <v>635.131008</v>
      </c>
      <c r="S4171" s="0" t="n">
        <v>593.125</v>
      </c>
    </row>
    <row r="4172" customFormat="false" ht="12.75" hidden="false" customHeight="false" outlineLevel="0" collapsed="false">
      <c r="B4172" s="0" t="n">
        <f aca="false">B4171+1</f>
        <v>4171</v>
      </c>
      <c r="F4172" s="0" t="n">
        <v>793.603963</v>
      </c>
      <c r="G4172" s="0" t="n">
        <v>4.63115</v>
      </c>
      <c r="H4172" s="0" t="n">
        <v>793.269318</v>
      </c>
      <c r="I4172" s="0" t="n">
        <v>4.53768</v>
      </c>
      <c r="J4172" s="0" t="n">
        <v>792.603307</v>
      </c>
      <c r="K4172" s="0" t="n">
        <v>4.01508</v>
      </c>
      <c r="L4172" s="0" t="n">
        <v>795.047533</v>
      </c>
      <c r="M4172" s="0" t="n">
        <v>26.9414</v>
      </c>
      <c r="N4172" s="0" t="n">
        <v>795.145958</v>
      </c>
      <c r="O4172" s="0" t="n">
        <v>2.92188</v>
      </c>
      <c r="P4172" s="0" t="n">
        <v>790.277192</v>
      </c>
      <c r="Q4172" s="0" t="n">
        <v>79.7773</v>
      </c>
      <c r="R4172" s="0" t="n">
        <v>635.231008</v>
      </c>
      <c r="S4172" s="0" t="n">
        <v>593</v>
      </c>
    </row>
    <row r="4173" customFormat="false" ht="12.75" hidden="false" customHeight="false" outlineLevel="0" collapsed="false">
      <c r="B4173" s="0" t="n">
        <f aca="false">B4172+1</f>
        <v>4172</v>
      </c>
      <c r="F4173" s="0" t="n">
        <v>793.766963</v>
      </c>
      <c r="G4173" s="0" t="n">
        <v>4.6362</v>
      </c>
      <c r="H4173" s="0" t="n">
        <v>793.432318</v>
      </c>
      <c r="I4173" s="0" t="n">
        <v>4.53856</v>
      </c>
      <c r="J4173" s="0" t="n">
        <v>792.766307</v>
      </c>
      <c r="K4173" s="0" t="n">
        <v>4.01847</v>
      </c>
      <c r="L4173" s="0" t="n">
        <v>795.210533</v>
      </c>
      <c r="M4173" s="0" t="n">
        <v>26.9316</v>
      </c>
      <c r="N4173" s="0" t="n">
        <v>795.308958</v>
      </c>
      <c r="O4173" s="0" t="n">
        <v>2.92188</v>
      </c>
      <c r="P4173" s="0" t="n">
        <v>790.440192</v>
      </c>
      <c r="Q4173" s="0" t="n">
        <v>109.262</v>
      </c>
      <c r="R4173" s="0" t="n">
        <v>635.331008</v>
      </c>
      <c r="S4173" s="0" t="n">
        <v>593.125</v>
      </c>
    </row>
    <row r="4174" customFormat="false" ht="12.75" hidden="false" customHeight="false" outlineLevel="0" collapsed="false">
      <c r="B4174" s="0" t="n">
        <f aca="false">B4173+1</f>
        <v>4173</v>
      </c>
      <c r="F4174" s="0" t="n">
        <v>793.930963</v>
      </c>
      <c r="G4174" s="0" t="n">
        <v>4.64174</v>
      </c>
      <c r="H4174" s="0" t="n">
        <v>793.596318</v>
      </c>
      <c r="I4174" s="0" t="n">
        <v>4.53567</v>
      </c>
      <c r="J4174" s="0" t="n">
        <v>792.930307</v>
      </c>
      <c r="K4174" s="0" t="n">
        <v>4.00955</v>
      </c>
      <c r="L4174" s="0" t="n">
        <v>795.374533</v>
      </c>
      <c r="M4174" s="0" t="n">
        <v>26.9277</v>
      </c>
      <c r="N4174" s="0" t="n">
        <v>795.472958</v>
      </c>
      <c r="O4174" s="0" t="n">
        <v>2.94531</v>
      </c>
      <c r="P4174" s="0" t="n">
        <v>790.604192</v>
      </c>
      <c r="Q4174" s="0" t="n">
        <v>87.7422</v>
      </c>
      <c r="R4174" s="0" t="n">
        <v>635.430008</v>
      </c>
      <c r="S4174" s="0" t="n">
        <v>592.875</v>
      </c>
    </row>
    <row r="4175" customFormat="false" ht="12.75" hidden="false" customHeight="false" outlineLevel="0" collapsed="false">
      <c r="B4175" s="0" t="n">
        <f aca="false">B4174+1</f>
        <v>4174</v>
      </c>
      <c r="F4175" s="0" t="n">
        <v>794.093963</v>
      </c>
      <c r="G4175" s="0" t="n">
        <v>4.63356</v>
      </c>
      <c r="H4175" s="0" t="n">
        <v>793.759318</v>
      </c>
      <c r="I4175" s="0" t="n">
        <v>4.53182</v>
      </c>
      <c r="J4175" s="0" t="n">
        <v>793.093307</v>
      </c>
      <c r="K4175" s="0" t="n">
        <v>3.99131</v>
      </c>
      <c r="L4175" s="0" t="n">
        <v>795.537533</v>
      </c>
      <c r="M4175" s="0" t="n">
        <v>26.9395</v>
      </c>
      <c r="N4175" s="0" t="n">
        <v>795.635958</v>
      </c>
      <c r="O4175" s="0" t="n">
        <v>2.94531</v>
      </c>
      <c r="P4175" s="0" t="n">
        <v>790.767192</v>
      </c>
      <c r="Q4175" s="0" t="n">
        <v>78.375</v>
      </c>
      <c r="R4175" s="0" t="n">
        <v>635.530008</v>
      </c>
      <c r="S4175" s="0" t="n">
        <v>592.625</v>
      </c>
    </row>
    <row r="4176" customFormat="false" ht="12.75" hidden="false" customHeight="false" outlineLevel="0" collapsed="false">
      <c r="B4176" s="0" t="n">
        <f aca="false">B4175+1</f>
        <v>4175</v>
      </c>
      <c r="F4176" s="0" t="n">
        <v>794.257963</v>
      </c>
      <c r="G4176" s="0" t="n">
        <v>4.63185</v>
      </c>
      <c r="H4176" s="0" t="n">
        <v>793.923318</v>
      </c>
      <c r="I4176" s="0" t="n">
        <v>4.53014</v>
      </c>
      <c r="J4176" s="0" t="n">
        <v>793.257307</v>
      </c>
      <c r="K4176" s="0" t="n">
        <v>3.98771</v>
      </c>
      <c r="L4176" s="0" t="n">
        <v>795.701533</v>
      </c>
      <c r="M4176" s="0" t="n">
        <v>26.9414</v>
      </c>
      <c r="N4176" s="0" t="n">
        <v>795.799958</v>
      </c>
      <c r="O4176" s="0" t="n">
        <v>2.94531</v>
      </c>
      <c r="P4176" s="0" t="n">
        <v>790.931192</v>
      </c>
      <c r="Q4176" s="0" t="n">
        <v>81.1602</v>
      </c>
      <c r="R4176" s="0" t="n">
        <v>635.630008</v>
      </c>
      <c r="S4176" s="0" t="n">
        <v>592.375</v>
      </c>
    </row>
    <row r="4177" customFormat="false" ht="12.75" hidden="false" customHeight="false" outlineLevel="0" collapsed="false">
      <c r="B4177" s="0" t="n">
        <f aca="false">B4176+1</f>
        <v>4176</v>
      </c>
      <c r="F4177" s="0" t="n">
        <v>794.421963</v>
      </c>
      <c r="G4177" s="0" t="n">
        <v>4.63707</v>
      </c>
      <c r="H4177" s="0" t="n">
        <v>794.087318</v>
      </c>
      <c r="I4177" s="0" t="n">
        <v>4.5311</v>
      </c>
      <c r="J4177" s="0" t="n">
        <v>793.421307</v>
      </c>
      <c r="K4177" s="0" t="n">
        <v>3.99279</v>
      </c>
      <c r="L4177" s="0" t="n">
        <v>795.865533</v>
      </c>
      <c r="M4177" s="0" t="n">
        <v>26.9355</v>
      </c>
      <c r="N4177" s="0" t="n">
        <v>795.963958</v>
      </c>
      <c r="O4177" s="0" t="n">
        <v>2.94531</v>
      </c>
      <c r="P4177" s="0" t="n">
        <v>791.095192</v>
      </c>
      <c r="Q4177" s="0" t="n">
        <v>93.1289</v>
      </c>
      <c r="R4177" s="0" t="n">
        <v>635.730008</v>
      </c>
      <c r="S4177" s="0" t="n">
        <v>592.375</v>
      </c>
    </row>
    <row r="4178" customFormat="false" ht="12.75" hidden="false" customHeight="false" outlineLevel="0" collapsed="false">
      <c r="B4178" s="0" t="n">
        <f aca="false">B4177+1</f>
        <v>4177</v>
      </c>
      <c r="F4178" s="0" t="n">
        <v>794.584963</v>
      </c>
      <c r="G4178" s="0" t="n">
        <v>4.63227</v>
      </c>
      <c r="H4178" s="0" t="n">
        <v>794.250318</v>
      </c>
      <c r="I4178" s="0" t="n">
        <v>4.5347</v>
      </c>
      <c r="J4178" s="0" t="n">
        <v>793.584307</v>
      </c>
      <c r="K4178" s="0" t="n">
        <v>3.99597</v>
      </c>
      <c r="L4178" s="0" t="n">
        <v>796.028533</v>
      </c>
      <c r="M4178" s="0" t="n">
        <v>26.9375</v>
      </c>
      <c r="N4178" s="0" t="n">
        <v>796.126958</v>
      </c>
      <c r="O4178" s="0" t="n">
        <v>2.92188</v>
      </c>
      <c r="P4178" s="0" t="n">
        <v>791.258192</v>
      </c>
      <c r="Q4178" s="0" t="n">
        <v>88.2539</v>
      </c>
      <c r="R4178" s="0" t="n">
        <v>635.829008</v>
      </c>
      <c r="S4178" s="0" t="n">
        <v>592</v>
      </c>
    </row>
    <row r="4179" customFormat="false" ht="12.75" hidden="false" customHeight="false" outlineLevel="0" collapsed="false">
      <c r="B4179" s="0" t="n">
        <f aca="false">B4178+1</f>
        <v>4178</v>
      </c>
      <c r="F4179" s="0" t="n">
        <v>794.748963</v>
      </c>
      <c r="G4179" s="0" t="n">
        <v>4.63522</v>
      </c>
      <c r="H4179" s="0" t="n">
        <v>794.414318</v>
      </c>
      <c r="I4179" s="0" t="n">
        <v>4.5291</v>
      </c>
      <c r="J4179" s="0" t="n">
        <v>793.748307</v>
      </c>
      <c r="K4179" s="0" t="n">
        <v>3.99639</v>
      </c>
      <c r="L4179" s="0" t="n">
        <v>796.192533</v>
      </c>
      <c r="M4179" s="0" t="n">
        <v>26.9277</v>
      </c>
      <c r="N4179" s="0" t="n">
        <v>796.290958</v>
      </c>
      <c r="O4179" s="0" t="n">
        <v>2.94531</v>
      </c>
      <c r="P4179" s="0" t="n">
        <v>791.422192</v>
      </c>
      <c r="Q4179" s="0" t="n">
        <v>76.1563</v>
      </c>
      <c r="R4179" s="0" t="n">
        <v>635.929008</v>
      </c>
      <c r="S4179" s="0" t="n">
        <v>592</v>
      </c>
    </row>
    <row r="4180" customFormat="false" ht="12.75" hidden="false" customHeight="false" outlineLevel="0" collapsed="false">
      <c r="B4180" s="0" t="n">
        <f aca="false">B4179+1</f>
        <v>4179</v>
      </c>
      <c r="F4180" s="0" t="n">
        <v>794.912963</v>
      </c>
      <c r="G4180" s="0" t="n">
        <v>4.63368</v>
      </c>
      <c r="H4180" s="0" t="n">
        <v>794.578318</v>
      </c>
      <c r="I4180" s="0" t="n">
        <v>4.52325</v>
      </c>
      <c r="J4180" s="0" t="n">
        <v>793.912307</v>
      </c>
      <c r="K4180" s="0" t="n">
        <v>3.99236</v>
      </c>
      <c r="L4180" s="0" t="n">
        <v>796.356533</v>
      </c>
      <c r="M4180" s="0" t="n">
        <v>26.9414</v>
      </c>
      <c r="N4180" s="0" t="n">
        <v>796.454958</v>
      </c>
      <c r="O4180" s="0" t="n">
        <v>2.94531</v>
      </c>
      <c r="P4180" s="0" t="n">
        <v>791.586192</v>
      </c>
      <c r="Q4180" s="0" t="n">
        <v>86.5195</v>
      </c>
      <c r="R4180" s="0" t="n">
        <v>636.029008</v>
      </c>
      <c r="S4180" s="0" t="n">
        <v>592</v>
      </c>
    </row>
    <row r="4181" customFormat="false" ht="12.75" hidden="false" customHeight="false" outlineLevel="0" collapsed="false">
      <c r="B4181" s="0" t="n">
        <f aca="false">B4180+1</f>
        <v>4180</v>
      </c>
      <c r="F4181" s="0" t="n">
        <v>795.075963</v>
      </c>
      <c r="G4181" s="0" t="n">
        <v>4.62943</v>
      </c>
      <c r="H4181" s="0" t="n">
        <v>794.741318</v>
      </c>
      <c r="I4181" s="0" t="n">
        <v>4.52325</v>
      </c>
      <c r="J4181" s="0" t="n">
        <v>794.075307</v>
      </c>
      <c r="K4181" s="0" t="n">
        <v>3.98386</v>
      </c>
      <c r="L4181" s="0" t="n">
        <v>796.519533</v>
      </c>
      <c r="M4181" s="0" t="n">
        <v>26.9199</v>
      </c>
      <c r="N4181" s="0" t="n">
        <v>796.617958</v>
      </c>
      <c r="O4181" s="0" t="n">
        <v>2.94531</v>
      </c>
      <c r="P4181" s="0" t="n">
        <v>791.749192</v>
      </c>
      <c r="Q4181" s="0" t="n">
        <v>71.3203</v>
      </c>
      <c r="R4181" s="0" t="n">
        <v>636.128008</v>
      </c>
      <c r="S4181" s="0" t="n">
        <v>592.125</v>
      </c>
    </row>
    <row r="4182" customFormat="false" ht="12.75" hidden="false" customHeight="false" outlineLevel="0" collapsed="false">
      <c r="B4182" s="0" t="n">
        <f aca="false">B4181+1</f>
        <v>4181</v>
      </c>
      <c r="F4182" s="0" t="n">
        <v>795.239963</v>
      </c>
      <c r="G4182" s="0" t="n">
        <v>4.63073</v>
      </c>
      <c r="H4182" s="0" t="n">
        <v>794.905318</v>
      </c>
      <c r="I4182" s="0" t="n">
        <v>4.52037</v>
      </c>
      <c r="J4182" s="0" t="n">
        <v>794.239307</v>
      </c>
      <c r="K4182" s="0" t="n">
        <v>3.98769</v>
      </c>
      <c r="L4182" s="0" t="n">
        <v>796.683533</v>
      </c>
      <c r="M4182" s="0" t="n">
        <v>26.9355</v>
      </c>
      <c r="N4182" s="0" t="n">
        <v>796.781958</v>
      </c>
      <c r="O4182" s="0" t="n">
        <v>2.94531</v>
      </c>
      <c r="P4182" s="0" t="n">
        <v>791.913192</v>
      </c>
      <c r="Q4182" s="0" t="n">
        <v>91.3398</v>
      </c>
      <c r="R4182" s="0" t="n">
        <v>636.228008</v>
      </c>
      <c r="S4182" s="0" t="n">
        <v>592.125</v>
      </c>
    </row>
    <row r="4183" customFormat="false" ht="12.75" hidden="false" customHeight="false" outlineLevel="0" collapsed="false">
      <c r="B4183" s="0" t="n">
        <f aca="false">B4182+1</f>
        <v>4182</v>
      </c>
      <c r="F4183" s="0" t="n">
        <v>795.402963</v>
      </c>
      <c r="G4183" s="0" t="n">
        <v>4.64149</v>
      </c>
      <c r="H4183" s="0" t="n">
        <v>795.068318</v>
      </c>
      <c r="I4183" s="0" t="n">
        <v>4.5524</v>
      </c>
      <c r="J4183" s="0" t="n">
        <v>794.402307</v>
      </c>
      <c r="K4183" s="0" t="n">
        <v>4.03691</v>
      </c>
      <c r="L4183" s="0" t="n">
        <v>796.846533</v>
      </c>
      <c r="M4183" s="0" t="n">
        <v>26.9453</v>
      </c>
      <c r="N4183" s="0" t="n">
        <v>796.944958</v>
      </c>
      <c r="O4183" s="0" t="n">
        <v>2.9375</v>
      </c>
      <c r="P4183" s="0" t="n">
        <v>792.076192</v>
      </c>
      <c r="Q4183" s="0" t="n">
        <v>74.8711</v>
      </c>
      <c r="R4183" s="0" t="n">
        <v>636.328008</v>
      </c>
      <c r="S4183" s="0" t="n">
        <v>592.375</v>
      </c>
    </row>
    <row r="4184" customFormat="false" ht="12.75" hidden="false" customHeight="false" outlineLevel="0" collapsed="false">
      <c r="B4184" s="0" t="n">
        <f aca="false">B4183+1</f>
        <v>4183</v>
      </c>
      <c r="F4184" s="0" t="n">
        <v>795.566963</v>
      </c>
      <c r="G4184" s="0" t="n">
        <v>4.64426</v>
      </c>
      <c r="H4184" s="0" t="n">
        <v>795.232318</v>
      </c>
      <c r="I4184" s="0" t="n">
        <v>4.55519</v>
      </c>
      <c r="J4184" s="0" t="n">
        <v>794.566307</v>
      </c>
      <c r="K4184" s="0" t="n">
        <v>4.03987</v>
      </c>
      <c r="L4184" s="0" t="n">
        <v>797.010533</v>
      </c>
      <c r="M4184" s="0" t="n">
        <v>26.9453</v>
      </c>
      <c r="N4184" s="0" t="n">
        <v>797.108958</v>
      </c>
      <c r="O4184" s="0" t="n">
        <v>2.92188</v>
      </c>
      <c r="P4184" s="0" t="n">
        <v>792.240192</v>
      </c>
      <c r="Q4184" s="0" t="n">
        <v>86.5156</v>
      </c>
      <c r="R4184" s="0" t="n">
        <v>636.428008</v>
      </c>
      <c r="S4184" s="0" t="n">
        <v>592.625</v>
      </c>
    </row>
    <row r="4185" customFormat="false" ht="12.75" hidden="false" customHeight="false" outlineLevel="0" collapsed="false">
      <c r="B4185" s="0" t="n">
        <f aca="false">B4184+1</f>
        <v>4184</v>
      </c>
      <c r="F4185" s="0" t="n">
        <v>795.730963</v>
      </c>
      <c r="G4185" s="0" t="n">
        <v>4.63104</v>
      </c>
      <c r="H4185" s="0" t="n">
        <v>795.396318</v>
      </c>
      <c r="I4185" s="0" t="n">
        <v>4.52926</v>
      </c>
      <c r="J4185" s="0" t="n">
        <v>794.730307</v>
      </c>
      <c r="K4185" s="0" t="n">
        <v>3.98431</v>
      </c>
      <c r="L4185" s="0" t="n">
        <v>797.174533</v>
      </c>
      <c r="M4185" s="0" t="n">
        <v>26.9414</v>
      </c>
      <c r="N4185" s="0" t="n">
        <v>797.272958</v>
      </c>
      <c r="O4185" s="0" t="n">
        <v>2.94531</v>
      </c>
      <c r="P4185" s="0" t="n">
        <v>792.404192</v>
      </c>
      <c r="Q4185" s="0" t="n">
        <v>88.9023</v>
      </c>
      <c r="R4185" s="0" t="n">
        <v>636.527008</v>
      </c>
      <c r="S4185" s="0" t="n">
        <v>592.25</v>
      </c>
    </row>
    <row r="4186" customFormat="false" ht="12.75" hidden="false" customHeight="false" outlineLevel="0" collapsed="false">
      <c r="B4186" s="0" t="n">
        <f aca="false">B4185+1</f>
        <v>4185</v>
      </c>
      <c r="F4186" s="0" t="n">
        <v>795.893963</v>
      </c>
      <c r="G4186" s="0" t="n">
        <v>4.63375</v>
      </c>
      <c r="H4186" s="0" t="n">
        <v>795.559318</v>
      </c>
      <c r="I4186" s="0" t="n">
        <v>4.53615</v>
      </c>
      <c r="J4186" s="0" t="n">
        <v>794.893307</v>
      </c>
      <c r="K4186" s="0" t="n">
        <v>3.993</v>
      </c>
      <c r="L4186" s="0" t="n">
        <v>797.337533</v>
      </c>
      <c r="M4186" s="0" t="n">
        <v>26.9434</v>
      </c>
      <c r="N4186" s="0" t="n">
        <v>797.435958</v>
      </c>
      <c r="O4186" s="0" t="n">
        <v>2.9375</v>
      </c>
      <c r="P4186" s="0" t="n">
        <v>792.567192</v>
      </c>
      <c r="Q4186" s="0" t="n">
        <v>89.4844</v>
      </c>
      <c r="R4186" s="0" t="n">
        <v>636.627008</v>
      </c>
      <c r="S4186" s="0" t="n">
        <v>592.375</v>
      </c>
    </row>
    <row r="4187" customFormat="false" ht="12.75" hidden="false" customHeight="false" outlineLevel="0" collapsed="false">
      <c r="B4187" s="0" t="n">
        <f aca="false">B4186+1</f>
        <v>4186</v>
      </c>
      <c r="F4187" s="0" t="n">
        <v>796.057963</v>
      </c>
      <c r="G4187" s="0" t="n">
        <v>4.64919</v>
      </c>
      <c r="H4187" s="0" t="n">
        <v>795.723318</v>
      </c>
      <c r="I4187" s="0" t="n">
        <v>4.57276</v>
      </c>
      <c r="J4187" s="0" t="n">
        <v>795.057307</v>
      </c>
      <c r="K4187" s="0" t="n">
        <v>4.05689</v>
      </c>
      <c r="L4187" s="0" t="n">
        <v>797.501533</v>
      </c>
      <c r="M4187" s="0" t="n">
        <v>26.9414</v>
      </c>
      <c r="N4187" s="0" t="n">
        <v>797.599958</v>
      </c>
      <c r="O4187" s="0" t="n">
        <v>2.9375</v>
      </c>
      <c r="P4187" s="0" t="n">
        <v>792.731192</v>
      </c>
      <c r="Q4187" s="0" t="n">
        <v>86.3047</v>
      </c>
      <c r="R4187" s="0" t="n">
        <v>636.727008</v>
      </c>
      <c r="S4187" s="0" t="n">
        <v>592.375</v>
      </c>
    </row>
    <row r="4188" customFormat="false" ht="12.75" hidden="false" customHeight="false" outlineLevel="0" collapsed="false">
      <c r="B4188" s="0" t="n">
        <f aca="false">B4187+1</f>
        <v>4187</v>
      </c>
      <c r="F4188" s="0" t="n">
        <v>796.221963</v>
      </c>
      <c r="G4188" s="0" t="n">
        <v>4.65018</v>
      </c>
      <c r="H4188" s="0" t="n">
        <v>795.887318</v>
      </c>
      <c r="I4188" s="0" t="n">
        <v>4.58647</v>
      </c>
      <c r="J4188" s="0" t="n">
        <v>795.221307</v>
      </c>
      <c r="K4188" s="0" t="n">
        <v>4.09173</v>
      </c>
      <c r="L4188" s="0" t="n">
        <v>797.665533</v>
      </c>
      <c r="M4188" s="0" t="n">
        <v>26.9355</v>
      </c>
      <c r="N4188" s="0" t="n">
        <v>797.763958</v>
      </c>
      <c r="O4188" s="0" t="n">
        <v>2.94531</v>
      </c>
      <c r="P4188" s="0" t="n">
        <v>792.895192</v>
      </c>
      <c r="Q4188" s="0" t="n">
        <v>76.2227</v>
      </c>
      <c r="R4188" s="0" t="n">
        <v>636.826008</v>
      </c>
      <c r="S4188" s="0" t="n">
        <v>592.375</v>
      </c>
    </row>
    <row r="4189" customFormat="false" ht="12.75" hidden="false" customHeight="false" outlineLevel="0" collapsed="false">
      <c r="B4189" s="0" t="n">
        <f aca="false">B4188+1</f>
        <v>4188</v>
      </c>
      <c r="F4189" s="0" t="n">
        <v>796.384963</v>
      </c>
      <c r="G4189" s="0" t="n">
        <v>4.64815</v>
      </c>
      <c r="H4189" s="0" t="n">
        <v>796.050318</v>
      </c>
      <c r="I4189" s="0" t="n">
        <v>4.58017</v>
      </c>
      <c r="J4189" s="0" t="n">
        <v>795.384307</v>
      </c>
      <c r="K4189" s="0" t="n">
        <v>4.08944</v>
      </c>
      <c r="L4189" s="0" t="n">
        <v>797.828533</v>
      </c>
      <c r="M4189" s="0" t="n">
        <v>26.9219</v>
      </c>
      <c r="N4189" s="0" t="n">
        <v>797.926958</v>
      </c>
      <c r="O4189" s="0" t="n">
        <v>2.9375</v>
      </c>
      <c r="P4189" s="0" t="n">
        <v>793.058192</v>
      </c>
      <c r="Q4189" s="0" t="n">
        <v>84.2617</v>
      </c>
      <c r="R4189" s="0" t="n">
        <v>636.926008</v>
      </c>
      <c r="S4189" s="0" t="n">
        <v>592.5</v>
      </c>
    </row>
    <row r="4190" customFormat="false" ht="12.75" hidden="false" customHeight="false" outlineLevel="0" collapsed="false">
      <c r="B4190" s="0" t="n">
        <f aca="false">B4189+1</f>
        <v>4189</v>
      </c>
      <c r="F4190" s="0" t="n">
        <v>796.548963</v>
      </c>
      <c r="G4190" s="0" t="n">
        <v>4.65215</v>
      </c>
      <c r="H4190" s="0" t="n">
        <v>796.214318</v>
      </c>
      <c r="I4190" s="0" t="n">
        <v>4.59267</v>
      </c>
      <c r="J4190" s="0" t="n">
        <v>795.548307</v>
      </c>
      <c r="K4190" s="0" t="n">
        <v>4.12108</v>
      </c>
      <c r="L4190" s="0" t="n">
        <v>797.992533</v>
      </c>
      <c r="M4190" s="0" t="n">
        <v>26.9395</v>
      </c>
      <c r="N4190" s="0" t="n">
        <v>798.090958</v>
      </c>
      <c r="O4190" s="0" t="n">
        <v>2.9375</v>
      </c>
      <c r="P4190" s="0" t="n">
        <v>793.222192</v>
      </c>
      <c r="Q4190" s="0" t="n">
        <v>101.004</v>
      </c>
      <c r="R4190" s="0" t="n">
        <v>637.026008</v>
      </c>
      <c r="S4190" s="0" t="n">
        <v>593.125</v>
      </c>
    </row>
    <row r="4191" customFormat="false" ht="12.75" hidden="false" customHeight="false" outlineLevel="0" collapsed="false">
      <c r="B4191" s="0" t="n">
        <f aca="false">B4190+1</f>
        <v>4190</v>
      </c>
      <c r="F4191" s="0" t="n">
        <v>796.711963</v>
      </c>
      <c r="G4191" s="0" t="n">
        <v>4.70064</v>
      </c>
      <c r="H4191" s="0" t="n">
        <v>796.377318</v>
      </c>
      <c r="I4191" s="0" t="n">
        <v>4.69214</v>
      </c>
      <c r="J4191" s="0" t="n">
        <v>795.711307</v>
      </c>
      <c r="K4191" s="0" t="n">
        <v>4.30786</v>
      </c>
      <c r="L4191" s="0" t="n">
        <v>798.155533</v>
      </c>
      <c r="M4191" s="0" t="n">
        <v>26.9375</v>
      </c>
      <c r="N4191" s="0" t="n">
        <v>798.253958</v>
      </c>
      <c r="O4191" s="0" t="n">
        <v>2.9375</v>
      </c>
      <c r="P4191" s="0" t="n">
        <v>793.385192</v>
      </c>
      <c r="Q4191" s="0" t="n">
        <v>102.563</v>
      </c>
      <c r="R4191" s="0" t="n">
        <v>637.126008</v>
      </c>
      <c r="S4191" s="0" t="n">
        <v>593.625</v>
      </c>
    </row>
    <row r="4192" customFormat="false" ht="12.75" hidden="false" customHeight="false" outlineLevel="0" collapsed="false">
      <c r="B4192" s="0" t="n">
        <f aca="false">B4191+1</f>
        <v>4191</v>
      </c>
      <c r="F4192" s="0" t="n">
        <v>796.875963</v>
      </c>
      <c r="G4192" s="0" t="n">
        <v>4.69165</v>
      </c>
      <c r="H4192" s="0" t="n">
        <v>796.541318</v>
      </c>
      <c r="I4192" s="0" t="n">
        <v>4.67042</v>
      </c>
      <c r="J4192" s="0" t="n">
        <v>795.875307</v>
      </c>
      <c r="K4192" s="0" t="n">
        <v>4.25857</v>
      </c>
      <c r="L4192" s="0" t="n">
        <v>798.319533</v>
      </c>
      <c r="M4192" s="0" t="n">
        <v>26.9238</v>
      </c>
      <c r="N4192" s="0" t="n">
        <v>798.417958</v>
      </c>
      <c r="O4192" s="0" t="n">
        <v>2.9375</v>
      </c>
      <c r="P4192" s="0" t="n">
        <v>793.549192</v>
      </c>
      <c r="Q4192" s="0" t="n">
        <v>100.395</v>
      </c>
      <c r="R4192" s="0" t="n">
        <v>637.225008</v>
      </c>
      <c r="S4192" s="0" t="n">
        <v>593.875</v>
      </c>
    </row>
    <row r="4193" customFormat="false" ht="12.75" hidden="false" customHeight="false" outlineLevel="0" collapsed="false">
      <c r="B4193" s="0" t="n">
        <f aca="false">B4192+1</f>
        <v>4192</v>
      </c>
      <c r="F4193" s="0" t="n">
        <v>797.039963</v>
      </c>
      <c r="G4193" s="0" t="n">
        <v>4.63196</v>
      </c>
      <c r="H4193" s="0" t="n">
        <v>796.705318</v>
      </c>
      <c r="I4193" s="0" t="n">
        <v>4.53856</v>
      </c>
      <c r="J4193" s="0" t="n">
        <v>796.039307</v>
      </c>
      <c r="K4193" s="0" t="n">
        <v>4.0121</v>
      </c>
      <c r="L4193" s="0" t="n">
        <v>798.483533</v>
      </c>
      <c r="M4193" s="0" t="n">
        <v>26.9355</v>
      </c>
      <c r="N4193" s="0" t="n">
        <v>798.581958</v>
      </c>
      <c r="O4193" s="0" t="n">
        <v>2.9375</v>
      </c>
      <c r="P4193" s="0" t="n">
        <v>793.713192</v>
      </c>
      <c r="Q4193" s="0" t="n">
        <v>84.6445</v>
      </c>
      <c r="R4193" s="0" t="n">
        <v>637.325008</v>
      </c>
      <c r="S4193" s="0" t="n">
        <v>594.125</v>
      </c>
    </row>
    <row r="4194" customFormat="false" ht="12.75" hidden="false" customHeight="false" outlineLevel="0" collapsed="false">
      <c r="B4194" s="0" t="n">
        <f aca="false">B4193+1</f>
        <v>4193</v>
      </c>
      <c r="F4194" s="0" t="n">
        <v>797.202963</v>
      </c>
      <c r="G4194" s="0" t="n">
        <v>4.62298</v>
      </c>
      <c r="H4194" s="0" t="n">
        <v>796.868318</v>
      </c>
      <c r="I4194" s="0" t="n">
        <v>4.51685</v>
      </c>
      <c r="J4194" s="0" t="n">
        <v>796.202307</v>
      </c>
      <c r="K4194" s="0" t="n">
        <v>3.96922</v>
      </c>
      <c r="L4194" s="0" t="n">
        <v>798.646533</v>
      </c>
      <c r="M4194" s="0" t="n">
        <v>26.9277</v>
      </c>
      <c r="N4194" s="0" t="n">
        <v>798.744958</v>
      </c>
      <c r="O4194" s="0" t="n">
        <v>2.96094</v>
      </c>
      <c r="P4194" s="0" t="n">
        <v>793.876192</v>
      </c>
      <c r="Q4194" s="0" t="n">
        <v>102.063</v>
      </c>
      <c r="R4194" s="0" t="n">
        <v>637.425008</v>
      </c>
      <c r="S4194" s="0" t="n">
        <v>594.375</v>
      </c>
    </row>
    <row r="4195" customFormat="false" ht="12.75" hidden="false" customHeight="false" outlineLevel="0" collapsed="false">
      <c r="B4195" s="0" t="n">
        <f aca="false">B4194+1</f>
        <v>4194</v>
      </c>
      <c r="F4195" s="0" t="n">
        <v>797.366963</v>
      </c>
      <c r="G4195" s="0" t="n">
        <v>4.62273</v>
      </c>
      <c r="H4195" s="0" t="n">
        <v>797.032318</v>
      </c>
      <c r="I4195" s="0" t="n">
        <v>4.52085</v>
      </c>
      <c r="J4195" s="0" t="n">
        <v>796.366307</v>
      </c>
      <c r="K4195" s="0" t="n">
        <v>3.97538</v>
      </c>
      <c r="L4195" s="0" t="n">
        <v>798.810533</v>
      </c>
      <c r="M4195" s="0" t="n">
        <v>26.9375</v>
      </c>
      <c r="N4195" s="0" t="n">
        <v>798.908958</v>
      </c>
      <c r="O4195" s="0" t="n">
        <v>2.96094</v>
      </c>
      <c r="P4195" s="0" t="n">
        <v>794.040192</v>
      </c>
      <c r="Q4195" s="0" t="n">
        <v>98.1133</v>
      </c>
      <c r="R4195" s="0" t="n">
        <v>637.524008</v>
      </c>
      <c r="S4195" s="0" t="n">
        <v>594</v>
      </c>
    </row>
    <row r="4196" customFormat="false" ht="12.75" hidden="false" customHeight="false" outlineLevel="0" collapsed="false">
      <c r="B4196" s="0" t="n">
        <f aca="false">B4195+1</f>
        <v>4195</v>
      </c>
      <c r="F4196" s="0" t="n">
        <v>797.530963</v>
      </c>
      <c r="G4196" s="0" t="n">
        <v>4.62298</v>
      </c>
      <c r="H4196" s="0" t="n">
        <v>797.196318</v>
      </c>
      <c r="I4196" s="0" t="n">
        <v>4.52109</v>
      </c>
      <c r="J4196" s="0" t="n">
        <v>796.530307</v>
      </c>
      <c r="K4196" s="0" t="n">
        <v>3.97771</v>
      </c>
      <c r="L4196" s="0" t="n">
        <v>798.974533</v>
      </c>
      <c r="M4196" s="0" t="n">
        <v>26.9277</v>
      </c>
      <c r="N4196" s="0" t="n">
        <v>799.072958</v>
      </c>
      <c r="O4196" s="0" t="n">
        <v>2.96094</v>
      </c>
      <c r="P4196" s="0" t="n">
        <v>794.204192</v>
      </c>
      <c r="Q4196" s="0" t="n">
        <v>91.3086</v>
      </c>
      <c r="R4196" s="0" t="n">
        <v>637.624008</v>
      </c>
      <c r="S4196" s="0" t="n">
        <v>594</v>
      </c>
    </row>
    <row r="4197" customFormat="false" ht="12.75" hidden="false" customHeight="false" outlineLevel="0" collapsed="false">
      <c r="B4197" s="0" t="n">
        <f aca="false">B4196+1</f>
        <v>4196</v>
      </c>
      <c r="F4197" s="0" t="n">
        <v>797.693963</v>
      </c>
      <c r="G4197" s="0" t="n">
        <v>4.62298</v>
      </c>
      <c r="H4197" s="0" t="n">
        <v>797.359318</v>
      </c>
      <c r="I4197" s="0" t="n">
        <v>4.52958</v>
      </c>
      <c r="J4197" s="0" t="n">
        <v>796.693307</v>
      </c>
      <c r="K4197" s="0" t="n">
        <v>3.98408</v>
      </c>
      <c r="L4197" s="0" t="n">
        <v>799.137533</v>
      </c>
      <c r="M4197" s="0" t="n">
        <v>26.9316</v>
      </c>
      <c r="N4197" s="0" t="n">
        <v>799.235958</v>
      </c>
      <c r="O4197" s="0" t="n">
        <v>2.96094</v>
      </c>
      <c r="P4197" s="0" t="n">
        <v>794.367192</v>
      </c>
      <c r="Q4197" s="0" t="n">
        <v>83.6055</v>
      </c>
      <c r="R4197" s="0" t="n">
        <v>637.724008</v>
      </c>
      <c r="S4197" s="0" t="n">
        <v>594</v>
      </c>
    </row>
    <row r="4198" customFormat="false" ht="12.75" hidden="false" customHeight="false" outlineLevel="0" collapsed="false">
      <c r="B4198" s="0" t="n">
        <f aca="false">B4197+1</f>
        <v>4197</v>
      </c>
      <c r="F4198" s="0" t="n">
        <v>797.857963</v>
      </c>
      <c r="G4198" s="0" t="n">
        <v>4.62143</v>
      </c>
      <c r="H4198" s="0" t="n">
        <v>797.523318</v>
      </c>
      <c r="I4198" s="0" t="n">
        <v>4.52373</v>
      </c>
      <c r="J4198" s="0" t="n">
        <v>796.857307</v>
      </c>
      <c r="K4198" s="0" t="n">
        <v>3.99066</v>
      </c>
      <c r="L4198" s="0" t="n">
        <v>799.301533</v>
      </c>
      <c r="M4198" s="0" t="n">
        <v>26.9336</v>
      </c>
      <c r="N4198" s="0" t="n">
        <v>799.399958</v>
      </c>
      <c r="O4198" s="0" t="n">
        <v>2.96094</v>
      </c>
      <c r="P4198" s="0" t="n">
        <v>794.531192</v>
      </c>
      <c r="Q4198" s="0" t="n">
        <v>91.7031</v>
      </c>
      <c r="R4198" s="0" t="n">
        <v>637.823008</v>
      </c>
      <c r="S4198" s="0" t="n">
        <v>594.125</v>
      </c>
    </row>
    <row r="4199" customFormat="false" ht="12.75" hidden="false" customHeight="false" outlineLevel="0" collapsed="false">
      <c r="B4199" s="0" t="n">
        <f aca="false">B4198+1</f>
        <v>4198</v>
      </c>
      <c r="F4199" s="0" t="n">
        <v>798.020963</v>
      </c>
      <c r="G4199" s="0" t="n">
        <v>4.62511</v>
      </c>
      <c r="H4199" s="0" t="n">
        <v>797.686318</v>
      </c>
      <c r="I4199" s="0" t="n">
        <v>4.52734</v>
      </c>
      <c r="J4199" s="0" t="n">
        <v>797.020307</v>
      </c>
      <c r="K4199" s="0" t="n">
        <v>3.99384</v>
      </c>
      <c r="L4199" s="0" t="n">
        <v>799.464533</v>
      </c>
      <c r="M4199" s="0" t="n">
        <v>26.9277</v>
      </c>
      <c r="N4199" s="0" t="n">
        <v>799.562958</v>
      </c>
      <c r="O4199" s="0" t="n">
        <v>2.96094</v>
      </c>
      <c r="P4199" s="0" t="n">
        <v>794.694192</v>
      </c>
      <c r="Q4199" s="0" t="n">
        <v>87.9727</v>
      </c>
      <c r="R4199" s="0" t="n">
        <v>637.923008</v>
      </c>
      <c r="S4199" s="0" t="n">
        <v>593.75</v>
      </c>
    </row>
    <row r="4200" customFormat="false" ht="12.75" hidden="false" customHeight="false" outlineLevel="0" collapsed="false">
      <c r="B4200" s="0" t="n">
        <f aca="false">B4199+1</f>
        <v>4199</v>
      </c>
      <c r="F4200" s="0" t="n">
        <v>798.184963</v>
      </c>
      <c r="G4200" s="0" t="n">
        <v>4.62479</v>
      </c>
      <c r="H4200" s="0" t="n">
        <v>797.850318</v>
      </c>
      <c r="I4200" s="0" t="n">
        <v>4.53119</v>
      </c>
      <c r="J4200" s="0" t="n">
        <v>797.184307</v>
      </c>
      <c r="K4200" s="0" t="n">
        <v>3.99511</v>
      </c>
      <c r="L4200" s="0" t="n">
        <v>799.628533</v>
      </c>
      <c r="M4200" s="0" t="n">
        <v>26.9277</v>
      </c>
      <c r="N4200" s="0" t="n">
        <v>799.726958</v>
      </c>
      <c r="O4200" s="0" t="n">
        <v>2.96094</v>
      </c>
      <c r="P4200" s="0" t="n">
        <v>794.858192</v>
      </c>
      <c r="Q4200" s="0" t="n">
        <v>84.832</v>
      </c>
      <c r="R4200" s="0" t="n">
        <v>638.023008</v>
      </c>
      <c r="S4200" s="0" t="n">
        <v>593.875</v>
      </c>
    </row>
    <row r="4201" customFormat="false" ht="12.75" hidden="false" customHeight="false" outlineLevel="0" collapsed="false">
      <c r="B4201" s="0" t="n">
        <f aca="false">B4200+1</f>
        <v>4200</v>
      </c>
      <c r="F4201" s="0" t="n">
        <v>798.348963</v>
      </c>
      <c r="G4201" s="0" t="n">
        <v>4.62652</v>
      </c>
      <c r="H4201" s="0" t="n">
        <v>798.014318</v>
      </c>
      <c r="I4201" s="0" t="n">
        <v>4.53288</v>
      </c>
      <c r="J4201" s="0" t="n">
        <v>797.348307</v>
      </c>
      <c r="K4201" s="0" t="n">
        <v>3.99447</v>
      </c>
      <c r="L4201" s="0" t="n">
        <v>799.792533</v>
      </c>
      <c r="M4201" s="0" t="n">
        <v>26.9258</v>
      </c>
      <c r="N4201" s="0" t="n">
        <v>799.890958</v>
      </c>
      <c r="O4201" s="0" t="n">
        <v>2.95313</v>
      </c>
      <c r="P4201" s="0" t="n">
        <v>795.022192</v>
      </c>
      <c r="Q4201" s="0" t="n">
        <v>88.9141</v>
      </c>
      <c r="R4201" s="0" t="n">
        <v>638.123008</v>
      </c>
      <c r="S4201" s="0" t="n">
        <v>593.625</v>
      </c>
    </row>
    <row r="4202" customFormat="false" ht="12.75" hidden="false" customHeight="false" outlineLevel="0" collapsed="false">
      <c r="B4202" s="0" t="n">
        <f aca="false">B4201+1</f>
        <v>4201</v>
      </c>
      <c r="F4202" s="0" t="n">
        <v>798.511963</v>
      </c>
      <c r="G4202" s="0" t="n">
        <v>4.62627</v>
      </c>
      <c r="H4202" s="0" t="n">
        <v>798.177318</v>
      </c>
      <c r="I4202" s="0" t="n">
        <v>4.53264</v>
      </c>
      <c r="J4202" s="0" t="n">
        <v>797.511307</v>
      </c>
      <c r="K4202" s="0" t="n">
        <v>3.99851</v>
      </c>
      <c r="L4202" s="0" t="n">
        <v>799.955533</v>
      </c>
      <c r="M4202" s="0" t="n">
        <v>26.9219</v>
      </c>
      <c r="N4202" s="0" t="n">
        <v>800.053958</v>
      </c>
      <c r="O4202" s="0" t="n">
        <v>2.95313</v>
      </c>
      <c r="P4202" s="0" t="n">
        <v>795.185192</v>
      </c>
      <c r="Q4202" s="0" t="n">
        <v>95.1328</v>
      </c>
      <c r="R4202" s="0" t="n">
        <v>638.222008</v>
      </c>
      <c r="S4202" s="0" t="n">
        <v>593.375</v>
      </c>
    </row>
    <row r="4203" customFormat="false" ht="12.75" hidden="false" customHeight="false" outlineLevel="0" collapsed="false">
      <c r="B4203" s="0" t="n">
        <f aca="false">B4202+1</f>
        <v>4202</v>
      </c>
      <c r="R4203" s="0" t="n">
        <v>638.322008</v>
      </c>
      <c r="S4203" s="0" t="n">
        <v>593</v>
      </c>
    </row>
    <row r="4204" customFormat="false" ht="12.75" hidden="false" customHeight="false" outlineLevel="0" collapsed="false">
      <c r="B4204" s="0" t="n">
        <f aca="false">B4203+1</f>
        <v>4203</v>
      </c>
      <c r="R4204" s="0" t="n">
        <v>638.422008</v>
      </c>
      <c r="S4204" s="0" t="n">
        <v>593.125</v>
      </c>
    </row>
    <row r="4205" customFormat="false" ht="12.75" hidden="false" customHeight="false" outlineLevel="0" collapsed="false">
      <c r="B4205" s="0" t="n">
        <f aca="false">B4204+1</f>
        <v>4204</v>
      </c>
      <c r="R4205" s="0" t="n">
        <v>638.521008</v>
      </c>
      <c r="S4205" s="0" t="n">
        <v>592.875</v>
      </c>
    </row>
    <row r="4206" customFormat="false" ht="12.75" hidden="false" customHeight="false" outlineLevel="0" collapsed="false">
      <c r="B4206" s="0" t="n">
        <f aca="false">B4205+1</f>
        <v>4205</v>
      </c>
      <c r="R4206" s="0" t="n">
        <v>638.621008</v>
      </c>
      <c r="S4206" s="0" t="n">
        <v>592.625</v>
      </c>
    </row>
    <row r="4207" customFormat="false" ht="12.75" hidden="false" customHeight="false" outlineLevel="0" collapsed="false">
      <c r="B4207" s="0" t="n">
        <f aca="false">B4206+1</f>
        <v>4206</v>
      </c>
      <c r="R4207" s="0" t="n">
        <v>638.721008</v>
      </c>
      <c r="S4207" s="0" t="n">
        <v>592.25</v>
      </c>
    </row>
    <row r="4208" customFormat="false" ht="12.75" hidden="false" customHeight="false" outlineLevel="0" collapsed="false">
      <c r="B4208" s="0" t="n">
        <f aca="false">B4207+1</f>
        <v>4207</v>
      </c>
      <c r="R4208" s="0" t="n">
        <v>638.821008</v>
      </c>
      <c r="S4208" s="0" t="n">
        <v>592.375</v>
      </c>
    </row>
    <row r="4209" customFormat="false" ht="12.75" hidden="false" customHeight="false" outlineLevel="0" collapsed="false">
      <c r="B4209" s="0" t="n">
        <f aca="false">B4208+1</f>
        <v>4208</v>
      </c>
      <c r="R4209" s="0" t="n">
        <v>638.920008</v>
      </c>
      <c r="S4209" s="0" t="n">
        <v>592.375</v>
      </c>
    </row>
    <row r="4210" customFormat="false" ht="12.75" hidden="false" customHeight="false" outlineLevel="0" collapsed="false">
      <c r="B4210" s="0" t="n">
        <f aca="false">B4209+1</f>
        <v>4209</v>
      </c>
      <c r="R4210" s="0" t="n">
        <v>639.020008</v>
      </c>
      <c r="S4210" s="0" t="n">
        <v>592.625</v>
      </c>
    </row>
    <row r="4211" customFormat="false" ht="12.75" hidden="false" customHeight="false" outlineLevel="0" collapsed="false">
      <c r="B4211" s="0" t="n">
        <f aca="false">B4210+1</f>
        <v>4210</v>
      </c>
      <c r="R4211" s="0" t="n">
        <v>639.120008</v>
      </c>
      <c r="S4211" s="0" t="n">
        <v>592.625</v>
      </c>
    </row>
    <row r="4212" customFormat="false" ht="12.75" hidden="false" customHeight="false" outlineLevel="0" collapsed="false">
      <c r="B4212" s="0" t="n">
        <f aca="false">B4211+1</f>
        <v>4211</v>
      </c>
      <c r="R4212" s="0" t="n">
        <v>639.219008</v>
      </c>
      <c r="S4212" s="0" t="n">
        <v>592.5</v>
      </c>
    </row>
    <row r="4213" customFormat="false" ht="12.75" hidden="false" customHeight="false" outlineLevel="0" collapsed="false">
      <c r="B4213" s="0" t="n">
        <f aca="false">B4212+1</f>
        <v>4212</v>
      </c>
      <c r="R4213" s="0" t="n">
        <v>639.319008</v>
      </c>
      <c r="S4213" s="0" t="n">
        <v>592.875</v>
      </c>
    </row>
    <row r="4214" customFormat="false" ht="12.75" hidden="false" customHeight="false" outlineLevel="0" collapsed="false">
      <c r="B4214" s="0" t="n">
        <f aca="false">B4213+1</f>
        <v>4213</v>
      </c>
      <c r="R4214" s="0" t="n">
        <v>639.419008</v>
      </c>
      <c r="S4214" s="0" t="n">
        <v>593</v>
      </c>
    </row>
    <row r="4215" customFormat="false" ht="12.75" hidden="false" customHeight="false" outlineLevel="0" collapsed="false">
      <c r="B4215" s="0" t="n">
        <f aca="false">B4214+1</f>
        <v>4214</v>
      </c>
      <c r="R4215" s="0" t="n">
        <v>639.519008</v>
      </c>
      <c r="S4215" s="0" t="n">
        <v>593.625</v>
      </c>
    </row>
    <row r="4216" customFormat="false" ht="12.75" hidden="false" customHeight="false" outlineLevel="0" collapsed="false">
      <c r="B4216" s="0" t="n">
        <f aca="false">B4215+1</f>
        <v>4215</v>
      </c>
      <c r="R4216" s="0" t="n">
        <v>639.618008</v>
      </c>
      <c r="S4216" s="0" t="n">
        <v>594</v>
      </c>
    </row>
    <row r="4217" customFormat="false" ht="12.75" hidden="false" customHeight="false" outlineLevel="0" collapsed="false">
      <c r="B4217" s="0" t="n">
        <f aca="false">B4216+1</f>
        <v>4216</v>
      </c>
      <c r="R4217" s="0" t="n">
        <v>639.718008</v>
      </c>
      <c r="S4217" s="0" t="n">
        <v>594.25</v>
      </c>
    </row>
    <row r="4218" customFormat="false" ht="12.75" hidden="false" customHeight="false" outlineLevel="0" collapsed="false">
      <c r="B4218" s="0" t="n">
        <f aca="false">B4217+1</f>
        <v>4217</v>
      </c>
      <c r="R4218" s="0" t="n">
        <v>639.818008</v>
      </c>
      <c r="S4218" s="0" t="n">
        <v>594.5</v>
      </c>
    </row>
    <row r="4219" customFormat="false" ht="12.75" hidden="false" customHeight="false" outlineLevel="0" collapsed="false">
      <c r="B4219" s="0" t="n">
        <f aca="false">B4218+1</f>
        <v>4218</v>
      </c>
      <c r="R4219" s="0" t="n">
        <v>639.917008</v>
      </c>
      <c r="S4219" s="0" t="n">
        <v>594.875</v>
      </c>
    </row>
    <row r="4220" customFormat="false" ht="12.75" hidden="false" customHeight="false" outlineLevel="0" collapsed="false">
      <c r="B4220" s="0" t="n">
        <f aca="false">B4219+1</f>
        <v>4219</v>
      </c>
      <c r="R4220" s="0" t="n">
        <v>640.017008</v>
      </c>
      <c r="S4220" s="0" t="n">
        <v>594.5</v>
      </c>
    </row>
    <row r="4221" customFormat="false" ht="12.75" hidden="false" customHeight="false" outlineLevel="0" collapsed="false">
      <c r="B4221" s="0" t="n">
        <f aca="false">B4220+1</f>
        <v>4220</v>
      </c>
      <c r="R4221" s="0" t="n">
        <v>640.117008</v>
      </c>
      <c r="S4221" s="0" t="n">
        <v>594.625</v>
      </c>
    </row>
    <row r="4222" customFormat="false" ht="12.75" hidden="false" customHeight="false" outlineLevel="0" collapsed="false">
      <c r="B4222" s="0" t="n">
        <f aca="false">B4221+1</f>
        <v>4221</v>
      </c>
      <c r="R4222" s="0" t="n">
        <v>640.217008</v>
      </c>
      <c r="S4222" s="0" t="n">
        <v>594.25</v>
      </c>
    </row>
    <row r="4223" customFormat="false" ht="12.75" hidden="false" customHeight="false" outlineLevel="0" collapsed="false">
      <c r="B4223" s="0" t="n">
        <f aca="false">B4222+1</f>
        <v>4222</v>
      </c>
      <c r="R4223" s="0" t="n">
        <v>640.316008</v>
      </c>
      <c r="S4223" s="0" t="n">
        <v>594.375</v>
      </c>
    </row>
    <row r="4224" customFormat="false" ht="12.75" hidden="false" customHeight="false" outlineLevel="0" collapsed="false">
      <c r="B4224" s="0" t="n">
        <f aca="false">B4223+1</f>
        <v>4223</v>
      </c>
      <c r="R4224" s="0" t="n">
        <v>640.416008</v>
      </c>
      <c r="S4224" s="0" t="n">
        <v>594.125</v>
      </c>
    </row>
    <row r="4225" customFormat="false" ht="12.75" hidden="false" customHeight="false" outlineLevel="0" collapsed="false">
      <c r="B4225" s="0" t="n">
        <f aca="false">B4224+1</f>
        <v>4224</v>
      </c>
      <c r="R4225" s="0" t="n">
        <v>640.516008</v>
      </c>
      <c r="S4225" s="0" t="n">
        <v>593.625</v>
      </c>
    </row>
    <row r="4226" customFormat="false" ht="12.75" hidden="false" customHeight="false" outlineLevel="0" collapsed="false">
      <c r="B4226" s="0" t="n">
        <f aca="false">B4225+1</f>
        <v>4225</v>
      </c>
      <c r="R4226" s="0" t="n">
        <v>640.615008</v>
      </c>
      <c r="S4226" s="0" t="n">
        <v>593.125</v>
      </c>
    </row>
    <row r="4227" customFormat="false" ht="12.75" hidden="false" customHeight="false" outlineLevel="0" collapsed="false">
      <c r="B4227" s="0" t="n">
        <f aca="false">B4226+1</f>
        <v>4226</v>
      </c>
      <c r="R4227" s="0" t="n">
        <v>640.715008</v>
      </c>
      <c r="S4227" s="0" t="n">
        <v>592.875</v>
      </c>
    </row>
    <row r="4228" customFormat="false" ht="12.75" hidden="false" customHeight="false" outlineLevel="0" collapsed="false">
      <c r="B4228" s="0" t="n">
        <f aca="false">B4227+1</f>
        <v>4227</v>
      </c>
      <c r="R4228" s="0" t="n">
        <v>640.815008</v>
      </c>
      <c r="S4228" s="0" t="n">
        <v>592.25</v>
      </c>
    </row>
    <row r="4229" customFormat="false" ht="12.75" hidden="false" customHeight="false" outlineLevel="0" collapsed="false">
      <c r="B4229" s="0" t="n">
        <f aca="false">B4228+1</f>
        <v>4228</v>
      </c>
      <c r="R4229" s="0" t="n">
        <v>640.914008</v>
      </c>
      <c r="S4229" s="0" t="n">
        <v>592.625</v>
      </c>
    </row>
    <row r="4230" customFormat="false" ht="12.75" hidden="false" customHeight="false" outlineLevel="0" collapsed="false">
      <c r="B4230" s="0" t="n">
        <f aca="false">B4229+1</f>
        <v>4229</v>
      </c>
      <c r="R4230" s="0" t="n">
        <v>641.014008</v>
      </c>
      <c r="S4230" s="0" t="n">
        <v>592.625</v>
      </c>
    </row>
    <row r="4231" customFormat="false" ht="12.75" hidden="false" customHeight="false" outlineLevel="0" collapsed="false">
      <c r="B4231" s="0" t="n">
        <f aca="false">B4230+1</f>
        <v>4230</v>
      </c>
      <c r="R4231" s="0" t="n">
        <v>641.114008</v>
      </c>
      <c r="S4231" s="0" t="n">
        <v>592.25</v>
      </c>
    </row>
    <row r="4232" customFormat="false" ht="12.75" hidden="false" customHeight="false" outlineLevel="0" collapsed="false">
      <c r="B4232" s="0" t="n">
        <f aca="false">B4231+1</f>
        <v>4231</v>
      </c>
      <c r="R4232" s="0" t="n">
        <v>641.214008</v>
      </c>
      <c r="S4232" s="0" t="n">
        <v>592.375</v>
      </c>
    </row>
    <row r="4233" customFormat="false" ht="12.75" hidden="false" customHeight="false" outlineLevel="0" collapsed="false">
      <c r="B4233" s="0" t="n">
        <f aca="false">B4232+1</f>
        <v>4232</v>
      </c>
      <c r="R4233" s="0" t="n">
        <v>641.313008</v>
      </c>
      <c r="S4233" s="0" t="n">
        <v>592.125</v>
      </c>
    </row>
    <row r="4234" customFormat="false" ht="12.75" hidden="false" customHeight="false" outlineLevel="0" collapsed="false">
      <c r="B4234" s="0" t="n">
        <f aca="false">B4233+1</f>
        <v>4233</v>
      </c>
      <c r="R4234" s="0" t="n">
        <v>641.413008</v>
      </c>
      <c r="S4234" s="0" t="n">
        <v>591.5</v>
      </c>
    </row>
    <row r="4235" customFormat="false" ht="12.75" hidden="false" customHeight="false" outlineLevel="0" collapsed="false">
      <c r="B4235" s="0" t="n">
        <f aca="false">B4234+1</f>
        <v>4234</v>
      </c>
      <c r="R4235" s="0" t="n">
        <v>641.513008</v>
      </c>
      <c r="S4235" s="0" t="n">
        <v>591.5</v>
      </c>
    </row>
    <row r="4236" customFormat="false" ht="12.75" hidden="false" customHeight="false" outlineLevel="0" collapsed="false">
      <c r="B4236" s="0" t="n">
        <f aca="false">B4235+1</f>
        <v>4235</v>
      </c>
      <c r="R4236" s="0" t="n">
        <v>641.612008</v>
      </c>
      <c r="S4236" s="0" t="n">
        <v>591.5</v>
      </c>
    </row>
    <row r="4237" customFormat="false" ht="12.75" hidden="false" customHeight="false" outlineLevel="0" collapsed="false">
      <c r="B4237" s="0" t="n">
        <f aca="false">B4236+1</f>
        <v>4236</v>
      </c>
      <c r="R4237" s="0" t="n">
        <v>641.712008</v>
      </c>
      <c r="S4237" s="0" t="n">
        <v>591.625</v>
      </c>
    </row>
    <row r="4238" customFormat="false" ht="12.75" hidden="false" customHeight="false" outlineLevel="0" collapsed="false">
      <c r="B4238" s="0" t="n">
        <f aca="false">B4237+1</f>
        <v>4237</v>
      </c>
      <c r="R4238" s="0" t="n">
        <v>641.812008</v>
      </c>
      <c r="S4238" s="0" t="n">
        <v>591.625</v>
      </c>
    </row>
    <row r="4239" customFormat="false" ht="12.75" hidden="false" customHeight="false" outlineLevel="0" collapsed="false">
      <c r="B4239" s="0" t="n">
        <f aca="false">B4238+1</f>
        <v>4238</v>
      </c>
      <c r="R4239" s="0" t="n">
        <v>641.912008</v>
      </c>
      <c r="S4239" s="0" t="n">
        <v>591.5</v>
      </c>
    </row>
    <row r="4240" customFormat="false" ht="12.75" hidden="false" customHeight="false" outlineLevel="0" collapsed="false">
      <c r="B4240" s="0" t="n">
        <f aca="false">B4239+1</f>
        <v>4239</v>
      </c>
      <c r="R4240" s="0" t="n">
        <v>642.011008</v>
      </c>
      <c r="S4240" s="0" t="n">
        <v>591.875</v>
      </c>
    </row>
    <row r="4241" customFormat="false" ht="12.75" hidden="false" customHeight="false" outlineLevel="0" collapsed="false">
      <c r="B4241" s="0" t="n">
        <f aca="false">B4240+1</f>
        <v>4240</v>
      </c>
      <c r="R4241" s="0" t="n">
        <v>642.111008</v>
      </c>
      <c r="S4241" s="0" t="n">
        <v>592.375</v>
      </c>
    </row>
    <row r="4242" customFormat="false" ht="12.75" hidden="false" customHeight="false" outlineLevel="0" collapsed="false">
      <c r="B4242" s="0" t="n">
        <f aca="false">B4241+1</f>
        <v>4241</v>
      </c>
      <c r="R4242" s="0" t="n">
        <v>642.211008</v>
      </c>
      <c r="S4242" s="0" t="n">
        <v>592.875</v>
      </c>
    </row>
    <row r="4243" customFormat="false" ht="12.75" hidden="false" customHeight="false" outlineLevel="0" collapsed="false">
      <c r="B4243" s="0" t="n">
        <f aca="false">B4242+1</f>
        <v>4242</v>
      </c>
      <c r="R4243" s="0" t="n">
        <v>642.310008</v>
      </c>
      <c r="S4243" s="0" t="n">
        <v>592.75</v>
      </c>
    </row>
    <row r="4244" customFormat="false" ht="12.75" hidden="false" customHeight="false" outlineLevel="0" collapsed="false">
      <c r="B4244" s="0" t="n">
        <f aca="false">B4243+1</f>
        <v>4243</v>
      </c>
      <c r="R4244" s="0" t="n">
        <v>642.410008</v>
      </c>
      <c r="S4244" s="0" t="n">
        <v>593</v>
      </c>
    </row>
    <row r="4245" customFormat="false" ht="12.75" hidden="false" customHeight="false" outlineLevel="0" collapsed="false">
      <c r="B4245" s="0" t="n">
        <f aca="false">B4244+1</f>
        <v>4244</v>
      </c>
      <c r="R4245" s="0" t="n">
        <v>642.510008</v>
      </c>
      <c r="S4245" s="0" t="n">
        <v>593.375</v>
      </c>
    </row>
    <row r="4246" customFormat="false" ht="12.75" hidden="false" customHeight="false" outlineLevel="0" collapsed="false">
      <c r="B4246" s="0" t="n">
        <f aca="false">B4245+1</f>
        <v>4245</v>
      </c>
      <c r="R4246" s="0" t="n">
        <v>642.610008</v>
      </c>
      <c r="S4246" s="0" t="n">
        <v>593.625</v>
      </c>
    </row>
    <row r="4247" customFormat="false" ht="12.75" hidden="false" customHeight="false" outlineLevel="0" collapsed="false">
      <c r="B4247" s="0" t="n">
        <f aca="false">B4246+1</f>
        <v>4246</v>
      </c>
      <c r="R4247" s="0" t="n">
        <v>642.709008</v>
      </c>
      <c r="S4247" s="0" t="n">
        <v>593.5</v>
      </c>
    </row>
    <row r="4248" customFormat="false" ht="12.75" hidden="false" customHeight="false" outlineLevel="0" collapsed="false">
      <c r="B4248" s="0" t="n">
        <f aca="false">B4247+1</f>
        <v>4247</v>
      </c>
      <c r="R4248" s="0" t="n">
        <v>642.809008</v>
      </c>
      <c r="S4248" s="0" t="n">
        <v>593.75</v>
      </c>
    </row>
    <row r="4249" customFormat="false" ht="12.75" hidden="false" customHeight="false" outlineLevel="0" collapsed="false">
      <c r="B4249" s="0" t="n">
        <f aca="false">B4248+1</f>
        <v>4248</v>
      </c>
      <c r="R4249" s="0" t="n">
        <v>642.909008</v>
      </c>
      <c r="S4249" s="0" t="n">
        <v>594.125</v>
      </c>
    </row>
    <row r="4250" customFormat="false" ht="12.75" hidden="false" customHeight="false" outlineLevel="0" collapsed="false">
      <c r="B4250" s="0" t="n">
        <f aca="false">B4249+1</f>
        <v>4249</v>
      </c>
      <c r="R4250" s="0" t="n">
        <v>643.008008</v>
      </c>
      <c r="S4250" s="0" t="n">
        <v>593.75</v>
      </c>
    </row>
    <row r="4251" customFormat="false" ht="12.75" hidden="false" customHeight="false" outlineLevel="0" collapsed="false">
      <c r="B4251" s="0" t="n">
        <f aca="false">B4250+1</f>
        <v>4250</v>
      </c>
      <c r="R4251" s="0" t="n">
        <v>643.108008</v>
      </c>
      <c r="S4251" s="0" t="n">
        <v>594</v>
      </c>
    </row>
    <row r="4252" customFormat="false" ht="12.75" hidden="false" customHeight="false" outlineLevel="0" collapsed="false">
      <c r="B4252" s="0" t="n">
        <f aca="false">B4251+1</f>
        <v>4251</v>
      </c>
      <c r="R4252" s="0" t="n">
        <v>643.208008</v>
      </c>
      <c r="S4252" s="0" t="n">
        <v>594.375</v>
      </c>
    </row>
    <row r="4253" customFormat="false" ht="12.75" hidden="false" customHeight="false" outlineLevel="0" collapsed="false">
      <c r="B4253" s="0" t="n">
        <f aca="false">B4252+1</f>
        <v>4252</v>
      </c>
      <c r="R4253" s="0" t="n">
        <v>643.308008</v>
      </c>
      <c r="S4253" s="0" t="n">
        <v>594.25</v>
      </c>
    </row>
    <row r="4254" customFormat="false" ht="12.75" hidden="false" customHeight="false" outlineLevel="0" collapsed="false">
      <c r="B4254" s="0" t="n">
        <f aca="false">B4253+1</f>
        <v>4253</v>
      </c>
      <c r="R4254" s="0" t="n">
        <v>643.407008</v>
      </c>
      <c r="S4254" s="0" t="n">
        <v>594.5</v>
      </c>
    </row>
    <row r="4255" customFormat="false" ht="12.75" hidden="false" customHeight="false" outlineLevel="0" collapsed="false">
      <c r="B4255" s="0" t="n">
        <f aca="false">B4254+1</f>
        <v>4254</v>
      </c>
      <c r="R4255" s="0" t="n">
        <v>643.507008</v>
      </c>
      <c r="S4255" s="0" t="n">
        <v>594.875</v>
      </c>
    </row>
    <row r="4256" customFormat="false" ht="12.75" hidden="false" customHeight="false" outlineLevel="0" collapsed="false">
      <c r="B4256" s="0" t="n">
        <f aca="false">B4255+1</f>
        <v>4255</v>
      </c>
      <c r="R4256" s="0" t="n">
        <v>643.607008</v>
      </c>
      <c r="S4256" s="0" t="n">
        <v>594.875</v>
      </c>
    </row>
    <row r="4257" customFormat="false" ht="12.75" hidden="false" customHeight="false" outlineLevel="0" collapsed="false">
      <c r="B4257" s="0" t="n">
        <f aca="false">B4256+1</f>
        <v>4256</v>
      </c>
      <c r="R4257" s="0" t="n">
        <v>643.706008</v>
      </c>
      <c r="S4257" s="0" t="n">
        <v>594.5</v>
      </c>
    </row>
    <row r="4258" customFormat="false" ht="12.75" hidden="false" customHeight="false" outlineLevel="0" collapsed="false">
      <c r="B4258" s="0" t="n">
        <f aca="false">B4257+1</f>
        <v>4257</v>
      </c>
      <c r="R4258" s="0" t="n">
        <v>643.806008</v>
      </c>
      <c r="S4258" s="0" t="n">
        <v>594.625</v>
      </c>
    </row>
    <row r="4259" customFormat="false" ht="12.75" hidden="false" customHeight="false" outlineLevel="0" collapsed="false">
      <c r="B4259" s="0" t="n">
        <f aca="false">B4258+1</f>
        <v>4258</v>
      </c>
      <c r="R4259" s="0" t="n">
        <v>643.906008</v>
      </c>
      <c r="S4259" s="0" t="n">
        <v>594.375</v>
      </c>
    </row>
    <row r="4260" customFormat="false" ht="12.75" hidden="false" customHeight="false" outlineLevel="0" collapsed="false">
      <c r="B4260" s="0" t="n">
        <f aca="false">B4259+1</f>
        <v>4259</v>
      </c>
      <c r="R4260" s="0" t="n">
        <v>644.005008</v>
      </c>
      <c r="S4260" s="0" t="n">
        <v>594</v>
      </c>
    </row>
    <row r="4261" customFormat="false" ht="12.75" hidden="false" customHeight="false" outlineLevel="0" collapsed="false">
      <c r="B4261" s="0" t="n">
        <f aca="false">B4260+1</f>
        <v>4260</v>
      </c>
      <c r="R4261" s="0" t="n">
        <v>644.105008</v>
      </c>
      <c r="S4261" s="0" t="n">
        <v>594.125</v>
      </c>
    </row>
    <row r="4262" customFormat="false" ht="12.75" hidden="false" customHeight="false" outlineLevel="0" collapsed="false">
      <c r="B4262" s="0" t="n">
        <f aca="false">B4261+1</f>
        <v>4261</v>
      </c>
      <c r="R4262" s="0" t="n">
        <v>644.205008</v>
      </c>
      <c r="S4262" s="0" t="n">
        <v>593.875</v>
      </c>
    </row>
    <row r="4263" customFormat="false" ht="12.75" hidden="false" customHeight="false" outlineLevel="0" collapsed="false">
      <c r="B4263" s="0" t="n">
        <f aca="false">B4262+1</f>
        <v>4262</v>
      </c>
      <c r="R4263" s="0" t="n">
        <v>644.305008</v>
      </c>
      <c r="S4263" s="0" t="n">
        <v>593.75</v>
      </c>
    </row>
    <row r="4264" customFormat="false" ht="12.75" hidden="false" customHeight="false" outlineLevel="0" collapsed="false">
      <c r="B4264" s="0" t="n">
        <f aca="false">B4263+1</f>
        <v>4263</v>
      </c>
      <c r="R4264" s="0" t="n">
        <v>644.404008</v>
      </c>
      <c r="S4264" s="0" t="n">
        <v>593.875</v>
      </c>
    </row>
    <row r="4265" customFormat="false" ht="12.75" hidden="false" customHeight="false" outlineLevel="0" collapsed="false">
      <c r="B4265" s="0" t="n">
        <f aca="false">B4264+1</f>
        <v>4264</v>
      </c>
      <c r="R4265" s="0" t="n">
        <v>644.504008</v>
      </c>
      <c r="S4265" s="0" t="n">
        <v>593.75</v>
      </c>
    </row>
    <row r="4266" customFormat="false" ht="12.75" hidden="false" customHeight="false" outlineLevel="0" collapsed="false">
      <c r="B4266" s="0" t="n">
        <f aca="false">B4265+1</f>
        <v>4265</v>
      </c>
      <c r="R4266" s="0" t="n">
        <v>644.604008</v>
      </c>
      <c r="S4266" s="0" t="n">
        <v>594.125</v>
      </c>
    </row>
    <row r="4267" customFormat="false" ht="12.75" hidden="false" customHeight="false" outlineLevel="0" collapsed="false">
      <c r="B4267" s="0" t="n">
        <f aca="false">B4266+1</f>
        <v>4266</v>
      </c>
      <c r="R4267" s="0" t="n">
        <v>644.703008</v>
      </c>
      <c r="S4267" s="0" t="n">
        <v>594.125</v>
      </c>
    </row>
    <row r="4268" customFormat="false" ht="12.75" hidden="false" customHeight="false" outlineLevel="0" collapsed="false">
      <c r="B4268" s="0" t="n">
        <f aca="false">B4267+1</f>
        <v>4267</v>
      </c>
      <c r="R4268" s="0" t="n">
        <v>644.803008</v>
      </c>
      <c r="S4268" s="0" t="n">
        <v>594.375</v>
      </c>
    </row>
    <row r="4269" customFormat="false" ht="12.75" hidden="false" customHeight="false" outlineLevel="0" collapsed="false">
      <c r="B4269" s="0" t="n">
        <f aca="false">B4268+1</f>
        <v>4268</v>
      </c>
      <c r="R4269" s="0" t="n">
        <v>644.903008</v>
      </c>
      <c r="S4269" s="0" t="n">
        <v>594.375</v>
      </c>
    </row>
    <row r="4270" customFormat="false" ht="12.75" hidden="false" customHeight="false" outlineLevel="0" collapsed="false">
      <c r="B4270" s="0" t="n">
        <f aca="false">B4269+1</f>
        <v>4269</v>
      </c>
      <c r="R4270" s="0" t="n">
        <v>645.003008</v>
      </c>
      <c r="S4270" s="0" t="n">
        <v>594.375</v>
      </c>
    </row>
    <row r="4271" customFormat="false" ht="12.75" hidden="false" customHeight="false" outlineLevel="0" collapsed="false">
      <c r="B4271" s="0" t="n">
        <f aca="false">B4270+1</f>
        <v>4270</v>
      </c>
      <c r="R4271" s="0" t="n">
        <v>645.102008</v>
      </c>
      <c r="S4271" s="0" t="n">
        <v>594.625</v>
      </c>
    </row>
    <row r="4272" customFormat="false" ht="12.75" hidden="false" customHeight="false" outlineLevel="0" collapsed="false">
      <c r="B4272" s="0" t="n">
        <f aca="false">B4271+1</f>
        <v>4271</v>
      </c>
      <c r="R4272" s="0" t="n">
        <v>645.202008</v>
      </c>
      <c r="S4272" s="0" t="n">
        <v>594.75</v>
      </c>
    </row>
    <row r="4273" customFormat="false" ht="12.75" hidden="false" customHeight="false" outlineLevel="0" collapsed="false">
      <c r="B4273" s="0" t="n">
        <f aca="false">B4272+1</f>
        <v>4272</v>
      </c>
      <c r="R4273" s="0" t="n">
        <v>645.302008</v>
      </c>
      <c r="S4273" s="0" t="n">
        <v>595.125</v>
      </c>
    </row>
    <row r="4274" customFormat="false" ht="12.75" hidden="false" customHeight="false" outlineLevel="0" collapsed="false">
      <c r="B4274" s="0" t="n">
        <f aca="false">B4273+1</f>
        <v>4273</v>
      </c>
      <c r="R4274" s="0" t="n">
        <v>645.401008</v>
      </c>
      <c r="S4274" s="0" t="n">
        <v>595</v>
      </c>
    </row>
    <row r="4275" customFormat="false" ht="12.75" hidden="false" customHeight="false" outlineLevel="0" collapsed="false">
      <c r="B4275" s="0" t="n">
        <f aca="false">B4274+1</f>
        <v>4274</v>
      </c>
      <c r="R4275" s="0" t="n">
        <v>645.501008</v>
      </c>
      <c r="S4275" s="0" t="n">
        <v>594.5</v>
      </c>
    </row>
    <row r="4276" customFormat="false" ht="12.75" hidden="false" customHeight="false" outlineLevel="0" collapsed="false">
      <c r="B4276" s="0" t="n">
        <f aca="false">B4275+1</f>
        <v>4275</v>
      </c>
      <c r="R4276" s="0" t="n">
        <v>645.601008</v>
      </c>
      <c r="S4276" s="0" t="n">
        <v>594</v>
      </c>
    </row>
    <row r="4277" customFormat="false" ht="12.75" hidden="false" customHeight="false" outlineLevel="0" collapsed="false">
      <c r="B4277" s="0" t="n">
        <f aca="false">B4276+1</f>
        <v>4276</v>
      </c>
      <c r="R4277" s="0" t="n">
        <v>645.701008</v>
      </c>
      <c r="S4277" s="0" t="n">
        <v>593.625</v>
      </c>
    </row>
    <row r="4278" customFormat="false" ht="12.75" hidden="false" customHeight="false" outlineLevel="0" collapsed="false">
      <c r="B4278" s="0" t="n">
        <f aca="false">B4277+1</f>
        <v>4277</v>
      </c>
      <c r="R4278" s="0" t="n">
        <v>645.800008</v>
      </c>
      <c r="S4278" s="0" t="n">
        <v>592.75</v>
      </c>
    </row>
    <row r="4279" customFormat="false" ht="12.75" hidden="false" customHeight="false" outlineLevel="0" collapsed="false">
      <c r="B4279" s="0" t="n">
        <f aca="false">B4278+1</f>
        <v>4278</v>
      </c>
      <c r="R4279" s="0" t="n">
        <v>645.900008</v>
      </c>
      <c r="S4279" s="0" t="n">
        <v>592.625</v>
      </c>
    </row>
    <row r="4280" customFormat="false" ht="12.75" hidden="false" customHeight="false" outlineLevel="0" collapsed="false">
      <c r="B4280" s="0" t="n">
        <f aca="false">B4279+1</f>
        <v>4279</v>
      </c>
      <c r="R4280" s="0" t="n">
        <v>646.000008</v>
      </c>
      <c r="S4280" s="0" t="n">
        <v>592.375</v>
      </c>
    </row>
    <row r="4281" customFormat="false" ht="12.75" hidden="false" customHeight="false" outlineLevel="0" collapsed="false">
      <c r="B4281" s="0" t="n">
        <f aca="false">B4280+1</f>
        <v>4280</v>
      </c>
      <c r="R4281" s="0" t="n">
        <v>646.099008</v>
      </c>
      <c r="S4281" s="0" t="n">
        <v>592.625</v>
      </c>
    </row>
    <row r="4282" customFormat="false" ht="12.75" hidden="false" customHeight="false" outlineLevel="0" collapsed="false">
      <c r="B4282" s="0" t="n">
        <f aca="false">B4281+1</f>
        <v>4281</v>
      </c>
      <c r="R4282" s="0" t="n">
        <v>646.199008</v>
      </c>
      <c r="S4282" s="0" t="n">
        <v>592.625</v>
      </c>
    </row>
    <row r="4283" customFormat="false" ht="12.75" hidden="false" customHeight="false" outlineLevel="0" collapsed="false">
      <c r="B4283" s="0" t="n">
        <f aca="false">B4282+1</f>
        <v>4282</v>
      </c>
      <c r="R4283" s="0" t="n">
        <v>646.299008</v>
      </c>
      <c r="S4283" s="0" t="n">
        <v>593.125</v>
      </c>
    </row>
    <row r="4284" customFormat="false" ht="12.75" hidden="false" customHeight="false" outlineLevel="0" collapsed="false">
      <c r="B4284" s="0" t="n">
        <f aca="false">B4283+1</f>
        <v>4283</v>
      </c>
      <c r="R4284" s="0" t="n">
        <v>646.398008</v>
      </c>
      <c r="S4284" s="0" t="n">
        <v>593.375</v>
      </c>
    </row>
    <row r="4285" customFormat="false" ht="12.75" hidden="false" customHeight="false" outlineLevel="0" collapsed="false">
      <c r="B4285" s="0" t="n">
        <f aca="false">B4284+1</f>
        <v>4284</v>
      </c>
      <c r="R4285" s="0" t="n">
        <v>646.498008</v>
      </c>
      <c r="S4285" s="0" t="n">
        <v>593.5</v>
      </c>
    </row>
    <row r="4286" customFormat="false" ht="12.75" hidden="false" customHeight="false" outlineLevel="0" collapsed="false">
      <c r="B4286" s="0" t="n">
        <f aca="false">B4285+1</f>
        <v>4285</v>
      </c>
      <c r="R4286" s="0" t="n">
        <v>646.598008</v>
      </c>
      <c r="S4286" s="0" t="n">
        <v>593.875</v>
      </c>
    </row>
    <row r="4287" customFormat="false" ht="12.75" hidden="false" customHeight="false" outlineLevel="0" collapsed="false">
      <c r="B4287" s="0" t="n">
        <f aca="false">B4286+1</f>
        <v>4286</v>
      </c>
      <c r="R4287" s="0" t="n">
        <v>646.698008</v>
      </c>
      <c r="S4287" s="0" t="n">
        <v>593.875</v>
      </c>
    </row>
    <row r="4288" customFormat="false" ht="12.75" hidden="false" customHeight="false" outlineLevel="0" collapsed="false">
      <c r="B4288" s="0" t="n">
        <f aca="false">B4287+1</f>
        <v>4287</v>
      </c>
      <c r="R4288" s="0" t="n">
        <v>646.797008</v>
      </c>
      <c r="S4288" s="0" t="n">
        <v>593.625</v>
      </c>
    </row>
    <row r="4289" customFormat="false" ht="12.75" hidden="false" customHeight="false" outlineLevel="0" collapsed="false">
      <c r="B4289" s="0" t="n">
        <f aca="false">B4288+1</f>
        <v>4288</v>
      </c>
      <c r="R4289" s="0" t="n">
        <v>646.897008</v>
      </c>
      <c r="S4289" s="0" t="n">
        <v>593.25</v>
      </c>
    </row>
    <row r="4290" customFormat="false" ht="12.75" hidden="false" customHeight="false" outlineLevel="0" collapsed="false">
      <c r="B4290" s="0" t="n">
        <f aca="false">B4289+1</f>
        <v>4289</v>
      </c>
      <c r="R4290" s="0" t="n">
        <v>646.997008</v>
      </c>
      <c r="S4290" s="0" t="n">
        <v>593.125</v>
      </c>
    </row>
    <row r="4291" customFormat="false" ht="12.75" hidden="false" customHeight="false" outlineLevel="0" collapsed="false">
      <c r="B4291" s="0" t="n">
        <f aca="false">B4290+1</f>
        <v>4290</v>
      </c>
      <c r="R4291" s="0" t="n">
        <v>647.096008</v>
      </c>
      <c r="S4291" s="0" t="n">
        <v>593.375</v>
      </c>
    </row>
    <row r="4292" customFormat="false" ht="12.75" hidden="false" customHeight="false" outlineLevel="0" collapsed="false">
      <c r="B4292" s="0" t="n">
        <f aca="false">B4291+1</f>
        <v>4291</v>
      </c>
      <c r="R4292" s="0" t="n">
        <v>647.196008</v>
      </c>
      <c r="S4292" s="0" t="n">
        <v>593.625</v>
      </c>
    </row>
    <row r="4293" customFormat="false" ht="12.75" hidden="false" customHeight="false" outlineLevel="0" collapsed="false">
      <c r="B4293" s="0" t="n">
        <f aca="false">B4292+1</f>
        <v>4292</v>
      </c>
      <c r="R4293" s="0" t="n">
        <v>647.296008</v>
      </c>
      <c r="S4293" s="0" t="n">
        <v>593.625</v>
      </c>
    </row>
    <row r="4294" customFormat="false" ht="12.75" hidden="false" customHeight="false" outlineLevel="0" collapsed="false">
      <c r="B4294" s="0" t="n">
        <f aca="false">B4293+1</f>
        <v>4293</v>
      </c>
      <c r="R4294" s="0" t="n">
        <v>647.396008</v>
      </c>
      <c r="S4294" s="0" t="n">
        <v>593.625</v>
      </c>
    </row>
    <row r="4295" customFormat="false" ht="12.75" hidden="false" customHeight="false" outlineLevel="0" collapsed="false">
      <c r="B4295" s="0" t="n">
        <f aca="false">B4294+1</f>
        <v>4294</v>
      </c>
      <c r="R4295" s="0" t="n">
        <v>647.495008</v>
      </c>
      <c r="S4295" s="0" t="n">
        <v>593.375</v>
      </c>
    </row>
    <row r="4296" customFormat="false" ht="12.75" hidden="false" customHeight="false" outlineLevel="0" collapsed="false">
      <c r="B4296" s="0" t="n">
        <f aca="false">B4295+1</f>
        <v>4295</v>
      </c>
      <c r="R4296" s="0" t="n">
        <v>647.595008</v>
      </c>
      <c r="S4296" s="0" t="n">
        <v>592.75</v>
      </c>
    </row>
    <row r="4297" customFormat="false" ht="12.75" hidden="false" customHeight="false" outlineLevel="0" collapsed="false">
      <c r="B4297" s="0" t="n">
        <f aca="false">B4296+1</f>
        <v>4296</v>
      </c>
      <c r="R4297" s="0" t="n">
        <v>647.695008</v>
      </c>
      <c r="S4297" s="0" t="n">
        <v>592.875</v>
      </c>
    </row>
    <row r="4298" customFormat="false" ht="12.75" hidden="false" customHeight="false" outlineLevel="0" collapsed="false">
      <c r="B4298" s="0" t="n">
        <f aca="false">B4297+1</f>
        <v>4297</v>
      </c>
      <c r="R4298" s="0" t="n">
        <v>647.794008</v>
      </c>
      <c r="S4298" s="0" t="n">
        <v>592.625</v>
      </c>
    </row>
    <row r="4299" customFormat="false" ht="12.75" hidden="false" customHeight="false" outlineLevel="0" collapsed="false">
      <c r="B4299" s="0" t="n">
        <f aca="false">B4298+1</f>
        <v>4298</v>
      </c>
      <c r="R4299" s="0" t="n">
        <v>647.894008</v>
      </c>
      <c r="S4299" s="0" t="n">
        <v>592.875</v>
      </c>
    </row>
    <row r="4300" customFormat="false" ht="12.75" hidden="false" customHeight="false" outlineLevel="0" collapsed="false">
      <c r="B4300" s="0" t="n">
        <f aca="false">B4299+1</f>
        <v>4299</v>
      </c>
      <c r="R4300" s="0" t="n">
        <v>647.994008</v>
      </c>
      <c r="S4300" s="0" t="n">
        <v>593.125</v>
      </c>
    </row>
    <row r="4301" customFormat="false" ht="12.75" hidden="false" customHeight="false" outlineLevel="0" collapsed="false">
      <c r="B4301" s="0" t="n">
        <f aca="false">B4300+1</f>
        <v>4300</v>
      </c>
      <c r="R4301" s="0" t="n">
        <v>648.094008</v>
      </c>
      <c r="S4301" s="0" t="n">
        <v>593.875</v>
      </c>
    </row>
    <row r="4302" customFormat="false" ht="12.75" hidden="false" customHeight="false" outlineLevel="0" collapsed="false">
      <c r="B4302" s="0" t="n">
        <f aca="false">B4301+1</f>
        <v>4301</v>
      </c>
      <c r="R4302" s="0" t="n">
        <v>648.193008</v>
      </c>
      <c r="S4302" s="0" t="n">
        <v>594.25</v>
      </c>
    </row>
    <row r="4303" customFormat="false" ht="12.75" hidden="false" customHeight="false" outlineLevel="0" collapsed="false">
      <c r="B4303" s="0" t="n">
        <f aca="false">B4302+1</f>
        <v>4302</v>
      </c>
      <c r="R4303" s="0" t="n">
        <v>648.293008</v>
      </c>
      <c r="S4303" s="0" t="n">
        <v>594.75</v>
      </c>
    </row>
    <row r="4304" customFormat="false" ht="12.75" hidden="false" customHeight="false" outlineLevel="0" collapsed="false">
      <c r="B4304" s="0" t="n">
        <f aca="false">B4303+1</f>
        <v>4303</v>
      </c>
      <c r="R4304" s="0" t="n">
        <v>648.393008</v>
      </c>
      <c r="S4304" s="0" t="n">
        <v>595.25</v>
      </c>
    </row>
    <row r="4305" customFormat="false" ht="12.75" hidden="false" customHeight="false" outlineLevel="0" collapsed="false">
      <c r="B4305" s="0" t="n">
        <f aca="false">B4304+1</f>
        <v>4304</v>
      </c>
      <c r="R4305" s="0" t="n">
        <v>648.492008</v>
      </c>
      <c r="S4305" s="0" t="n">
        <v>595.375</v>
      </c>
    </row>
    <row r="4306" customFormat="false" ht="12.75" hidden="false" customHeight="false" outlineLevel="0" collapsed="false">
      <c r="B4306" s="0" t="n">
        <f aca="false">B4305+1</f>
        <v>4305</v>
      </c>
      <c r="R4306" s="0" t="n">
        <v>648.592008</v>
      </c>
      <c r="S4306" s="0" t="n">
        <v>595</v>
      </c>
    </row>
    <row r="4307" customFormat="false" ht="12.75" hidden="false" customHeight="false" outlineLevel="0" collapsed="false">
      <c r="B4307" s="0" t="n">
        <f aca="false">B4306+1</f>
        <v>4306</v>
      </c>
      <c r="R4307" s="0" t="n">
        <v>648.692008</v>
      </c>
      <c r="S4307" s="0" t="n">
        <v>594.75</v>
      </c>
    </row>
    <row r="4308" customFormat="false" ht="12.75" hidden="false" customHeight="false" outlineLevel="0" collapsed="false">
      <c r="B4308" s="0" t="n">
        <f aca="false">B4307+1</f>
        <v>4307</v>
      </c>
      <c r="R4308" s="0" t="n">
        <v>648.792008</v>
      </c>
      <c r="S4308" s="0" t="n">
        <v>594.25</v>
      </c>
    </row>
    <row r="4309" customFormat="false" ht="12.75" hidden="false" customHeight="false" outlineLevel="0" collapsed="false">
      <c r="B4309" s="0" t="n">
        <f aca="false">B4308+1</f>
        <v>4308</v>
      </c>
      <c r="R4309" s="0" t="n">
        <v>648.891008</v>
      </c>
      <c r="S4309" s="0" t="n">
        <v>594.125</v>
      </c>
    </row>
    <row r="4310" customFormat="false" ht="12.75" hidden="false" customHeight="false" outlineLevel="0" collapsed="false">
      <c r="B4310" s="0" t="n">
        <f aca="false">B4309+1</f>
        <v>4309</v>
      </c>
      <c r="R4310" s="0" t="n">
        <v>648.991008</v>
      </c>
      <c r="S4310" s="0" t="n">
        <v>593.875</v>
      </c>
    </row>
    <row r="4311" customFormat="false" ht="12.75" hidden="false" customHeight="false" outlineLevel="0" collapsed="false">
      <c r="B4311" s="0" t="n">
        <f aca="false">B4310+1</f>
        <v>4310</v>
      </c>
      <c r="R4311" s="0" t="n">
        <v>649.091008</v>
      </c>
      <c r="S4311" s="0" t="n">
        <v>593.625</v>
      </c>
    </row>
    <row r="4312" customFormat="false" ht="12.75" hidden="false" customHeight="false" outlineLevel="0" collapsed="false">
      <c r="B4312" s="0" t="n">
        <f aca="false">B4311+1</f>
        <v>4311</v>
      </c>
      <c r="R4312" s="0" t="n">
        <v>649.190008</v>
      </c>
      <c r="S4312" s="0" t="n">
        <v>593.125</v>
      </c>
    </row>
    <row r="4313" customFormat="false" ht="12.75" hidden="false" customHeight="false" outlineLevel="0" collapsed="false">
      <c r="B4313" s="0" t="n">
        <f aca="false">B4312+1</f>
        <v>4312</v>
      </c>
      <c r="R4313" s="0" t="n">
        <v>649.290008</v>
      </c>
      <c r="S4313" s="0" t="n">
        <v>593.125</v>
      </c>
    </row>
    <row r="4314" customFormat="false" ht="12.75" hidden="false" customHeight="false" outlineLevel="0" collapsed="false">
      <c r="B4314" s="0" t="n">
        <f aca="false">B4313+1</f>
        <v>4313</v>
      </c>
      <c r="R4314" s="0" t="n">
        <v>649.390008</v>
      </c>
      <c r="S4314" s="0" t="n">
        <v>593.125</v>
      </c>
    </row>
    <row r="4315" customFormat="false" ht="12.75" hidden="false" customHeight="false" outlineLevel="0" collapsed="false">
      <c r="B4315" s="0" t="n">
        <f aca="false">B4314+1</f>
        <v>4314</v>
      </c>
      <c r="R4315" s="0" t="n">
        <v>649.489008</v>
      </c>
      <c r="S4315" s="0" t="n">
        <v>593</v>
      </c>
    </row>
    <row r="4316" customFormat="false" ht="12.75" hidden="false" customHeight="false" outlineLevel="0" collapsed="false">
      <c r="B4316" s="0" t="n">
        <f aca="false">B4315+1</f>
        <v>4315</v>
      </c>
      <c r="R4316" s="0" t="n">
        <v>649.589008</v>
      </c>
      <c r="S4316" s="0" t="n">
        <v>593.375</v>
      </c>
    </row>
    <row r="4317" customFormat="false" ht="12.75" hidden="false" customHeight="false" outlineLevel="0" collapsed="false">
      <c r="B4317" s="0" t="n">
        <f aca="false">B4316+1</f>
        <v>4316</v>
      </c>
      <c r="R4317" s="0" t="n">
        <v>649.689008</v>
      </c>
      <c r="S4317" s="0" t="n">
        <v>593.25</v>
      </c>
    </row>
    <row r="4318" customFormat="false" ht="12.75" hidden="false" customHeight="false" outlineLevel="0" collapsed="false">
      <c r="B4318" s="0" t="n">
        <f aca="false">B4317+1</f>
        <v>4317</v>
      </c>
      <c r="R4318" s="0" t="n">
        <v>649.789008</v>
      </c>
      <c r="S4318" s="0" t="n">
        <v>593.625</v>
      </c>
    </row>
    <row r="4319" customFormat="false" ht="12.75" hidden="false" customHeight="false" outlineLevel="0" collapsed="false">
      <c r="B4319" s="0" t="n">
        <f aca="false">B4318+1</f>
        <v>4318</v>
      </c>
      <c r="R4319" s="0" t="n">
        <v>649.888008</v>
      </c>
      <c r="S4319" s="0" t="n">
        <v>593.5</v>
      </c>
    </row>
    <row r="4320" customFormat="false" ht="12.75" hidden="false" customHeight="false" outlineLevel="0" collapsed="false">
      <c r="B4320" s="0" t="n">
        <f aca="false">B4319+1</f>
        <v>4319</v>
      </c>
      <c r="R4320" s="0" t="n">
        <v>649.988008</v>
      </c>
      <c r="S4320" s="0" t="n">
        <v>593.875</v>
      </c>
    </row>
    <row r="4321" customFormat="false" ht="12.75" hidden="false" customHeight="false" outlineLevel="0" collapsed="false">
      <c r="B4321" s="0" t="n">
        <f aca="false">B4320+1</f>
        <v>4320</v>
      </c>
      <c r="R4321" s="0" t="n">
        <v>650.088008</v>
      </c>
      <c r="S4321" s="0" t="n">
        <v>593.875</v>
      </c>
    </row>
    <row r="4322" customFormat="false" ht="12.75" hidden="false" customHeight="false" outlineLevel="0" collapsed="false">
      <c r="B4322" s="0" t="n">
        <f aca="false">B4321+1</f>
        <v>4321</v>
      </c>
      <c r="R4322" s="0" t="n">
        <v>650.187008</v>
      </c>
      <c r="S4322" s="0" t="n">
        <v>593.625</v>
      </c>
    </row>
    <row r="4323" customFormat="false" ht="12.75" hidden="false" customHeight="false" outlineLevel="0" collapsed="false">
      <c r="B4323" s="0" t="n">
        <f aca="false">B4322+1</f>
        <v>4322</v>
      </c>
      <c r="R4323" s="0" t="n">
        <v>650.287008</v>
      </c>
      <c r="S4323" s="0" t="n">
        <v>593.375</v>
      </c>
    </row>
    <row r="4324" customFormat="false" ht="12.75" hidden="false" customHeight="false" outlineLevel="0" collapsed="false">
      <c r="B4324" s="0" t="n">
        <f aca="false">B4323+1</f>
        <v>4323</v>
      </c>
      <c r="R4324" s="0" t="n">
        <v>650.387008</v>
      </c>
      <c r="S4324" s="0" t="n">
        <v>592.75</v>
      </c>
    </row>
    <row r="4325" customFormat="false" ht="12.75" hidden="false" customHeight="false" outlineLevel="0" collapsed="false">
      <c r="B4325" s="0" t="n">
        <f aca="false">B4324+1</f>
        <v>4324</v>
      </c>
      <c r="R4325" s="0" t="n">
        <v>650.487008</v>
      </c>
      <c r="S4325" s="0" t="n">
        <v>592.875</v>
      </c>
    </row>
    <row r="4326" customFormat="false" ht="12.75" hidden="false" customHeight="false" outlineLevel="0" collapsed="false">
      <c r="B4326" s="0" t="n">
        <f aca="false">B4325+1</f>
        <v>4325</v>
      </c>
      <c r="R4326" s="0" t="n">
        <v>650.586008</v>
      </c>
      <c r="S4326" s="0" t="n">
        <v>592.5</v>
      </c>
    </row>
    <row r="4327" customFormat="false" ht="12.75" hidden="false" customHeight="false" outlineLevel="0" collapsed="false">
      <c r="B4327" s="0" t="n">
        <f aca="false">B4326+1</f>
        <v>4326</v>
      </c>
      <c r="R4327" s="0" t="n">
        <v>650.686008</v>
      </c>
      <c r="S4327" s="0" t="n">
        <v>592.5</v>
      </c>
    </row>
    <row r="4328" customFormat="false" ht="12.75" hidden="false" customHeight="false" outlineLevel="0" collapsed="false">
      <c r="B4328" s="0" t="n">
        <f aca="false">B4327+1</f>
        <v>4327</v>
      </c>
      <c r="R4328" s="0" t="n">
        <v>650.786008</v>
      </c>
      <c r="S4328" s="0" t="n">
        <v>592.875</v>
      </c>
    </row>
    <row r="4329" customFormat="false" ht="12.75" hidden="false" customHeight="false" outlineLevel="0" collapsed="false">
      <c r="B4329" s="0" t="n">
        <f aca="false">B4328+1</f>
        <v>4328</v>
      </c>
      <c r="R4329" s="0" t="n">
        <v>650.885008</v>
      </c>
      <c r="S4329" s="0" t="n">
        <v>593.125</v>
      </c>
    </row>
    <row r="4330" customFormat="false" ht="12.75" hidden="false" customHeight="false" outlineLevel="0" collapsed="false">
      <c r="B4330" s="0" t="n">
        <f aca="false">B4329+1</f>
        <v>4329</v>
      </c>
      <c r="R4330" s="0" t="n">
        <v>650.985008</v>
      </c>
      <c r="S4330" s="0" t="n">
        <v>593.375</v>
      </c>
    </row>
    <row r="4331" customFormat="false" ht="12.75" hidden="false" customHeight="false" outlineLevel="0" collapsed="false">
      <c r="B4331" s="0" t="n">
        <f aca="false">B4330+1</f>
        <v>4330</v>
      </c>
      <c r="R4331" s="0" t="n">
        <v>651.085008</v>
      </c>
      <c r="S4331" s="0" t="n">
        <v>593.625</v>
      </c>
    </row>
    <row r="4332" customFormat="false" ht="12.75" hidden="false" customHeight="false" outlineLevel="0" collapsed="false">
      <c r="B4332" s="0" t="n">
        <f aca="false">B4331+1</f>
        <v>4331</v>
      </c>
      <c r="R4332" s="0" t="n">
        <v>651.185008</v>
      </c>
      <c r="S4332" s="0" t="n">
        <v>593.875</v>
      </c>
    </row>
    <row r="4333" customFormat="false" ht="12.75" hidden="false" customHeight="false" outlineLevel="0" collapsed="false">
      <c r="B4333" s="0" t="n">
        <f aca="false">B4332+1</f>
        <v>4332</v>
      </c>
      <c r="R4333" s="0" t="n">
        <v>651.284008</v>
      </c>
      <c r="S4333" s="0" t="n">
        <v>594</v>
      </c>
    </row>
    <row r="4334" customFormat="false" ht="12.75" hidden="false" customHeight="false" outlineLevel="0" collapsed="false">
      <c r="B4334" s="0" t="n">
        <f aca="false">B4333+1</f>
        <v>4333</v>
      </c>
      <c r="R4334" s="0" t="n">
        <v>651.384008</v>
      </c>
      <c r="S4334" s="0" t="n">
        <v>594.25</v>
      </c>
    </row>
    <row r="4335" customFormat="false" ht="12.75" hidden="false" customHeight="false" outlineLevel="0" collapsed="false">
      <c r="B4335" s="0" t="n">
        <f aca="false">B4334+1</f>
        <v>4334</v>
      </c>
      <c r="R4335" s="0" t="n">
        <v>651.484008</v>
      </c>
      <c r="S4335" s="0" t="n">
        <v>594.5</v>
      </c>
    </row>
    <row r="4336" customFormat="false" ht="12.75" hidden="false" customHeight="false" outlineLevel="0" collapsed="false">
      <c r="B4336" s="0" t="n">
        <f aca="false">B4335+1</f>
        <v>4335</v>
      </c>
      <c r="R4336" s="0" t="n">
        <v>651.583008</v>
      </c>
      <c r="S4336" s="0" t="n">
        <v>594.875</v>
      </c>
    </row>
    <row r="4337" customFormat="false" ht="12.75" hidden="false" customHeight="false" outlineLevel="0" collapsed="false">
      <c r="B4337" s="0" t="n">
        <f aca="false">B4336+1</f>
        <v>4336</v>
      </c>
      <c r="R4337" s="0" t="n">
        <v>651.683008</v>
      </c>
      <c r="S4337" s="0" t="n">
        <v>594.5</v>
      </c>
    </row>
    <row r="4338" customFormat="false" ht="12.75" hidden="false" customHeight="false" outlineLevel="0" collapsed="false">
      <c r="B4338" s="0" t="n">
        <f aca="false">B4337+1</f>
        <v>4337</v>
      </c>
      <c r="R4338" s="0" t="n">
        <v>651.783008</v>
      </c>
      <c r="S4338" s="0" t="n">
        <v>594.25</v>
      </c>
    </row>
    <row r="4339" customFormat="false" ht="12.75" hidden="false" customHeight="false" outlineLevel="0" collapsed="false">
      <c r="B4339" s="0" t="n">
        <f aca="false">B4338+1</f>
        <v>4338</v>
      </c>
      <c r="R4339" s="0" t="n">
        <v>651.883008</v>
      </c>
      <c r="S4339" s="0" t="n">
        <v>594.375</v>
      </c>
    </row>
    <row r="4340" customFormat="false" ht="12.75" hidden="false" customHeight="false" outlineLevel="0" collapsed="false">
      <c r="B4340" s="0" t="n">
        <f aca="false">B4339+1</f>
        <v>4339</v>
      </c>
      <c r="R4340" s="0" t="n">
        <v>651.982008</v>
      </c>
      <c r="S4340" s="0" t="n">
        <v>594.125</v>
      </c>
    </row>
    <row r="4341" customFormat="false" ht="12.75" hidden="false" customHeight="false" outlineLevel="0" collapsed="false">
      <c r="B4341" s="0" t="n">
        <f aca="false">B4340+1</f>
        <v>4340</v>
      </c>
      <c r="R4341" s="0" t="n">
        <v>652.082008</v>
      </c>
      <c r="S4341" s="0" t="n">
        <v>593.625</v>
      </c>
    </row>
    <row r="4342" customFormat="false" ht="12.75" hidden="false" customHeight="false" outlineLevel="0" collapsed="false">
      <c r="B4342" s="0" t="n">
        <f aca="false">B4341+1</f>
        <v>4341</v>
      </c>
      <c r="R4342" s="0" t="n">
        <v>652.182008</v>
      </c>
      <c r="S4342" s="0" t="n">
        <v>593</v>
      </c>
    </row>
    <row r="4343" customFormat="false" ht="12.75" hidden="false" customHeight="false" outlineLevel="0" collapsed="false">
      <c r="B4343" s="0" t="n">
        <f aca="false">B4342+1</f>
        <v>4342</v>
      </c>
      <c r="R4343" s="0" t="n">
        <v>652.281008</v>
      </c>
      <c r="S4343" s="0" t="n">
        <v>593</v>
      </c>
    </row>
    <row r="4344" customFormat="false" ht="12.75" hidden="false" customHeight="false" outlineLevel="0" collapsed="false">
      <c r="B4344" s="0" t="n">
        <f aca="false">B4343+1</f>
        <v>4343</v>
      </c>
      <c r="R4344" s="0" t="n">
        <v>652.381008</v>
      </c>
      <c r="S4344" s="0" t="n">
        <v>593.125</v>
      </c>
    </row>
    <row r="4345" customFormat="false" ht="12.75" hidden="false" customHeight="false" outlineLevel="0" collapsed="false">
      <c r="B4345" s="0" t="n">
        <f aca="false">B4344+1</f>
        <v>4344</v>
      </c>
      <c r="R4345" s="0" t="n">
        <v>652.481008</v>
      </c>
      <c r="S4345" s="0" t="n">
        <v>592.75</v>
      </c>
    </row>
    <row r="4346" customFormat="false" ht="12.75" hidden="false" customHeight="false" outlineLevel="0" collapsed="false">
      <c r="B4346" s="0" t="n">
        <f aca="false">B4345+1</f>
        <v>4345</v>
      </c>
      <c r="R4346" s="0" t="n">
        <v>652.580008</v>
      </c>
      <c r="S4346" s="0" t="n">
        <v>592.875</v>
      </c>
    </row>
    <row r="4347" customFormat="false" ht="12.75" hidden="false" customHeight="false" outlineLevel="0" collapsed="false">
      <c r="B4347" s="0" t="n">
        <f aca="false">B4346+1</f>
        <v>4346</v>
      </c>
      <c r="R4347" s="0" t="n">
        <v>652.680008</v>
      </c>
      <c r="S4347" s="0" t="n">
        <v>592.25</v>
      </c>
    </row>
    <row r="4348" customFormat="false" ht="12.75" hidden="false" customHeight="false" outlineLevel="0" collapsed="false">
      <c r="B4348" s="0" t="n">
        <f aca="false">B4347+1</f>
        <v>4347</v>
      </c>
      <c r="R4348" s="0" t="n">
        <v>652.780008</v>
      </c>
      <c r="S4348" s="0" t="n">
        <v>592.125</v>
      </c>
    </row>
    <row r="4349" customFormat="false" ht="12.75" hidden="false" customHeight="false" outlineLevel="0" collapsed="false">
      <c r="B4349" s="0" t="n">
        <f aca="false">B4348+1</f>
        <v>4348</v>
      </c>
      <c r="R4349" s="0" t="n">
        <v>652.880008</v>
      </c>
      <c r="S4349" s="0" t="n">
        <v>591.75</v>
      </c>
    </row>
    <row r="4350" customFormat="false" ht="12.75" hidden="false" customHeight="false" outlineLevel="0" collapsed="false">
      <c r="B4350" s="0" t="n">
        <f aca="false">B4349+1</f>
        <v>4349</v>
      </c>
      <c r="R4350" s="0" t="n">
        <v>652.979008</v>
      </c>
      <c r="S4350" s="0" t="n">
        <v>591.5</v>
      </c>
    </row>
    <row r="4351" customFormat="false" ht="12.75" hidden="false" customHeight="false" outlineLevel="0" collapsed="false">
      <c r="B4351" s="0" t="n">
        <f aca="false">B4350+1</f>
        <v>4350</v>
      </c>
      <c r="R4351" s="0" t="n">
        <v>653.079008</v>
      </c>
      <c r="S4351" s="0" t="n">
        <v>591.5</v>
      </c>
    </row>
    <row r="4352" customFormat="false" ht="12.75" hidden="false" customHeight="false" outlineLevel="0" collapsed="false">
      <c r="B4352" s="0" t="n">
        <f aca="false">B4351+1</f>
        <v>4351</v>
      </c>
      <c r="R4352" s="0" t="n">
        <v>653.179008</v>
      </c>
      <c r="S4352" s="0" t="n">
        <v>591.5</v>
      </c>
    </row>
    <row r="4353" customFormat="false" ht="12.75" hidden="false" customHeight="false" outlineLevel="0" collapsed="false">
      <c r="B4353" s="0" t="n">
        <f aca="false">B4352+1</f>
        <v>4352</v>
      </c>
      <c r="R4353" s="0" t="n">
        <v>653.278008</v>
      </c>
      <c r="S4353" s="0" t="n">
        <v>591.75</v>
      </c>
    </row>
    <row r="4354" customFormat="false" ht="12.75" hidden="false" customHeight="false" outlineLevel="0" collapsed="false">
      <c r="B4354" s="0" t="n">
        <f aca="false">B4353+1</f>
        <v>4353</v>
      </c>
      <c r="R4354" s="0" t="n">
        <v>653.378008</v>
      </c>
      <c r="S4354" s="0" t="n">
        <v>592.125</v>
      </c>
    </row>
    <row r="4355" customFormat="false" ht="12.75" hidden="false" customHeight="false" outlineLevel="0" collapsed="false">
      <c r="B4355" s="0" t="n">
        <f aca="false">B4354+1</f>
        <v>4354</v>
      </c>
      <c r="R4355" s="0" t="n">
        <v>653.478008</v>
      </c>
      <c r="S4355" s="0" t="n">
        <v>592.375</v>
      </c>
    </row>
    <row r="4356" customFormat="false" ht="12.75" hidden="false" customHeight="false" outlineLevel="0" collapsed="false">
      <c r="B4356" s="0" t="n">
        <f aca="false">B4355+1</f>
        <v>4355</v>
      </c>
      <c r="R4356" s="0" t="n">
        <v>653.578008</v>
      </c>
      <c r="S4356" s="0" t="n">
        <v>592.375</v>
      </c>
    </row>
    <row r="4357" customFormat="false" ht="12.75" hidden="false" customHeight="false" outlineLevel="0" collapsed="false">
      <c r="B4357" s="0" t="n">
        <f aca="false">B4356+1</f>
        <v>4356</v>
      </c>
      <c r="R4357" s="0" t="n">
        <v>653.677008</v>
      </c>
      <c r="S4357" s="0" t="n">
        <v>592.375</v>
      </c>
    </row>
    <row r="4358" customFormat="false" ht="12.75" hidden="false" customHeight="false" outlineLevel="0" collapsed="false">
      <c r="B4358" s="0" t="n">
        <f aca="false">B4357+1</f>
        <v>4357</v>
      </c>
      <c r="R4358" s="0" t="n">
        <v>653.777008</v>
      </c>
      <c r="S4358" s="0" t="n">
        <v>592</v>
      </c>
    </row>
    <row r="4359" customFormat="false" ht="12.75" hidden="false" customHeight="false" outlineLevel="0" collapsed="false">
      <c r="B4359" s="0" t="n">
        <f aca="false">B4358+1</f>
        <v>4358</v>
      </c>
      <c r="R4359" s="0" t="n">
        <v>653.877008</v>
      </c>
      <c r="S4359" s="0" t="n">
        <v>592.125</v>
      </c>
    </row>
    <row r="4360" customFormat="false" ht="12.75" hidden="false" customHeight="false" outlineLevel="0" collapsed="false">
      <c r="B4360" s="0" t="n">
        <f aca="false">B4359+1</f>
        <v>4359</v>
      </c>
      <c r="R4360" s="0" t="n">
        <v>653.976008</v>
      </c>
      <c r="S4360" s="0" t="n">
        <v>591.75</v>
      </c>
    </row>
    <row r="4361" customFormat="false" ht="12.75" hidden="false" customHeight="false" outlineLevel="0" collapsed="false">
      <c r="B4361" s="0" t="n">
        <f aca="false">B4360+1</f>
        <v>4360</v>
      </c>
      <c r="R4361" s="0" t="n">
        <v>654.076008</v>
      </c>
      <c r="S4361" s="0" t="n">
        <v>591.75</v>
      </c>
    </row>
    <row r="4362" customFormat="false" ht="12.75" hidden="false" customHeight="false" outlineLevel="0" collapsed="false">
      <c r="B4362" s="0" t="n">
        <f aca="false">B4361+1</f>
        <v>4361</v>
      </c>
      <c r="R4362" s="0" t="n">
        <v>654.176008</v>
      </c>
      <c r="S4362" s="0" t="n">
        <v>591.75</v>
      </c>
    </row>
    <row r="4363" customFormat="false" ht="12.75" hidden="false" customHeight="false" outlineLevel="0" collapsed="false">
      <c r="B4363" s="0" t="n">
        <f aca="false">B4362+1</f>
        <v>4362</v>
      </c>
      <c r="R4363" s="0" t="n">
        <v>654.276008</v>
      </c>
      <c r="S4363" s="0" t="n">
        <v>592</v>
      </c>
    </row>
    <row r="4364" customFormat="false" ht="12.75" hidden="false" customHeight="false" outlineLevel="0" collapsed="false">
      <c r="B4364" s="0" t="n">
        <f aca="false">B4363+1</f>
        <v>4363</v>
      </c>
      <c r="R4364" s="0" t="n">
        <v>654.375008</v>
      </c>
      <c r="S4364" s="0" t="n">
        <v>592.375</v>
      </c>
    </row>
    <row r="4365" customFormat="false" ht="12.75" hidden="false" customHeight="false" outlineLevel="0" collapsed="false">
      <c r="B4365" s="0" t="n">
        <f aca="false">B4364+1</f>
        <v>4364</v>
      </c>
      <c r="R4365" s="0" t="n">
        <v>654.475008</v>
      </c>
      <c r="S4365" s="0" t="n">
        <v>592.5</v>
      </c>
    </row>
    <row r="4366" customFormat="false" ht="12.75" hidden="false" customHeight="false" outlineLevel="0" collapsed="false">
      <c r="B4366" s="0" t="n">
        <f aca="false">B4365+1</f>
        <v>4365</v>
      </c>
      <c r="R4366" s="0" t="n">
        <v>654.575008</v>
      </c>
      <c r="S4366" s="0" t="n">
        <v>593.125</v>
      </c>
    </row>
    <row r="4367" customFormat="false" ht="12.75" hidden="false" customHeight="false" outlineLevel="0" collapsed="false">
      <c r="B4367" s="0" t="n">
        <f aca="false">B4366+1</f>
        <v>4366</v>
      </c>
      <c r="R4367" s="0" t="n">
        <v>654.674008</v>
      </c>
      <c r="S4367" s="0" t="n">
        <v>593.375</v>
      </c>
    </row>
    <row r="4368" customFormat="false" ht="12.75" hidden="false" customHeight="false" outlineLevel="0" collapsed="false">
      <c r="B4368" s="0" t="n">
        <f aca="false">B4367+1</f>
        <v>4367</v>
      </c>
      <c r="R4368" s="0" t="n">
        <v>654.774008</v>
      </c>
      <c r="S4368" s="0" t="n">
        <v>593.625</v>
      </c>
    </row>
    <row r="4369" customFormat="false" ht="12.75" hidden="false" customHeight="false" outlineLevel="0" collapsed="false">
      <c r="B4369" s="0" t="n">
        <f aca="false">B4368+1</f>
        <v>4368</v>
      </c>
      <c r="R4369" s="0" t="n">
        <v>654.874008</v>
      </c>
      <c r="S4369" s="0" t="n">
        <v>593.625</v>
      </c>
    </row>
    <row r="4370" customFormat="false" ht="12.75" hidden="false" customHeight="false" outlineLevel="0" collapsed="false">
      <c r="B4370" s="0" t="n">
        <f aca="false">B4369+1</f>
        <v>4369</v>
      </c>
      <c r="R4370" s="0" t="n">
        <v>654.973008</v>
      </c>
      <c r="S4370" s="0" t="n">
        <v>593.25</v>
      </c>
    </row>
    <row r="4371" customFormat="false" ht="12.75" hidden="false" customHeight="false" outlineLevel="0" collapsed="false">
      <c r="B4371" s="0" t="n">
        <f aca="false">B4370+1</f>
        <v>4370</v>
      </c>
      <c r="R4371" s="0" t="n">
        <v>655.073008</v>
      </c>
      <c r="S4371" s="0" t="n">
        <v>592.5</v>
      </c>
    </row>
    <row r="4372" customFormat="false" ht="12.75" hidden="false" customHeight="false" outlineLevel="0" collapsed="false">
      <c r="B4372" s="0" t="n">
        <f aca="false">B4371+1</f>
        <v>4371</v>
      </c>
      <c r="R4372" s="0" t="n">
        <v>655.173008</v>
      </c>
      <c r="S4372" s="0" t="n">
        <v>591.5</v>
      </c>
    </row>
    <row r="4373" customFormat="false" ht="12.75" hidden="false" customHeight="false" outlineLevel="0" collapsed="false">
      <c r="B4373" s="0" t="n">
        <f aca="false">B4372+1</f>
        <v>4372</v>
      </c>
      <c r="R4373" s="0" t="n">
        <v>655.273008</v>
      </c>
      <c r="S4373" s="0" t="n">
        <v>590.75</v>
      </c>
    </row>
    <row r="4374" customFormat="false" ht="12.75" hidden="false" customHeight="false" outlineLevel="0" collapsed="false">
      <c r="B4374" s="0" t="n">
        <f aca="false">B4373+1</f>
        <v>4373</v>
      </c>
      <c r="R4374" s="0" t="n">
        <v>655.372008</v>
      </c>
      <c r="S4374" s="0" t="n">
        <v>590</v>
      </c>
    </row>
    <row r="4375" customFormat="false" ht="12.75" hidden="false" customHeight="false" outlineLevel="0" collapsed="false">
      <c r="B4375" s="0" t="n">
        <f aca="false">B4374+1</f>
        <v>4374</v>
      </c>
      <c r="R4375" s="0" t="n">
        <v>655.472008</v>
      </c>
      <c r="S4375" s="0" t="n">
        <v>590.375</v>
      </c>
    </row>
    <row r="4376" customFormat="false" ht="12.75" hidden="false" customHeight="false" outlineLevel="0" collapsed="false">
      <c r="B4376" s="0" t="n">
        <f aca="false">B4375+1</f>
        <v>4375</v>
      </c>
      <c r="R4376" s="0" t="n">
        <v>655.572008</v>
      </c>
      <c r="S4376" s="0" t="n">
        <v>590.625</v>
      </c>
    </row>
    <row r="4377" customFormat="false" ht="12.75" hidden="false" customHeight="false" outlineLevel="0" collapsed="false">
      <c r="B4377" s="0" t="n">
        <f aca="false">B4376+1</f>
        <v>4376</v>
      </c>
      <c r="R4377" s="0" t="n">
        <v>655.671008</v>
      </c>
      <c r="S4377" s="0" t="n">
        <v>590.875</v>
      </c>
    </row>
    <row r="4378" customFormat="false" ht="12.75" hidden="false" customHeight="false" outlineLevel="0" collapsed="false">
      <c r="B4378" s="0" t="n">
        <f aca="false">B4377+1</f>
        <v>4377</v>
      </c>
      <c r="R4378" s="0" t="n">
        <v>655.771008</v>
      </c>
      <c r="S4378" s="0" t="n">
        <v>591</v>
      </c>
    </row>
    <row r="4379" customFormat="false" ht="12.75" hidden="false" customHeight="false" outlineLevel="0" collapsed="false">
      <c r="B4379" s="0" t="n">
        <f aca="false">B4378+1</f>
        <v>4378</v>
      </c>
      <c r="R4379" s="0" t="n">
        <v>655.871008</v>
      </c>
      <c r="S4379" s="0" t="n">
        <v>591.5</v>
      </c>
    </row>
    <row r="4380" customFormat="false" ht="12.75" hidden="false" customHeight="false" outlineLevel="0" collapsed="false">
      <c r="B4380" s="0" t="n">
        <f aca="false">B4379+1</f>
        <v>4379</v>
      </c>
      <c r="R4380" s="0" t="n">
        <v>655.971008</v>
      </c>
      <c r="S4380" s="0" t="n">
        <v>592.375</v>
      </c>
    </row>
    <row r="4381" customFormat="false" ht="12.75" hidden="false" customHeight="false" outlineLevel="0" collapsed="false">
      <c r="B4381" s="0" t="n">
        <f aca="false">B4380+1</f>
        <v>4380</v>
      </c>
      <c r="R4381" s="0" t="n">
        <v>656.070008</v>
      </c>
      <c r="S4381" s="0" t="n">
        <v>592.875</v>
      </c>
    </row>
    <row r="4382" customFormat="false" ht="12.75" hidden="false" customHeight="false" outlineLevel="0" collapsed="false">
      <c r="B4382" s="0" t="n">
        <f aca="false">B4381+1</f>
        <v>4381</v>
      </c>
      <c r="R4382" s="0" t="n">
        <v>656.170008</v>
      </c>
      <c r="S4382" s="0" t="n">
        <v>593</v>
      </c>
    </row>
    <row r="4383" customFormat="false" ht="12.75" hidden="false" customHeight="false" outlineLevel="0" collapsed="false">
      <c r="B4383" s="0" t="n">
        <f aca="false">B4382+1</f>
        <v>4382</v>
      </c>
      <c r="R4383" s="0" t="n">
        <v>656.270008</v>
      </c>
      <c r="S4383" s="0" t="n">
        <v>593.375</v>
      </c>
    </row>
    <row r="4384" customFormat="false" ht="12.75" hidden="false" customHeight="false" outlineLevel="0" collapsed="false">
      <c r="B4384" s="0" t="n">
        <f aca="false">B4383+1</f>
        <v>4383</v>
      </c>
      <c r="R4384" s="0" t="n">
        <v>656.369008</v>
      </c>
      <c r="S4384" s="0" t="n">
        <v>593.25</v>
      </c>
    </row>
    <row r="4385" customFormat="false" ht="12.75" hidden="false" customHeight="false" outlineLevel="0" collapsed="false">
      <c r="B4385" s="0" t="n">
        <f aca="false">B4384+1</f>
        <v>4384</v>
      </c>
      <c r="R4385" s="0" t="n">
        <v>656.469008</v>
      </c>
      <c r="S4385" s="0" t="n">
        <v>593.5</v>
      </c>
    </row>
    <row r="4386" customFormat="false" ht="12.75" hidden="false" customHeight="false" outlineLevel="0" collapsed="false">
      <c r="B4386" s="0" t="n">
        <f aca="false">B4385+1</f>
        <v>4385</v>
      </c>
      <c r="R4386" s="0" t="n">
        <v>656.569008</v>
      </c>
      <c r="S4386" s="0" t="n">
        <v>593.875</v>
      </c>
    </row>
    <row r="4387" customFormat="false" ht="12.75" hidden="false" customHeight="false" outlineLevel="0" collapsed="false">
      <c r="B4387" s="0" t="n">
        <f aca="false">B4386+1</f>
        <v>4386</v>
      </c>
      <c r="R4387" s="0" t="n">
        <v>656.669008</v>
      </c>
      <c r="S4387" s="0" t="n">
        <v>593.5</v>
      </c>
    </row>
    <row r="4388" customFormat="false" ht="12.75" hidden="false" customHeight="false" outlineLevel="0" collapsed="false">
      <c r="B4388" s="0" t="n">
        <f aca="false">B4387+1</f>
        <v>4387</v>
      </c>
      <c r="R4388" s="0" t="n">
        <v>656.768008</v>
      </c>
      <c r="S4388" s="0" t="n">
        <v>593.5</v>
      </c>
    </row>
    <row r="4389" customFormat="false" ht="12.75" hidden="false" customHeight="false" outlineLevel="0" collapsed="false">
      <c r="B4389" s="0" t="n">
        <f aca="false">B4388+1</f>
        <v>4388</v>
      </c>
      <c r="R4389" s="0" t="n">
        <v>656.868008</v>
      </c>
      <c r="S4389" s="0" t="n">
        <v>593.375</v>
      </c>
    </row>
    <row r="4390" customFormat="false" ht="12.75" hidden="false" customHeight="false" outlineLevel="0" collapsed="false">
      <c r="B4390" s="0" t="n">
        <f aca="false">B4389+1</f>
        <v>4389</v>
      </c>
      <c r="R4390" s="0" t="n">
        <v>656.968008</v>
      </c>
      <c r="S4390" s="0" t="n">
        <v>593.125</v>
      </c>
    </row>
    <row r="4391" customFormat="false" ht="12.75" hidden="false" customHeight="false" outlineLevel="0" collapsed="false">
      <c r="B4391" s="0" t="n">
        <f aca="false">B4390+1</f>
        <v>4390</v>
      </c>
      <c r="R4391" s="0" t="n">
        <v>657.067008</v>
      </c>
      <c r="S4391" s="0" t="n">
        <v>592.875</v>
      </c>
    </row>
    <row r="4392" customFormat="false" ht="12.75" hidden="false" customHeight="false" outlineLevel="0" collapsed="false">
      <c r="B4392" s="0" t="n">
        <f aca="false">B4391+1</f>
        <v>4391</v>
      </c>
      <c r="R4392" s="0" t="n">
        <v>657.167008</v>
      </c>
      <c r="S4392" s="0" t="n">
        <v>592.5</v>
      </c>
    </row>
    <row r="4393" customFormat="false" ht="12.75" hidden="false" customHeight="false" outlineLevel="0" collapsed="false">
      <c r="B4393" s="0" t="n">
        <f aca="false">B4392+1</f>
        <v>4392</v>
      </c>
      <c r="R4393" s="0" t="n">
        <v>657.267008</v>
      </c>
      <c r="S4393" s="0" t="n">
        <v>592.5</v>
      </c>
    </row>
    <row r="4394" customFormat="false" ht="12.75" hidden="false" customHeight="false" outlineLevel="0" collapsed="false">
      <c r="B4394" s="0" t="n">
        <f aca="false">B4393+1</f>
        <v>4393</v>
      </c>
      <c r="R4394" s="0" t="n">
        <v>657.367008</v>
      </c>
      <c r="S4394" s="0" t="n">
        <v>592.875</v>
      </c>
    </row>
    <row r="4395" customFormat="false" ht="12.75" hidden="false" customHeight="false" outlineLevel="0" collapsed="false">
      <c r="B4395" s="0" t="n">
        <f aca="false">B4394+1</f>
        <v>4394</v>
      </c>
      <c r="R4395" s="0" t="n">
        <v>657.466008</v>
      </c>
      <c r="S4395" s="0" t="n">
        <v>593.125</v>
      </c>
    </row>
    <row r="4396" customFormat="false" ht="12.75" hidden="false" customHeight="false" outlineLevel="0" collapsed="false">
      <c r="B4396" s="0" t="n">
        <f aca="false">B4395+1</f>
        <v>4395</v>
      </c>
      <c r="R4396" s="0" t="n">
        <v>657.566008</v>
      </c>
      <c r="S4396" s="0" t="n">
        <v>593.375</v>
      </c>
    </row>
    <row r="4397" customFormat="false" ht="12.75" hidden="false" customHeight="false" outlineLevel="0" collapsed="false">
      <c r="B4397" s="0" t="n">
        <f aca="false">B4396+1</f>
        <v>4396</v>
      </c>
      <c r="R4397" s="0" t="n">
        <v>657.666008</v>
      </c>
      <c r="S4397" s="0" t="n">
        <v>593.625</v>
      </c>
    </row>
    <row r="4398" customFormat="false" ht="12.75" hidden="false" customHeight="false" outlineLevel="0" collapsed="false">
      <c r="B4398" s="0" t="n">
        <f aca="false">B4397+1</f>
        <v>4397</v>
      </c>
      <c r="R4398" s="0" t="n">
        <v>657.765008</v>
      </c>
      <c r="S4398" s="0" t="n">
        <v>593.625</v>
      </c>
    </row>
    <row r="4399" customFormat="false" ht="12.75" hidden="false" customHeight="false" outlineLevel="0" collapsed="false">
      <c r="B4399" s="0" t="n">
        <f aca="false">B4398+1</f>
        <v>4398</v>
      </c>
      <c r="R4399" s="0" t="n">
        <v>657.865008</v>
      </c>
      <c r="S4399" s="0" t="n">
        <v>593.625</v>
      </c>
    </row>
    <row r="4400" customFormat="false" ht="12.75" hidden="false" customHeight="false" outlineLevel="0" collapsed="false">
      <c r="B4400" s="0" t="n">
        <f aca="false">B4399+1</f>
        <v>4399</v>
      </c>
      <c r="R4400" s="0" t="n">
        <v>657.965008</v>
      </c>
      <c r="S4400" s="0" t="n">
        <v>593.25</v>
      </c>
    </row>
    <row r="4401" customFormat="false" ht="12.75" hidden="false" customHeight="false" outlineLevel="0" collapsed="false">
      <c r="B4401" s="0" t="n">
        <f aca="false">B4400+1</f>
        <v>4400</v>
      </c>
      <c r="R4401" s="0" t="n">
        <v>658.064008</v>
      </c>
      <c r="S4401" s="0" t="n">
        <v>593.625</v>
      </c>
    </row>
    <row r="4402" customFormat="false" ht="12.75" hidden="false" customHeight="false" outlineLevel="0" collapsed="false">
      <c r="B4402" s="0" t="n">
        <f aca="false">B4401+1</f>
        <v>4401</v>
      </c>
      <c r="R4402" s="0" t="n">
        <v>658.164008</v>
      </c>
      <c r="S4402" s="0" t="n">
        <v>593.875</v>
      </c>
    </row>
    <row r="4403" customFormat="false" ht="12.75" hidden="false" customHeight="false" outlineLevel="0" collapsed="false">
      <c r="B4403" s="0" t="n">
        <f aca="false">B4402+1</f>
        <v>4402</v>
      </c>
      <c r="R4403" s="0" t="n">
        <v>658.264008</v>
      </c>
      <c r="S4403" s="0" t="n">
        <v>593.75</v>
      </c>
    </row>
    <row r="4404" customFormat="false" ht="12.75" hidden="false" customHeight="false" outlineLevel="0" collapsed="false">
      <c r="B4404" s="0" t="n">
        <f aca="false">B4403+1</f>
        <v>4403</v>
      </c>
      <c r="R4404" s="0" t="n">
        <v>658.364008</v>
      </c>
      <c r="S4404" s="0" t="n">
        <v>593.75</v>
      </c>
    </row>
    <row r="4405" customFormat="false" ht="12.75" hidden="false" customHeight="false" outlineLevel="0" collapsed="false">
      <c r="B4405" s="0" t="n">
        <f aca="false">B4404+1</f>
        <v>4404</v>
      </c>
      <c r="R4405" s="0" t="n">
        <v>658.463008</v>
      </c>
      <c r="S4405" s="0" t="n">
        <v>594.125</v>
      </c>
    </row>
    <row r="4406" customFormat="false" ht="12.75" hidden="false" customHeight="false" outlineLevel="0" collapsed="false">
      <c r="B4406" s="0" t="n">
        <f aca="false">B4405+1</f>
        <v>4405</v>
      </c>
      <c r="R4406" s="0" t="n">
        <v>658.563008</v>
      </c>
      <c r="S4406" s="0" t="n">
        <v>594.125</v>
      </c>
    </row>
    <row r="4407" customFormat="false" ht="12.75" hidden="false" customHeight="false" outlineLevel="0" collapsed="false">
      <c r="B4407" s="0" t="n">
        <f aca="false">B4406+1</f>
        <v>4406</v>
      </c>
      <c r="R4407" s="0" t="n">
        <v>658.663008</v>
      </c>
      <c r="S4407" s="0" t="n">
        <v>594.125</v>
      </c>
    </row>
    <row r="4408" customFormat="false" ht="12.75" hidden="false" customHeight="false" outlineLevel="0" collapsed="false">
      <c r="B4408" s="0" t="n">
        <f aca="false">B4407+1</f>
        <v>4407</v>
      </c>
      <c r="R4408" s="0" t="n">
        <v>658.762008</v>
      </c>
      <c r="S4408" s="0" t="n">
        <v>594.125</v>
      </c>
    </row>
    <row r="4409" customFormat="false" ht="12.75" hidden="false" customHeight="false" outlineLevel="0" collapsed="false">
      <c r="B4409" s="0" t="n">
        <f aca="false">B4408+1</f>
        <v>4408</v>
      </c>
      <c r="R4409" s="0" t="n">
        <v>658.862008</v>
      </c>
      <c r="S4409" s="0" t="n">
        <v>593.625</v>
      </c>
    </row>
    <row r="4410" customFormat="false" ht="12.75" hidden="false" customHeight="false" outlineLevel="0" collapsed="false">
      <c r="B4410" s="0" t="n">
        <f aca="false">B4409+1</f>
        <v>4409</v>
      </c>
      <c r="R4410" s="0" t="n">
        <v>658.962008</v>
      </c>
      <c r="S4410" s="0" t="n">
        <v>593.125</v>
      </c>
    </row>
    <row r="4411" customFormat="false" ht="12.75" hidden="false" customHeight="false" outlineLevel="0" collapsed="false">
      <c r="B4411" s="0" t="n">
        <f aca="false">B4410+1</f>
        <v>4410</v>
      </c>
      <c r="R4411" s="0" t="n">
        <v>659.062008</v>
      </c>
      <c r="S4411" s="0" t="n">
        <v>592.75</v>
      </c>
    </row>
    <row r="4412" customFormat="false" ht="12.75" hidden="false" customHeight="false" outlineLevel="0" collapsed="false">
      <c r="B4412" s="0" t="n">
        <f aca="false">B4411+1</f>
        <v>4411</v>
      </c>
      <c r="R4412" s="0" t="n">
        <v>659.161008</v>
      </c>
      <c r="S4412" s="0" t="n">
        <v>592.75</v>
      </c>
    </row>
    <row r="4413" customFormat="false" ht="12.75" hidden="false" customHeight="false" outlineLevel="0" collapsed="false">
      <c r="B4413" s="0" t="n">
        <f aca="false">B4412+1</f>
        <v>4412</v>
      </c>
      <c r="R4413" s="0" t="n">
        <v>659.261008</v>
      </c>
      <c r="S4413" s="0" t="n">
        <v>592.875</v>
      </c>
    </row>
    <row r="4414" customFormat="false" ht="12.75" hidden="false" customHeight="false" outlineLevel="0" collapsed="false">
      <c r="B4414" s="0" t="n">
        <f aca="false">B4413+1</f>
        <v>4413</v>
      </c>
      <c r="R4414" s="0" t="n">
        <v>659.361008</v>
      </c>
      <c r="S4414" s="0" t="n">
        <v>592.875</v>
      </c>
    </row>
    <row r="4415" customFormat="false" ht="12.75" hidden="false" customHeight="false" outlineLevel="0" collapsed="false">
      <c r="B4415" s="0" t="n">
        <f aca="false">B4414+1</f>
        <v>4414</v>
      </c>
      <c r="R4415" s="0" t="n">
        <v>659.460008</v>
      </c>
      <c r="S4415" s="0" t="n">
        <v>592.5</v>
      </c>
    </row>
    <row r="4416" customFormat="false" ht="12.75" hidden="false" customHeight="false" outlineLevel="0" collapsed="false">
      <c r="B4416" s="0" t="n">
        <f aca="false">B4415+1</f>
        <v>4415</v>
      </c>
      <c r="R4416" s="0" t="n">
        <v>659.560008</v>
      </c>
      <c r="S4416" s="0" t="n">
        <v>592.625</v>
      </c>
    </row>
    <row r="4417" customFormat="false" ht="12.75" hidden="false" customHeight="false" outlineLevel="0" collapsed="false">
      <c r="B4417" s="0" t="n">
        <f aca="false">B4416+1</f>
        <v>4416</v>
      </c>
      <c r="R4417" s="0" t="n">
        <v>659.660008</v>
      </c>
      <c r="S4417" s="0" t="n">
        <v>592.375</v>
      </c>
    </row>
    <row r="4418" customFormat="false" ht="12.75" hidden="false" customHeight="false" outlineLevel="0" collapsed="false">
      <c r="B4418" s="0" t="n">
        <f aca="false">B4417+1</f>
        <v>4417</v>
      </c>
      <c r="R4418" s="0" t="n">
        <v>659.760008</v>
      </c>
      <c r="S4418" s="0" t="n">
        <v>592.125</v>
      </c>
    </row>
    <row r="4419" customFormat="false" ht="12.75" hidden="false" customHeight="false" outlineLevel="0" collapsed="false">
      <c r="B4419" s="0" t="n">
        <f aca="false">B4418+1</f>
        <v>4418</v>
      </c>
      <c r="R4419" s="0" t="n">
        <v>659.859008</v>
      </c>
      <c r="S4419" s="0" t="n">
        <v>591.75</v>
      </c>
    </row>
    <row r="4420" customFormat="false" ht="12.75" hidden="false" customHeight="false" outlineLevel="0" collapsed="false">
      <c r="B4420" s="0" t="n">
        <f aca="false">B4419+1</f>
        <v>4419</v>
      </c>
      <c r="R4420" s="0" t="n">
        <v>659.959008</v>
      </c>
      <c r="S4420" s="0" t="n">
        <v>591.75</v>
      </c>
    </row>
    <row r="4421" customFormat="false" ht="12.75" hidden="false" customHeight="false" outlineLevel="0" collapsed="false">
      <c r="B4421" s="0" t="n">
        <f aca="false">B4420+1</f>
        <v>4420</v>
      </c>
      <c r="R4421" s="0" t="n">
        <v>660.059008</v>
      </c>
      <c r="S4421" s="0" t="n">
        <v>591.75</v>
      </c>
    </row>
    <row r="4422" customFormat="false" ht="12.75" hidden="false" customHeight="false" outlineLevel="0" collapsed="false">
      <c r="B4422" s="0" t="n">
        <f aca="false">B4421+1</f>
        <v>4421</v>
      </c>
      <c r="R4422" s="0" t="n">
        <v>660.158008</v>
      </c>
      <c r="S4422" s="0" t="n">
        <v>592.125</v>
      </c>
    </row>
    <row r="4423" customFormat="false" ht="12.75" hidden="false" customHeight="false" outlineLevel="0" collapsed="false">
      <c r="B4423" s="0" t="n">
        <f aca="false">B4422+1</f>
        <v>4422</v>
      </c>
      <c r="R4423" s="0" t="n">
        <v>660.258008</v>
      </c>
      <c r="S4423" s="0" t="n">
        <v>592.125</v>
      </c>
    </row>
    <row r="4424" customFormat="false" ht="12.75" hidden="false" customHeight="false" outlineLevel="0" collapsed="false">
      <c r="B4424" s="0" t="n">
        <f aca="false">B4423+1</f>
        <v>4423</v>
      </c>
      <c r="R4424" s="0" t="n">
        <v>660.358008</v>
      </c>
      <c r="S4424" s="0" t="n">
        <v>591.75</v>
      </c>
    </row>
    <row r="4425" customFormat="false" ht="12.75" hidden="false" customHeight="false" outlineLevel="0" collapsed="false">
      <c r="B4425" s="0" t="n">
        <f aca="false">B4424+1</f>
        <v>4424</v>
      </c>
      <c r="R4425" s="0" t="n">
        <v>660.458008</v>
      </c>
      <c r="S4425" s="0" t="n">
        <v>592.125</v>
      </c>
    </row>
    <row r="4426" customFormat="false" ht="12.75" hidden="false" customHeight="false" outlineLevel="0" collapsed="false">
      <c r="B4426" s="0" t="n">
        <f aca="false">B4425+1</f>
        <v>4425</v>
      </c>
      <c r="R4426" s="0" t="n">
        <v>660.557008</v>
      </c>
      <c r="S4426" s="0" t="n">
        <v>592.125</v>
      </c>
    </row>
    <row r="4427" customFormat="false" ht="12.75" hidden="false" customHeight="false" outlineLevel="0" collapsed="false">
      <c r="B4427" s="0" t="n">
        <f aca="false">B4426+1</f>
        <v>4426</v>
      </c>
      <c r="R4427" s="0" t="n">
        <v>660.657008</v>
      </c>
      <c r="S4427" s="0" t="n">
        <v>592.375</v>
      </c>
    </row>
    <row r="4428" customFormat="false" ht="12.75" hidden="false" customHeight="false" outlineLevel="0" collapsed="false">
      <c r="B4428" s="0" t="n">
        <f aca="false">B4427+1</f>
        <v>4427</v>
      </c>
      <c r="R4428" s="0" t="n">
        <v>660.757008</v>
      </c>
      <c r="S4428" s="0" t="n">
        <v>592.625</v>
      </c>
    </row>
    <row r="4429" customFormat="false" ht="12.75" hidden="false" customHeight="false" outlineLevel="0" collapsed="false">
      <c r="B4429" s="0" t="n">
        <f aca="false">B4428+1</f>
        <v>4428</v>
      </c>
      <c r="R4429" s="0" t="n">
        <v>660.856008</v>
      </c>
      <c r="S4429" s="0" t="n">
        <v>592.25</v>
      </c>
    </row>
    <row r="4430" customFormat="false" ht="12.75" hidden="false" customHeight="false" outlineLevel="0" collapsed="false">
      <c r="B4430" s="0" t="n">
        <f aca="false">B4429+1</f>
        <v>4429</v>
      </c>
      <c r="R4430" s="0" t="n">
        <v>660.956008</v>
      </c>
      <c r="S4430" s="0" t="n">
        <v>592.25</v>
      </c>
    </row>
    <row r="4431" customFormat="false" ht="12.75" hidden="false" customHeight="false" outlineLevel="0" collapsed="false">
      <c r="B4431" s="0" t="n">
        <f aca="false">B4430+1</f>
        <v>4430</v>
      </c>
      <c r="R4431" s="0" t="n">
        <v>661.056008</v>
      </c>
      <c r="S4431" s="0" t="n">
        <v>592.375</v>
      </c>
    </row>
    <row r="4432" customFormat="false" ht="12.75" hidden="false" customHeight="false" outlineLevel="0" collapsed="false">
      <c r="B4432" s="0" t="n">
        <f aca="false">B4431+1</f>
        <v>4431</v>
      </c>
      <c r="R4432" s="0" t="n">
        <v>661.155008</v>
      </c>
      <c r="S4432" s="0" t="n">
        <v>592.375</v>
      </c>
    </row>
    <row r="4433" customFormat="false" ht="12.75" hidden="false" customHeight="false" outlineLevel="0" collapsed="false">
      <c r="B4433" s="0" t="n">
        <f aca="false">B4432+1</f>
        <v>4432</v>
      </c>
      <c r="R4433" s="0" t="n">
        <v>661.255008</v>
      </c>
      <c r="S4433" s="0" t="n">
        <v>592.375</v>
      </c>
    </row>
    <row r="4434" customFormat="false" ht="12.75" hidden="false" customHeight="false" outlineLevel="0" collapsed="false">
      <c r="B4434" s="0" t="n">
        <f aca="false">B4433+1</f>
        <v>4433</v>
      </c>
      <c r="R4434" s="0" t="n">
        <v>661.355008</v>
      </c>
      <c r="S4434" s="0" t="n">
        <v>592.375</v>
      </c>
    </row>
    <row r="4435" customFormat="false" ht="12.75" hidden="false" customHeight="false" outlineLevel="0" collapsed="false">
      <c r="B4435" s="0" t="n">
        <f aca="false">B4434+1</f>
        <v>4434</v>
      </c>
      <c r="R4435" s="0" t="n">
        <v>661.455008</v>
      </c>
      <c r="S4435" s="0" t="n">
        <v>592.375</v>
      </c>
    </row>
    <row r="4436" customFormat="false" ht="12.75" hidden="false" customHeight="false" outlineLevel="0" collapsed="false">
      <c r="B4436" s="0" t="n">
        <f aca="false">B4435+1</f>
        <v>4435</v>
      </c>
      <c r="R4436" s="0" t="n">
        <v>661.554008</v>
      </c>
      <c r="S4436" s="0" t="n">
        <v>592</v>
      </c>
    </row>
    <row r="4437" customFormat="false" ht="12.75" hidden="false" customHeight="false" outlineLevel="0" collapsed="false">
      <c r="B4437" s="0" t="n">
        <f aca="false">B4436+1</f>
        <v>4436</v>
      </c>
      <c r="R4437" s="0" t="n">
        <v>661.654008</v>
      </c>
      <c r="S4437" s="0" t="n">
        <v>591.75</v>
      </c>
    </row>
    <row r="4438" customFormat="false" ht="12.75" hidden="false" customHeight="false" outlineLevel="0" collapsed="false">
      <c r="B4438" s="0" t="n">
        <f aca="false">B4437+1</f>
        <v>4437</v>
      </c>
      <c r="R4438" s="0" t="n">
        <v>661.754008</v>
      </c>
      <c r="S4438" s="0" t="n">
        <v>591.875</v>
      </c>
    </row>
    <row r="4439" customFormat="false" ht="12.75" hidden="false" customHeight="false" outlineLevel="0" collapsed="false">
      <c r="B4439" s="0" t="n">
        <f aca="false">B4438+1</f>
        <v>4438</v>
      </c>
      <c r="R4439" s="0" t="n">
        <v>661.853008</v>
      </c>
      <c r="S4439" s="0" t="n">
        <v>591.25</v>
      </c>
    </row>
    <row r="4440" customFormat="false" ht="12.75" hidden="false" customHeight="false" outlineLevel="0" collapsed="false">
      <c r="B4440" s="0" t="n">
        <f aca="false">B4439+1</f>
        <v>4439</v>
      </c>
      <c r="R4440" s="0" t="n">
        <v>661.953008</v>
      </c>
      <c r="S4440" s="0" t="n">
        <v>591</v>
      </c>
    </row>
    <row r="4441" customFormat="false" ht="12.75" hidden="false" customHeight="false" outlineLevel="0" collapsed="false">
      <c r="B4441" s="0" t="n">
        <f aca="false">B4440+1</f>
        <v>4440</v>
      </c>
      <c r="R4441" s="0" t="n">
        <v>662.053008</v>
      </c>
      <c r="S4441" s="0" t="n">
        <v>590.75</v>
      </c>
    </row>
    <row r="4442" customFormat="false" ht="12.75" hidden="false" customHeight="false" outlineLevel="0" collapsed="false">
      <c r="B4442" s="0" t="n">
        <f aca="false">B4441+1</f>
        <v>4441</v>
      </c>
      <c r="R4442" s="0" t="n">
        <v>662.153008</v>
      </c>
      <c r="S4442" s="0" t="n">
        <v>590.5</v>
      </c>
    </row>
    <row r="4443" customFormat="false" ht="12.75" hidden="false" customHeight="false" outlineLevel="0" collapsed="false">
      <c r="B4443" s="0" t="n">
        <f aca="false">B4442+1</f>
        <v>4442</v>
      </c>
      <c r="R4443" s="0" t="n">
        <v>662.252008</v>
      </c>
      <c r="S4443" s="0" t="n">
        <v>590.5</v>
      </c>
    </row>
    <row r="4444" customFormat="false" ht="12.75" hidden="false" customHeight="false" outlineLevel="0" collapsed="false">
      <c r="B4444" s="0" t="n">
        <f aca="false">B4443+1</f>
        <v>4443</v>
      </c>
      <c r="R4444" s="0" t="n">
        <v>662.352008</v>
      </c>
      <c r="S4444" s="0" t="n">
        <v>590.5</v>
      </c>
    </row>
    <row r="4445" customFormat="false" ht="12.75" hidden="false" customHeight="false" outlineLevel="0" collapsed="false">
      <c r="B4445" s="0" t="n">
        <f aca="false">B4444+1</f>
        <v>4444</v>
      </c>
      <c r="R4445" s="0" t="n">
        <v>662.452008</v>
      </c>
      <c r="S4445" s="0" t="n">
        <v>590.5</v>
      </c>
    </row>
    <row r="4446" customFormat="false" ht="12.75" hidden="false" customHeight="false" outlineLevel="0" collapsed="false">
      <c r="B4446" s="0" t="n">
        <f aca="false">B4445+1</f>
        <v>4445</v>
      </c>
      <c r="R4446" s="0" t="n">
        <v>662.551008</v>
      </c>
      <c r="S4446" s="0" t="n">
        <v>590.75</v>
      </c>
    </row>
    <row r="4447" customFormat="false" ht="12.75" hidden="false" customHeight="false" outlineLevel="0" collapsed="false">
      <c r="B4447" s="0" t="n">
        <f aca="false">B4446+1</f>
        <v>4446</v>
      </c>
      <c r="R4447" s="0" t="n">
        <v>662.651008</v>
      </c>
      <c r="S4447" s="0" t="n">
        <v>591</v>
      </c>
    </row>
    <row r="4448" customFormat="false" ht="12.75" hidden="false" customHeight="false" outlineLevel="0" collapsed="false">
      <c r="B4448" s="0" t="n">
        <f aca="false">B4447+1</f>
        <v>4447</v>
      </c>
      <c r="R4448" s="0" t="n">
        <v>662.751008</v>
      </c>
      <c r="S4448" s="0" t="n">
        <v>591.375</v>
      </c>
    </row>
    <row r="4449" customFormat="false" ht="12.75" hidden="false" customHeight="false" outlineLevel="0" collapsed="false">
      <c r="B4449" s="0" t="n">
        <f aca="false">B4448+1</f>
        <v>4448</v>
      </c>
      <c r="R4449" s="0" t="n">
        <v>662.851008</v>
      </c>
      <c r="S4449" s="0" t="n">
        <v>591</v>
      </c>
    </row>
    <row r="4450" customFormat="false" ht="12.75" hidden="false" customHeight="false" outlineLevel="0" collapsed="false">
      <c r="B4450" s="0" t="n">
        <f aca="false">B4449+1</f>
        <v>4449</v>
      </c>
      <c r="R4450" s="0" t="n">
        <v>662.950008</v>
      </c>
      <c r="S4450" s="0" t="n">
        <v>591.125</v>
      </c>
    </row>
    <row r="4451" customFormat="false" ht="12.75" hidden="false" customHeight="false" outlineLevel="0" collapsed="false">
      <c r="B4451" s="0" t="n">
        <f aca="false">B4450+1</f>
        <v>4450</v>
      </c>
      <c r="R4451" s="0" t="n">
        <v>663.050008</v>
      </c>
      <c r="S4451" s="0" t="n">
        <v>590.875</v>
      </c>
    </row>
    <row r="4452" customFormat="false" ht="12.75" hidden="false" customHeight="false" outlineLevel="0" collapsed="false">
      <c r="B4452" s="0" t="n">
        <f aca="false">B4451+1</f>
        <v>4451</v>
      </c>
      <c r="R4452" s="0" t="n">
        <v>663.150008</v>
      </c>
      <c r="S4452" s="0" t="n">
        <v>590.5</v>
      </c>
    </row>
    <row r="4453" customFormat="false" ht="12.75" hidden="false" customHeight="false" outlineLevel="0" collapsed="false">
      <c r="B4453" s="0" t="n">
        <f aca="false">B4452+1</f>
        <v>4452</v>
      </c>
      <c r="R4453" s="0" t="n">
        <v>663.249008</v>
      </c>
      <c r="S4453" s="0" t="n">
        <v>590.75</v>
      </c>
    </row>
    <row r="4454" customFormat="false" ht="12.75" hidden="false" customHeight="false" outlineLevel="0" collapsed="false">
      <c r="B4454" s="0" t="n">
        <f aca="false">B4453+1</f>
        <v>4453</v>
      </c>
      <c r="R4454" s="0" t="n">
        <v>663.349008</v>
      </c>
      <c r="S4454" s="0" t="n">
        <v>591</v>
      </c>
    </row>
    <row r="4455" customFormat="false" ht="12.75" hidden="false" customHeight="false" outlineLevel="0" collapsed="false">
      <c r="B4455" s="0" t="n">
        <f aca="false">B4454+1</f>
        <v>4454</v>
      </c>
      <c r="R4455" s="0" t="n">
        <v>663.449008</v>
      </c>
      <c r="S4455" s="0" t="n">
        <v>591.25</v>
      </c>
    </row>
    <row r="4456" customFormat="false" ht="12.75" hidden="false" customHeight="false" outlineLevel="0" collapsed="false">
      <c r="B4456" s="0" t="n">
        <f aca="false">B4455+1</f>
        <v>4455</v>
      </c>
      <c r="R4456" s="0" t="n">
        <v>663.549008</v>
      </c>
      <c r="S4456" s="0" t="n">
        <v>591.5</v>
      </c>
    </row>
    <row r="4457" customFormat="false" ht="12.75" hidden="false" customHeight="false" outlineLevel="0" collapsed="false">
      <c r="B4457" s="0" t="n">
        <f aca="false">B4456+1</f>
        <v>4456</v>
      </c>
      <c r="R4457" s="0" t="n">
        <v>663.648008</v>
      </c>
      <c r="S4457" s="0" t="n">
        <v>591.5</v>
      </c>
    </row>
    <row r="4458" customFormat="false" ht="12.75" hidden="false" customHeight="false" outlineLevel="0" collapsed="false">
      <c r="B4458" s="0" t="n">
        <f aca="false">B4457+1</f>
        <v>4457</v>
      </c>
      <c r="R4458" s="0" t="n">
        <v>663.748008</v>
      </c>
      <c r="S4458" s="0" t="n">
        <v>591.25</v>
      </c>
    </row>
    <row r="4459" customFormat="false" ht="12.75" hidden="false" customHeight="false" outlineLevel="0" collapsed="false">
      <c r="B4459" s="0" t="n">
        <f aca="false">B4458+1</f>
        <v>4458</v>
      </c>
      <c r="R4459" s="0" t="n">
        <v>663.848008</v>
      </c>
      <c r="S4459" s="0" t="n">
        <v>590.75</v>
      </c>
    </row>
    <row r="4460" customFormat="false" ht="12.75" hidden="false" customHeight="false" outlineLevel="0" collapsed="false">
      <c r="B4460" s="0" t="n">
        <f aca="false">B4459+1</f>
        <v>4459</v>
      </c>
      <c r="R4460" s="0" t="n">
        <v>663.947008</v>
      </c>
      <c r="S4460" s="0" t="n">
        <v>590</v>
      </c>
    </row>
    <row r="4461" customFormat="false" ht="12.75" hidden="false" customHeight="false" outlineLevel="0" collapsed="false">
      <c r="B4461" s="0" t="n">
        <f aca="false">B4460+1</f>
        <v>4460</v>
      </c>
      <c r="R4461" s="0" t="n">
        <v>664.047008</v>
      </c>
      <c r="S4461" s="0" t="n">
        <v>589.625</v>
      </c>
    </row>
    <row r="4462" customFormat="false" ht="12.75" hidden="false" customHeight="false" outlineLevel="0" collapsed="false">
      <c r="B4462" s="0" t="n">
        <f aca="false">B4461+1</f>
        <v>4461</v>
      </c>
      <c r="R4462" s="0" t="n">
        <v>664.147008</v>
      </c>
      <c r="S4462" s="0" t="n">
        <v>588.875</v>
      </c>
    </row>
    <row r="4463" customFormat="false" ht="12.75" hidden="false" customHeight="false" outlineLevel="0" collapsed="false">
      <c r="B4463" s="0" t="n">
        <f aca="false">B4462+1</f>
        <v>4462</v>
      </c>
      <c r="R4463" s="0" t="n">
        <v>664.246008</v>
      </c>
      <c r="S4463" s="0" t="n">
        <v>588.25</v>
      </c>
    </row>
    <row r="4464" customFormat="false" ht="12.75" hidden="false" customHeight="false" outlineLevel="0" collapsed="false">
      <c r="B4464" s="0" t="n">
        <f aca="false">B4463+1</f>
        <v>4463</v>
      </c>
      <c r="R4464" s="0" t="n">
        <v>664.346008</v>
      </c>
      <c r="S4464" s="0" t="n">
        <v>588.125</v>
      </c>
    </row>
    <row r="4465" customFormat="false" ht="12.75" hidden="false" customHeight="false" outlineLevel="0" collapsed="false">
      <c r="B4465" s="0" t="n">
        <f aca="false">B4464+1</f>
        <v>4464</v>
      </c>
      <c r="R4465" s="0" t="n">
        <v>664.446008</v>
      </c>
      <c r="S4465" s="0" t="n">
        <v>587.5</v>
      </c>
    </row>
    <row r="4466" customFormat="false" ht="12.75" hidden="false" customHeight="false" outlineLevel="0" collapsed="false">
      <c r="B4466" s="0" t="n">
        <f aca="false">B4465+1</f>
        <v>4465</v>
      </c>
      <c r="R4466" s="0" t="n">
        <v>664.546008</v>
      </c>
      <c r="S4466" s="0" t="n">
        <v>587.25</v>
      </c>
    </row>
    <row r="4467" customFormat="false" ht="12.75" hidden="false" customHeight="false" outlineLevel="0" collapsed="false">
      <c r="B4467" s="0" t="n">
        <f aca="false">B4466+1</f>
        <v>4466</v>
      </c>
      <c r="R4467" s="0" t="n">
        <v>664.645008</v>
      </c>
      <c r="S4467" s="0" t="n">
        <v>587</v>
      </c>
    </row>
    <row r="4468" customFormat="false" ht="12.75" hidden="false" customHeight="false" outlineLevel="0" collapsed="false">
      <c r="B4468" s="0" t="n">
        <f aca="false">B4467+1</f>
        <v>4467</v>
      </c>
      <c r="R4468" s="0" t="n">
        <v>664.745008</v>
      </c>
      <c r="S4468" s="0" t="n">
        <v>586.75</v>
      </c>
    </row>
    <row r="4469" customFormat="false" ht="12.75" hidden="false" customHeight="false" outlineLevel="0" collapsed="false">
      <c r="B4469" s="0" t="n">
        <f aca="false">B4468+1</f>
        <v>4468</v>
      </c>
      <c r="R4469" s="0" t="n">
        <v>664.845008</v>
      </c>
      <c r="S4469" s="0" t="n">
        <v>586.25</v>
      </c>
    </row>
    <row r="4470" customFormat="false" ht="12.75" hidden="false" customHeight="false" outlineLevel="0" collapsed="false">
      <c r="B4470" s="0" t="n">
        <f aca="false">B4469+1</f>
        <v>4469</v>
      </c>
      <c r="R4470" s="0" t="n">
        <v>664.944008</v>
      </c>
      <c r="S4470" s="0" t="n">
        <v>585.75</v>
      </c>
    </row>
    <row r="4471" customFormat="false" ht="12.75" hidden="false" customHeight="false" outlineLevel="0" collapsed="false">
      <c r="B4471" s="0" t="n">
        <f aca="false">B4470+1</f>
        <v>4470</v>
      </c>
      <c r="R4471" s="0" t="n">
        <v>665.044008</v>
      </c>
      <c r="S4471" s="0" t="n">
        <v>585.25</v>
      </c>
    </row>
    <row r="4472" customFormat="false" ht="12.75" hidden="false" customHeight="false" outlineLevel="0" collapsed="false">
      <c r="B4472" s="0" t="n">
        <f aca="false">B4471+1</f>
        <v>4471</v>
      </c>
      <c r="R4472" s="0" t="n">
        <v>665.144008</v>
      </c>
      <c r="S4472" s="0" t="n">
        <v>584.875</v>
      </c>
    </row>
    <row r="4473" customFormat="false" ht="12.75" hidden="false" customHeight="false" outlineLevel="0" collapsed="false">
      <c r="B4473" s="0" t="n">
        <f aca="false">B4472+1</f>
        <v>4472</v>
      </c>
      <c r="R4473" s="0" t="n">
        <v>665.244008</v>
      </c>
      <c r="S4473" s="0" t="n">
        <v>584.625</v>
      </c>
    </row>
    <row r="4474" customFormat="false" ht="12.75" hidden="false" customHeight="false" outlineLevel="0" collapsed="false">
      <c r="B4474" s="0" t="n">
        <f aca="false">B4473+1</f>
        <v>4473</v>
      </c>
      <c r="R4474" s="0" t="n">
        <v>665.343008</v>
      </c>
      <c r="S4474" s="0" t="n">
        <v>584.375</v>
      </c>
    </row>
    <row r="4475" customFormat="false" ht="12.75" hidden="false" customHeight="false" outlineLevel="0" collapsed="false">
      <c r="B4475" s="0" t="n">
        <f aca="false">B4474+1</f>
        <v>4474</v>
      </c>
      <c r="R4475" s="0" t="n">
        <v>665.443008</v>
      </c>
      <c r="S4475" s="0" t="n">
        <v>584.375</v>
      </c>
    </row>
    <row r="4476" customFormat="false" ht="12.75" hidden="false" customHeight="false" outlineLevel="0" collapsed="false">
      <c r="B4476" s="0" t="n">
        <f aca="false">B4475+1</f>
        <v>4475</v>
      </c>
      <c r="R4476" s="0" t="n">
        <v>665.543008</v>
      </c>
      <c r="S4476" s="0" t="n">
        <v>584.375</v>
      </c>
    </row>
    <row r="4477" customFormat="false" ht="12.75" hidden="false" customHeight="false" outlineLevel="0" collapsed="false">
      <c r="B4477" s="0" t="n">
        <f aca="false">B4476+1</f>
        <v>4476</v>
      </c>
      <c r="R4477" s="0" t="n">
        <v>665.642008</v>
      </c>
      <c r="S4477" s="0" t="n">
        <v>584.25</v>
      </c>
    </row>
    <row r="4478" customFormat="false" ht="12.75" hidden="false" customHeight="false" outlineLevel="0" collapsed="false">
      <c r="B4478" s="0" t="n">
        <f aca="false">B4477+1</f>
        <v>4477</v>
      </c>
      <c r="R4478" s="0" t="n">
        <v>665.742008</v>
      </c>
      <c r="S4478" s="0" t="n">
        <v>584.5</v>
      </c>
    </row>
    <row r="4479" customFormat="false" ht="12.75" hidden="false" customHeight="false" outlineLevel="0" collapsed="false">
      <c r="B4479" s="0" t="n">
        <f aca="false">B4478+1</f>
        <v>4478</v>
      </c>
      <c r="R4479" s="0" t="n">
        <v>665.842008</v>
      </c>
      <c r="S4479" s="0" t="n">
        <v>585.125</v>
      </c>
    </row>
    <row r="4480" customFormat="false" ht="12.75" hidden="false" customHeight="false" outlineLevel="0" collapsed="false">
      <c r="B4480" s="0" t="n">
        <f aca="false">B4479+1</f>
        <v>4479</v>
      </c>
      <c r="R4480" s="0" t="n">
        <v>665.942008</v>
      </c>
      <c r="S4480" s="0" t="n">
        <v>585</v>
      </c>
    </row>
    <row r="4481" customFormat="false" ht="12.75" hidden="false" customHeight="false" outlineLevel="0" collapsed="false">
      <c r="B4481" s="0" t="n">
        <f aca="false">B4480+1</f>
        <v>4480</v>
      </c>
      <c r="R4481" s="0" t="n">
        <v>666.041008</v>
      </c>
      <c r="S4481" s="0" t="n">
        <v>585</v>
      </c>
    </row>
    <row r="4482" customFormat="false" ht="12.75" hidden="false" customHeight="false" outlineLevel="0" collapsed="false">
      <c r="B4482" s="0" t="n">
        <f aca="false">B4481+1</f>
        <v>4481</v>
      </c>
      <c r="R4482" s="0" t="n">
        <v>666.141008</v>
      </c>
      <c r="S4482" s="0" t="n">
        <v>585</v>
      </c>
    </row>
    <row r="4483" customFormat="false" ht="12.75" hidden="false" customHeight="false" outlineLevel="0" collapsed="false">
      <c r="B4483" s="0" t="n">
        <f aca="false">B4482+1</f>
        <v>4482</v>
      </c>
      <c r="R4483" s="0" t="n">
        <v>666.241008</v>
      </c>
      <c r="S4483" s="0" t="n">
        <v>585.25</v>
      </c>
    </row>
    <row r="4484" customFormat="false" ht="12.75" hidden="false" customHeight="false" outlineLevel="0" collapsed="false">
      <c r="B4484" s="0" t="n">
        <f aca="false">B4483+1</f>
        <v>4483</v>
      </c>
      <c r="R4484" s="0" t="n">
        <v>666.340008</v>
      </c>
      <c r="S4484" s="0" t="n">
        <v>585.75</v>
      </c>
    </row>
    <row r="4485" customFormat="false" ht="12.75" hidden="false" customHeight="false" outlineLevel="0" collapsed="false">
      <c r="B4485" s="0" t="n">
        <f aca="false">B4484+1</f>
        <v>4484</v>
      </c>
      <c r="R4485" s="0" t="n">
        <v>666.440008</v>
      </c>
      <c r="S4485" s="0" t="n">
        <v>586.5</v>
      </c>
    </row>
    <row r="4486" customFormat="false" ht="12.75" hidden="false" customHeight="false" outlineLevel="0" collapsed="false">
      <c r="B4486" s="0" t="n">
        <f aca="false">B4485+1</f>
        <v>4485</v>
      </c>
      <c r="R4486" s="0" t="n">
        <v>666.540008</v>
      </c>
      <c r="S4486" s="0" t="n">
        <v>587.25</v>
      </c>
    </row>
    <row r="4487" customFormat="false" ht="12.75" hidden="false" customHeight="false" outlineLevel="0" collapsed="false">
      <c r="B4487" s="0" t="n">
        <f aca="false">B4486+1</f>
        <v>4486</v>
      </c>
      <c r="R4487" s="0" t="n">
        <v>666.639008</v>
      </c>
      <c r="S4487" s="0" t="n">
        <v>588.125</v>
      </c>
    </row>
    <row r="4488" customFormat="false" ht="12.75" hidden="false" customHeight="false" outlineLevel="0" collapsed="false">
      <c r="B4488" s="0" t="n">
        <f aca="false">B4487+1</f>
        <v>4487</v>
      </c>
      <c r="R4488" s="0" t="n">
        <v>666.739008</v>
      </c>
      <c r="S4488" s="0" t="n">
        <v>588.5</v>
      </c>
    </row>
    <row r="4489" customFormat="false" ht="12.75" hidden="false" customHeight="false" outlineLevel="0" collapsed="false">
      <c r="B4489" s="0" t="n">
        <f aca="false">B4488+1</f>
        <v>4488</v>
      </c>
      <c r="R4489" s="0" t="n">
        <v>666.839008</v>
      </c>
      <c r="S4489" s="0" t="n">
        <v>589.125</v>
      </c>
    </row>
    <row r="4490" customFormat="false" ht="12.75" hidden="false" customHeight="false" outlineLevel="0" collapsed="false">
      <c r="B4490" s="0" t="n">
        <f aca="false">B4489+1</f>
        <v>4489</v>
      </c>
      <c r="R4490" s="0" t="n">
        <v>666.939008</v>
      </c>
      <c r="S4490" s="0" t="n">
        <v>589.375</v>
      </c>
    </row>
    <row r="4491" customFormat="false" ht="12.75" hidden="false" customHeight="false" outlineLevel="0" collapsed="false">
      <c r="B4491" s="0" t="n">
        <f aca="false">B4490+1</f>
        <v>4490</v>
      </c>
      <c r="R4491" s="0" t="n">
        <v>667.038008</v>
      </c>
      <c r="S4491" s="0" t="n">
        <v>589.625</v>
      </c>
    </row>
    <row r="4492" customFormat="false" ht="12.75" hidden="false" customHeight="false" outlineLevel="0" collapsed="false">
      <c r="B4492" s="0" t="n">
        <f aca="false">B4491+1</f>
        <v>4491</v>
      </c>
      <c r="R4492" s="0" t="n">
        <v>667.138008</v>
      </c>
      <c r="S4492" s="0" t="n">
        <v>589.75</v>
      </c>
    </row>
    <row r="4493" customFormat="false" ht="12.75" hidden="false" customHeight="false" outlineLevel="0" collapsed="false">
      <c r="B4493" s="0" t="n">
        <f aca="false">B4492+1</f>
        <v>4492</v>
      </c>
      <c r="R4493" s="0" t="n">
        <v>667.238008</v>
      </c>
      <c r="S4493" s="0" t="n">
        <v>590.625</v>
      </c>
    </row>
    <row r="4494" customFormat="false" ht="12.75" hidden="false" customHeight="false" outlineLevel="0" collapsed="false">
      <c r="B4494" s="0" t="n">
        <f aca="false">B4493+1</f>
        <v>4493</v>
      </c>
      <c r="R4494" s="0" t="n">
        <v>667.337008</v>
      </c>
      <c r="S4494" s="0" t="n">
        <v>591</v>
      </c>
    </row>
    <row r="4495" customFormat="false" ht="12.75" hidden="false" customHeight="false" outlineLevel="0" collapsed="false">
      <c r="B4495" s="0" t="n">
        <f aca="false">B4494+1</f>
        <v>4494</v>
      </c>
      <c r="R4495" s="0" t="n">
        <v>667.437008</v>
      </c>
      <c r="S4495" s="0" t="n">
        <v>592.125</v>
      </c>
    </row>
    <row r="4496" customFormat="false" ht="12.75" hidden="false" customHeight="false" outlineLevel="0" collapsed="false">
      <c r="B4496" s="0" t="n">
        <f aca="false">B4495+1</f>
        <v>4495</v>
      </c>
      <c r="R4496" s="0" t="n">
        <v>667.537008</v>
      </c>
      <c r="S4496" s="0" t="n">
        <v>592.875</v>
      </c>
    </row>
    <row r="4497" customFormat="false" ht="12.75" hidden="false" customHeight="false" outlineLevel="0" collapsed="false">
      <c r="B4497" s="0" t="n">
        <f aca="false">B4496+1</f>
        <v>4496</v>
      </c>
      <c r="R4497" s="0" t="n">
        <v>667.637008</v>
      </c>
      <c r="S4497" s="0" t="n">
        <v>593</v>
      </c>
    </row>
    <row r="4498" customFormat="false" ht="12.75" hidden="false" customHeight="false" outlineLevel="0" collapsed="false">
      <c r="B4498" s="0" t="n">
        <f aca="false">B4497+1</f>
        <v>4497</v>
      </c>
      <c r="R4498" s="0" t="n">
        <v>667.736008</v>
      </c>
      <c r="S4498" s="0" t="n">
        <v>593.25</v>
      </c>
    </row>
    <row r="4499" customFormat="false" ht="12.75" hidden="false" customHeight="false" outlineLevel="0" collapsed="false">
      <c r="B4499" s="0" t="n">
        <f aca="false">B4498+1</f>
        <v>4498</v>
      </c>
      <c r="R4499" s="0" t="n">
        <v>667.836008</v>
      </c>
      <c r="S4499" s="0" t="n">
        <v>592.75</v>
      </c>
    </row>
    <row r="4500" customFormat="false" ht="12.75" hidden="false" customHeight="false" outlineLevel="0" collapsed="false">
      <c r="B4500" s="0" t="n">
        <f aca="false">B4499+1</f>
        <v>4499</v>
      </c>
      <c r="R4500" s="0" t="n">
        <v>667.936008</v>
      </c>
      <c r="S4500" s="0" t="n">
        <v>592.375</v>
      </c>
    </row>
    <row r="4501" customFormat="false" ht="12.75" hidden="false" customHeight="false" outlineLevel="0" collapsed="false">
      <c r="B4501" s="0" t="n">
        <f aca="false">B4500+1</f>
        <v>4500</v>
      </c>
      <c r="R4501" s="0" t="n">
        <v>668.035008</v>
      </c>
      <c r="S4501" s="0" t="n">
        <v>591.5</v>
      </c>
    </row>
    <row r="4502" customFormat="false" ht="12.75" hidden="false" customHeight="false" outlineLevel="0" collapsed="false">
      <c r="B4502" s="0" t="n">
        <f aca="false">B4501+1</f>
        <v>4501</v>
      </c>
      <c r="R4502" s="0" t="n">
        <v>668.135008</v>
      </c>
      <c r="S4502" s="0" t="n">
        <v>590.875</v>
      </c>
    </row>
    <row r="4503" customFormat="false" ht="12.75" hidden="false" customHeight="false" outlineLevel="0" collapsed="false">
      <c r="B4503" s="0" t="n">
        <f aca="false">B4502+1</f>
        <v>4502</v>
      </c>
      <c r="R4503" s="0" t="n">
        <v>668.235008</v>
      </c>
      <c r="S4503" s="0" t="n">
        <v>590.5</v>
      </c>
    </row>
    <row r="4504" customFormat="false" ht="12.75" hidden="false" customHeight="false" outlineLevel="0" collapsed="false">
      <c r="B4504" s="0" t="n">
        <f aca="false">B4503+1</f>
        <v>4503</v>
      </c>
      <c r="R4504" s="0" t="n">
        <v>668.335008</v>
      </c>
      <c r="S4504" s="0" t="n">
        <v>590.875</v>
      </c>
    </row>
    <row r="4505" customFormat="false" ht="12.75" hidden="false" customHeight="false" outlineLevel="0" collapsed="false">
      <c r="B4505" s="0" t="n">
        <f aca="false">B4504+1</f>
        <v>4504</v>
      </c>
      <c r="R4505" s="0" t="n">
        <v>668.434008</v>
      </c>
      <c r="S4505" s="0" t="n">
        <v>591.25</v>
      </c>
    </row>
    <row r="4506" customFormat="false" ht="12.75" hidden="false" customHeight="false" outlineLevel="0" collapsed="false">
      <c r="B4506" s="0" t="n">
        <f aca="false">B4505+1</f>
        <v>4505</v>
      </c>
      <c r="R4506" s="0" t="n">
        <v>668.534008</v>
      </c>
      <c r="S4506" s="0" t="n">
        <v>592.125</v>
      </c>
    </row>
    <row r="4507" customFormat="false" ht="12.75" hidden="false" customHeight="false" outlineLevel="0" collapsed="false">
      <c r="B4507" s="0" t="n">
        <f aca="false">B4506+1</f>
        <v>4506</v>
      </c>
      <c r="R4507" s="0" t="n">
        <v>668.634008</v>
      </c>
      <c r="S4507" s="0" t="n">
        <v>592.625</v>
      </c>
    </row>
    <row r="4508" customFormat="false" ht="12.75" hidden="false" customHeight="false" outlineLevel="0" collapsed="false">
      <c r="B4508" s="0" t="n">
        <f aca="false">B4507+1</f>
        <v>4507</v>
      </c>
      <c r="R4508" s="0" t="n">
        <v>668.733008</v>
      </c>
      <c r="S4508" s="0" t="n">
        <v>592.875</v>
      </c>
    </row>
    <row r="4509" customFormat="false" ht="12.75" hidden="false" customHeight="false" outlineLevel="0" collapsed="false">
      <c r="B4509" s="0" t="n">
        <f aca="false">B4508+1</f>
        <v>4508</v>
      </c>
      <c r="R4509" s="0" t="n">
        <v>668.833008</v>
      </c>
      <c r="S4509" s="0" t="n">
        <v>593.125</v>
      </c>
    </row>
    <row r="4510" customFormat="false" ht="12.75" hidden="false" customHeight="false" outlineLevel="0" collapsed="false">
      <c r="B4510" s="0" t="n">
        <f aca="false">B4509+1</f>
        <v>4509</v>
      </c>
      <c r="R4510" s="0" t="n">
        <v>668.933008</v>
      </c>
      <c r="S4510" s="0" t="n">
        <v>593.125</v>
      </c>
    </row>
    <row r="4511" customFormat="false" ht="12.75" hidden="false" customHeight="false" outlineLevel="0" collapsed="false">
      <c r="B4511" s="0" t="n">
        <f aca="false">B4510+1</f>
        <v>4510</v>
      </c>
      <c r="R4511" s="0" t="n">
        <v>669.033008</v>
      </c>
      <c r="S4511" s="0" t="n">
        <v>592.75</v>
      </c>
    </row>
    <row r="4512" customFormat="false" ht="12.75" hidden="false" customHeight="false" outlineLevel="0" collapsed="false">
      <c r="B4512" s="0" t="n">
        <f aca="false">B4511+1</f>
        <v>4511</v>
      </c>
      <c r="R4512" s="0" t="n">
        <v>669.132008</v>
      </c>
      <c r="S4512" s="0" t="n">
        <v>592.5</v>
      </c>
    </row>
    <row r="4513" customFormat="false" ht="12.75" hidden="false" customHeight="false" outlineLevel="0" collapsed="false">
      <c r="B4513" s="0" t="n">
        <f aca="false">B4512+1</f>
        <v>4512</v>
      </c>
      <c r="R4513" s="0" t="n">
        <v>669.232008</v>
      </c>
      <c r="S4513" s="0" t="n">
        <v>592</v>
      </c>
    </row>
    <row r="4514" customFormat="false" ht="12.75" hidden="false" customHeight="false" outlineLevel="0" collapsed="false">
      <c r="B4514" s="0" t="n">
        <f aca="false">B4513+1</f>
        <v>4513</v>
      </c>
      <c r="R4514" s="0" t="n">
        <v>669.332008</v>
      </c>
      <c r="S4514" s="0" t="n">
        <v>591.875</v>
      </c>
    </row>
    <row r="4515" customFormat="false" ht="12.75" hidden="false" customHeight="false" outlineLevel="0" collapsed="false">
      <c r="B4515" s="0" t="n">
        <f aca="false">B4514+1</f>
        <v>4514</v>
      </c>
      <c r="R4515" s="0" t="n">
        <v>669.431008</v>
      </c>
      <c r="S4515" s="0" t="n">
        <v>591.625</v>
      </c>
    </row>
    <row r="4516" customFormat="false" ht="12.75" hidden="false" customHeight="false" outlineLevel="0" collapsed="false">
      <c r="B4516" s="0" t="n">
        <f aca="false">B4515+1</f>
        <v>4515</v>
      </c>
      <c r="R4516" s="0" t="n">
        <v>669.531008</v>
      </c>
      <c r="S4516" s="0" t="n">
        <v>591.375</v>
      </c>
    </row>
    <row r="4517" customFormat="false" ht="12.75" hidden="false" customHeight="false" outlineLevel="0" collapsed="false">
      <c r="B4517" s="0" t="n">
        <f aca="false">B4516+1</f>
        <v>4516</v>
      </c>
      <c r="R4517" s="0" t="n">
        <v>669.631008</v>
      </c>
      <c r="S4517" s="0" t="n">
        <v>591.25</v>
      </c>
    </row>
    <row r="4518" customFormat="false" ht="12.75" hidden="false" customHeight="false" outlineLevel="0" collapsed="false">
      <c r="B4518" s="0" t="n">
        <f aca="false">B4517+1</f>
        <v>4517</v>
      </c>
      <c r="R4518" s="0" t="n">
        <v>669.730008</v>
      </c>
      <c r="S4518" s="0" t="n">
        <v>591.5</v>
      </c>
    </row>
    <row r="4519" customFormat="false" ht="12.75" hidden="false" customHeight="false" outlineLevel="0" collapsed="false">
      <c r="B4519" s="0" t="n">
        <f aca="false">B4518+1</f>
        <v>4518</v>
      </c>
      <c r="R4519" s="0" t="n">
        <v>669.830008</v>
      </c>
      <c r="S4519" s="0" t="n">
        <v>592.125</v>
      </c>
    </row>
    <row r="4520" customFormat="false" ht="12.75" hidden="false" customHeight="false" outlineLevel="0" collapsed="false">
      <c r="B4520" s="0" t="n">
        <f aca="false">B4519+1</f>
        <v>4519</v>
      </c>
      <c r="R4520" s="0" t="n">
        <v>669.930008</v>
      </c>
      <c r="S4520" s="0" t="n">
        <v>592.625</v>
      </c>
    </row>
    <row r="4521" customFormat="false" ht="12.75" hidden="false" customHeight="false" outlineLevel="0" collapsed="false">
      <c r="B4521" s="0" t="n">
        <f aca="false">B4520+1</f>
        <v>4520</v>
      </c>
      <c r="R4521" s="0" t="n">
        <v>670.030008</v>
      </c>
      <c r="S4521" s="0" t="n">
        <v>592.5</v>
      </c>
    </row>
    <row r="4522" customFormat="false" ht="12.75" hidden="false" customHeight="false" outlineLevel="0" collapsed="false">
      <c r="B4522" s="0" t="n">
        <f aca="false">B4521+1</f>
        <v>4521</v>
      </c>
      <c r="R4522" s="0" t="n">
        <v>670.129008</v>
      </c>
      <c r="S4522" s="0" t="n">
        <v>592.875</v>
      </c>
    </row>
    <row r="4523" customFormat="false" ht="12.75" hidden="false" customHeight="false" outlineLevel="0" collapsed="false">
      <c r="B4523" s="0" t="n">
        <f aca="false">B4522+1</f>
        <v>4522</v>
      </c>
      <c r="R4523" s="0" t="n">
        <v>670.229008</v>
      </c>
      <c r="S4523" s="0" t="n">
        <v>592.875</v>
      </c>
    </row>
    <row r="4524" customFormat="false" ht="12.75" hidden="false" customHeight="false" outlineLevel="0" collapsed="false">
      <c r="B4524" s="0" t="n">
        <f aca="false">B4523+1</f>
        <v>4523</v>
      </c>
      <c r="R4524" s="0" t="n">
        <v>670.329008</v>
      </c>
      <c r="S4524" s="0" t="n">
        <v>592.875</v>
      </c>
    </row>
    <row r="4525" customFormat="false" ht="12.75" hidden="false" customHeight="false" outlineLevel="0" collapsed="false">
      <c r="B4525" s="0" t="n">
        <f aca="false">B4524+1</f>
        <v>4524</v>
      </c>
      <c r="R4525" s="0" t="n">
        <v>670.428008</v>
      </c>
      <c r="S4525" s="0" t="n">
        <v>592.875</v>
      </c>
    </row>
    <row r="4526" customFormat="false" ht="12.75" hidden="false" customHeight="false" outlineLevel="0" collapsed="false">
      <c r="B4526" s="0" t="n">
        <f aca="false">B4525+1</f>
        <v>4525</v>
      </c>
      <c r="R4526" s="0" t="n">
        <v>670.528008</v>
      </c>
      <c r="S4526" s="0" t="n">
        <v>592.875</v>
      </c>
    </row>
    <row r="4527" customFormat="false" ht="12.75" hidden="false" customHeight="false" outlineLevel="0" collapsed="false">
      <c r="B4527" s="0" t="n">
        <f aca="false">B4526+1</f>
        <v>4526</v>
      </c>
      <c r="R4527" s="0" t="n">
        <v>670.628008</v>
      </c>
      <c r="S4527" s="0" t="n">
        <v>592.25</v>
      </c>
    </row>
    <row r="4528" customFormat="false" ht="12.75" hidden="false" customHeight="false" outlineLevel="0" collapsed="false">
      <c r="B4528" s="0" t="n">
        <f aca="false">B4527+1</f>
        <v>4527</v>
      </c>
      <c r="R4528" s="0" t="n">
        <v>670.728008</v>
      </c>
      <c r="S4528" s="0" t="n">
        <v>592.125</v>
      </c>
    </row>
    <row r="4529" customFormat="false" ht="12.75" hidden="false" customHeight="false" outlineLevel="0" collapsed="false">
      <c r="B4529" s="0" t="n">
        <f aca="false">B4528+1</f>
        <v>4528</v>
      </c>
      <c r="R4529" s="0" t="n">
        <v>670.827008</v>
      </c>
      <c r="S4529" s="0" t="n">
        <v>592.125</v>
      </c>
    </row>
    <row r="4530" customFormat="false" ht="12.75" hidden="false" customHeight="false" outlineLevel="0" collapsed="false">
      <c r="B4530" s="0" t="n">
        <f aca="false">B4529+1</f>
        <v>4529</v>
      </c>
      <c r="R4530" s="0" t="n">
        <v>670.927008</v>
      </c>
      <c r="S4530" s="0" t="n">
        <v>592</v>
      </c>
    </row>
    <row r="4531" customFormat="false" ht="12.75" hidden="false" customHeight="false" outlineLevel="0" collapsed="false">
      <c r="B4531" s="0" t="n">
        <f aca="false">B4530+1</f>
        <v>4530</v>
      </c>
      <c r="R4531" s="0" t="n">
        <v>671.027008</v>
      </c>
      <c r="S4531" s="0" t="n">
        <v>592.625</v>
      </c>
    </row>
    <row r="4532" customFormat="false" ht="12.75" hidden="false" customHeight="false" outlineLevel="0" collapsed="false">
      <c r="B4532" s="0" t="n">
        <f aca="false">B4531+1</f>
        <v>4531</v>
      </c>
      <c r="R4532" s="0" t="n">
        <v>671.126008</v>
      </c>
      <c r="S4532" s="0" t="n">
        <v>592.875</v>
      </c>
    </row>
    <row r="4533" customFormat="false" ht="12.75" hidden="false" customHeight="false" outlineLevel="0" collapsed="false">
      <c r="B4533" s="0" t="n">
        <f aca="false">B4532+1</f>
        <v>4532</v>
      </c>
      <c r="R4533" s="0" t="n">
        <v>671.226008</v>
      </c>
      <c r="S4533" s="0" t="n">
        <v>592.75</v>
      </c>
    </row>
    <row r="4534" customFormat="false" ht="12.75" hidden="false" customHeight="false" outlineLevel="0" collapsed="false">
      <c r="B4534" s="0" t="n">
        <f aca="false">B4533+1</f>
        <v>4533</v>
      </c>
      <c r="R4534" s="0" t="n">
        <v>671.326008</v>
      </c>
      <c r="S4534" s="0" t="n">
        <v>592.875</v>
      </c>
    </row>
    <row r="4535" customFormat="false" ht="12.75" hidden="false" customHeight="false" outlineLevel="0" collapsed="false">
      <c r="B4535" s="0" t="n">
        <f aca="false">B4534+1</f>
        <v>4534</v>
      </c>
      <c r="R4535" s="0" t="n">
        <v>671.426008</v>
      </c>
      <c r="S4535" s="0" t="n">
        <v>592.625</v>
      </c>
    </row>
    <row r="4536" customFormat="false" ht="12.75" hidden="false" customHeight="false" outlineLevel="0" collapsed="false">
      <c r="B4536" s="0" t="n">
        <f aca="false">B4535+1</f>
        <v>4535</v>
      </c>
      <c r="R4536" s="0" t="n">
        <v>671.525008</v>
      </c>
      <c r="S4536" s="0" t="n">
        <v>592.375</v>
      </c>
    </row>
    <row r="4537" customFormat="false" ht="12.75" hidden="false" customHeight="false" outlineLevel="0" collapsed="false">
      <c r="B4537" s="0" t="n">
        <f aca="false">B4536+1</f>
        <v>4536</v>
      </c>
      <c r="R4537" s="0" t="n">
        <v>671.625008</v>
      </c>
      <c r="S4537" s="0" t="n">
        <v>592.125</v>
      </c>
    </row>
    <row r="4538" customFormat="false" ht="12.75" hidden="false" customHeight="false" outlineLevel="0" collapsed="false">
      <c r="B4538" s="0" t="n">
        <f aca="false">B4537+1</f>
        <v>4537</v>
      </c>
      <c r="R4538" s="0" t="n">
        <v>671.725008</v>
      </c>
      <c r="S4538" s="0" t="n">
        <v>591.875</v>
      </c>
    </row>
    <row r="4539" customFormat="false" ht="12.75" hidden="false" customHeight="false" outlineLevel="0" collapsed="false">
      <c r="B4539" s="0" t="n">
        <f aca="false">B4538+1</f>
        <v>4538</v>
      </c>
      <c r="R4539" s="0" t="n">
        <v>671.824008</v>
      </c>
      <c r="S4539" s="0" t="n">
        <v>591.5</v>
      </c>
    </row>
    <row r="4540" customFormat="false" ht="12.75" hidden="false" customHeight="false" outlineLevel="0" collapsed="false">
      <c r="B4540" s="0" t="n">
        <f aca="false">B4539+1</f>
        <v>4539</v>
      </c>
      <c r="R4540" s="0" t="n">
        <v>671.924008</v>
      </c>
      <c r="S4540" s="0" t="n">
        <v>591.25</v>
      </c>
    </row>
    <row r="4541" customFormat="false" ht="12.75" hidden="false" customHeight="false" outlineLevel="0" collapsed="false">
      <c r="B4541" s="0" t="n">
        <f aca="false">B4540+1</f>
        <v>4540</v>
      </c>
      <c r="R4541" s="0" t="n">
        <v>672.024008</v>
      </c>
      <c r="S4541" s="0" t="n">
        <v>591.25</v>
      </c>
    </row>
    <row r="4542" customFormat="false" ht="12.75" hidden="false" customHeight="false" outlineLevel="0" collapsed="false">
      <c r="B4542" s="0" t="n">
        <f aca="false">B4541+1</f>
        <v>4541</v>
      </c>
      <c r="R4542" s="0" t="n">
        <v>672.124008</v>
      </c>
      <c r="S4542" s="0" t="n">
        <v>591.25</v>
      </c>
    </row>
    <row r="4543" customFormat="false" ht="12.75" hidden="false" customHeight="false" outlineLevel="0" collapsed="false">
      <c r="B4543" s="0" t="n">
        <f aca="false">B4542+1</f>
        <v>4542</v>
      </c>
      <c r="R4543" s="0" t="n">
        <v>672.223008</v>
      </c>
      <c r="S4543" s="0" t="n">
        <v>591.25</v>
      </c>
    </row>
    <row r="4544" customFormat="false" ht="12.75" hidden="false" customHeight="false" outlineLevel="0" collapsed="false">
      <c r="B4544" s="0" t="n">
        <f aca="false">B4543+1</f>
        <v>4543</v>
      </c>
      <c r="R4544" s="0" t="n">
        <v>672.323008</v>
      </c>
      <c r="S4544" s="0" t="n">
        <v>591.25</v>
      </c>
    </row>
    <row r="4545" customFormat="false" ht="12.75" hidden="false" customHeight="false" outlineLevel="0" collapsed="false">
      <c r="B4545" s="0" t="n">
        <f aca="false">B4544+1</f>
        <v>4544</v>
      </c>
      <c r="R4545" s="0" t="n">
        <v>672.423008</v>
      </c>
      <c r="S4545" s="0" t="n">
        <v>591.25</v>
      </c>
    </row>
    <row r="4546" customFormat="false" ht="12.75" hidden="false" customHeight="false" outlineLevel="0" collapsed="false">
      <c r="B4546" s="0" t="n">
        <f aca="false">B4545+1</f>
        <v>4545</v>
      </c>
      <c r="R4546" s="0" t="n">
        <v>672.522008</v>
      </c>
      <c r="S4546" s="0" t="n">
        <v>591.375</v>
      </c>
    </row>
    <row r="4547" customFormat="false" ht="12.75" hidden="false" customHeight="false" outlineLevel="0" collapsed="false">
      <c r="B4547" s="0" t="n">
        <f aca="false">B4546+1</f>
        <v>4546</v>
      </c>
      <c r="R4547" s="0" t="n">
        <v>672.622008</v>
      </c>
      <c r="S4547" s="0" t="n">
        <v>591.25</v>
      </c>
    </row>
    <row r="4548" customFormat="false" ht="12.75" hidden="false" customHeight="false" outlineLevel="0" collapsed="false">
      <c r="B4548" s="0" t="n">
        <f aca="false">B4547+1</f>
        <v>4547</v>
      </c>
      <c r="R4548" s="0" t="n">
        <v>672.722008</v>
      </c>
      <c r="S4548" s="0" t="n">
        <v>591.625</v>
      </c>
    </row>
    <row r="4549" customFormat="false" ht="12.75" hidden="false" customHeight="false" outlineLevel="0" collapsed="false">
      <c r="B4549" s="0" t="n">
        <f aca="false">B4548+1</f>
        <v>4548</v>
      </c>
      <c r="R4549" s="0" t="n">
        <v>672.821008</v>
      </c>
      <c r="S4549" s="0" t="n">
        <v>591.5</v>
      </c>
    </row>
    <row r="4550" customFormat="false" ht="12.75" hidden="false" customHeight="false" outlineLevel="0" collapsed="false">
      <c r="B4550" s="0" t="n">
        <f aca="false">B4549+1</f>
        <v>4549</v>
      </c>
      <c r="R4550" s="0" t="n">
        <v>672.921008</v>
      </c>
      <c r="S4550" s="0" t="n">
        <v>591.5</v>
      </c>
    </row>
    <row r="4551" customFormat="false" ht="12.75" hidden="false" customHeight="false" outlineLevel="0" collapsed="false">
      <c r="B4551" s="0" t="n">
        <f aca="false">B4550+1</f>
        <v>4550</v>
      </c>
      <c r="R4551" s="0" t="n">
        <v>673.021008</v>
      </c>
      <c r="S4551" s="0" t="n">
        <v>591.625</v>
      </c>
    </row>
    <row r="4552" customFormat="false" ht="12.75" hidden="false" customHeight="false" outlineLevel="0" collapsed="false">
      <c r="B4552" s="0" t="n">
        <f aca="false">B4551+1</f>
        <v>4551</v>
      </c>
      <c r="R4552" s="0" t="n">
        <v>673.121008</v>
      </c>
      <c r="S4552" s="0" t="n">
        <v>591.25</v>
      </c>
    </row>
    <row r="4553" customFormat="false" ht="12.75" hidden="false" customHeight="false" outlineLevel="0" collapsed="false">
      <c r="B4553" s="0" t="n">
        <f aca="false">B4552+1</f>
        <v>4552</v>
      </c>
      <c r="R4553" s="0" t="n">
        <v>673.220008</v>
      </c>
      <c r="S4553" s="0" t="n">
        <v>591</v>
      </c>
    </row>
    <row r="4554" customFormat="false" ht="12.75" hidden="false" customHeight="false" outlineLevel="0" collapsed="false">
      <c r="B4554" s="0" t="n">
        <f aca="false">B4553+1</f>
        <v>4553</v>
      </c>
      <c r="R4554" s="0" t="n">
        <v>673.320008</v>
      </c>
      <c r="S4554" s="0" t="n">
        <v>591</v>
      </c>
    </row>
    <row r="4555" customFormat="false" ht="12.75" hidden="false" customHeight="false" outlineLevel="0" collapsed="false">
      <c r="B4555" s="0" t="n">
        <f aca="false">B4554+1</f>
        <v>4554</v>
      </c>
      <c r="R4555" s="0" t="n">
        <v>673.420008</v>
      </c>
      <c r="S4555" s="0" t="n">
        <v>591.25</v>
      </c>
    </row>
    <row r="4556" customFormat="false" ht="12.75" hidden="false" customHeight="false" outlineLevel="0" collapsed="false">
      <c r="B4556" s="0" t="n">
        <f aca="false">B4555+1</f>
        <v>4555</v>
      </c>
      <c r="R4556" s="0" t="n">
        <v>673.519008</v>
      </c>
      <c r="S4556" s="0" t="n">
        <v>591.75</v>
      </c>
    </row>
    <row r="4557" customFormat="false" ht="12.75" hidden="false" customHeight="false" outlineLevel="0" collapsed="false">
      <c r="B4557" s="0" t="n">
        <f aca="false">B4556+1</f>
        <v>4556</v>
      </c>
      <c r="R4557" s="0" t="n">
        <v>673.619008</v>
      </c>
      <c r="S4557" s="0" t="n">
        <v>592</v>
      </c>
    </row>
    <row r="4558" customFormat="false" ht="12.75" hidden="false" customHeight="false" outlineLevel="0" collapsed="false">
      <c r="B4558" s="0" t="n">
        <f aca="false">B4557+1</f>
        <v>4557</v>
      </c>
      <c r="R4558" s="0" t="n">
        <v>673.719008</v>
      </c>
      <c r="S4558" s="0" t="n">
        <v>592.25</v>
      </c>
    </row>
    <row r="4559" customFormat="false" ht="12.75" hidden="false" customHeight="false" outlineLevel="0" collapsed="false">
      <c r="B4559" s="0" t="n">
        <f aca="false">B4558+1</f>
        <v>4558</v>
      </c>
      <c r="R4559" s="0" t="n">
        <v>673.819008</v>
      </c>
      <c r="S4559" s="0" t="n">
        <v>592.25</v>
      </c>
    </row>
    <row r="4560" customFormat="false" ht="12.75" hidden="false" customHeight="false" outlineLevel="0" collapsed="false">
      <c r="B4560" s="0" t="n">
        <f aca="false">B4559+1</f>
        <v>4559</v>
      </c>
      <c r="R4560" s="0" t="n">
        <v>673.918008</v>
      </c>
      <c r="S4560" s="0" t="n">
        <v>592.375</v>
      </c>
    </row>
    <row r="4561" customFormat="false" ht="12.75" hidden="false" customHeight="false" outlineLevel="0" collapsed="false">
      <c r="B4561" s="0" t="n">
        <f aca="false">B4560+1</f>
        <v>4560</v>
      </c>
      <c r="R4561" s="0" t="n">
        <v>674.018008</v>
      </c>
      <c r="S4561" s="0" t="n">
        <v>592</v>
      </c>
    </row>
    <row r="4562" customFormat="false" ht="12.75" hidden="false" customHeight="false" outlineLevel="0" collapsed="false">
      <c r="B4562" s="0" t="n">
        <f aca="false">B4561+1</f>
        <v>4561</v>
      </c>
      <c r="R4562" s="0" t="n">
        <v>674.118008</v>
      </c>
      <c r="S4562" s="0" t="n">
        <v>592.125</v>
      </c>
    </row>
    <row r="4563" customFormat="false" ht="12.75" hidden="false" customHeight="false" outlineLevel="0" collapsed="false">
      <c r="B4563" s="0" t="n">
        <f aca="false">B4562+1</f>
        <v>4562</v>
      </c>
      <c r="R4563" s="0" t="n">
        <v>674.217008</v>
      </c>
      <c r="S4563" s="0" t="n">
        <v>591.5</v>
      </c>
    </row>
    <row r="4564" customFormat="false" ht="12.75" hidden="false" customHeight="false" outlineLevel="0" collapsed="false">
      <c r="B4564" s="0" t="n">
        <f aca="false">B4563+1</f>
        <v>4563</v>
      </c>
      <c r="R4564" s="0" t="n">
        <v>674.317008</v>
      </c>
      <c r="S4564" s="0" t="n">
        <v>591.625</v>
      </c>
    </row>
    <row r="4565" customFormat="false" ht="12.75" hidden="false" customHeight="false" outlineLevel="0" collapsed="false">
      <c r="B4565" s="0" t="n">
        <f aca="false">B4564+1</f>
        <v>4564</v>
      </c>
      <c r="R4565" s="0" t="n">
        <v>674.417008</v>
      </c>
      <c r="S4565" s="0" t="n">
        <v>591</v>
      </c>
    </row>
    <row r="4566" customFormat="false" ht="12.75" hidden="false" customHeight="false" outlineLevel="0" collapsed="false">
      <c r="B4566" s="0" t="n">
        <f aca="false">B4565+1</f>
        <v>4565</v>
      </c>
      <c r="R4566" s="0" t="n">
        <v>674.517008</v>
      </c>
      <c r="S4566" s="0" t="n">
        <v>590.75</v>
      </c>
    </row>
    <row r="4567" customFormat="false" ht="12.75" hidden="false" customHeight="false" outlineLevel="0" collapsed="false">
      <c r="B4567" s="0" t="n">
        <f aca="false">B4566+1</f>
        <v>4566</v>
      </c>
      <c r="R4567" s="0" t="n">
        <v>674.616008</v>
      </c>
      <c r="S4567" s="0" t="n">
        <v>590.75</v>
      </c>
    </row>
    <row r="4568" customFormat="false" ht="12.75" hidden="false" customHeight="false" outlineLevel="0" collapsed="false">
      <c r="B4568" s="0" t="n">
        <f aca="false">B4567+1</f>
        <v>4567</v>
      </c>
      <c r="R4568" s="0" t="n">
        <v>674.716008</v>
      </c>
      <c r="S4568" s="0" t="n">
        <v>591.125</v>
      </c>
    </row>
    <row r="4569" customFormat="false" ht="12.75" hidden="false" customHeight="false" outlineLevel="0" collapsed="false">
      <c r="B4569" s="0" t="n">
        <f aca="false">B4568+1</f>
        <v>4568</v>
      </c>
      <c r="R4569" s="0" t="n">
        <v>674.816008</v>
      </c>
      <c r="S4569" s="0" t="n">
        <v>591</v>
      </c>
    </row>
    <row r="4570" customFormat="false" ht="12.75" hidden="false" customHeight="false" outlineLevel="0" collapsed="false">
      <c r="B4570" s="0" t="n">
        <f aca="false">B4569+1</f>
        <v>4569</v>
      </c>
      <c r="R4570" s="0" t="n">
        <v>674.915008</v>
      </c>
      <c r="S4570" s="0" t="n">
        <v>591.125</v>
      </c>
    </row>
    <row r="4571" customFormat="false" ht="12.75" hidden="false" customHeight="false" outlineLevel="0" collapsed="false">
      <c r="B4571" s="0" t="n">
        <f aca="false">B4570+1</f>
        <v>4570</v>
      </c>
      <c r="R4571" s="0" t="n">
        <v>675.015008</v>
      </c>
      <c r="S4571" s="0" t="n">
        <v>590.75</v>
      </c>
    </row>
    <row r="4572" customFormat="false" ht="12.75" hidden="false" customHeight="false" outlineLevel="0" collapsed="false">
      <c r="B4572" s="0" t="n">
        <f aca="false">B4571+1</f>
        <v>4571</v>
      </c>
      <c r="R4572" s="0" t="n">
        <v>675.115008</v>
      </c>
      <c r="S4572" s="0" t="n">
        <v>590.875</v>
      </c>
    </row>
    <row r="4573" customFormat="false" ht="12.75" hidden="false" customHeight="false" outlineLevel="0" collapsed="false">
      <c r="B4573" s="0" t="n">
        <f aca="false">B4572+1</f>
        <v>4572</v>
      </c>
      <c r="R4573" s="0" t="n">
        <v>675.214008</v>
      </c>
      <c r="S4573" s="0" t="n">
        <v>590.5</v>
      </c>
    </row>
    <row r="4574" customFormat="false" ht="12.75" hidden="false" customHeight="false" outlineLevel="0" collapsed="false">
      <c r="B4574" s="0" t="n">
        <f aca="false">B4573+1</f>
        <v>4573</v>
      </c>
      <c r="R4574" s="0" t="n">
        <v>675.314008</v>
      </c>
      <c r="S4574" s="0" t="n">
        <v>590.625</v>
      </c>
    </row>
    <row r="4575" customFormat="false" ht="12.75" hidden="false" customHeight="false" outlineLevel="0" collapsed="false">
      <c r="B4575" s="0" t="n">
        <f aca="false">B4574+1</f>
        <v>4574</v>
      </c>
      <c r="R4575" s="0" t="n">
        <v>675.414008</v>
      </c>
      <c r="S4575" s="0" t="n">
        <v>590.5</v>
      </c>
    </row>
    <row r="4576" customFormat="false" ht="12.75" hidden="false" customHeight="false" outlineLevel="0" collapsed="false">
      <c r="B4576" s="0" t="n">
        <f aca="false">B4575+1</f>
        <v>4575</v>
      </c>
      <c r="R4576" s="0" t="n">
        <v>675.514008</v>
      </c>
      <c r="S4576" s="0" t="n">
        <v>590.75</v>
      </c>
    </row>
    <row r="4577" customFormat="false" ht="12.75" hidden="false" customHeight="false" outlineLevel="0" collapsed="false">
      <c r="B4577" s="0" t="n">
        <f aca="false">B4576+1</f>
        <v>4576</v>
      </c>
      <c r="R4577" s="0" t="n">
        <v>675.613008</v>
      </c>
      <c r="S4577" s="0" t="n">
        <v>591.25</v>
      </c>
    </row>
    <row r="4578" customFormat="false" ht="12.75" hidden="false" customHeight="false" outlineLevel="0" collapsed="false">
      <c r="B4578" s="0" t="n">
        <f aca="false">B4577+1</f>
        <v>4577</v>
      </c>
      <c r="R4578" s="0" t="n">
        <v>675.713008</v>
      </c>
      <c r="S4578" s="0" t="n">
        <v>591.75</v>
      </c>
    </row>
    <row r="4579" customFormat="false" ht="12.75" hidden="false" customHeight="false" outlineLevel="0" collapsed="false">
      <c r="B4579" s="0" t="n">
        <f aca="false">B4578+1</f>
        <v>4578</v>
      </c>
      <c r="R4579" s="0" t="n">
        <v>675.813008</v>
      </c>
      <c r="S4579" s="0" t="n">
        <v>592</v>
      </c>
    </row>
    <row r="4580" customFormat="false" ht="12.75" hidden="false" customHeight="false" outlineLevel="0" collapsed="false">
      <c r="B4580" s="0" t="n">
        <f aca="false">B4579+1</f>
        <v>4579</v>
      </c>
      <c r="R4580" s="0" t="n">
        <v>675.912008</v>
      </c>
      <c r="S4580" s="0" t="n">
        <v>592.375</v>
      </c>
    </row>
    <row r="4581" customFormat="false" ht="12.75" hidden="false" customHeight="false" outlineLevel="0" collapsed="false">
      <c r="B4581" s="0" t="n">
        <f aca="false">B4580+1</f>
        <v>4580</v>
      </c>
      <c r="R4581" s="0" t="n">
        <v>676.012008</v>
      </c>
      <c r="S4581" s="0" t="n">
        <v>591.75</v>
      </c>
    </row>
    <row r="4582" customFormat="false" ht="12.75" hidden="false" customHeight="false" outlineLevel="0" collapsed="false">
      <c r="B4582" s="0" t="n">
        <f aca="false">B4581+1</f>
        <v>4581</v>
      </c>
      <c r="R4582" s="0" t="n">
        <v>676.112008</v>
      </c>
      <c r="S4582" s="0" t="n">
        <v>591.625</v>
      </c>
    </row>
    <row r="4583" customFormat="false" ht="12.75" hidden="false" customHeight="false" outlineLevel="0" collapsed="false">
      <c r="B4583" s="0" t="n">
        <f aca="false">B4582+1</f>
        <v>4582</v>
      </c>
      <c r="R4583" s="0" t="n">
        <v>676.212008</v>
      </c>
      <c r="S4583" s="0" t="n">
        <v>591</v>
      </c>
    </row>
    <row r="4584" customFormat="false" ht="12.75" hidden="false" customHeight="false" outlineLevel="0" collapsed="false">
      <c r="B4584" s="0" t="n">
        <f aca="false">B4583+1</f>
        <v>4583</v>
      </c>
      <c r="R4584" s="0" t="n">
        <v>676.311008</v>
      </c>
      <c r="S4584" s="0" t="n">
        <v>590.75</v>
      </c>
    </row>
    <row r="4585" customFormat="false" ht="12.75" hidden="false" customHeight="false" outlineLevel="0" collapsed="false">
      <c r="B4585" s="0" t="n">
        <f aca="false">B4584+1</f>
        <v>4584</v>
      </c>
      <c r="R4585" s="0" t="n">
        <v>676.411008</v>
      </c>
      <c r="S4585" s="0" t="n">
        <v>590.625</v>
      </c>
    </row>
    <row r="4586" customFormat="false" ht="12.75" hidden="false" customHeight="false" outlineLevel="0" collapsed="false">
      <c r="B4586" s="0" t="n">
        <f aca="false">B4585+1</f>
        <v>4585</v>
      </c>
      <c r="R4586" s="0" t="n">
        <v>676.511008</v>
      </c>
      <c r="S4586" s="0" t="n">
        <v>590</v>
      </c>
    </row>
    <row r="4587" customFormat="false" ht="12.75" hidden="false" customHeight="false" outlineLevel="0" collapsed="false">
      <c r="B4587" s="0" t="n">
        <f aca="false">B4586+1</f>
        <v>4586</v>
      </c>
      <c r="R4587" s="0" t="n">
        <v>676.610008</v>
      </c>
      <c r="S4587" s="0" t="n">
        <v>589.75</v>
      </c>
    </row>
    <row r="4588" customFormat="false" ht="12.75" hidden="false" customHeight="false" outlineLevel="0" collapsed="false">
      <c r="B4588" s="0" t="n">
        <f aca="false">B4587+1</f>
        <v>4587</v>
      </c>
      <c r="R4588" s="0" t="n">
        <v>676.710008</v>
      </c>
      <c r="S4588" s="0" t="n">
        <v>589.875</v>
      </c>
    </row>
    <row r="4589" customFormat="false" ht="12.75" hidden="false" customHeight="false" outlineLevel="0" collapsed="false">
      <c r="B4589" s="0" t="n">
        <f aca="false">B4588+1</f>
        <v>4588</v>
      </c>
      <c r="R4589" s="0" t="n">
        <v>676.810008</v>
      </c>
      <c r="S4589" s="0" t="n">
        <v>589.75</v>
      </c>
    </row>
    <row r="4590" customFormat="false" ht="12.75" hidden="false" customHeight="false" outlineLevel="0" collapsed="false">
      <c r="B4590" s="0" t="n">
        <f aca="false">B4589+1</f>
        <v>4589</v>
      </c>
      <c r="R4590" s="0" t="n">
        <v>676.910008</v>
      </c>
      <c r="S4590" s="0" t="n">
        <v>590</v>
      </c>
    </row>
    <row r="4591" customFormat="false" ht="12.75" hidden="false" customHeight="false" outlineLevel="0" collapsed="false">
      <c r="B4591" s="0" t="n">
        <f aca="false">B4590+1</f>
        <v>4590</v>
      </c>
      <c r="R4591" s="0" t="n">
        <v>677.009008</v>
      </c>
      <c r="S4591" s="0" t="n">
        <v>590.5</v>
      </c>
    </row>
    <row r="4592" customFormat="false" ht="12.75" hidden="false" customHeight="false" outlineLevel="0" collapsed="false">
      <c r="B4592" s="0" t="n">
        <f aca="false">B4591+1</f>
        <v>4591</v>
      </c>
      <c r="R4592" s="0" t="n">
        <v>677.109008</v>
      </c>
      <c r="S4592" s="0" t="n">
        <v>591.125</v>
      </c>
    </row>
    <row r="4593" customFormat="false" ht="12.75" hidden="false" customHeight="false" outlineLevel="0" collapsed="false">
      <c r="B4593" s="0" t="n">
        <f aca="false">B4592+1</f>
        <v>4592</v>
      </c>
      <c r="R4593" s="0" t="n">
        <v>677.209008</v>
      </c>
      <c r="S4593" s="0" t="n">
        <v>591.5</v>
      </c>
    </row>
    <row r="4594" customFormat="false" ht="12.75" hidden="false" customHeight="false" outlineLevel="0" collapsed="false">
      <c r="B4594" s="0" t="n">
        <f aca="false">B4593+1</f>
        <v>4593</v>
      </c>
      <c r="R4594" s="0" t="n">
        <v>677.308008</v>
      </c>
      <c r="S4594" s="0" t="n">
        <v>592.375</v>
      </c>
    </row>
    <row r="4595" customFormat="false" ht="12.75" hidden="false" customHeight="false" outlineLevel="0" collapsed="false">
      <c r="B4595" s="0" t="n">
        <f aca="false">B4594+1</f>
        <v>4594</v>
      </c>
      <c r="R4595" s="0" t="n">
        <v>677.408008</v>
      </c>
      <c r="S4595" s="0" t="n">
        <v>592.875</v>
      </c>
    </row>
    <row r="4596" customFormat="false" ht="12.75" hidden="false" customHeight="false" outlineLevel="0" collapsed="false">
      <c r="B4596" s="0" t="n">
        <f aca="false">B4595+1</f>
        <v>4595</v>
      </c>
      <c r="R4596" s="0" t="n">
        <v>677.508008</v>
      </c>
      <c r="S4596" s="0" t="n">
        <v>593.375</v>
      </c>
    </row>
    <row r="4597" customFormat="false" ht="12.75" hidden="false" customHeight="false" outlineLevel="0" collapsed="false">
      <c r="B4597" s="0" t="n">
        <f aca="false">B4596+1</f>
        <v>4596</v>
      </c>
      <c r="R4597" s="0" t="n">
        <v>677.608008</v>
      </c>
      <c r="S4597" s="0" t="n">
        <v>593.375</v>
      </c>
    </row>
    <row r="4598" customFormat="false" ht="12.75" hidden="false" customHeight="false" outlineLevel="0" collapsed="false">
      <c r="B4598" s="0" t="n">
        <f aca="false">B4597+1</f>
        <v>4597</v>
      </c>
      <c r="R4598" s="0" t="n">
        <v>677.707008</v>
      </c>
      <c r="S4598" s="0" t="n">
        <v>593.375</v>
      </c>
    </row>
    <row r="4599" customFormat="false" ht="12.75" hidden="false" customHeight="false" outlineLevel="0" collapsed="false">
      <c r="B4599" s="0" t="n">
        <f aca="false">B4598+1</f>
        <v>4598</v>
      </c>
      <c r="R4599" s="0" t="n">
        <v>677.807008</v>
      </c>
      <c r="S4599" s="0" t="n">
        <v>593</v>
      </c>
    </row>
    <row r="4600" customFormat="false" ht="12.75" hidden="false" customHeight="false" outlineLevel="0" collapsed="false">
      <c r="B4600" s="0" t="n">
        <f aca="false">B4599+1</f>
        <v>4599</v>
      </c>
      <c r="R4600" s="0" t="n">
        <v>677.907008</v>
      </c>
      <c r="S4600" s="0" t="n">
        <v>592.75</v>
      </c>
    </row>
    <row r="4601" customFormat="false" ht="12.75" hidden="false" customHeight="false" outlineLevel="0" collapsed="false">
      <c r="B4601" s="0" t="n">
        <f aca="false">B4600+1</f>
        <v>4600</v>
      </c>
      <c r="R4601" s="0" t="n">
        <v>678.006008</v>
      </c>
      <c r="S4601" s="0" t="n">
        <v>592.625</v>
      </c>
    </row>
    <row r="4602" customFormat="false" ht="12.75" hidden="false" customHeight="false" outlineLevel="0" collapsed="false">
      <c r="B4602" s="0" t="n">
        <f aca="false">B4601+1</f>
        <v>4601</v>
      </c>
      <c r="R4602" s="0" t="n">
        <v>678.106008</v>
      </c>
      <c r="S4602" s="0" t="n">
        <v>592.375</v>
      </c>
    </row>
    <row r="4603" customFormat="false" ht="12.75" hidden="false" customHeight="false" outlineLevel="0" collapsed="false">
      <c r="B4603" s="0" t="n">
        <f aca="false">B4602+1</f>
        <v>4602</v>
      </c>
      <c r="R4603" s="0" t="n">
        <v>678.206008</v>
      </c>
      <c r="S4603" s="0" t="n">
        <v>592</v>
      </c>
    </row>
    <row r="4604" customFormat="false" ht="12.75" hidden="false" customHeight="false" outlineLevel="0" collapsed="false">
      <c r="B4604" s="0" t="n">
        <f aca="false">B4603+1</f>
        <v>4603</v>
      </c>
      <c r="R4604" s="0" t="n">
        <v>678.305008</v>
      </c>
      <c r="S4604" s="0" t="n">
        <v>591.75</v>
      </c>
    </row>
    <row r="4605" customFormat="false" ht="12.75" hidden="false" customHeight="false" outlineLevel="0" collapsed="false">
      <c r="B4605" s="0" t="n">
        <f aca="false">B4604+1</f>
        <v>4604</v>
      </c>
      <c r="R4605" s="0" t="n">
        <v>678.405008</v>
      </c>
      <c r="S4605" s="0" t="n">
        <v>591.625</v>
      </c>
    </row>
    <row r="4606" customFormat="false" ht="12.75" hidden="false" customHeight="false" outlineLevel="0" collapsed="false">
      <c r="B4606" s="0" t="n">
        <f aca="false">B4605+1</f>
        <v>4605</v>
      </c>
      <c r="R4606" s="0" t="n">
        <v>678.505008</v>
      </c>
      <c r="S4606" s="0" t="n">
        <v>591</v>
      </c>
    </row>
    <row r="4607" customFormat="false" ht="12.75" hidden="false" customHeight="false" outlineLevel="0" collapsed="false">
      <c r="B4607" s="0" t="n">
        <f aca="false">B4606+1</f>
        <v>4606</v>
      </c>
      <c r="R4607" s="0" t="n">
        <v>678.605008</v>
      </c>
      <c r="S4607" s="0" t="n">
        <v>591</v>
      </c>
    </row>
    <row r="4608" customFormat="false" ht="12.75" hidden="false" customHeight="false" outlineLevel="0" collapsed="false">
      <c r="B4608" s="0" t="n">
        <f aca="false">B4607+1</f>
        <v>4607</v>
      </c>
      <c r="R4608" s="0" t="n">
        <v>678.704008</v>
      </c>
      <c r="S4608" s="0" t="n">
        <v>591.375</v>
      </c>
    </row>
    <row r="4609" customFormat="false" ht="12.75" hidden="false" customHeight="false" outlineLevel="0" collapsed="false">
      <c r="B4609" s="0" t="n">
        <f aca="false">B4608+1</f>
        <v>4608</v>
      </c>
      <c r="R4609" s="0" t="n">
        <v>678.804008</v>
      </c>
      <c r="S4609" s="0" t="n">
        <v>591.75</v>
      </c>
    </row>
    <row r="4610" customFormat="false" ht="12.75" hidden="false" customHeight="false" outlineLevel="0" collapsed="false">
      <c r="B4610" s="0" t="n">
        <f aca="false">B4609+1</f>
        <v>4609</v>
      </c>
      <c r="R4610" s="0" t="n">
        <v>678.904008</v>
      </c>
      <c r="S4610" s="0" t="n">
        <v>592.625</v>
      </c>
    </row>
    <row r="4611" customFormat="false" ht="12.75" hidden="false" customHeight="false" outlineLevel="0" collapsed="false">
      <c r="B4611" s="0" t="n">
        <f aca="false">B4610+1</f>
        <v>4610</v>
      </c>
      <c r="R4611" s="0" t="n">
        <v>679.003008</v>
      </c>
      <c r="S4611" s="0" t="n">
        <v>592.875</v>
      </c>
    </row>
    <row r="4612" customFormat="false" ht="12.75" hidden="false" customHeight="false" outlineLevel="0" collapsed="false">
      <c r="B4612" s="0" t="n">
        <f aca="false">B4611+1</f>
        <v>4611</v>
      </c>
      <c r="R4612" s="0" t="n">
        <v>679.103008</v>
      </c>
      <c r="S4612" s="0" t="n">
        <v>592.75</v>
      </c>
    </row>
    <row r="4613" customFormat="false" ht="12.75" hidden="false" customHeight="false" outlineLevel="0" collapsed="false">
      <c r="B4613" s="0" t="n">
        <f aca="false">B4612+1</f>
        <v>4612</v>
      </c>
      <c r="R4613" s="0" t="n">
        <v>679.203008</v>
      </c>
      <c r="S4613" s="0" t="n">
        <v>593.125</v>
      </c>
    </row>
    <row r="4614" customFormat="false" ht="12.75" hidden="false" customHeight="false" outlineLevel="0" collapsed="false">
      <c r="B4614" s="0" t="n">
        <f aca="false">B4613+1</f>
        <v>4613</v>
      </c>
      <c r="R4614" s="0" t="n">
        <v>679.303008</v>
      </c>
      <c r="S4614" s="0" t="n">
        <v>593</v>
      </c>
    </row>
    <row r="4615" customFormat="false" ht="12.75" hidden="false" customHeight="false" outlineLevel="0" collapsed="false">
      <c r="B4615" s="0" t="n">
        <f aca="false">B4614+1</f>
        <v>4614</v>
      </c>
      <c r="R4615" s="0" t="n">
        <v>679.402008</v>
      </c>
      <c r="S4615" s="0" t="n">
        <v>593.625</v>
      </c>
    </row>
    <row r="4616" customFormat="false" ht="12.75" hidden="false" customHeight="false" outlineLevel="0" collapsed="false">
      <c r="B4616" s="0" t="n">
        <f aca="false">B4615+1</f>
        <v>4615</v>
      </c>
      <c r="R4616" s="0" t="n">
        <v>679.502008</v>
      </c>
      <c r="S4616" s="0" t="n">
        <v>594.125</v>
      </c>
    </row>
    <row r="4617" customFormat="false" ht="12.75" hidden="false" customHeight="false" outlineLevel="0" collapsed="false">
      <c r="B4617" s="0" t="n">
        <f aca="false">B4616+1</f>
        <v>4616</v>
      </c>
      <c r="R4617" s="0" t="n">
        <v>679.602008</v>
      </c>
      <c r="S4617" s="0" t="n">
        <v>594.125</v>
      </c>
    </row>
    <row r="4618" customFormat="false" ht="12.75" hidden="false" customHeight="false" outlineLevel="0" collapsed="false">
      <c r="B4618" s="0" t="n">
        <f aca="false">B4617+1</f>
        <v>4617</v>
      </c>
      <c r="R4618" s="0" t="n">
        <v>679.701008</v>
      </c>
      <c r="S4618" s="0" t="n">
        <v>594.125</v>
      </c>
    </row>
    <row r="4619" customFormat="false" ht="12.75" hidden="false" customHeight="false" outlineLevel="0" collapsed="false">
      <c r="B4619" s="0" t="n">
        <f aca="false">B4618+1</f>
        <v>4618</v>
      </c>
      <c r="R4619" s="0" t="n">
        <v>679.801008</v>
      </c>
      <c r="S4619" s="0" t="n">
        <v>593.5</v>
      </c>
    </row>
    <row r="4620" customFormat="false" ht="12.75" hidden="false" customHeight="false" outlineLevel="0" collapsed="false">
      <c r="B4620" s="0" t="n">
        <f aca="false">B4619+1</f>
        <v>4619</v>
      </c>
      <c r="R4620" s="0" t="n">
        <v>679.901008</v>
      </c>
      <c r="S4620" s="0" t="n">
        <v>592.75</v>
      </c>
    </row>
    <row r="4621" customFormat="false" ht="12.75" hidden="false" customHeight="false" outlineLevel="0" collapsed="false">
      <c r="B4621" s="0" t="n">
        <f aca="false">B4620+1</f>
        <v>4620</v>
      </c>
      <c r="R4621" s="0" t="n">
        <v>680.001008</v>
      </c>
      <c r="S4621" s="0" t="n">
        <v>592.125</v>
      </c>
    </row>
    <row r="4622" customFormat="false" ht="12.75" hidden="false" customHeight="false" outlineLevel="0" collapsed="false">
      <c r="B4622" s="0" t="n">
        <f aca="false">B4621+1</f>
        <v>4621</v>
      </c>
      <c r="R4622" s="0" t="n">
        <v>680.100008</v>
      </c>
      <c r="S4622" s="0" t="n">
        <v>591.375</v>
      </c>
    </row>
    <row r="4623" customFormat="false" ht="12.75" hidden="false" customHeight="false" outlineLevel="0" collapsed="false">
      <c r="B4623" s="0" t="n">
        <f aca="false">B4622+1</f>
        <v>4622</v>
      </c>
      <c r="R4623" s="0" t="n">
        <v>680.200008</v>
      </c>
      <c r="S4623" s="0" t="n">
        <v>591</v>
      </c>
    </row>
    <row r="4624" customFormat="false" ht="12.75" hidden="false" customHeight="false" outlineLevel="0" collapsed="false">
      <c r="B4624" s="0" t="n">
        <f aca="false">B4623+1</f>
        <v>4623</v>
      </c>
      <c r="R4624" s="0" t="n">
        <v>680.300008</v>
      </c>
      <c r="S4624" s="0" t="n">
        <v>591</v>
      </c>
    </row>
    <row r="4625" customFormat="false" ht="12.75" hidden="false" customHeight="false" outlineLevel="0" collapsed="false">
      <c r="B4625" s="0" t="n">
        <f aca="false">B4624+1</f>
        <v>4624</v>
      </c>
      <c r="R4625" s="0" t="n">
        <v>680.399008</v>
      </c>
      <c r="S4625" s="0" t="n">
        <v>591.5</v>
      </c>
    </row>
    <row r="4626" customFormat="false" ht="12.75" hidden="false" customHeight="false" outlineLevel="0" collapsed="false">
      <c r="B4626" s="0" t="n">
        <f aca="false">B4625+1</f>
        <v>4625</v>
      </c>
      <c r="R4626" s="0" t="n">
        <v>680.499008</v>
      </c>
      <c r="S4626" s="0" t="n">
        <v>592</v>
      </c>
    </row>
    <row r="4627" customFormat="false" ht="12.75" hidden="false" customHeight="false" outlineLevel="0" collapsed="false">
      <c r="B4627" s="0" t="n">
        <f aca="false">B4626+1</f>
        <v>4626</v>
      </c>
      <c r="R4627" s="0" t="n">
        <v>680.599008</v>
      </c>
      <c r="S4627" s="0" t="n">
        <v>592.5</v>
      </c>
    </row>
    <row r="4628" customFormat="false" ht="12.75" hidden="false" customHeight="false" outlineLevel="0" collapsed="false">
      <c r="B4628" s="0" t="n">
        <f aca="false">B4627+1</f>
        <v>4627</v>
      </c>
      <c r="R4628" s="0" t="n">
        <v>680.699008</v>
      </c>
      <c r="S4628" s="0" t="n">
        <v>593.375</v>
      </c>
    </row>
    <row r="4629" customFormat="false" ht="12.75" hidden="false" customHeight="false" outlineLevel="0" collapsed="false">
      <c r="B4629" s="0" t="n">
        <f aca="false">B4628+1</f>
        <v>4628</v>
      </c>
      <c r="R4629" s="0" t="n">
        <v>680.798008</v>
      </c>
      <c r="S4629" s="0" t="n">
        <v>593.625</v>
      </c>
    </row>
    <row r="4630" customFormat="false" ht="12.75" hidden="false" customHeight="false" outlineLevel="0" collapsed="false">
      <c r="B4630" s="0" t="n">
        <f aca="false">B4629+1</f>
        <v>4629</v>
      </c>
      <c r="R4630" s="0" t="n">
        <v>680.898008</v>
      </c>
      <c r="S4630" s="0" t="n">
        <v>593.875</v>
      </c>
    </row>
    <row r="4631" customFormat="false" ht="12.75" hidden="false" customHeight="false" outlineLevel="0" collapsed="false">
      <c r="B4631" s="0" t="n">
        <f aca="false">B4630+1</f>
        <v>4630</v>
      </c>
      <c r="R4631" s="0" t="n">
        <v>680.998008</v>
      </c>
      <c r="S4631" s="0" t="n">
        <v>593.875</v>
      </c>
    </row>
    <row r="4632" customFormat="false" ht="12.75" hidden="false" customHeight="false" outlineLevel="0" collapsed="false">
      <c r="B4632" s="0" t="n">
        <f aca="false">B4631+1</f>
        <v>4631</v>
      </c>
      <c r="R4632" s="0" t="n">
        <v>681.097008</v>
      </c>
      <c r="S4632" s="0" t="n">
        <v>593.625</v>
      </c>
    </row>
    <row r="4633" customFormat="false" ht="12.75" hidden="false" customHeight="false" outlineLevel="0" collapsed="false">
      <c r="B4633" s="0" t="n">
        <f aca="false">B4632+1</f>
        <v>4632</v>
      </c>
      <c r="R4633" s="0" t="n">
        <v>681.197008</v>
      </c>
      <c r="S4633" s="0" t="n">
        <v>593.375</v>
      </c>
    </row>
    <row r="4634" customFormat="false" ht="12.75" hidden="false" customHeight="false" outlineLevel="0" collapsed="false">
      <c r="B4634" s="0" t="n">
        <f aca="false">B4633+1</f>
        <v>4633</v>
      </c>
      <c r="R4634" s="0" t="n">
        <v>681.297008</v>
      </c>
      <c r="S4634" s="0" t="n">
        <v>593</v>
      </c>
    </row>
    <row r="4635" customFormat="false" ht="12.75" hidden="false" customHeight="false" outlineLevel="0" collapsed="false">
      <c r="B4635" s="0" t="n">
        <f aca="false">B4634+1</f>
        <v>4634</v>
      </c>
      <c r="R4635" s="0" t="n">
        <v>681.396008</v>
      </c>
      <c r="S4635" s="0" t="n">
        <v>593.375</v>
      </c>
    </row>
    <row r="4636" customFormat="false" ht="12.75" hidden="false" customHeight="false" outlineLevel="0" collapsed="false">
      <c r="B4636" s="0" t="n">
        <f aca="false">B4635+1</f>
        <v>4635</v>
      </c>
      <c r="R4636" s="0" t="n">
        <v>681.496008</v>
      </c>
      <c r="S4636" s="0" t="n">
        <v>593.625</v>
      </c>
    </row>
    <row r="4637" customFormat="false" ht="12.75" hidden="false" customHeight="false" outlineLevel="0" collapsed="false">
      <c r="B4637" s="0" t="n">
        <f aca="false">B4636+1</f>
        <v>4636</v>
      </c>
      <c r="R4637" s="0" t="n">
        <v>681.596008</v>
      </c>
      <c r="S4637" s="0" t="n">
        <v>593.875</v>
      </c>
    </row>
    <row r="4638" customFormat="false" ht="12.75" hidden="false" customHeight="false" outlineLevel="0" collapsed="false">
      <c r="B4638" s="0" t="n">
        <f aca="false">B4637+1</f>
        <v>4637</v>
      </c>
      <c r="R4638" s="0" t="n">
        <v>681.696008</v>
      </c>
      <c r="S4638" s="0" t="n">
        <v>594.375</v>
      </c>
    </row>
    <row r="4639" customFormat="false" ht="12.75" hidden="false" customHeight="false" outlineLevel="0" collapsed="false">
      <c r="B4639" s="0" t="n">
        <f aca="false">B4638+1</f>
        <v>4638</v>
      </c>
      <c r="R4639" s="0" t="n">
        <v>681.795008</v>
      </c>
      <c r="S4639" s="0" t="n">
        <v>594.375</v>
      </c>
    </row>
    <row r="4640" customFormat="false" ht="12.75" hidden="false" customHeight="false" outlineLevel="0" collapsed="false">
      <c r="B4640" s="0" t="n">
        <f aca="false">B4639+1</f>
        <v>4639</v>
      </c>
      <c r="R4640" s="0" t="n">
        <v>681.895008</v>
      </c>
      <c r="S4640" s="0" t="n">
        <v>594.375</v>
      </c>
    </row>
    <row r="4641" customFormat="false" ht="12.75" hidden="false" customHeight="false" outlineLevel="0" collapsed="false">
      <c r="B4641" s="0" t="n">
        <f aca="false">B4640+1</f>
        <v>4640</v>
      </c>
      <c r="R4641" s="0" t="n">
        <v>681.995008</v>
      </c>
      <c r="S4641" s="0" t="n">
        <v>594</v>
      </c>
    </row>
    <row r="4642" customFormat="false" ht="12.75" hidden="false" customHeight="false" outlineLevel="0" collapsed="false">
      <c r="B4642" s="0" t="n">
        <f aca="false">B4641+1</f>
        <v>4641</v>
      </c>
      <c r="R4642" s="0" t="n">
        <v>682.094008</v>
      </c>
      <c r="S4642" s="0" t="n">
        <v>594.125</v>
      </c>
    </row>
    <row r="4643" customFormat="false" ht="12.75" hidden="false" customHeight="false" outlineLevel="0" collapsed="false">
      <c r="B4643" s="0" t="n">
        <f aca="false">B4642+1</f>
        <v>4642</v>
      </c>
      <c r="R4643" s="0" t="n">
        <v>682.194008</v>
      </c>
      <c r="S4643" s="0" t="n">
        <v>593.875</v>
      </c>
    </row>
    <row r="4644" customFormat="false" ht="12.75" hidden="false" customHeight="false" outlineLevel="0" collapsed="false">
      <c r="B4644" s="0" t="n">
        <f aca="false">B4643+1</f>
        <v>4643</v>
      </c>
      <c r="R4644" s="0" t="n">
        <v>682.294008</v>
      </c>
      <c r="S4644" s="0" t="n">
        <v>593.25</v>
      </c>
    </row>
    <row r="4645" customFormat="false" ht="12.75" hidden="false" customHeight="false" outlineLevel="0" collapsed="false">
      <c r="B4645" s="0" t="n">
        <f aca="false">B4644+1</f>
        <v>4644</v>
      </c>
      <c r="R4645" s="0" t="n">
        <v>682.394008</v>
      </c>
      <c r="S4645" s="0" t="n">
        <v>593.625</v>
      </c>
    </row>
    <row r="4646" customFormat="false" ht="12.75" hidden="false" customHeight="false" outlineLevel="0" collapsed="false">
      <c r="B4646" s="0" t="n">
        <f aca="false">B4645+1</f>
        <v>4645</v>
      </c>
      <c r="R4646" s="0" t="n">
        <v>682.493008</v>
      </c>
      <c r="S4646" s="0" t="n">
        <v>593.625</v>
      </c>
    </row>
    <row r="4647" customFormat="false" ht="12.75" hidden="false" customHeight="false" outlineLevel="0" collapsed="false">
      <c r="B4647" s="0" t="n">
        <f aca="false">B4646+1</f>
        <v>4646</v>
      </c>
      <c r="R4647" s="0" t="n">
        <v>682.593008</v>
      </c>
      <c r="S4647" s="0" t="n">
        <v>593.25</v>
      </c>
    </row>
    <row r="4648" customFormat="false" ht="12.75" hidden="false" customHeight="false" outlineLevel="0" collapsed="false">
      <c r="B4648" s="0" t="n">
        <f aca="false">B4647+1</f>
        <v>4647</v>
      </c>
      <c r="R4648" s="0" t="n">
        <v>682.693008</v>
      </c>
      <c r="S4648" s="0" t="n">
        <v>593.375</v>
      </c>
    </row>
    <row r="4649" customFormat="false" ht="12.75" hidden="false" customHeight="false" outlineLevel="0" collapsed="false">
      <c r="B4649" s="0" t="n">
        <f aca="false">B4648+1</f>
        <v>4648</v>
      </c>
      <c r="R4649" s="0" t="n">
        <v>682.792008</v>
      </c>
      <c r="S4649" s="0" t="n">
        <v>593.375</v>
      </c>
    </row>
    <row r="4650" customFormat="false" ht="12.75" hidden="false" customHeight="false" outlineLevel="0" collapsed="false">
      <c r="B4650" s="0" t="n">
        <f aca="false">B4649+1</f>
        <v>4649</v>
      </c>
      <c r="R4650" s="0" t="n">
        <v>682.892008</v>
      </c>
      <c r="S4650" s="0" t="n">
        <v>593</v>
      </c>
    </row>
    <row r="4651" customFormat="false" ht="12.75" hidden="false" customHeight="false" outlineLevel="0" collapsed="false">
      <c r="B4651" s="0" t="n">
        <f aca="false">B4650+1</f>
        <v>4650</v>
      </c>
      <c r="R4651" s="0" t="n">
        <v>682.992008</v>
      </c>
      <c r="S4651" s="0" t="n">
        <v>593.375</v>
      </c>
    </row>
    <row r="4652" customFormat="false" ht="12.75" hidden="false" customHeight="false" outlineLevel="0" collapsed="false">
      <c r="B4652" s="0" t="n">
        <f aca="false">B4651+1</f>
        <v>4651</v>
      </c>
      <c r="R4652" s="0" t="n">
        <v>683.092008</v>
      </c>
      <c r="S4652" s="0" t="n">
        <v>593</v>
      </c>
    </row>
    <row r="4653" customFormat="false" ht="12.75" hidden="false" customHeight="false" outlineLevel="0" collapsed="false">
      <c r="B4653" s="0" t="n">
        <f aca="false">B4652+1</f>
        <v>4652</v>
      </c>
      <c r="R4653" s="0" t="n">
        <v>683.191008</v>
      </c>
      <c r="S4653" s="0" t="n">
        <v>593.375</v>
      </c>
    </row>
    <row r="4654" customFormat="false" ht="12.75" hidden="false" customHeight="false" outlineLevel="0" collapsed="false">
      <c r="B4654" s="0" t="n">
        <f aca="false">B4653+1</f>
        <v>4653</v>
      </c>
      <c r="R4654" s="0" t="n">
        <v>683.291008</v>
      </c>
      <c r="S4654" s="0" t="n">
        <v>593</v>
      </c>
    </row>
    <row r="4655" customFormat="false" ht="12.75" hidden="false" customHeight="false" outlineLevel="0" collapsed="false">
      <c r="B4655" s="0" t="n">
        <f aca="false">B4654+1</f>
        <v>4654</v>
      </c>
      <c r="R4655" s="0" t="n">
        <v>683.391008</v>
      </c>
      <c r="S4655" s="0" t="n">
        <v>593.125</v>
      </c>
    </row>
    <row r="4656" customFormat="false" ht="12.75" hidden="false" customHeight="false" outlineLevel="0" collapsed="false">
      <c r="B4656" s="0" t="n">
        <f aca="false">B4655+1</f>
        <v>4655</v>
      </c>
      <c r="R4656" s="0" t="n">
        <v>683.490008</v>
      </c>
      <c r="S4656" s="0" t="n">
        <v>593.125</v>
      </c>
    </row>
    <row r="4657" customFormat="false" ht="12.75" hidden="false" customHeight="false" outlineLevel="0" collapsed="false">
      <c r="B4657" s="0" t="n">
        <f aca="false">B4656+1</f>
        <v>4656</v>
      </c>
      <c r="R4657" s="0" t="n">
        <v>683.590008</v>
      </c>
      <c r="S4657" s="0" t="n">
        <v>592.875</v>
      </c>
    </row>
    <row r="4658" customFormat="false" ht="12.75" hidden="false" customHeight="false" outlineLevel="0" collapsed="false">
      <c r="B4658" s="0" t="n">
        <f aca="false">B4657+1</f>
        <v>4657</v>
      </c>
      <c r="R4658" s="0" t="n">
        <v>683.690008</v>
      </c>
      <c r="S4658" s="0" t="n">
        <v>592.25</v>
      </c>
    </row>
    <row r="4659" customFormat="false" ht="12.75" hidden="false" customHeight="false" outlineLevel="0" collapsed="false">
      <c r="B4659" s="0" t="n">
        <f aca="false">B4658+1</f>
        <v>4658</v>
      </c>
      <c r="R4659" s="0" t="n">
        <v>683.789008</v>
      </c>
      <c r="S4659" s="0" t="n">
        <v>592.375</v>
      </c>
    </row>
    <row r="4660" customFormat="false" ht="12.75" hidden="false" customHeight="false" outlineLevel="0" collapsed="false">
      <c r="B4660" s="0" t="n">
        <f aca="false">B4659+1</f>
        <v>4659</v>
      </c>
      <c r="R4660" s="0" t="n">
        <v>683.889008</v>
      </c>
      <c r="S4660" s="0" t="n">
        <v>592.375</v>
      </c>
    </row>
    <row r="4661" customFormat="false" ht="12.75" hidden="false" customHeight="false" outlineLevel="0" collapsed="false">
      <c r="B4661" s="0" t="n">
        <f aca="false">B4660+1</f>
        <v>4660</v>
      </c>
      <c r="R4661" s="0" t="n">
        <v>683.989008</v>
      </c>
      <c r="S4661" s="0" t="n">
        <v>592.375</v>
      </c>
    </row>
    <row r="4662" customFormat="false" ht="12.75" hidden="false" customHeight="false" outlineLevel="0" collapsed="false">
      <c r="B4662" s="0" t="n">
        <f aca="false">B4661+1</f>
        <v>4661</v>
      </c>
      <c r="R4662" s="0" t="n">
        <v>684.089008</v>
      </c>
      <c r="S4662" s="0" t="n">
        <v>592.25</v>
      </c>
    </row>
    <row r="4663" customFormat="false" ht="12.75" hidden="false" customHeight="false" outlineLevel="0" collapsed="false">
      <c r="B4663" s="0" t="n">
        <f aca="false">B4662+1</f>
        <v>4662</v>
      </c>
      <c r="R4663" s="0" t="n">
        <v>684.188008</v>
      </c>
      <c r="S4663" s="0" t="n">
        <v>592.375</v>
      </c>
    </row>
    <row r="4664" customFormat="false" ht="12.75" hidden="false" customHeight="false" outlineLevel="0" collapsed="false">
      <c r="B4664" s="0" t="n">
        <f aca="false">B4663+1</f>
        <v>4663</v>
      </c>
      <c r="R4664" s="0" t="n">
        <v>684.288008</v>
      </c>
      <c r="S4664" s="0" t="n">
        <v>592</v>
      </c>
    </row>
    <row r="4665" customFormat="false" ht="12.75" hidden="false" customHeight="false" outlineLevel="0" collapsed="false">
      <c r="B4665" s="0" t="n">
        <f aca="false">B4664+1</f>
        <v>4664</v>
      </c>
      <c r="R4665" s="0" t="n">
        <v>684.388008</v>
      </c>
      <c r="S4665" s="0" t="n">
        <v>591.75</v>
      </c>
    </row>
    <row r="4666" customFormat="false" ht="12.75" hidden="false" customHeight="false" outlineLevel="0" collapsed="false">
      <c r="B4666" s="0" t="n">
        <f aca="false">B4665+1</f>
        <v>4665</v>
      </c>
      <c r="R4666" s="0" t="n">
        <v>684.487008</v>
      </c>
      <c r="S4666" s="0" t="n">
        <v>591.25</v>
      </c>
    </row>
    <row r="4667" customFormat="false" ht="12.75" hidden="false" customHeight="false" outlineLevel="0" collapsed="false">
      <c r="B4667" s="0" t="n">
        <f aca="false">B4666+1</f>
        <v>4666</v>
      </c>
      <c r="R4667" s="0" t="n">
        <v>684.587008</v>
      </c>
      <c r="S4667" s="0" t="n">
        <v>590.875</v>
      </c>
    </row>
    <row r="4668" customFormat="false" ht="12.75" hidden="false" customHeight="false" outlineLevel="0" collapsed="false">
      <c r="B4668" s="0" t="n">
        <f aca="false">B4667+1</f>
        <v>4667</v>
      </c>
      <c r="R4668" s="0" t="n">
        <v>684.687008</v>
      </c>
      <c r="S4668" s="0" t="n">
        <v>590</v>
      </c>
    </row>
    <row r="4669" customFormat="false" ht="12.75" hidden="false" customHeight="false" outlineLevel="0" collapsed="false">
      <c r="B4669" s="0" t="n">
        <f aca="false">B4668+1</f>
        <v>4668</v>
      </c>
      <c r="R4669" s="0" t="n">
        <v>684.787008</v>
      </c>
      <c r="S4669" s="0" t="n">
        <v>589.875</v>
      </c>
    </row>
    <row r="4670" customFormat="false" ht="12.75" hidden="false" customHeight="false" outlineLevel="0" collapsed="false">
      <c r="B4670" s="0" t="n">
        <f aca="false">B4669+1</f>
        <v>4669</v>
      </c>
      <c r="R4670" s="0" t="n">
        <v>684.886008</v>
      </c>
      <c r="S4670" s="0" t="n">
        <v>589.625</v>
      </c>
    </row>
    <row r="4671" customFormat="false" ht="12.75" hidden="false" customHeight="false" outlineLevel="0" collapsed="false">
      <c r="B4671" s="0" t="n">
        <f aca="false">B4670+1</f>
        <v>4670</v>
      </c>
      <c r="R4671" s="0" t="n">
        <v>684.986008</v>
      </c>
      <c r="S4671" s="0" t="n">
        <v>589.625</v>
      </c>
    </row>
    <row r="4672" customFormat="false" ht="12.75" hidden="false" customHeight="false" outlineLevel="0" collapsed="false">
      <c r="B4672" s="0" t="n">
        <f aca="false">B4671+1</f>
        <v>4671</v>
      </c>
      <c r="R4672" s="0" t="n">
        <v>685.086008</v>
      </c>
      <c r="S4672" s="0" t="n">
        <v>589.875</v>
      </c>
    </row>
    <row r="4673" customFormat="false" ht="12.75" hidden="false" customHeight="false" outlineLevel="0" collapsed="false">
      <c r="B4673" s="0" t="n">
        <f aca="false">B4672+1</f>
        <v>4672</v>
      </c>
      <c r="R4673" s="0" t="n">
        <v>685.185008</v>
      </c>
      <c r="S4673" s="0" t="n">
        <v>589.75</v>
      </c>
    </row>
    <row r="4674" customFormat="false" ht="12.75" hidden="false" customHeight="false" outlineLevel="0" collapsed="false">
      <c r="B4674" s="0" t="n">
        <f aca="false">B4673+1</f>
        <v>4673</v>
      </c>
      <c r="R4674" s="0" t="n">
        <v>685.285008</v>
      </c>
      <c r="S4674" s="0" t="n">
        <v>590.125</v>
      </c>
    </row>
    <row r="4675" customFormat="false" ht="12.75" hidden="false" customHeight="false" outlineLevel="0" collapsed="false">
      <c r="B4675" s="0" t="n">
        <f aca="false">B4674+1</f>
        <v>4674</v>
      </c>
      <c r="R4675" s="0" t="n">
        <v>685.385008</v>
      </c>
      <c r="S4675" s="0" t="n">
        <v>590.375</v>
      </c>
    </row>
    <row r="4676" customFormat="false" ht="12.75" hidden="false" customHeight="false" outlineLevel="0" collapsed="false">
      <c r="B4676" s="0" t="n">
        <f aca="false">B4675+1</f>
        <v>4675</v>
      </c>
      <c r="R4676" s="0" t="n">
        <v>685.485008</v>
      </c>
      <c r="S4676" s="0" t="n">
        <v>590.625</v>
      </c>
    </row>
    <row r="4677" customFormat="false" ht="12.75" hidden="false" customHeight="false" outlineLevel="0" collapsed="false">
      <c r="B4677" s="0" t="n">
        <f aca="false">B4676+1</f>
        <v>4676</v>
      </c>
      <c r="R4677" s="0" t="n">
        <v>685.584008</v>
      </c>
      <c r="S4677" s="0" t="n">
        <v>590.875</v>
      </c>
    </row>
    <row r="4678" customFormat="false" ht="12.75" hidden="false" customHeight="false" outlineLevel="0" collapsed="false">
      <c r="B4678" s="0" t="n">
        <f aca="false">B4677+1</f>
        <v>4677</v>
      </c>
      <c r="R4678" s="0" t="n">
        <v>685.684008</v>
      </c>
      <c r="S4678" s="0" t="n">
        <v>591.125</v>
      </c>
    </row>
    <row r="4679" customFormat="false" ht="12.75" hidden="false" customHeight="false" outlineLevel="0" collapsed="false">
      <c r="B4679" s="0" t="n">
        <f aca="false">B4678+1</f>
        <v>4678</v>
      </c>
      <c r="R4679" s="0" t="n">
        <v>685.784008</v>
      </c>
      <c r="S4679" s="0" t="n">
        <v>591</v>
      </c>
    </row>
    <row r="4680" customFormat="false" ht="12.75" hidden="false" customHeight="false" outlineLevel="0" collapsed="false">
      <c r="B4680" s="0" t="n">
        <f aca="false">B4679+1</f>
        <v>4679</v>
      </c>
      <c r="R4680" s="0" t="n">
        <v>685.883008</v>
      </c>
      <c r="S4680" s="0" t="n">
        <v>591.25</v>
      </c>
    </row>
    <row r="4681" customFormat="false" ht="12.75" hidden="false" customHeight="false" outlineLevel="0" collapsed="false">
      <c r="B4681" s="0" t="n">
        <f aca="false">B4680+1</f>
        <v>4680</v>
      </c>
      <c r="R4681" s="0" t="n">
        <v>685.983008</v>
      </c>
      <c r="S4681" s="0" t="n">
        <v>591.75</v>
      </c>
    </row>
    <row r="4682" customFormat="false" ht="12.75" hidden="false" customHeight="false" outlineLevel="0" collapsed="false">
      <c r="B4682" s="0" t="n">
        <f aca="false">B4681+1</f>
        <v>4681</v>
      </c>
      <c r="R4682" s="0" t="n">
        <v>686.083008</v>
      </c>
      <c r="S4682" s="0" t="n">
        <v>592</v>
      </c>
    </row>
    <row r="4683" customFormat="false" ht="12.75" hidden="false" customHeight="false" outlineLevel="0" collapsed="false">
      <c r="B4683" s="0" t="n">
        <f aca="false">B4682+1</f>
        <v>4682</v>
      </c>
      <c r="R4683" s="0" t="n">
        <v>686.183008</v>
      </c>
      <c r="S4683" s="0" t="n">
        <v>592.25</v>
      </c>
    </row>
    <row r="4684" customFormat="false" ht="12.75" hidden="false" customHeight="false" outlineLevel="0" collapsed="false">
      <c r="B4684" s="0" t="n">
        <f aca="false">B4683+1</f>
        <v>4683</v>
      </c>
      <c r="R4684" s="0" t="n">
        <v>686.282008</v>
      </c>
      <c r="S4684" s="0" t="n">
        <v>592.625</v>
      </c>
    </row>
    <row r="4685" customFormat="false" ht="12.75" hidden="false" customHeight="false" outlineLevel="0" collapsed="false">
      <c r="B4685" s="0" t="n">
        <f aca="false">B4684+1</f>
        <v>4684</v>
      </c>
      <c r="R4685" s="0" t="n">
        <v>686.382008</v>
      </c>
      <c r="S4685" s="0" t="n">
        <v>592.25</v>
      </c>
    </row>
    <row r="4686" customFormat="false" ht="12.75" hidden="false" customHeight="false" outlineLevel="0" collapsed="false">
      <c r="B4686" s="0" t="n">
        <f aca="false">B4685+1</f>
        <v>4685</v>
      </c>
      <c r="R4686" s="0" t="n">
        <v>686.482008</v>
      </c>
      <c r="S4686" s="0" t="n">
        <v>592.375</v>
      </c>
    </row>
    <row r="4687" customFormat="false" ht="12.75" hidden="false" customHeight="false" outlineLevel="0" collapsed="false">
      <c r="B4687" s="0" t="n">
        <f aca="false">B4686+1</f>
        <v>4686</v>
      </c>
      <c r="R4687" s="0" t="n">
        <v>686.581008</v>
      </c>
      <c r="S4687" s="0" t="n">
        <v>592.375</v>
      </c>
    </row>
    <row r="4688" customFormat="false" ht="12.75" hidden="false" customHeight="false" outlineLevel="0" collapsed="false">
      <c r="B4688" s="0" t="n">
        <f aca="false">B4687+1</f>
        <v>4687</v>
      </c>
      <c r="R4688" s="0" t="n">
        <v>686.681008</v>
      </c>
      <c r="S4688" s="0" t="n">
        <v>592</v>
      </c>
    </row>
    <row r="4689" customFormat="false" ht="12.75" hidden="false" customHeight="false" outlineLevel="0" collapsed="false">
      <c r="B4689" s="0" t="n">
        <f aca="false">B4688+1</f>
        <v>4688</v>
      </c>
      <c r="R4689" s="0" t="n">
        <v>686.781008</v>
      </c>
      <c r="S4689" s="0" t="n">
        <v>591.75</v>
      </c>
    </row>
    <row r="4690" customFormat="false" ht="12.75" hidden="false" customHeight="false" outlineLevel="0" collapsed="false">
      <c r="B4690" s="0" t="n">
        <f aca="false">B4689+1</f>
        <v>4689</v>
      </c>
      <c r="R4690" s="0" t="n">
        <v>686.880008</v>
      </c>
      <c r="S4690" s="0" t="n">
        <v>591.625</v>
      </c>
    </row>
    <row r="4691" customFormat="false" ht="12.75" hidden="false" customHeight="false" outlineLevel="0" collapsed="false">
      <c r="B4691" s="0" t="n">
        <f aca="false">B4690+1</f>
        <v>4690</v>
      </c>
      <c r="R4691" s="0" t="n">
        <v>686.980008</v>
      </c>
      <c r="S4691" s="0" t="n">
        <v>590.5</v>
      </c>
    </row>
    <row r="4692" customFormat="false" ht="12.75" hidden="false" customHeight="false" outlineLevel="0" collapsed="false">
      <c r="B4692" s="0" t="n">
        <f aca="false">B4691+1</f>
        <v>4691</v>
      </c>
      <c r="R4692" s="0" t="n">
        <v>687.080008</v>
      </c>
      <c r="S4692" s="0" t="n">
        <v>589.875</v>
      </c>
    </row>
    <row r="4693" customFormat="false" ht="12.75" hidden="false" customHeight="false" outlineLevel="0" collapsed="false">
      <c r="B4693" s="0" t="n">
        <f aca="false">B4692+1</f>
        <v>4692</v>
      </c>
      <c r="R4693" s="0" t="n">
        <v>687.180008</v>
      </c>
      <c r="S4693" s="0" t="n">
        <v>589</v>
      </c>
    </row>
    <row r="4694" customFormat="false" ht="12.75" hidden="false" customHeight="false" outlineLevel="0" collapsed="false">
      <c r="B4694" s="0" t="n">
        <f aca="false">B4693+1</f>
        <v>4693</v>
      </c>
      <c r="R4694" s="0" t="n">
        <v>687.279008</v>
      </c>
      <c r="S4694" s="0" t="n">
        <v>588.625</v>
      </c>
    </row>
    <row r="4695" customFormat="false" ht="12.75" hidden="false" customHeight="false" outlineLevel="0" collapsed="false">
      <c r="B4695" s="0" t="n">
        <f aca="false">B4694+1</f>
        <v>4694</v>
      </c>
      <c r="R4695" s="0" t="n">
        <v>687.379008</v>
      </c>
      <c r="S4695" s="0" t="n">
        <v>588.125</v>
      </c>
    </row>
    <row r="4696" customFormat="false" ht="12.75" hidden="false" customHeight="false" outlineLevel="0" collapsed="false">
      <c r="B4696" s="0" t="n">
        <f aca="false">B4695+1</f>
        <v>4695</v>
      </c>
      <c r="R4696" s="0" t="n">
        <v>687.479008</v>
      </c>
      <c r="S4696" s="0" t="n">
        <v>587.5</v>
      </c>
    </row>
    <row r="4697" customFormat="false" ht="12.75" hidden="false" customHeight="false" outlineLevel="0" collapsed="false">
      <c r="B4697" s="0" t="n">
        <f aca="false">B4696+1</f>
        <v>4696</v>
      </c>
      <c r="R4697" s="0" t="n">
        <v>687.578008</v>
      </c>
      <c r="S4697" s="0" t="n">
        <v>587.5</v>
      </c>
    </row>
    <row r="4698" customFormat="false" ht="12.75" hidden="false" customHeight="false" outlineLevel="0" collapsed="false">
      <c r="B4698" s="0" t="n">
        <f aca="false">B4697+1</f>
        <v>4697</v>
      </c>
      <c r="R4698" s="0" t="n">
        <v>687.678008</v>
      </c>
      <c r="S4698" s="0" t="n">
        <v>587.625</v>
      </c>
    </row>
    <row r="4699" customFormat="false" ht="12.75" hidden="false" customHeight="false" outlineLevel="0" collapsed="false">
      <c r="B4699" s="0" t="n">
        <f aca="false">B4698+1</f>
        <v>4698</v>
      </c>
      <c r="R4699" s="0" t="n">
        <v>687.778008</v>
      </c>
      <c r="S4699" s="0" t="n">
        <v>587.875</v>
      </c>
    </row>
    <row r="4700" customFormat="false" ht="12.75" hidden="false" customHeight="false" outlineLevel="0" collapsed="false">
      <c r="B4700" s="0" t="n">
        <f aca="false">B4699+1</f>
        <v>4699</v>
      </c>
      <c r="R4700" s="0" t="n">
        <v>687.878008</v>
      </c>
      <c r="S4700" s="0" t="n">
        <v>588</v>
      </c>
    </row>
    <row r="4701" customFormat="false" ht="12.75" hidden="false" customHeight="false" outlineLevel="0" collapsed="false">
      <c r="B4701" s="0" t="n">
        <f aca="false">B4700+1</f>
        <v>4700</v>
      </c>
      <c r="R4701" s="0" t="n">
        <v>687.977008</v>
      </c>
      <c r="S4701" s="0" t="n">
        <v>588.25</v>
      </c>
    </row>
    <row r="4702" customFormat="false" ht="12.75" hidden="false" customHeight="false" outlineLevel="0" collapsed="false">
      <c r="B4702" s="0" t="n">
        <f aca="false">B4701+1</f>
        <v>4701</v>
      </c>
      <c r="R4702" s="0" t="n">
        <v>688.077008</v>
      </c>
      <c r="S4702" s="0" t="n">
        <v>588.625</v>
      </c>
    </row>
    <row r="4703" customFormat="false" ht="12.75" hidden="false" customHeight="false" outlineLevel="0" collapsed="false">
      <c r="B4703" s="0" t="n">
        <f aca="false">B4702+1</f>
        <v>4702</v>
      </c>
      <c r="R4703" s="0" t="n">
        <v>688.177008</v>
      </c>
      <c r="S4703" s="0" t="n">
        <v>588.5</v>
      </c>
    </row>
    <row r="4704" customFormat="false" ht="12.75" hidden="false" customHeight="false" outlineLevel="0" collapsed="false">
      <c r="B4704" s="0" t="n">
        <f aca="false">B4703+1</f>
        <v>4703</v>
      </c>
      <c r="R4704" s="0" t="n">
        <v>688.276008</v>
      </c>
      <c r="S4704" s="0" t="n">
        <v>588.875</v>
      </c>
    </row>
    <row r="4705" customFormat="false" ht="12.75" hidden="false" customHeight="false" outlineLevel="0" collapsed="false">
      <c r="B4705" s="0" t="n">
        <f aca="false">B4704+1</f>
        <v>4704</v>
      </c>
      <c r="R4705" s="0" t="n">
        <v>688.376008</v>
      </c>
      <c r="S4705" s="0" t="n">
        <v>588.875</v>
      </c>
    </row>
    <row r="4706" customFormat="false" ht="12.75" hidden="false" customHeight="false" outlineLevel="0" collapsed="false">
      <c r="B4706" s="0" t="n">
        <f aca="false">B4705+1</f>
        <v>4705</v>
      </c>
      <c r="R4706" s="0" t="n">
        <v>688.476008</v>
      </c>
      <c r="S4706" s="0" t="n">
        <v>588.75</v>
      </c>
    </row>
    <row r="4707" customFormat="false" ht="12.75" hidden="false" customHeight="false" outlineLevel="0" collapsed="false">
      <c r="B4707" s="0" t="n">
        <f aca="false">B4706+1</f>
        <v>4706</v>
      </c>
      <c r="R4707" s="0" t="n">
        <v>688.576008</v>
      </c>
      <c r="S4707" s="0" t="n">
        <v>589.125</v>
      </c>
    </row>
    <row r="4708" customFormat="false" ht="12.75" hidden="false" customHeight="false" outlineLevel="0" collapsed="false">
      <c r="B4708" s="0" t="n">
        <f aca="false">B4707+1</f>
        <v>4707</v>
      </c>
      <c r="R4708" s="0" t="n">
        <v>688.675008</v>
      </c>
      <c r="S4708" s="0" t="n">
        <v>589.125</v>
      </c>
    </row>
    <row r="4709" customFormat="false" ht="12.75" hidden="false" customHeight="false" outlineLevel="0" collapsed="false">
      <c r="B4709" s="0" t="n">
        <f aca="false">B4708+1</f>
        <v>4708</v>
      </c>
      <c r="R4709" s="0" t="n">
        <v>688.775008</v>
      </c>
      <c r="S4709" s="0" t="n">
        <v>589.375</v>
      </c>
    </row>
    <row r="4710" customFormat="false" ht="12.75" hidden="false" customHeight="false" outlineLevel="0" collapsed="false">
      <c r="B4710" s="0" t="n">
        <f aca="false">B4709+1</f>
        <v>4709</v>
      </c>
      <c r="R4710" s="0" t="n">
        <v>688.875008</v>
      </c>
      <c r="S4710" s="0" t="n">
        <v>589.625</v>
      </c>
    </row>
    <row r="4711" customFormat="false" ht="12.75" hidden="false" customHeight="false" outlineLevel="0" collapsed="false">
      <c r="B4711" s="0" t="n">
        <f aca="false">B4710+1</f>
        <v>4710</v>
      </c>
      <c r="R4711" s="0" t="n">
        <v>688.974008</v>
      </c>
      <c r="S4711" s="0" t="n">
        <v>589.5</v>
      </c>
    </row>
    <row r="4712" customFormat="false" ht="12.75" hidden="false" customHeight="false" outlineLevel="0" collapsed="false">
      <c r="B4712" s="0" t="n">
        <f aca="false">B4711+1</f>
        <v>4711</v>
      </c>
      <c r="R4712" s="0" t="n">
        <v>689.074008</v>
      </c>
      <c r="S4712" s="0" t="n">
        <v>589.75</v>
      </c>
    </row>
    <row r="4713" customFormat="false" ht="12.75" hidden="false" customHeight="false" outlineLevel="0" collapsed="false">
      <c r="B4713" s="0" t="n">
        <f aca="false">B4712+1</f>
        <v>4712</v>
      </c>
      <c r="R4713" s="0" t="n">
        <v>689.174008</v>
      </c>
      <c r="S4713" s="0" t="n">
        <v>590</v>
      </c>
    </row>
    <row r="4714" customFormat="false" ht="12.75" hidden="false" customHeight="false" outlineLevel="0" collapsed="false">
      <c r="B4714" s="0" t="n">
        <f aca="false">B4713+1</f>
        <v>4713</v>
      </c>
      <c r="R4714" s="0" t="n">
        <v>689.274008</v>
      </c>
      <c r="S4714" s="0" t="n">
        <v>590</v>
      </c>
    </row>
    <row r="4715" customFormat="false" ht="12.75" hidden="false" customHeight="false" outlineLevel="0" collapsed="false">
      <c r="B4715" s="0" t="n">
        <f aca="false">B4714+1</f>
        <v>4714</v>
      </c>
      <c r="R4715" s="0" t="n">
        <v>689.373008</v>
      </c>
      <c r="S4715" s="0" t="n">
        <v>589.75</v>
      </c>
    </row>
    <row r="4716" customFormat="false" ht="12.75" hidden="false" customHeight="false" outlineLevel="0" collapsed="false">
      <c r="B4716" s="0" t="n">
        <f aca="false">B4715+1</f>
        <v>4715</v>
      </c>
      <c r="R4716" s="0" t="n">
        <v>689.473008</v>
      </c>
      <c r="S4716" s="0" t="n">
        <v>589.875</v>
      </c>
    </row>
    <row r="4717" customFormat="false" ht="12.75" hidden="false" customHeight="false" outlineLevel="0" collapsed="false">
      <c r="B4717" s="0" t="n">
        <f aca="false">B4716+1</f>
        <v>4716</v>
      </c>
      <c r="R4717" s="0" t="n">
        <v>689.573008</v>
      </c>
      <c r="S4717" s="0" t="n">
        <v>589.375</v>
      </c>
    </row>
    <row r="4718" customFormat="false" ht="12.75" hidden="false" customHeight="false" outlineLevel="0" collapsed="false">
      <c r="B4718" s="0" t="n">
        <f aca="false">B4717+1</f>
        <v>4717</v>
      </c>
      <c r="R4718" s="0" t="n">
        <v>689.672008</v>
      </c>
      <c r="S4718" s="0" t="n">
        <v>588.875</v>
      </c>
    </row>
    <row r="4719" customFormat="false" ht="12.75" hidden="false" customHeight="false" outlineLevel="0" collapsed="false">
      <c r="B4719" s="0" t="n">
        <f aca="false">B4718+1</f>
        <v>4718</v>
      </c>
      <c r="R4719" s="0" t="n">
        <v>689.772008</v>
      </c>
      <c r="S4719" s="0" t="n">
        <v>588.375</v>
      </c>
    </row>
    <row r="4720" customFormat="false" ht="12.75" hidden="false" customHeight="false" outlineLevel="0" collapsed="false">
      <c r="B4720" s="0" t="n">
        <f aca="false">B4719+1</f>
        <v>4719</v>
      </c>
      <c r="R4720" s="0" t="n">
        <v>689.872008</v>
      </c>
      <c r="S4720" s="0" t="n">
        <v>587.5</v>
      </c>
    </row>
    <row r="4721" customFormat="false" ht="12.75" hidden="false" customHeight="false" outlineLevel="0" collapsed="false">
      <c r="B4721" s="0" t="n">
        <f aca="false">B4720+1</f>
        <v>4720</v>
      </c>
      <c r="R4721" s="0" t="n">
        <v>689.971008</v>
      </c>
      <c r="S4721" s="0" t="n">
        <v>587.625</v>
      </c>
    </row>
    <row r="4722" customFormat="false" ht="12.75" hidden="false" customHeight="false" outlineLevel="0" collapsed="false">
      <c r="B4722" s="0" t="n">
        <f aca="false">B4721+1</f>
        <v>4721</v>
      </c>
      <c r="R4722" s="0" t="n">
        <v>690.071008</v>
      </c>
      <c r="S4722" s="0" t="n">
        <v>587.5</v>
      </c>
    </row>
    <row r="4723" customFormat="false" ht="12.75" hidden="false" customHeight="false" outlineLevel="0" collapsed="false">
      <c r="B4723" s="0" t="n">
        <f aca="false">B4722+1</f>
        <v>4722</v>
      </c>
      <c r="R4723" s="0" t="n">
        <v>690.171008</v>
      </c>
      <c r="S4723" s="0" t="n">
        <v>587.75</v>
      </c>
    </row>
    <row r="4724" customFormat="false" ht="12.75" hidden="false" customHeight="false" outlineLevel="0" collapsed="false">
      <c r="B4724" s="0" t="n">
        <f aca="false">B4723+1</f>
        <v>4723</v>
      </c>
      <c r="R4724" s="0" t="n">
        <v>690.271008</v>
      </c>
      <c r="S4724" s="0" t="n">
        <v>588.375</v>
      </c>
    </row>
    <row r="4725" customFormat="false" ht="12.75" hidden="false" customHeight="false" outlineLevel="0" collapsed="false">
      <c r="B4725" s="0" t="n">
        <f aca="false">B4724+1</f>
        <v>4724</v>
      </c>
      <c r="R4725" s="0" t="n">
        <v>690.370008</v>
      </c>
      <c r="S4725" s="0" t="n">
        <v>588.5</v>
      </c>
    </row>
    <row r="4726" customFormat="false" ht="12.75" hidden="false" customHeight="false" outlineLevel="0" collapsed="false">
      <c r="B4726" s="0" t="n">
        <f aca="false">B4725+1</f>
        <v>4725</v>
      </c>
      <c r="R4726" s="0" t="n">
        <v>690.470008</v>
      </c>
      <c r="S4726" s="0" t="n">
        <v>589.125</v>
      </c>
    </row>
    <row r="4727" customFormat="false" ht="12.75" hidden="false" customHeight="false" outlineLevel="0" collapsed="false">
      <c r="B4727" s="0" t="n">
        <f aca="false">B4726+1</f>
        <v>4726</v>
      </c>
      <c r="R4727" s="0" t="n">
        <v>690.570008</v>
      </c>
      <c r="S4727" s="0" t="n">
        <v>589</v>
      </c>
    </row>
    <row r="4728" customFormat="false" ht="12.75" hidden="false" customHeight="false" outlineLevel="0" collapsed="false">
      <c r="B4728" s="0" t="n">
        <f aca="false">B4727+1</f>
        <v>4727</v>
      </c>
      <c r="R4728" s="0" t="n">
        <v>690.669008</v>
      </c>
      <c r="S4728" s="0" t="n">
        <v>589.25</v>
      </c>
    </row>
    <row r="4729" customFormat="false" ht="12.75" hidden="false" customHeight="false" outlineLevel="0" collapsed="false">
      <c r="B4729" s="0" t="n">
        <f aca="false">B4728+1</f>
        <v>4728</v>
      </c>
      <c r="R4729" s="0" t="n">
        <v>690.769008</v>
      </c>
      <c r="S4729" s="0" t="n">
        <v>589.25</v>
      </c>
    </row>
    <row r="4730" customFormat="false" ht="12.75" hidden="false" customHeight="false" outlineLevel="0" collapsed="false">
      <c r="B4730" s="0" t="n">
        <f aca="false">B4729+1</f>
        <v>4729</v>
      </c>
      <c r="R4730" s="0" t="n">
        <v>690.869008</v>
      </c>
      <c r="S4730" s="0" t="n">
        <v>589.25</v>
      </c>
    </row>
    <row r="4731" customFormat="false" ht="12.75" hidden="false" customHeight="false" outlineLevel="0" collapsed="false">
      <c r="B4731" s="0" t="n">
        <f aca="false">B4730+1</f>
        <v>4730</v>
      </c>
      <c r="R4731" s="0" t="n">
        <v>690.969008</v>
      </c>
      <c r="S4731" s="0" t="n">
        <v>589.25</v>
      </c>
    </row>
    <row r="4732" customFormat="false" ht="12.75" hidden="false" customHeight="false" outlineLevel="0" collapsed="false">
      <c r="B4732" s="0" t="n">
        <f aca="false">B4731+1</f>
        <v>4731</v>
      </c>
      <c r="R4732" s="0" t="n">
        <v>691.068008</v>
      </c>
      <c r="S4732" s="0" t="n">
        <v>589.375</v>
      </c>
    </row>
    <row r="4733" customFormat="false" ht="12.75" hidden="false" customHeight="false" outlineLevel="0" collapsed="false">
      <c r="B4733" s="0" t="n">
        <f aca="false">B4732+1</f>
        <v>4732</v>
      </c>
      <c r="R4733" s="0" t="n">
        <v>691.168008</v>
      </c>
      <c r="S4733" s="0" t="n">
        <v>589.875</v>
      </c>
    </row>
    <row r="4734" customFormat="false" ht="12.75" hidden="false" customHeight="false" outlineLevel="0" collapsed="false">
      <c r="B4734" s="0" t="n">
        <f aca="false">B4733+1</f>
        <v>4733</v>
      </c>
      <c r="R4734" s="0" t="n">
        <v>691.268008</v>
      </c>
      <c r="S4734" s="0" t="n">
        <v>590.25</v>
      </c>
    </row>
    <row r="4735" customFormat="false" ht="12.75" hidden="false" customHeight="false" outlineLevel="0" collapsed="false">
      <c r="B4735" s="0" t="n">
        <f aca="false">B4734+1</f>
        <v>4734</v>
      </c>
      <c r="R4735" s="0" t="n">
        <v>691.367008</v>
      </c>
      <c r="S4735" s="0" t="n">
        <v>591</v>
      </c>
    </row>
    <row r="4736" customFormat="false" ht="12.75" hidden="false" customHeight="false" outlineLevel="0" collapsed="false">
      <c r="B4736" s="0" t="n">
        <f aca="false">B4735+1</f>
        <v>4735</v>
      </c>
      <c r="R4736" s="0" t="n">
        <v>691.467008</v>
      </c>
      <c r="S4736" s="0" t="n">
        <v>591.75</v>
      </c>
    </row>
    <row r="4737" customFormat="false" ht="12.75" hidden="false" customHeight="false" outlineLevel="0" collapsed="false">
      <c r="B4737" s="0" t="n">
        <f aca="false">B4736+1</f>
        <v>4736</v>
      </c>
      <c r="R4737" s="0" t="n">
        <v>691.567008</v>
      </c>
      <c r="S4737" s="0" t="n">
        <v>592.375</v>
      </c>
    </row>
    <row r="4738" customFormat="false" ht="12.75" hidden="false" customHeight="false" outlineLevel="0" collapsed="false">
      <c r="B4738" s="0" t="n">
        <f aca="false">B4737+1</f>
        <v>4737</v>
      </c>
      <c r="R4738" s="0" t="n">
        <v>691.667008</v>
      </c>
      <c r="S4738" s="0" t="n">
        <v>592.625</v>
      </c>
    </row>
    <row r="4739" customFormat="false" ht="12.75" hidden="false" customHeight="false" outlineLevel="0" collapsed="false">
      <c r="B4739" s="0" t="n">
        <f aca="false">B4738+1</f>
        <v>4738</v>
      </c>
      <c r="R4739" s="0" t="n">
        <v>691.766008</v>
      </c>
      <c r="S4739" s="0" t="n">
        <v>592.625</v>
      </c>
    </row>
    <row r="4740" customFormat="false" ht="12.75" hidden="false" customHeight="false" outlineLevel="0" collapsed="false">
      <c r="B4740" s="0" t="n">
        <f aca="false">B4739+1</f>
        <v>4739</v>
      </c>
      <c r="R4740" s="0" t="n">
        <v>691.866008</v>
      </c>
      <c r="S4740" s="0" t="n">
        <v>592.5</v>
      </c>
    </row>
    <row r="4741" customFormat="false" ht="12.75" hidden="false" customHeight="false" outlineLevel="0" collapsed="false">
      <c r="B4741" s="0" t="n">
        <f aca="false">B4740+1</f>
        <v>4740</v>
      </c>
      <c r="R4741" s="0" t="n">
        <v>691.966008</v>
      </c>
      <c r="S4741" s="0" t="n">
        <v>592.5</v>
      </c>
    </row>
    <row r="4742" customFormat="false" ht="12.75" hidden="false" customHeight="false" outlineLevel="0" collapsed="false">
      <c r="B4742" s="0" t="n">
        <f aca="false">B4741+1</f>
        <v>4741</v>
      </c>
      <c r="R4742" s="0" t="n">
        <v>692.065008</v>
      </c>
      <c r="S4742" s="0" t="n">
        <v>592.5</v>
      </c>
    </row>
    <row r="4743" customFormat="false" ht="12.75" hidden="false" customHeight="false" outlineLevel="0" collapsed="false">
      <c r="B4743" s="0" t="n">
        <f aca="false">B4742+1</f>
        <v>4742</v>
      </c>
      <c r="R4743" s="0" t="n">
        <v>692.165008</v>
      </c>
      <c r="S4743" s="0" t="n">
        <v>592.875</v>
      </c>
    </row>
    <row r="4744" customFormat="false" ht="12.75" hidden="false" customHeight="false" outlineLevel="0" collapsed="false">
      <c r="B4744" s="0" t="n">
        <f aca="false">B4743+1</f>
        <v>4743</v>
      </c>
      <c r="R4744" s="0" t="n">
        <v>692.265008</v>
      </c>
      <c r="S4744" s="0" t="n">
        <v>592.875</v>
      </c>
    </row>
    <row r="4745" customFormat="false" ht="12.75" hidden="false" customHeight="false" outlineLevel="0" collapsed="false">
      <c r="B4745" s="0" t="n">
        <f aca="false">B4744+1</f>
        <v>4744</v>
      </c>
      <c r="R4745" s="0" t="n">
        <v>692.364008</v>
      </c>
      <c r="S4745" s="0" t="n">
        <v>592.875</v>
      </c>
    </row>
    <row r="4746" customFormat="false" ht="12.75" hidden="false" customHeight="false" outlineLevel="0" collapsed="false">
      <c r="B4746" s="0" t="n">
        <f aca="false">B4745+1</f>
        <v>4745</v>
      </c>
      <c r="R4746" s="0" t="n">
        <v>692.464008</v>
      </c>
      <c r="S4746" s="0" t="n">
        <v>592.5</v>
      </c>
    </row>
    <row r="4747" customFormat="false" ht="12.75" hidden="false" customHeight="false" outlineLevel="0" collapsed="false">
      <c r="B4747" s="0" t="n">
        <f aca="false">B4746+1</f>
        <v>4746</v>
      </c>
      <c r="R4747" s="0" t="n">
        <v>692.564008</v>
      </c>
      <c r="S4747" s="0" t="n">
        <v>592.375</v>
      </c>
    </row>
    <row r="4748" customFormat="false" ht="12.75" hidden="false" customHeight="false" outlineLevel="0" collapsed="false">
      <c r="B4748" s="0" t="n">
        <f aca="false">B4747+1</f>
        <v>4747</v>
      </c>
      <c r="R4748" s="0" t="n">
        <v>692.664008</v>
      </c>
      <c r="S4748" s="0" t="n">
        <v>592.125</v>
      </c>
    </row>
    <row r="4749" customFormat="false" ht="12.75" hidden="false" customHeight="false" outlineLevel="0" collapsed="false">
      <c r="B4749" s="0" t="n">
        <f aca="false">B4748+1</f>
        <v>4748</v>
      </c>
      <c r="R4749" s="0" t="n">
        <v>692.763008</v>
      </c>
      <c r="S4749" s="0" t="n">
        <v>592</v>
      </c>
    </row>
    <row r="4750" customFormat="false" ht="12.75" hidden="false" customHeight="false" outlineLevel="0" collapsed="false">
      <c r="B4750" s="0" t="n">
        <f aca="false">B4749+1</f>
        <v>4749</v>
      </c>
      <c r="R4750" s="0" t="n">
        <v>692.863008</v>
      </c>
      <c r="S4750" s="0" t="n">
        <v>592.125</v>
      </c>
    </row>
    <row r="4751" customFormat="false" ht="12.75" hidden="false" customHeight="false" outlineLevel="0" collapsed="false">
      <c r="B4751" s="0" t="n">
        <f aca="false">B4750+1</f>
        <v>4750</v>
      </c>
      <c r="R4751" s="0" t="n">
        <v>692.963008</v>
      </c>
      <c r="S4751" s="0" t="n">
        <v>592.125</v>
      </c>
    </row>
    <row r="4752" customFormat="false" ht="12.75" hidden="false" customHeight="false" outlineLevel="0" collapsed="false">
      <c r="B4752" s="0" t="n">
        <f aca="false">B4751+1</f>
        <v>4751</v>
      </c>
      <c r="R4752" s="0" t="n">
        <v>693.062008</v>
      </c>
      <c r="S4752" s="0" t="n">
        <v>592.125</v>
      </c>
    </row>
    <row r="4753" customFormat="false" ht="12.75" hidden="false" customHeight="false" outlineLevel="0" collapsed="false">
      <c r="B4753" s="0" t="n">
        <f aca="false">B4752+1</f>
        <v>4752</v>
      </c>
      <c r="R4753" s="0" t="n">
        <v>693.162008</v>
      </c>
      <c r="S4753" s="0" t="n">
        <v>591.75</v>
      </c>
    </row>
    <row r="4754" customFormat="false" ht="12.75" hidden="false" customHeight="false" outlineLevel="0" collapsed="false">
      <c r="B4754" s="0" t="n">
        <f aca="false">B4753+1</f>
        <v>4753</v>
      </c>
      <c r="R4754" s="0" t="n">
        <v>693.262008</v>
      </c>
      <c r="S4754" s="0" t="n">
        <v>591.5</v>
      </c>
    </row>
    <row r="4755" customFormat="false" ht="12.75" hidden="false" customHeight="false" outlineLevel="0" collapsed="false">
      <c r="B4755" s="0" t="n">
        <f aca="false">B4754+1</f>
        <v>4754</v>
      </c>
      <c r="R4755" s="0" t="n">
        <v>693.362008</v>
      </c>
      <c r="S4755" s="0" t="n">
        <v>591.75</v>
      </c>
    </row>
    <row r="4756" customFormat="false" ht="12.75" hidden="false" customHeight="false" outlineLevel="0" collapsed="false">
      <c r="B4756" s="0" t="n">
        <f aca="false">B4755+1</f>
        <v>4755</v>
      </c>
      <c r="R4756" s="0" t="n">
        <v>693.461008</v>
      </c>
      <c r="S4756" s="0" t="n">
        <v>592</v>
      </c>
    </row>
    <row r="4757" customFormat="false" ht="12.75" hidden="false" customHeight="false" outlineLevel="0" collapsed="false">
      <c r="B4757" s="0" t="n">
        <f aca="false">B4756+1</f>
        <v>4756</v>
      </c>
      <c r="R4757" s="0" t="n">
        <v>693.561008</v>
      </c>
      <c r="S4757" s="0" t="n">
        <v>592.375</v>
      </c>
    </row>
    <row r="4758" customFormat="false" ht="12.75" hidden="false" customHeight="false" outlineLevel="0" collapsed="false">
      <c r="B4758" s="0" t="n">
        <f aca="false">B4757+1</f>
        <v>4757</v>
      </c>
      <c r="R4758" s="0" t="n">
        <v>693.661008</v>
      </c>
      <c r="S4758" s="0" t="n">
        <v>592.375</v>
      </c>
    </row>
    <row r="4759" customFormat="false" ht="12.75" hidden="false" customHeight="false" outlineLevel="0" collapsed="false">
      <c r="B4759" s="0" t="n">
        <f aca="false">B4758+1</f>
        <v>4758</v>
      </c>
      <c r="R4759" s="0" t="n">
        <v>693.760008</v>
      </c>
      <c r="S4759" s="0" t="n">
        <v>592.375</v>
      </c>
    </row>
    <row r="4760" customFormat="false" ht="12.75" hidden="false" customHeight="false" outlineLevel="0" collapsed="false">
      <c r="B4760" s="0" t="n">
        <f aca="false">B4759+1</f>
        <v>4759</v>
      </c>
      <c r="R4760" s="0" t="n">
        <v>693.860008</v>
      </c>
      <c r="S4760" s="0" t="n">
        <v>592.625</v>
      </c>
    </row>
    <row r="4761" customFormat="false" ht="12.75" hidden="false" customHeight="false" outlineLevel="0" collapsed="false">
      <c r="B4761" s="0" t="n">
        <f aca="false">B4760+1</f>
        <v>4760</v>
      </c>
      <c r="R4761" s="0" t="n">
        <v>693.960008</v>
      </c>
      <c r="S4761" s="0" t="n">
        <v>592.625</v>
      </c>
    </row>
    <row r="4762" customFormat="false" ht="12.75" hidden="false" customHeight="false" outlineLevel="0" collapsed="false">
      <c r="B4762" s="0" t="n">
        <f aca="false">B4761+1</f>
        <v>4761</v>
      </c>
      <c r="R4762" s="0" t="n">
        <v>694.060008</v>
      </c>
      <c r="S4762" s="0" t="n">
        <v>592.625</v>
      </c>
    </row>
    <row r="4763" customFormat="false" ht="12.75" hidden="false" customHeight="false" outlineLevel="0" collapsed="false">
      <c r="B4763" s="0" t="n">
        <f aca="false">B4762+1</f>
        <v>4762</v>
      </c>
      <c r="R4763" s="0" t="n">
        <v>694.159008</v>
      </c>
      <c r="S4763" s="0" t="n">
        <v>592.625</v>
      </c>
    </row>
    <row r="4764" customFormat="false" ht="12.75" hidden="false" customHeight="false" outlineLevel="0" collapsed="false">
      <c r="B4764" s="0" t="n">
        <f aca="false">B4763+1</f>
        <v>4763</v>
      </c>
      <c r="R4764" s="0" t="n">
        <v>694.259008</v>
      </c>
      <c r="S4764" s="0" t="n">
        <v>592.25</v>
      </c>
    </row>
    <row r="4765" customFormat="false" ht="12.75" hidden="false" customHeight="false" outlineLevel="0" collapsed="false">
      <c r="B4765" s="0" t="n">
        <f aca="false">B4764+1</f>
        <v>4764</v>
      </c>
      <c r="R4765" s="0" t="n">
        <v>694.359008</v>
      </c>
      <c r="S4765" s="0" t="n">
        <v>592</v>
      </c>
    </row>
    <row r="4766" customFormat="false" ht="12.75" hidden="false" customHeight="false" outlineLevel="0" collapsed="false">
      <c r="B4766" s="0" t="n">
        <f aca="false">B4765+1</f>
        <v>4765</v>
      </c>
      <c r="R4766" s="0" t="n">
        <v>694.458008</v>
      </c>
      <c r="S4766" s="0" t="n">
        <v>591.875</v>
      </c>
    </row>
    <row r="4767" customFormat="false" ht="12.75" hidden="false" customHeight="false" outlineLevel="0" collapsed="false">
      <c r="B4767" s="0" t="n">
        <f aca="false">B4766+1</f>
        <v>4766</v>
      </c>
      <c r="R4767" s="0" t="n">
        <v>694.558008</v>
      </c>
      <c r="S4767" s="0" t="n">
        <v>591</v>
      </c>
    </row>
    <row r="4768" customFormat="false" ht="12.75" hidden="false" customHeight="false" outlineLevel="0" collapsed="false">
      <c r="B4768" s="0" t="n">
        <f aca="false">B4767+1</f>
        <v>4767</v>
      </c>
      <c r="R4768" s="0" t="n">
        <v>694.658008</v>
      </c>
      <c r="S4768" s="0" t="n">
        <v>590.25</v>
      </c>
    </row>
    <row r="4769" customFormat="false" ht="12.75" hidden="false" customHeight="false" outlineLevel="0" collapsed="false">
      <c r="B4769" s="0" t="n">
        <f aca="false">B4768+1</f>
        <v>4768</v>
      </c>
      <c r="R4769" s="0" t="n">
        <v>694.758008</v>
      </c>
      <c r="S4769" s="0" t="n">
        <v>589.875</v>
      </c>
    </row>
    <row r="4770" customFormat="false" ht="12.75" hidden="false" customHeight="false" outlineLevel="0" collapsed="false">
      <c r="B4770" s="0" t="n">
        <f aca="false">B4769+1</f>
        <v>4769</v>
      </c>
      <c r="R4770" s="0" t="n">
        <v>694.857008</v>
      </c>
      <c r="S4770" s="0" t="n">
        <v>589.25</v>
      </c>
    </row>
    <row r="4771" customFormat="false" ht="12.75" hidden="false" customHeight="false" outlineLevel="0" collapsed="false">
      <c r="B4771" s="0" t="n">
        <f aca="false">B4770+1</f>
        <v>4770</v>
      </c>
      <c r="R4771" s="0" t="n">
        <v>694.957008</v>
      </c>
      <c r="S4771" s="0" t="n">
        <v>588.625</v>
      </c>
    </row>
    <row r="4772" customFormat="false" ht="12.75" hidden="false" customHeight="false" outlineLevel="0" collapsed="false">
      <c r="B4772" s="0" t="n">
        <f aca="false">B4771+1</f>
        <v>4771</v>
      </c>
      <c r="R4772" s="0" t="n">
        <v>695.057008</v>
      </c>
      <c r="S4772" s="0" t="n">
        <v>587.625</v>
      </c>
    </row>
    <row r="4773" customFormat="false" ht="12.75" hidden="false" customHeight="false" outlineLevel="0" collapsed="false">
      <c r="B4773" s="0" t="n">
        <f aca="false">B4772+1</f>
        <v>4772</v>
      </c>
      <c r="R4773" s="0" t="n">
        <v>695.156008</v>
      </c>
      <c r="S4773" s="0" t="n">
        <v>587.125</v>
      </c>
    </row>
    <row r="4774" customFormat="false" ht="12.75" hidden="false" customHeight="false" outlineLevel="0" collapsed="false">
      <c r="B4774" s="0" t="n">
        <f aca="false">B4773+1</f>
        <v>4773</v>
      </c>
      <c r="R4774" s="0" t="n">
        <v>695.256008</v>
      </c>
      <c r="S4774" s="0" t="n">
        <v>586.625</v>
      </c>
    </row>
    <row r="4775" customFormat="false" ht="12.75" hidden="false" customHeight="false" outlineLevel="0" collapsed="false">
      <c r="B4775" s="0" t="n">
        <f aca="false">B4774+1</f>
        <v>4774</v>
      </c>
      <c r="R4775" s="0" t="n">
        <v>695.356008</v>
      </c>
      <c r="S4775" s="0" t="n">
        <v>586</v>
      </c>
    </row>
    <row r="4776" customFormat="false" ht="12.75" hidden="false" customHeight="false" outlineLevel="0" collapsed="false">
      <c r="B4776" s="0" t="n">
        <f aca="false">B4775+1</f>
        <v>4775</v>
      </c>
      <c r="R4776" s="0" t="n">
        <v>695.455008</v>
      </c>
      <c r="S4776" s="0" t="n">
        <v>585.75</v>
      </c>
    </row>
    <row r="4777" customFormat="false" ht="12.75" hidden="false" customHeight="false" outlineLevel="0" collapsed="false">
      <c r="B4777" s="0" t="n">
        <f aca="false">B4776+1</f>
        <v>4776</v>
      </c>
      <c r="R4777" s="0" t="n">
        <v>695.555008</v>
      </c>
      <c r="S4777" s="0" t="n">
        <v>585.5</v>
      </c>
    </row>
    <row r="4778" customFormat="false" ht="12.75" hidden="false" customHeight="false" outlineLevel="0" collapsed="false">
      <c r="B4778" s="0" t="n">
        <f aca="false">B4777+1</f>
        <v>4777</v>
      </c>
      <c r="R4778" s="0" t="n">
        <v>695.655008</v>
      </c>
      <c r="S4778" s="0" t="n">
        <v>585.5</v>
      </c>
    </row>
    <row r="4779" customFormat="false" ht="12.75" hidden="false" customHeight="false" outlineLevel="0" collapsed="false">
      <c r="B4779" s="0" t="n">
        <f aca="false">B4778+1</f>
        <v>4778</v>
      </c>
      <c r="R4779" s="0" t="n">
        <v>695.755008</v>
      </c>
      <c r="S4779" s="0" t="n">
        <v>585.625</v>
      </c>
    </row>
    <row r="4780" customFormat="false" ht="12.75" hidden="false" customHeight="false" outlineLevel="0" collapsed="false">
      <c r="B4780" s="0" t="n">
        <f aca="false">B4779+1</f>
        <v>4779</v>
      </c>
      <c r="R4780" s="0" t="n">
        <v>695.854008</v>
      </c>
      <c r="S4780" s="0" t="n">
        <v>585.25</v>
      </c>
    </row>
    <row r="4781" customFormat="false" ht="12.75" hidden="false" customHeight="false" outlineLevel="0" collapsed="false">
      <c r="B4781" s="0" t="n">
        <f aca="false">B4780+1</f>
        <v>4780</v>
      </c>
      <c r="R4781" s="0" t="n">
        <v>695.954008</v>
      </c>
      <c r="S4781" s="0" t="n">
        <v>585.25</v>
      </c>
    </row>
    <row r="4782" customFormat="false" ht="12.75" hidden="false" customHeight="false" outlineLevel="0" collapsed="false">
      <c r="B4782" s="0" t="n">
        <f aca="false">B4781+1</f>
        <v>4781</v>
      </c>
      <c r="R4782" s="0" t="n">
        <v>696.054008</v>
      </c>
      <c r="S4782" s="0" t="n">
        <v>585.375</v>
      </c>
    </row>
    <row r="4783" customFormat="false" ht="12.75" hidden="false" customHeight="false" outlineLevel="0" collapsed="false">
      <c r="B4783" s="0" t="n">
        <f aca="false">B4782+1</f>
        <v>4782</v>
      </c>
      <c r="R4783" s="0" t="n">
        <v>696.153008</v>
      </c>
      <c r="S4783" s="0" t="n">
        <v>585</v>
      </c>
    </row>
    <row r="4784" customFormat="false" ht="12.75" hidden="false" customHeight="false" outlineLevel="0" collapsed="false">
      <c r="B4784" s="0" t="n">
        <f aca="false">B4783+1</f>
        <v>4783</v>
      </c>
      <c r="R4784" s="0" t="n">
        <v>696.253008</v>
      </c>
      <c r="S4784" s="0" t="n">
        <v>585.125</v>
      </c>
    </row>
    <row r="4785" customFormat="false" ht="12.75" hidden="false" customHeight="false" outlineLevel="0" collapsed="false">
      <c r="B4785" s="0" t="n">
        <f aca="false">B4784+1</f>
        <v>4784</v>
      </c>
      <c r="R4785" s="0" t="n">
        <v>696.353008</v>
      </c>
      <c r="S4785" s="0" t="n">
        <v>584.875</v>
      </c>
    </row>
    <row r="4786" customFormat="false" ht="12.75" hidden="false" customHeight="false" outlineLevel="0" collapsed="false">
      <c r="B4786" s="0" t="n">
        <f aca="false">B4785+1</f>
        <v>4785</v>
      </c>
      <c r="R4786" s="0" t="n">
        <v>696.453008</v>
      </c>
      <c r="S4786" s="0" t="n">
        <v>584.5</v>
      </c>
    </row>
    <row r="4787" customFormat="false" ht="12.75" hidden="false" customHeight="false" outlineLevel="0" collapsed="false">
      <c r="B4787" s="0" t="n">
        <f aca="false">B4786+1</f>
        <v>4786</v>
      </c>
      <c r="R4787" s="0" t="n">
        <v>696.552008</v>
      </c>
      <c r="S4787" s="0" t="n">
        <v>584.625</v>
      </c>
    </row>
    <row r="4788" customFormat="false" ht="12.75" hidden="false" customHeight="false" outlineLevel="0" collapsed="false">
      <c r="B4788" s="0" t="n">
        <f aca="false">B4787+1</f>
        <v>4787</v>
      </c>
      <c r="R4788" s="0" t="n">
        <v>696.652008</v>
      </c>
      <c r="S4788" s="0" t="n">
        <v>584.5</v>
      </c>
    </row>
    <row r="4789" customFormat="false" ht="12.75" hidden="false" customHeight="false" outlineLevel="0" collapsed="false">
      <c r="B4789" s="0" t="n">
        <f aca="false">B4788+1</f>
        <v>4788</v>
      </c>
      <c r="R4789" s="0" t="n">
        <v>696.752008</v>
      </c>
      <c r="S4789" s="0" t="n">
        <v>584.875</v>
      </c>
    </row>
    <row r="4790" customFormat="false" ht="12.75" hidden="false" customHeight="false" outlineLevel="0" collapsed="false">
      <c r="B4790" s="0" t="n">
        <f aca="false">B4789+1</f>
        <v>4789</v>
      </c>
      <c r="R4790" s="0" t="n">
        <v>696.851008</v>
      </c>
      <c r="S4790" s="0" t="n">
        <v>584.875</v>
      </c>
    </row>
    <row r="4791" customFormat="false" ht="12.75" hidden="false" customHeight="false" outlineLevel="0" collapsed="false">
      <c r="B4791" s="0" t="n">
        <f aca="false">B4790+1</f>
        <v>4790</v>
      </c>
      <c r="R4791" s="0" t="n">
        <v>696.951008</v>
      </c>
      <c r="S4791" s="0" t="n">
        <v>585</v>
      </c>
    </row>
    <row r="4792" customFormat="false" ht="12.75" hidden="false" customHeight="false" outlineLevel="0" collapsed="false">
      <c r="B4792" s="0" t="n">
        <f aca="false">B4791+1</f>
        <v>4791</v>
      </c>
      <c r="R4792" s="0" t="n">
        <v>697.051008</v>
      </c>
      <c r="S4792" s="0" t="n">
        <v>585.25</v>
      </c>
    </row>
    <row r="4793" customFormat="false" ht="12.75" hidden="false" customHeight="false" outlineLevel="0" collapsed="false">
      <c r="B4793" s="0" t="n">
        <f aca="false">B4792+1</f>
        <v>4792</v>
      </c>
      <c r="R4793" s="0" t="n">
        <v>697.151008</v>
      </c>
      <c r="S4793" s="0" t="n">
        <v>585.5</v>
      </c>
    </row>
    <row r="4794" customFormat="false" ht="12.75" hidden="false" customHeight="false" outlineLevel="0" collapsed="false">
      <c r="B4794" s="0" t="n">
        <f aca="false">B4793+1</f>
        <v>4793</v>
      </c>
      <c r="R4794" s="0" t="n">
        <v>697.250008</v>
      </c>
      <c r="S4794" s="0" t="n">
        <v>586</v>
      </c>
    </row>
    <row r="4795" customFormat="false" ht="12.75" hidden="false" customHeight="false" outlineLevel="0" collapsed="false">
      <c r="B4795" s="0" t="n">
        <f aca="false">B4794+1</f>
        <v>4794</v>
      </c>
      <c r="R4795" s="0" t="n">
        <v>697.350008</v>
      </c>
      <c r="S4795" s="0" t="n">
        <v>586.375</v>
      </c>
    </row>
    <row r="4796" customFormat="false" ht="12.75" hidden="false" customHeight="false" outlineLevel="0" collapsed="false">
      <c r="B4796" s="0" t="n">
        <f aca="false">B4795+1</f>
        <v>4795</v>
      </c>
      <c r="R4796" s="0" t="n">
        <v>697.450008</v>
      </c>
      <c r="S4796" s="0" t="n">
        <v>586.25</v>
      </c>
    </row>
    <row r="4797" customFormat="false" ht="12.75" hidden="false" customHeight="false" outlineLevel="0" collapsed="false">
      <c r="B4797" s="0" t="n">
        <f aca="false">B4796+1</f>
        <v>4796</v>
      </c>
      <c r="R4797" s="0" t="n">
        <v>697.549008</v>
      </c>
      <c r="S4797" s="0" t="n">
        <v>586.25</v>
      </c>
    </row>
    <row r="4798" customFormat="false" ht="12.75" hidden="false" customHeight="false" outlineLevel="0" collapsed="false">
      <c r="B4798" s="0" t="n">
        <f aca="false">B4797+1</f>
        <v>4797</v>
      </c>
      <c r="R4798" s="0" t="n">
        <v>697.649008</v>
      </c>
      <c r="S4798" s="0" t="n">
        <v>586.625</v>
      </c>
    </row>
    <row r="4799" customFormat="false" ht="12.75" hidden="false" customHeight="false" outlineLevel="0" collapsed="false">
      <c r="B4799" s="0" t="n">
        <f aca="false">B4798+1</f>
        <v>4798</v>
      </c>
      <c r="R4799" s="0" t="n">
        <v>697.749008</v>
      </c>
      <c r="S4799" s="0" t="n">
        <v>586.25</v>
      </c>
    </row>
    <row r="4800" customFormat="false" ht="12.75" hidden="false" customHeight="false" outlineLevel="0" collapsed="false">
      <c r="B4800" s="0" t="n">
        <f aca="false">B4799+1</f>
        <v>4799</v>
      </c>
      <c r="R4800" s="0" t="n">
        <v>697.849008</v>
      </c>
      <c r="S4800" s="0" t="n">
        <v>586.625</v>
      </c>
    </row>
    <row r="4801" customFormat="false" ht="12.75" hidden="false" customHeight="false" outlineLevel="0" collapsed="false">
      <c r="B4801" s="0" t="n">
        <f aca="false">B4800+1</f>
        <v>4800</v>
      </c>
      <c r="R4801" s="0" t="n">
        <v>697.948008</v>
      </c>
      <c r="S4801" s="0" t="n">
        <v>586.625</v>
      </c>
    </row>
    <row r="4802" customFormat="false" ht="12.75" hidden="false" customHeight="false" outlineLevel="0" collapsed="false">
      <c r="B4802" s="0" t="n">
        <f aca="false">B4801+1</f>
        <v>4801</v>
      </c>
      <c r="R4802" s="0" t="n">
        <v>698.048008</v>
      </c>
      <c r="S4802" s="0" t="n">
        <v>586.625</v>
      </c>
    </row>
    <row r="4803" customFormat="false" ht="12.75" hidden="false" customHeight="false" outlineLevel="0" collapsed="false">
      <c r="B4803" s="0" t="n">
        <f aca="false">B4802+1</f>
        <v>4802</v>
      </c>
      <c r="R4803" s="0" t="n">
        <v>698.148008</v>
      </c>
      <c r="S4803" s="0" t="n">
        <v>586.5</v>
      </c>
    </row>
    <row r="4804" customFormat="false" ht="12.75" hidden="false" customHeight="false" outlineLevel="0" collapsed="false">
      <c r="B4804" s="0" t="n">
        <f aca="false">B4803+1</f>
        <v>4803</v>
      </c>
      <c r="R4804" s="0" t="n">
        <v>698.247008</v>
      </c>
      <c r="S4804" s="0" t="n">
        <v>586.75</v>
      </c>
    </row>
    <row r="4805" customFormat="false" ht="12.75" hidden="false" customHeight="false" outlineLevel="0" collapsed="false">
      <c r="B4805" s="0" t="n">
        <f aca="false">B4804+1</f>
        <v>4804</v>
      </c>
      <c r="R4805" s="0" t="n">
        <v>698.347008</v>
      </c>
      <c r="S4805" s="0" t="n">
        <v>586.5</v>
      </c>
    </row>
    <row r="4806" customFormat="false" ht="12.75" hidden="false" customHeight="false" outlineLevel="0" collapsed="false">
      <c r="B4806" s="0" t="n">
        <f aca="false">B4805+1</f>
        <v>4805</v>
      </c>
      <c r="R4806" s="0" t="n">
        <v>698.447008</v>
      </c>
      <c r="S4806" s="0" t="n">
        <v>586.25</v>
      </c>
    </row>
    <row r="4807" customFormat="false" ht="12.75" hidden="false" customHeight="false" outlineLevel="0" collapsed="false">
      <c r="B4807" s="0" t="n">
        <f aca="false">B4806+1</f>
        <v>4806</v>
      </c>
      <c r="R4807" s="0" t="n">
        <v>698.546008</v>
      </c>
      <c r="S4807" s="0" t="n">
        <v>586</v>
      </c>
    </row>
    <row r="4808" customFormat="false" ht="12.75" hidden="false" customHeight="false" outlineLevel="0" collapsed="false">
      <c r="B4808" s="0" t="n">
        <f aca="false">B4807+1</f>
        <v>4807</v>
      </c>
      <c r="R4808" s="0" t="n">
        <v>698.646008</v>
      </c>
      <c r="S4808" s="0" t="n">
        <v>585.75</v>
      </c>
    </row>
    <row r="4809" customFormat="false" ht="12.75" hidden="false" customHeight="false" outlineLevel="0" collapsed="false">
      <c r="B4809" s="0" t="n">
        <f aca="false">B4808+1</f>
        <v>4808</v>
      </c>
      <c r="R4809" s="0" t="n">
        <v>698.746008</v>
      </c>
      <c r="S4809" s="0" t="n">
        <v>585.5</v>
      </c>
    </row>
    <row r="4810" customFormat="false" ht="12.75" hidden="false" customHeight="false" outlineLevel="0" collapsed="false">
      <c r="B4810" s="0" t="n">
        <f aca="false">B4809+1</f>
        <v>4809</v>
      </c>
      <c r="R4810" s="0" t="n">
        <v>698.846008</v>
      </c>
      <c r="S4810" s="0" t="n">
        <v>585.25</v>
      </c>
    </row>
    <row r="4811" customFormat="false" ht="12.75" hidden="false" customHeight="false" outlineLevel="0" collapsed="false">
      <c r="B4811" s="0" t="n">
        <f aca="false">B4810+1</f>
        <v>4810</v>
      </c>
      <c r="R4811" s="0" t="n">
        <v>698.945008</v>
      </c>
      <c r="S4811" s="0" t="n">
        <v>585.375</v>
      </c>
    </row>
    <row r="4812" customFormat="false" ht="12.75" hidden="false" customHeight="false" outlineLevel="0" collapsed="false">
      <c r="B4812" s="0" t="n">
        <f aca="false">B4811+1</f>
        <v>4811</v>
      </c>
      <c r="R4812" s="0" t="n">
        <v>699.045008</v>
      </c>
      <c r="S4812" s="0" t="n">
        <v>585.125</v>
      </c>
    </row>
    <row r="4813" customFormat="false" ht="12.75" hidden="false" customHeight="false" outlineLevel="0" collapsed="false">
      <c r="B4813" s="0" t="n">
        <f aca="false">B4812+1</f>
        <v>4812</v>
      </c>
      <c r="R4813" s="0" t="n">
        <v>699.145008</v>
      </c>
      <c r="S4813" s="0" t="n">
        <v>585.125</v>
      </c>
    </row>
    <row r="4814" customFormat="false" ht="12.75" hidden="false" customHeight="false" outlineLevel="0" collapsed="false">
      <c r="B4814" s="0" t="n">
        <f aca="false">B4813+1</f>
        <v>4813</v>
      </c>
      <c r="R4814" s="0" t="n">
        <v>699.244008</v>
      </c>
      <c r="S4814" s="0" t="n">
        <v>585.125</v>
      </c>
    </row>
    <row r="4815" customFormat="false" ht="12.75" hidden="false" customHeight="false" outlineLevel="0" collapsed="false">
      <c r="B4815" s="0" t="n">
        <f aca="false">B4814+1</f>
        <v>4814</v>
      </c>
      <c r="R4815" s="0" t="n">
        <v>699.344008</v>
      </c>
      <c r="S4815" s="0" t="n">
        <v>585</v>
      </c>
    </row>
    <row r="4816" customFormat="false" ht="12.75" hidden="false" customHeight="false" outlineLevel="0" collapsed="false">
      <c r="B4816" s="0" t="n">
        <f aca="false">B4815+1</f>
        <v>4815</v>
      </c>
      <c r="R4816" s="0" t="n">
        <v>699.444008</v>
      </c>
      <c r="S4816" s="0" t="n">
        <v>585.25</v>
      </c>
    </row>
    <row r="4817" customFormat="false" ht="12.75" hidden="false" customHeight="false" outlineLevel="0" collapsed="false">
      <c r="B4817" s="0" t="n">
        <f aca="false">B4816+1</f>
        <v>4816</v>
      </c>
      <c r="R4817" s="0" t="n">
        <v>699.544008</v>
      </c>
      <c r="S4817" s="0" t="n">
        <v>586.125</v>
      </c>
    </row>
    <row r="4818" customFormat="false" ht="12.75" hidden="false" customHeight="false" outlineLevel="0" collapsed="false">
      <c r="B4818" s="0" t="n">
        <f aca="false">B4817+1</f>
        <v>4817</v>
      </c>
      <c r="R4818" s="0" t="n">
        <v>699.643008</v>
      </c>
      <c r="S4818" s="0" t="n">
        <v>586.625</v>
      </c>
    </row>
    <row r="4819" customFormat="false" ht="12.75" hidden="false" customHeight="false" outlineLevel="0" collapsed="false">
      <c r="B4819" s="0" t="n">
        <f aca="false">B4818+1</f>
        <v>4818</v>
      </c>
      <c r="R4819" s="0" t="n">
        <v>699.743008</v>
      </c>
      <c r="S4819" s="0" t="n">
        <v>586.75</v>
      </c>
    </row>
    <row r="4820" customFormat="false" ht="12.75" hidden="false" customHeight="false" outlineLevel="0" collapsed="false">
      <c r="B4820" s="0" t="n">
        <f aca="false">B4819+1</f>
        <v>4819</v>
      </c>
      <c r="R4820" s="0" t="n">
        <v>699.843008</v>
      </c>
      <c r="S4820" s="0" t="n">
        <v>587.25</v>
      </c>
    </row>
    <row r="4821" customFormat="false" ht="12.75" hidden="false" customHeight="false" outlineLevel="0" collapsed="false">
      <c r="B4821" s="0" t="n">
        <f aca="false">B4820+1</f>
        <v>4820</v>
      </c>
      <c r="R4821" s="0" t="n">
        <v>699.942008</v>
      </c>
      <c r="S4821" s="0" t="n">
        <v>587.625</v>
      </c>
    </row>
    <row r="4822" customFormat="false" ht="12.75" hidden="false" customHeight="false" outlineLevel="0" collapsed="false">
      <c r="B4822" s="0" t="n">
        <f aca="false">B4821+1</f>
        <v>4821</v>
      </c>
      <c r="R4822" s="0" t="n">
        <v>700.042008</v>
      </c>
      <c r="S4822" s="0" t="n">
        <v>587.875</v>
      </c>
    </row>
    <row r="4823" customFormat="false" ht="12.75" hidden="false" customHeight="false" outlineLevel="0" collapsed="false">
      <c r="B4823" s="0" t="n">
        <f aca="false">B4822+1</f>
        <v>4822</v>
      </c>
      <c r="R4823" s="0" t="n">
        <v>700.142008</v>
      </c>
      <c r="S4823" s="0" t="n">
        <v>587.25</v>
      </c>
    </row>
    <row r="4824" customFormat="false" ht="12.75" hidden="false" customHeight="false" outlineLevel="0" collapsed="false">
      <c r="B4824" s="0" t="n">
        <f aca="false">B4823+1</f>
        <v>4823</v>
      </c>
      <c r="R4824" s="0" t="n">
        <v>700.242008</v>
      </c>
      <c r="S4824" s="0" t="n">
        <v>586.75</v>
      </c>
    </row>
    <row r="4825" customFormat="false" ht="12.75" hidden="false" customHeight="false" outlineLevel="0" collapsed="false">
      <c r="B4825" s="0" t="n">
        <f aca="false">B4824+1</f>
        <v>4824</v>
      </c>
      <c r="R4825" s="0" t="n">
        <v>700.341008</v>
      </c>
      <c r="S4825" s="0" t="n">
        <v>586.5</v>
      </c>
    </row>
    <row r="4826" customFormat="false" ht="12.75" hidden="false" customHeight="false" outlineLevel="0" collapsed="false">
      <c r="B4826" s="0" t="n">
        <f aca="false">B4825+1</f>
        <v>4825</v>
      </c>
      <c r="R4826" s="0" t="n">
        <v>700.441008</v>
      </c>
      <c r="S4826" s="0" t="n">
        <v>586.375</v>
      </c>
    </row>
    <row r="4827" customFormat="false" ht="12.75" hidden="false" customHeight="false" outlineLevel="0" collapsed="false">
      <c r="B4827" s="0" t="n">
        <f aca="false">B4826+1</f>
        <v>4826</v>
      </c>
      <c r="R4827" s="0" t="n">
        <v>700.541008</v>
      </c>
      <c r="S4827" s="0" t="n">
        <v>586</v>
      </c>
    </row>
    <row r="4828" customFormat="false" ht="12.75" hidden="false" customHeight="false" outlineLevel="0" collapsed="false">
      <c r="B4828" s="0" t="n">
        <f aca="false">B4827+1</f>
        <v>4827</v>
      </c>
      <c r="R4828" s="0" t="n">
        <v>700.640008</v>
      </c>
      <c r="S4828" s="0" t="n">
        <v>585.75</v>
      </c>
    </row>
    <row r="4829" customFormat="false" ht="12.75" hidden="false" customHeight="false" outlineLevel="0" collapsed="false">
      <c r="B4829" s="0" t="n">
        <f aca="false">B4828+1</f>
        <v>4828</v>
      </c>
      <c r="R4829" s="0" t="n">
        <v>700.740008</v>
      </c>
      <c r="S4829" s="0" t="n">
        <v>585.75</v>
      </c>
    </row>
    <row r="4830" customFormat="false" ht="12.75" hidden="false" customHeight="false" outlineLevel="0" collapsed="false">
      <c r="B4830" s="0" t="n">
        <f aca="false">B4829+1</f>
        <v>4829</v>
      </c>
      <c r="R4830" s="0" t="n">
        <v>700.840008</v>
      </c>
      <c r="S4830" s="0" t="n">
        <v>585.875</v>
      </c>
    </row>
    <row r="4831" customFormat="false" ht="12.75" hidden="false" customHeight="false" outlineLevel="0" collapsed="false">
      <c r="B4831" s="0" t="n">
        <f aca="false">B4830+1</f>
        <v>4830</v>
      </c>
      <c r="R4831" s="0" t="n">
        <v>700.939008</v>
      </c>
      <c r="S4831" s="0" t="n">
        <v>585.75</v>
      </c>
    </row>
    <row r="4832" customFormat="false" ht="12.75" hidden="false" customHeight="false" outlineLevel="0" collapsed="false">
      <c r="B4832" s="0" t="n">
        <f aca="false">B4831+1</f>
        <v>4831</v>
      </c>
      <c r="R4832" s="0" t="n">
        <v>701.039008</v>
      </c>
      <c r="S4832" s="0" t="n">
        <v>585.75</v>
      </c>
    </row>
    <row r="4833" customFormat="false" ht="12.75" hidden="false" customHeight="false" outlineLevel="0" collapsed="false">
      <c r="B4833" s="0" t="n">
        <f aca="false">B4832+1</f>
        <v>4832</v>
      </c>
      <c r="R4833" s="0" t="n">
        <v>701.139008</v>
      </c>
      <c r="S4833" s="0" t="n">
        <v>585.75</v>
      </c>
    </row>
    <row r="4834" customFormat="false" ht="12.75" hidden="false" customHeight="false" outlineLevel="0" collapsed="false">
      <c r="B4834" s="0" t="n">
        <f aca="false">B4833+1</f>
        <v>4833</v>
      </c>
      <c r="R4834" s="0" t="n">
        <v>701.239008</v>
      </c>
      <c r="S4834" s="0" t="n">
        <v>585.875</v>
      </c>
    </row>
    <row r="4835" customFormat="false" ht="12.75" hidden="false" customHeight="false" outlineLevel="0" collapsed="false">
      <c r="B4835" s="0" t="n">
        <f aca="false">B4834+1</f>
        <v>4834</v>
      </c>
      <c r="R4835" s="0" t="n">
        <v>701.338008</v>
      </c>
      <c r="S4835" s="0" t="n">
        <v>585.5</v>
      </c>
    </row>
    <row r="4836" customFormat="false" ht="12.75" hidden="false" customHeight="false" outlineLevel="0" collapsed="false">
      <c r="B4836" s="0" t="n">
        <f aca="false">B4835+1</f>
        <v>4835</v>
      </c>
      <c r="R4836" s="0" t="n">
        <v>701.438008</v>
      </c>
      <c r="S4836" s="0" t="n">
        <v>585.5</v>
      </c>
    </row>
    <row r="4837" customFormat="false" ht="12.75" hidden="false" customHeight="false" outlineLevel="0" collapsed="false">
      <c r="B4837" s="0" t="n">
        <f aca="false">B4836+1</f>
        <v>4836</v>
      </c>
      <c r="R4837" s="0" t="n">
        <v>701.538008</v>
      </c>
      <c r="S4837" s="0" t="n">
        <v>585.25</v>
      </c>
    </row>
    <row r="4838" customFormat="false" ht="12.75" hidden="false" customHeight="false" outlineLevel="0" collapsed="false">
      <c r="B4838" s="0" t="n">
        <f aca="false">B4837+1</f>
        <v>4837</v>
      </c>
      <c r="R4838" s="0" t="n">
        <v>701.637008</v>
      </c>
      <c r="S4838" s="0" t="n">
        <v>585.125</v>
      </c>
    </row>
    <row r="4839" customFormat="false" ht="12.75" hidden="false" customHeight="false" outlineLevel="0" collapsed="false">
      <c r="B4839" s="0" t="n">
        <f aca="false">B4838+1</f>
        <v>4838</v>
      </c>
      <c r="R4839" s="0" t="n">
        <v>701.737008</v>
      </c>
      <c r="S4839" s="0" t="n">
        <v>584.75</v>
      </c>
    </row>
    <row r="4840" customFormat="false" ht="12.75" hidden="false" customHeight="false" outlineLevel="0" collapsed="false">
      <c r="B4840" s="0" t="n">
        <f aca="false">B4839+1</f>
        <v>4839</v>
      </c>
      <c r="R4840" s="0" t="n">
        <v>701.837008</v>
      </c>
      <c r="S4840" s="0" t="n">
        <v>584.5</v>
      </c>
    </row>
    <row r="4841" customFormat="false" ht="12.75" hidden="false" customHeight="false" outlineLevel="0" collapsed="false">
      <c r="B4841" s="0" t="n">
        <f aca="false">B4840+1</f>
        <v>4840</v>
      </c>
      <c r="R4841" s="0" t="n">
        <v>701.937008</v>
      </c>
      <c r="S4841" s="0" t="n">
        <v>584.375</v>
      </c>
    </row>
    <row r="4842" customFormat="false" ht="12.75" hidden="false" customHeight="false" outlineLevel="0" collapsed="false">
      <c r="B4842" s="0" t="n">
        <f aca="false">B4841+1</f>
        <v>4841</v>
      </c>
      <c r="R4842" s="0" t="n">
        <v>702.036008</v>
      </c>
      <c r="S4842" s="0" t="n">
        <v>584.125</v>
      </c>
    </row>
    <row r="4843" customFormat="false" ht="12.75" hidden="false" customHeight="false" outlineLevel="0" collapsed="false">
      <c r="B4843" s="0" t="n">
        <f aca="false">B4842+1</f>
        <v>4842</v>
      </c>
      <c r="R4843" s="0" t="n">
        <v>702.136008</v>
      </c>
      <c r="S4843" s="0" t="n">
        <v>583.5</v>
      </c>
    </row>
    <row r="4844" customFormat="false" ht="12.75" hidden="false" customHeight="false" outlineLevel="0" collapsed="false">
      <c r="B4844" s="0" t="n">
        <f aca="false">B4843+1</f>
        <v>4843</v>
      </c>
      <c r="R4844" s="0" t="n">
        <v>702.236008</v>
      </c>
      <c r="S4844" s="0" t="n">
        <v>583.625</v>
      </c>
    </row>
    <row r="4845" customFormat="false" ht="12.75" hidden="false" customHeight="false" outlineLevel="0" collapsed="false">
      <c r="B4845" s="0" t="n">
        <f aca="false">B4844+1</f>
        <v>4844</v>
      </c>
      <c r="R4845" s="0" t="n">
        <v>702.335008</v>
      </c>
      <c r="S4845" s="0" t="n">
        <v>583.625</v>
      </c>
    </row>
    <row r="4846" customFormat="false" ht="12.75" hidden="false" customHeight="false" outlineLevel="0" collapsed="false">
      <c r="B4846" s="0" t="n">
        <f aca="false">B4845+1</f>
        <v>4845</v>
      </c>
      <c r="R4846" s="0" t="n">
        <v>702.435008</v>
      </c>
      <c r="S4846" s="0" t="n">
        <v>583.5</v>
      </c>
    </row>
    <row r="4847" customFormat="false" ht="12.75" hidden="false" customHeight="false" outlineLevel="0" collapsed="false">
      <c r="B4847" s="0" t="n">
        <f aca="false">B4846+1</f>
        <v>4846</v>
      </c>
      <c r="R4847" s="0" t="n">
        <v>702.535008</v>
      </c>
      <c r="S4847" s="0" t="n">
        <v>583.875</v>
      </c>
    </row>
    <row r="4848" customFormat="false" ht="12.75" hidden="false" customHeight="false" outlineLevel="0" collapsed="false">
      <c r="B4848" s="0" t="n">
        <f aca="false">B4847+1</f>
        <v>4847</v>
      </c>
      <c r="R4848" s="0" t="n">
        <v>702.635008</v>
      </c>
      <c r="S4848" s="0" t="n">
        <v>584.125</v>
      </c>
    </row>
    <row r="4849" customFormat="false" ht="12.75" hidden="false" customHeight="false" outlineLevel="0" collapsed="false">
      <c r="B4849" s="0" t="n">
        <f aca="false">B4848+1</f>
        <v>4848</v>
      </c>
      <c r="R4849" s="0" t="n">
        <v>702.734008</v>
      </c>
      <c r="S4849" s="0" t="n">
        <v>583.75</v>
      </c>
    </row>
    <row r="4850" customFormat="false" ht="12.75" hidden="false" customHeight="false" outlineLevel="0" collapsed="false">
      <c r="B4850" s="0" t="n">
        <f aca="false">B4849+1</f>
        <v>4849</v>
      </c>
      <c r="R4850" s="0" t="n">
        <v>702.834008</v>
      </c>
      <c r="S4850" s="0" t="n">
        <v>583.875</v>
      </c>
    </row>
    <row r="4851" customFormat="false" ht="12.75" hidden="false" customHeight="false" outlineLevel="0" collapsed="false">
      <c r="B4851" s="0" t="n">
        <f aca="false">B4850+1</f>
        <v>4850</v>
      </c>
      <c r="R4851" s="0" t="n">
        <v>702.934008</v>
      </c>
      <c r="S4851" s="0" t="n">
        <v>583.5</v>
      </c>
    </row>
    <row r="4852" customFormat="false" ht="12.75" hidden="false" customHeight="false" outlineLevel="0" collapsed="false">
      <c r="B4852" s="0" t="n">
        <f aca="false">B4851+1</f>
        <v>4851</v>
      </c>
      <c r="R4852" s="0" t="n">
        <v>703.033008</v>
      </c>
      <c r="S4852" s="0" t="n">
        <v>583.625</v>
      </c>
    </row>
    <row r="4853" customFormat="false" ht="12.75" hidden="false" customHeight="false" outlineLevel="0" collapsed="false">
      <c r="B4853" s="0" t="n">
        <f aca="false">B4852+1</f>
        <v>4852</v>
      </c>
      <c r="R4853" s="0" t="n">
        <v>703.133008</v>
      </c>
      <c r="S4853" s="0" t="n">
        <v>583.625</v>
      </c>
    </row>
    <row r="4854" customFormat="false" ht="12.75" hidden="false" customHeight="false" outlineLevel="0" collapsed="false">
      <c r="B4854" s="0" t="n">
        <f aca="false">B4853+1</f>
        <v>4853</v>
      </c>
      <c r="R4854" s="0" t="n">
        <v>703.233008</v>
      </c>
      <c r="S4854" s="0" t="n">
        <v>583.875</v>
      </c>
    </row>
    <row r="4855" customFormat="false" ht="12.75" hidden="false" customHeight="false" outlineLevel="0" collapsed="false">
      <c r="B4855" s="0" t="n">
        <f aca="false">B4854+1</f>
        <v>4854</v>
      </c>
      <c r="R4855" s="0" t="n">
        <v>703.333008</v>
      </c>
      <c r="S4855" s="0" t="n">
        <v>583.875</v>
      </c>
    </row>
    <row r="4856" customFormat="false" ht="12.75" hidden="false" customHeight="false" outlineLevel="0" collapsed="false">
      <c r="B4856" s="0" t="n">
        <f aca="false">B4855+1</f>
        <v>4855</v>
      </c>
      <c r="R4856" s="0" t="n">
        <v>703.432008</v>
      </c>
      <c r="S4856" s="0" t="n">
        <v>584.125</v>
      </c>
    </row>
    <row r="4857" customFormat="false" ht="12.75" hidden="false" customHeight="false" outlineLevel="0" collapsed="false">
      <c r="B4857" s="0" t="n">
        <f aca="false">B4856+1</f>
        <v>4856</v>
      </c>
      <c r="R4857" s="0" t="n">
        <v>703.532008</v>
      </c>
      <c r="S4857" s="0" t="n">
        <v>584</v>
      </c>
    </row>
    <row r="4858" customFormat="false" ht="12.75" hidden="false" customHeight="false" outlineLevel="0" collapsed="false">
      <c r="B4858" s="0" t="n">
        <f aca="false">B4857+1</f>
        <v>4857</v>
      </c>
      <c r="R4858" s="0" t="n">
        <v>703.632008</v>
      </c>
      <c r="S4858" s="0" t="n">
        <v>584.375</v>
      </c>
    </row>
    <row r="4859" customFormat="false" ht="12.75" hidden="false" customHeight="false" outlineLevel="0" collapsed="false">
      <c r="B4859" s="0" t="n">
        <f aca="false">B4858+1</f>
        <v>4858</v>
      </c>
      <c r="R4859" s="0" t="n">
        <v>703.731008</v>
      </c>
      <c r="S4859" s="0" t="n">
        <v>584.625</v>
      </c>
    </row>
    <row r="4860" customFormat="false" ht="12.75" hidden="false" customHeight="false" outlineLevel="0" collapsed="false">
      <c r="B4860" s="0" t="n">
        <f aca="false">B4859+1</f>
        <v>4859</v>
      </c>
      <c r="R4860" s="0" t="n">
        <v>703.831008</v>
      </c>
      <c r="S4860" s="0" t="n">
        <v>584.5</v>
      </c>
    </row>
    <row r="4861" customFormat="false" ht="12.75" hidden="false" customHeight="false" outlineLevel="0" collapsed="false">
      <c r="B4861" s="0" t="n">
        <f aca="false">B4860+1</f>
        <v>4860</v>
      </c>
      <c r="R4861" s="0" t="n">
        <v>703.931008</v>
      </c>
      <c r="S4861" s="0" t="n">
        <v>584.625</v>
      </c>
    </row>
    <row r="4862" customFormat="false" ht="12.75" hidden="false" customHeight="false" outlineLevel="0" collapsed="false">
      <c r="B4862" s="0" t="n">
        <f aca="false">B4861+1</f>
        <v>4861</v>
      </c>
      <c r="R4862" s="0" t="n">
        <v>704.030008</v>
      </c>
      <c r="S4862" s="0" t="n">
        <v>584.625</v>
      </c>
    </row>
    <row r="4863" customFormat="false" ht="12.75" hidden="false" customHeight="false" outlineLevel="0" collapsed="false">
      <c r="B4863" s="0" t="n">
        <f aca="false">B4862+1</f>
        <v>4862</v>
      </c>
      <c r="R4863" s="0" t="n">
        <v>704.130008</v>
      </c>
      <c r="S4863" s="0" t="n">
        <v>584.25</v>
      </c>
    </row>
    <row r="4864" customFormat="false" ht="12.75" hidden="false" customHeight="false" outlineLevel="0" collapsed="false">
      <c r="B4864" s="0" t="n">
        <f aca="false">B4863+1</f>
        <v>4863</v>
      </c>
      <c r="R4864" s="0" t="n">
        <v>704.230008</v>
      </c>
      <c r="S4864" s="0" t="n">
        <v>584.375</v>
      </c>
    </row>
    <row r="4865" customFormat="false" ht="12.75" hidden="false" customHeight="false" outlineLevel="0" collapsed="false">
      <c r="B4865" s="0" t="n">
        <f aca="false">B4864+1</f>
        <v>4864</v>
      </c>
      <c r="R4865" s="0" t="n">
        <v>704.330008</v>
      </c>
      <c r="S4865" s="0" t="n">
        <v>584.375</v>
      </c>
    </row>
    <row r="4866" customFormat="false" ht="12.75" hidden="false" customHeight="false" outlineLevel="0" collapsed="false">
      <c r="B4866" s="0" t="n">
        <f aca="false">B4865+1</f>
        <v>4865</v>
      </c>
      <c r="R4866" s="0" t="n">
        <v>704.429008</v>
      </c>
      <c r="S4866" s="0" t="n">
        <v>584.375</v>
      </c>
    </row>
    <row r="4867" customFormat="false" ht="12.75" hidden="false" customHeight="false" outlineLevel="0" collapsed="false">
      <c r="B4867" s="0" t="n">
        <f aca="false">B4866+1</f>
        <v>4866</v>
      </c>
      <c r="R4867" s="0" t="n">
        <v>704.529008</v>
      </c>
      <c r="S4867" s="0" t="n">
        <v>584</v>
      </c>
    </row>
    <row r="4868" customFormat="false" ht="12.75" hidden="false" customHeight="false" outlineLevel="0" collapsed="false">
      <c r="B4868" s="0" t="n">
        <f aca="false">B4867+1</f>
        <v>4867</v>
      </c>
      <c r="R4868" s="0" t="n">
        <v>704.629008</v>
      </c>
      <c r="S4868" s="0" t="n">
        <v>584</v>
      </c>
    </row>
    <row r="4869" customFormat="false" ht="12.75" hidden="false" customHeight="false" outlineLevel="0" collapsed="false">
      <c r="B4869" s="0" t="n">
        <f aca="false">B4868+1</f>
        <v>4868</v>
      </c>
      <c r="R4869" s="0" t="n">
        <v>704.728008</v>
      </c>
      <c r="S4869" s="0" t="n">
        <v>584</v>
      </c>
    </row>
    <row r="4870" customFormat="false" ht="12.75" hidden="false" customHeight="false" outlineLevel="0" collapsed="false">
      <c r="B4870" s="0" t="n">
        <f aca="false">B4869+1</f>
        <v>4869</v>
      </c>
      <c r="R4870" s="0" t="n">
        <v>704.828008</v>
      </c>
      <c r="S4870" s="0" t="n">
        <v>584.125</v>
      </c>
    </row>
    <row r="4871" customFormat="false" ht="12.75" hidden="false" customHeight="false" outlineLevel="0" collapsed="false">
      <c r="B4871" s="0" t="n">
        <f aca="false">B4870+1</f>
        <v>4870</v>
      </c>
      <c r="R4871" s="0" t="n">
        <v>704.928008</v>
      </c>
      <c r="S4871" s="0" t="n">
        <v>584.125</v>
      </c>
    </row>
    <row r="4872" customFormat="false" ht="12.75" hidden="false" customHeight="false" outlineLevel="0" collapsed="false">
      <c r="B4872" s="0" t="n">
        <f aca="false">B4871+1</f>
        <v>4871</v>
      </c>
      <c r="R4872" s="0" t="n">
        <v>705.028008</v>
      </c>
      <c r="S4872" s="0" t="n">
        <v>584.125</v>
      </c>
    </row>
    <row r="4873" customFormat="false" ht="12.75" hidden="false" customHeight="false" outlineLevel="0" collapsed="false">
      <c r="B4873" s="0" t="n">
        <f aca="false">B4872+1</f>
        <v>4872</v>
      </c>
      <c r="R4873" s="0" t="n">
        <v>705.127008</v>
      </c>
      <c r="S4873" s="0" t="n">
        <v>583.75</v>
      </c>
    </row>
    <row r="4874" customFormat="false" ht="12.75" hidden="false" customHeight="false" outlineLevel="0" collapsed="false">
      <c r="B4874" s="0" t="n">
        <f aca="false">B4873+1</f>
        <v>4873</v>
      </c>
      <c r="R4874" s="0" t="n">
        <v>705.227008</v>
      </c>
      <c r="S4874" s="0" t="n">
        <v>583.75</v>
      </c>
    </row>
    <row r="4875" customFormat="false" ht="12.75" hidden="false" customHeight="false" outlineLevel="0" collapsed="false">
      <c r="B4875" s="0" t="n">
        <f aca="false">B4874+1</f>
        <v>4874</v>
      </c>
      <c r="R4875" s="0" t="n">
        <v>705.327008</v>
      </c>
      <c r="S4875" s="0" t="n">
        <v>583.75</v>
      </c>
    </row>
    <row r="4876" customFormat="false" ht="12.75" hidden="false" customHeight="false" outlineLevel="0" collapsed="false">
      <c r="B4876" s="0" t="n">
        <f aca="false">B4875+1</f>
        <v>4875</v>
      </c>
      <c r="R4876" s="0" t="n">
        <v>705.426008</v>
      </c>
      <c r="S4876" s="0" t="n">
        <v>583.875</v>
      </c>
    </row>
    <row r="4877" customFormat="false" ht="12.75" hidden="false" customHeight="false" outlineLevel="0" collapsed="false">
      <c r="B4877" s="0" t="n">
        <f aca="false">B4876+1</f>
        <v>4876</v>
      </c>
      <c r="R4877" s="0" t="n">
        <v>705.526008</v>
      </c>
      <c r="S4877" s="0" t="n">
        <v>583.75</v>
      </c>
    </row>
    <row r="4878" customFormat="false" ht="12.75" hidden="false" customHeight="false" outlineLevel="0" collapsed="false">
      <c r="B4878" s="0" t="n">
        <f aca="false">B4877+1</f>
        <v>4877</v>
      </c>
      <c r="R4878" s="0" t="n">
        <v>705.626008</v>
      </c>
      <c r="S4878" s="0" t="n">
        <v>584.125</v>
      </c>
    </row>
    <row r="4879" customFormat="false" ht="12.75" hidden="false" customHeight="false" outlineLevel="0" collapsed="false">
      <c r="B4879" s="0" t="n">
        <f aca="false">B4878+1</f>
        <v>4878</v>
      </c>
      <c r="R4879" s="0" t="n">
        <v>705.726008</v>
      </c>
      <c r="S4879" s="0" t="n">
        <v>584.125</v>
      </c>
    </row>
    <row r="4880" customFormat="false" ht="12.75" hidden="false" customHeight="false" outlineLevel="0" collapsed="false">
      <c r="B4880" s="0" t="n">
        <f aca="false">B4879+1</f>
        <v>4879</v>
      </c>
      <c r="R4880" s="0" t="n">
        <v>705.825008</v>
      </c>
      <c r="S4880" s="0" t="n">
        <v>584.125</v>
      </c>
    </row>
    <row r="4881" customFormat="false" ht="12.75" hidden="false" customHeight="false" outlineLevel="0" collapsed="false">
      <c r="B4881" s="0" t="n">
        <f aca="false">B4880+1</f>
        <v>4880</v>
      </c>
      <c r="R4881" s="0" t="n">
        <v>705.925008</v>
      </c>
      <c r="S4881" s="0" t="n">
        <v>584.125</v>
      </c>
    </row>
    <row r="4882" customFormat="false" ht="12.75" hidden="false" customHeight="false" outlineLevel="0" collapsed="false">
      <c r="B4882" s="0" t="n">
        <f aca="false">B4881+1</f>
        <v>4881</v>
      </c>
      <c r="R4882" s="0" t="n">
        <v>706.025008</v>
      </c>
      <c r="S4882" s="0" t="n">
        <v>584</v>
      </c>
    </row>
    <row r="4883" customFormat="false" ht="12.75" hidden="false" customHeight="false" outlineLevel="0" collapsed="false">
      <c r="B4883" s="0" t="n">
        <f aca="false">B4882+1</f>
        <v>4882</v>
      </c>
      <c r="R4883" s="0" t="n">
        <v>706.124008</v>
      </c>
      <c r="S4883" s="0" t="n">
        <v>584</v>
      </c>
    </row>
    <row r="4884" customFormat="false" ht="12.75" hidden="false" customHeight="false" outlineLevel="0" collapsed="false">
      <c r="B4884" s="0" t="n">
        <f aca="false">B4883+1</f>
        <v>4883</v>
      </c>
      <c r="R4884" s="0" t="n">
        <v>706.224008</v>
      </c>
      <c r="S4884" s="0" t="n">
        <v>584.375</v>
      </c>
    </row>
    <row r="4885" customFormat="false" ht="12.75" hidden="false" customHeight="false" outlineLevel="0" collapsed="false">
      <c r="B4885" s="0" t="n">
        <f aca="false">B4884+1</f>
        <v>4884</v>
      </c>
      <c r="R4885" s="0" t="n">
        <v>706.324008</v>
      </c>
      <c r="S4885" s="0" t="n">
        <v>584.625</v>
      </c>
    </row>
    <row r="4886" customFormat="false" ht="12.75" hidden="false" customHeight="false" outlineLevel="0" collapsed="false">
      <c r="B4886" s="0" t="n">
        <f aca="false">B4885+1</f>
        <v>4885</v>
      </c>
      <c r="R4886" s="0" t="n">
        <v>706.424008</v>
      </c>
      <c r="S4886" s="0" t="n">
        <v>584.75</v>
      </c>
    </row>
    <row r="4887" customFormat="false" ht="12.75" hidden="false" customHeight="false" outlineLevel="0" collapsed="false">
      <c r="B4887" s="0" t="n">
        <f aca="false">B4886+1</f>
        <v>4886</v>
      </c>
      <c r="R4887" s="0" t="n">
        <v>706.523008</v>
      </c>
      <c r="S4887" s="0" t="n">
        <v>585.125</v>
      </c>
    </row>
    <row r="4888" customFormat="false" ht="12.75" hidden="false" customHeight="false" outlineLevel="0" collapsed="false">
      <c r="B4888" s="0" t="n">
        <f aca="false">B4887+1</f>
        <v>4887</v>
      </c>
      <c r="R4888" s="0" t="n">
        <v>706.623008</v>
      </c>
      <c r="S4888" s="0" t="n">
        <v>585.375</v>
      </c>
    </row>
    <row r="4889" customFormat="false" ht="12.75" hidden="false" customHeight="false" outlineLevel="0" collapsed="false">
      <c r="B4889" s="0" t="n">
        <f aca="false">B4888+1</f>
        <v>4888</v>
      </c>
      <c r="R4889" s="0" t="n">
        <v>706.723008</v>
      </c>
      <c r="S4889" s="0" t="n">
        <v>585</v>
      </c>
    </row>
    <row r="4890" customFormat="false" ht="12.75" hidden="false" customHeight="false" outlineLevel="0" collapsed="false">
      <c r="B4890" s="0" t="n">
        <f aca="false">B4889+1</f>
        <v>4889</v>
      </c>
      <c r="R4890" s="0" t="n">
        <v>706.822008</v>
      </c>
      <c r="S4890" s="0" t="n">
        <v>585.125</v>
      </c>
    </row>
    <row r="4891" customFormat="false" ht="12.75" hidden="false" customHeight="false" outlineLevel="0" collapsed="false">
      <c r="B4891" s="0" t="n">
        <f aca="false">B4890+1</f>
        <v>4890</v>
      </c>
      <c r="R4891" s="0" t="n">
        <v>706.922008</v>
      </c>
      <c r="S4891" s="0" t="n">
        <v>585</v>
      </c>
    </row>
    <row r="4892" customFormat="false" ht="12.75" hidden="false" customHeight="false" outlineLevel="0" collapsed="false">
      <c r="B4892" s="0" t="n">
        <f aca="false">B4891+1</f>
        <v>4891</v>
      </c>
      <c r="R4892" s="0" t="n">
        <v>707.022008</v>
      </c>
      <c r="S4892" s="0" t="n">
        <v>585.25</v>
      </c>
    </row>
    <row r="4893" customFormat="false" ht="12.75" hidden="false" customHeight="false" outlineLevel="0" collapsed="false">
      <c r="B4893" s="0" t="n">
        <f aca="false">B4892+1</f>
        <v>4892</v>
      </c>
      <c r="R4893" s="0" t="n">
        <v>707.121008</v>
      </c>
      <c r="S4893" s="0" t="n">
        <v>585.625</v>
      </c>
    </row>
    <row r="4894" customFormat="false" ht="12.75" hidden="false" customHeight="false" outlineLevel="0" collapsed="false">
      <c r="B4894" s="0" t="n">
        <f aca="false">B4893+1</f>
        <v>4893</v>
      </c>
      <c r="R4894" s="0" t="n">
        <v>707.221008</v>
      </c>
      <c r="S4894" s="0" t="n">
        <v>585.5</v>
      </c>
    </row>
    <row r="4895" customFormat="false" ht="12.75" hidden="false" customHeight="false" outlineLevel="0" collapsed="false">
      <c r="B4895" s="0" t="n">
        <f aca="false">B4894+1</f>
        <v>4894</v>
      </c>
      <c r="R4895" s="0" t="n">
        <v>707.321008</v>
      </c>
      <c r="S4895" s="0" t="n">
        <v>586</v>
      </c>
    </row>
    <row r="4896" customFormat="false" ht="12.75" hidden="false" customHeight="false" outlineLevel="0" collapsed="false">
      <c r="B4896" s="0" t="n">
        <f aca="false">B4895+1</f>
        <v>4895</v>
      </c>
      <c r="R4896" s="0" t="n">
        <v>707.421008</v>
      </c>
      <c r="S4896" s="0" t="n">
        <v>586.25</v>
      </c>
    </row>
    <row r="4897" customFormat="false" ht="12.75" hidden="false" customHeight="false" outlineLevel="0" collapsed="false">
      <c r="B4897" s="0" t="n">
        <f aca="false">B4896+1</f>
        <v>4896</v>
      </c>
      <c r="R4897" s="0" t="n">
        <v>707.520008</v>
      </c>
      <c r="S4897" s="0" t="n">
        <v>586.5</v>
      </c>
    </row>
    <row r="4898" customFormat="false" ht="12.75" hidden="false" customHeight="false" outlineLevel="0" collapsed="false">
      <c r="B4898" s="0" t="n">
        <f aca="false">B4897+1</f>
        <v>4897</v>
      </c>
      <c r="R4898" s="0" t="n">
        <v>707.620008</v>
      </c>
      <c r="S4898" s="0" t="n">
        <v>587.125</v>
      </c>
    </row>
    <row r="4899" customFormat="false" ht="12.75" hidden="false" customHeight="false" outlineLevel="0" collapsed="false">
      <c r="B4899" s="0" t="n">
        <f aca="false">B4898+1</f>
        <v>4898</v>
      </c>
      <c r="R4899" s="0" t="n">
        <v>707.720008</v>
      </c>
      <c r="S4899" s="0" t="n">
        <v>587.125</v>
      </c>
    </row>
    <row r="4900" customFormat="false" ht="12.75" hidden="false" customHeight="false" outlineLevel="0" collapsed="false">
      <c r="B4900" s="0" t="n">
        <f aca="false">B4899+1</f>
        <v>4899</v>
      </c>
      <c r="R4900" s="0" t="n">
        <v>707.819008</v>
      </c>
      <c r="S4900" s="0" t="n">
        <v>586.75</v>
      </c>
    </row>
    <row r="4901" customFormat="false" ht="12.75" hidden="false" customHeight="false" outlineLevel="0" collapsed="false">
      <c r="B4901" s="0" t="n">
        <f aca="false">B4900+1</f>
        <v>4900</v>
      </c>
      <c r="R4901" s="0" t="n">
        <v>707.919008</v>
      </c>
      <c r="S4901" s="0" t="n">
        <v>586.875</v>
      </c>
    </row>
    <row r="4902" customFormat="false" ht="12.75" hidden="false" customHeight="false" outlineLevel="0" collapsed="false">
      <c r="B4902" s="0" t="n">
        <f aca="false">B4901+1</f>
        <v>4901</v>
      </c>
      <c r="R4902" s="0" t="n">
        <v>708.019008</v>
      </c>
      <c r="S4902" s="0" t="n">
        <v>586.5</v>
      </c>
    </row>
    <row r="4903" customFormat="false" ht="12.75" hidden="false" customHeight="false" outlineLevel="0" collapsed="false">
      <c r="B4903" s="0" t="n">
        <f aca="false">B4902+1</f>
        <v>4902</v>
      </c>
      <c r="R4903" s="0" t="n">
        <v>708.119008</v>
      </c>
      <c r="S4903" s="0" t="n">
        <v>586.5</v>
      </c>
    </row>
    <row r="4904" customFormat="false" ht="12.75" hidden="false" customHeight="false" outlineLevel="0" collapsed="false">
      <c r="B4904" s="0" t="n">
        <f aca="false">B4903+1</f>
        <v>4903</v>
      </c>
      <c r="R4904" s="0" t="n">
        <v>708.218008</v>
      </c>
      <c r="S4904" s="0" t="n">
        <v>586.5</v>
      </c>
    </row>
    <row r="4905" customFormat="false" ht="12.75" hidden="false" customHeight="false" outlineLevel="0" collapsed="false">
      <c r="B4905" s="0" t="n">
        <f aca="false">B4904+1</f>
        <v>4904</v>
      </c>
      <c r="R4905" s="0" t="n">
        <v>708.318008</v>
      </c>
      <c r="S4905" s="0" t="n">
        <v>586.5</v>
      </c>
    </row>
    <row r="4906" customFormat="false" ht="12.75" hidden="false" customHeight="false" outlineLevel="0" collapsed="false">
      <c r="B4906" s="0" t="n">
        <f aca="false">B4905+1</f>
        <v>4905</v>
      </c>
      <c r="R4906" s="0" t="n">
        <v>708.418008</v>
      </c>
      <c r="S4906" s="0" t="n">
        <v>586.875</v>
      </c>
    </row>
    <row r="4907" customFormat="false" ht="12.75" hidden="false" customHeight="false" outlineLevel="0" collapsed="false">
      <c r="B4907" s="0" t="n">
        <f aca="false">B4906+1</f>
        <v>4906</v>
      </c>
      <c r="R4907" s="0" t="n">
        <v>708.517008</v>
      </c>
      <c r="S4907" s="0" t="n">
        <v>586.75</v>
      </c>
    </row>
    <row r="4908" customFormat="false" ht="12.75" hidden="false" customHeight="false" outlineLevel="0" collapsed="false">
      <c r="B4908" s="0" t="n">
        <f aca="false">B4907+1</f>
        <v>4907</v>
      </c>
      <c r="R4908" s="0" t="n">
        <v>708.617008</v>
      </c>
      <c r="S4908" s="0" t="n">
        <v>587.125</v>
      </c>
    </row>
    <row r="4909" customFormat="false" ht="12.75" hidden="false" customHeight="false" outlineLevel="0" collapsed="false">
      <c r="B4909" s="0" t="n">
        <f aca="false">B4908+1</f>
        <v>4908</v>
      </c>
      <c r="R4909" s="0" t="n">
        <v>708.717008</v>
      </c>
      <c r="S4909" s="0" t="n">
        <v>587.375</v>
      </c>
    </row>
    <row r="4910" customFormat="false" ht="12.75" hidden="false" customHeight="false" outlineLevel="0" collapsed="false">
      <c r="B4910" s="0" t="n">
        <f aca="false">B4909+1</f>
        <v>4909</v>
      </c>
      <c r="R4910" s="0" t="n">
        <v>708.817008</v>
      </c>
      <c r="S4910" s="0" t="n">
        <v>587</v>
      </c>
    </row>
    <row r="4911" customFormat="false" ht="12.75" hidden="false" customHeight="false" outlineLevel="0" collapsed="false">
      <c r="B4911" s="0" t="n">
        <f aca="false">B4910+1</f>
        <v>4910</v>
      </c>
      <c r="R4911" s="0" t="n">
        <v>708.916008</v>
      </c>
      <c r="S4911" s="0" t="n">
        <v>586.625</v>
      </c>
    </row>
    <row r="4912" customFormat="false" ht="12.75" hidden="false" customHeight="false" outlineLevel="0" collapsed="false">
      <c r="B4912" s="0" t="n">
        <f aca="false">B4911+1</f>
        <v>4911</v>
      </c>
      <c r="R4912" s="0" t="n">
        <v>709.016008</v>
      </c>
      <c r="S4912" s="0" t="n">
        <v>586</v>
      </c>
    </row>
    <row r="4913" customFormat="false" ht="12.75" hidden="false" customHeight="false" outlineLevel="0" collapsed="false">
      <c r="B4913" s="0" t="n">
        <f aca="false">B4912+1</f>
        <v>4912</v>
      </c>
      <c r="R4913" s="0" t="n">
        <v>709.116008</v>
      </c>
      <c r="S4913" s="0" t="n">
        <v>586.875</v>
      </c>
    </row>
    <row r="4914" customFormat="false" ht="12.75" hidden="false" customHeight="false" outlineLevel="0" collapsed="false">
      <c r="B4914" s="0" t="n">
        <f aca="false">B4913+1</f>
        <v>4913</v>
      </c>
      <c r="R4914" s="0" t="n">
        <v>709.215008</v>
      </c>
      <c r="S4914" s="0" t="n">
        <v>587.25</v>
      </c>
    </row>
    <row r="4915" customFormat="false" ht="12.75" hidden="false" customHeight="false" outlineLevel="0" collapsed="false">
      <c r="B4915" s="0" t="n">
        <f aca="false">B4914+1</f>
        <v>4914</v>
      </c>
      <c r="R4915" s="0" t="n">
        <v>709.315008</v>
      </c>
      <c r="S4915" s="0" t="n">
        <v>587.25</v>
      </c>
    </row>
    <row r="4916" customFormat="false" ht="12.75" hidden="false" customHeight="false" outlineLevel="0" collapsed="false">
      <c r="B4916" s="0" t="n">
        <f aca="false">B4915+1</f>
        <v>4915</v>
      </c>
      <c r="R4916" s="0" t="n">
        <v>709.415008</v>
      </c>
      <c r="S4916" s="0" t="n">
        <v>587.375</v>
      </c>
    </row>
    <row r="4917" customFormat="false" ht="12.75" hidden="false" customHeight="false" outlineLevel="0" collapsed="false">
      <c r="B4917" s="0" t="n">
        <f aca="false">B4916+1</f>
        <v>4916</v>
      </c>
      <c r="R4917" s="0" t="n">
        <v>709.514008</v>
      </c>
      <c r="S4917" s="0" t="n">
        <v>587.125</v>
      </c>
    </row>
    <row r="4918" customFormat="false" ht="12.75" hidden="false" customHeight="false" outlineLevel="0" collapsed="false">
      <c r="B4918" s="0" t="n">
        <f aca="false">B4917+1</f>
        <v>4917</v>
      </c>
      <c r="R4918" s="0" t="n">
        <v>709.614008</v>
      </c>
      <c r="S4918" s="0" t="n">
        <v>586.875</v>
      </c>
    </row>
    <row r="4919" customFormat="false" ht="12.75" hidden="false" customHeight="false" outlineLevel="0" collapsed="false">
      <c r="B4919" s="0" t="n">
        <f aca="false">B4918+1</f>
        <v>4918</v>
      </c>
      <c r="R4919" s="0" t="n">
        <v>709.714008</v>
      </c>
      <c r="S4919" s="0" t="n">
        <v>586.75</v>
      </c>
    </row>
    <row r="4920" customFormat="false" ht="12.75" hidden="false" customHeight="false" outlineLevel="0" collapsed="false">
      <c r="B4920" s="0" t="n">
        <f aca="false">B4919+1</f>
        <v>4919</v>
      </c>
      <c r="R4920" s="0" t="n">
        <v>709.814008</v>
      </c>
      <c r="S4920" s="0" t="n">
        <v>586.75</v>
      </c>
    </row>
    <row r="4921" customFormat="false" ht="12.75" hidden="false" customHeight="false" outlineLevel="0" collapsed="false">
      <c r="B4921" s="0" t="n">
        <f aca="false">B4920+1</f>
        <v>4920</v>
      </c>
      <c r="R4921" s="0" t="n">
        <v>709.913008</v>
      </c>
      <c r="S4921" s="0" t="n">
        <v>586.375</v>
      </c>
    </row>
    <row r="4922" customFormat="false" ht="12.75" hidden="false" customHeight="false" outlineLevel="0" collapsed="false">
      <c r="B4922" s="0" t="n">
        <f aca="false">B4921+1</f>
        <v>4921</v>
      </c>
      <c r="R4922" s="0" t="n">
        <v>710.013008</v>
      </c>
      <c r="S4922" s="0" t="n">
        <v>585.5</v>
      </c>
    </row>
    <row r="4923" customFormat="false" ht="12.75" hidden="false" customHeight="false" outlineLevel="0" collapsed="false">
      <c r="B4923" s="0" t="n">
        <f aca="false">B4922+1</f>
        <v>4922</v>
      </c>
      <c r="R4923" s="0" t="n">
        <v>710.113008</v>
      </c>
      <c r="S4923" s="0" t="n">
        <v>585.5</v>
      </c>
    </row>
    <row r="4924" customFormat="false" ht="12.75" hidden="false" customHeight="false" outlineLevel="0" collapsed="false">
      <c r="B4924" s="0" t="n">
        <f aca="false">B4923+1</f>
        <v>4923</v>
      </c>
      <c r="R4924" s="0" t="n">
        <v>710.212008</v>
      </c>
      <c r="S4924" s="0" t="n">
        <v>585.5</v>
      </c>
    </row>
    <row r="4925" customFormat="false" ht="12.75" hidden="false" customHeight="false" outlineLevel="0" collapsed="false">
      <c r="B4925" s="0" t="n">
        <f aca="false">B4924+1</f>
        <v>4924</v>
      </c>
      <c r="R4925" s="0" t="n">
        <v>710.312008</v>
      </c>
      <c r="S4925" s="0" t="n">
        <v>585.25</v>
      </c>
    </row>
    <row r="4926" customFormat="false" ht="12.75" hidden="false" customHeight="false" outlineLevel="0" collapsed="false">
      <c r="B4926" s="0" t="n">
        <f aca="false">B4925+1</f>
        <v>4925</v>
      </c>
      <c r="R4926" s="0" t="n">
        <v>710.412008</v>
      </c>
      <c r="S4926" s="0" t="n">
        <v>585.375</v>
      </c>
    </row>
    <row r="4927" customFormat="false" ht="12.75" hidden="false" customHeight="false" outlineLevel="0" collapsed="false">
      <c r="B4927" s="0" t="n">
        <f aca="false">B4926+1</f>
        <v>4926</v>
      </c>
      <c r="R4927" s="0" t="n">
        <v>710.512008</v>
      </c>
      <c r="S4927" s="0" t="n">
        <v>585.5</v>
      </c>
    </row>
    <row r="4928" customFormat="false" ht="12.75" hidden="false" customHeight="false" outlineLevel="0" collapsed="false">
      <c r="B4928" s="0" t="n">
        <f aca="false">B4927+1</f>
        <v>4927</v>
      </c>
      <c r="R4928" s="0" t="n">
        <v>710.611008</v>
      </c>
      <c r="S4928" s="0" t="n">
        <v>585.5</v>
      </c>
    </row>
    <row r="4929" customFormat="false" ht="12.75" hidden="false" customHeight="false" outlineLevel="0" collapsed="false">
      <c r="B4929" s="0" t="n">
        <f aca="false">B4928+1</f>
        <v>4928</v>
      </c>
      <c r="R4929" s="0" t="n">
        <v>710.711008</v>
      </c>
      <c r="S4929" s="0" t="n">
        <v>585.5</v>
      </c>
    </row>
    <row r="4930" customFormat="false" ht="12.75" hidden="false" customHeight="false" outlineLevel="0" collapsed="false">
      <c r="B4930" s="0" t="n">
        <f aca="false">B4929+1</f>
        <v>4929</v>
      </c>
      <c r="R4930" s="0" t="n">
        <v>710.811008</v>
      </c>
      <c r="S4930" s="0" t="n">
        <v>585.5</v>
      </c>
    </row>
    <row r="4931" customFormat="false" ht="12.75" hidden="false" customHeight="false" outlineLevel="0" collapsed="false">
      <c r="B4931" s="0" t="n">
        <f aca="false">B4930+1</f>
        <v>4930</v>
      </c>
      <c r="R4931" s="0" t="n">
        <v>710.910008</v>
      </c>
      <c r="S4931" s="0" t="n">
        <v>585.25</v>
      </c>
    </row>
    <row r="4932" customFormat="false" ht="12.75" hidden="false" customHeight="false" outlineLevel="0" collapsed="false">
      <c r="B4932" s="0" t="n">
        <f aca="false">B4931+1</f>
        <v>4931</v>
      </c>
      <c r="R4932" s="0" t="n">
        <v>711.010008</v>
      </c>
      <c r="S4932" s="0" t="n">
        <v>585.375</v>
      </c>
    </row>
    <row r="4933" customFormat="false" ht="12.75" hidden="false" customHeight="false" outlineLevel="0" collapsed="false">
      <c r="B4933" s="0" t="n">
        <f aca="false">B4932+1</f>
        <v>4932</v>
      </c>
      <c r="R4933" s="0" t="n">
        <v>711.110008</v>
      </c>
      <c r="S4933" s="0" t="n">
        <v>585.125</v>
      </c>
    </row>
    <row r="4934" customFormat="false" ht="12.75" hidden="false" customHeight="false" outlineLevel="0" collapsed="false">
      <c r="B4934" s="0" t="n">
        <f aca="false">B4933+1</f>
        <v>4933</v>
      </c>
      <c r="R4934" s="0" t="n">
        <v>711.210008</v>
      </c>
      <c r="S4934" s="0" t="n">
        <v>584.75</v>
      </c>
    </row>
    <row r="4935" customFormat="false" ht="12.75" hidden="false" customHeight="false" outlineLevel="0" collapsed="false">
      <c r="B4935" s="0" t="n">
        <f aca="false">B4934+1</f>
        <v>4934</v>
      </c>
      <c r="R4935" s="0" t="n">
        <v>711.309008</v>
      </c>
      <c r="S4935" s="0" t="n">
        <v>584.625</v>
      </c>
    </row>
    <row r="4936" customFormat="false" ht="12.75" hidden="false" customHeight="false" outlineLevel="0" collapsed="false">
      <c r="B4936" s="0" t="n">
        <f aca="false">B4935+1</f>
        <v>4935</v>
      </c>
      <c r="R4936" s="0" t="n">
        <v>711.409008</v>
      </c>
      <c r="S4936" s="0" t="n">
        <v>584.375</v>
      </c>
    </row>
    <row r="4937" customFormat="false" ht="12.75" hidden="false" customHeight="false" outlineLevel="0" collapsed="false">
      <c r="B4937" s="0" t="n">
        <f aca="false">B4936+1</f>
        <v>4936</v>
      </c>
      <c r="R4937" s="0" t="n">
        <v>711.509008</v>
      </c>
      <c r="S4937" s="0" t="n">
        <v>584.375</v>
      </c>
    </row>
    <row r="4938" customFormat="false" ht="12.75" hidden="false" customHeight="false" outlineLevel="0" collapsed="false">
      <c r="B4938" s="0" t="n">
        <f aca="false">B4937+1</f>
        <v>4937</v>
      </c>
      <c r="R4938" s="0" t="n">
        <v>711.608008</v>
      </c>
      <c r="S4938" s="0" t="n">
        <v>584.375</v>
      </c>
    </row>
    <row r="4939" customFormat="false" ht="12.75" hidden="false" customHeight="false" outlineLevel="0" collapsed="false">
      <c r="B4939" s="0" t="n">
        <f aca="false">B4938+1</f>
        <v>4938</v>
      </c>
      <c r="R4939" s="0" t="n">
        <v>711.708008</v>
      </c>
      <c r="S4939" s="0" t="n">
        <v>584.625</v>
      </c>
    </row>
    <row r="4940" customFormat="false" ht="12.75" hidden="false" customHeight="false" outlineLevel="0" collapsed="false">
      <c r="B4940" s="0" t="n">
        <f aca="false">B4939+1</f>
        <v>4939</v>
      </c>
      <c r="R4940" s="0" t="n">
        <v>711.808008</v>
      </c>
      <c r="S4940" s="0" t="n">
        <v>584.5</v>
      </c>
    </row>
    <row r="4941" customFormat="false" ht="12.75" hidden="false" customHeight="false" outlineLevel="0" collapsed="false">
      <c r="B4941" s="0" t="n">
        <f aca="false">B4940+1</f>
        <v>4940</v>
      </c>
      <c r="R4941" s="0" t="n">
        <v>711.908008</v>
      </c>
      <c r="S4941" s="0" t="n">
        <v>584.625</v>
      </c>
    </row>
    <row r="4942" customFormat="false" ht="12.75" hidden="false" customHeight="false" outlineLevel="0" collapsed="false">
      <c r="B4942" s="0" t="n">
        <f aca="false">B4941+1</f>
        <v>4941</v>
      </c>
      <c r="R4942" s="0" t="n">
        <v>712.007008</v>
      </c>
      <c r="S4942" s="0" t="n">
        <v>584.25</v>
      </c>
    </row>
    <row r="4943" customFormat="false" ht="12.75" hidden="false" customHeight="false" outlineLevel="0" collapsed="false">
      <c r="B4943" s="0" t="n">
        <f aca="false">B4942+1</f>
        <v>4942</v>
      </c>
      <c r="R4943" s="0" t="n">
        <v>712.107008</v>
      </c>
      <c r="S4943" s="0" t="n">
        <v>584.375</v>
      </c>
    </row>
    <row r="4944" customFormat="false" ht="12.75" hidden="false" customHeight="false" outlineLevel="0" collapsed="false">
      <c r="B4944" s="0" t="n">
        <f aca="false">B4943+1</f>
        <v>4943</v>
      </c>
      <c r="R4944" s="0" t="n">
        <v>712.207008</v>
      </c>
      <c r="S4944" s="0" t="n">
        <v>584.25</v>
      </c>
    </row>
    <row r="4945" customFormat="false" ht="12.75" hidden="false" customHeight="false" outlineLevel="0" collapsed="false">
      <c r="B4945" s="0" t="n">
        <f aca="false">B4944+1</f>
        <v>4944</v>
      </c>
      <c r="R4945" s="0" t="n">
        <v>712.306008</v>
      </c>
      <c r="S4945" s="0" t="n">
        <v>584.375</v>
      </c>
    </row>
    <row r="4946" customFormat="false" ht="12.75" hidden="false" customHeight="false" outlineLevel="0" collapsed="false">
      <c r="B4946" s="0" t="n">
        <f aca="false">B4945+1</f>
        <v>4945</v>
      </c>
      <c r="R4946" s="0" t="n">
        <v>712.406008</v>
      </c>
      <c r="S4946" s="0" t="n">
        <v>584.375</v>
      </c>
    </row>
    <row r="4947" customFormat="false" ht="12.75" hidden="false" customHeight="false" outlineLevel="0" collapsed="false">
      <c r="B4947" s="0" t="n">
        <f aca="false">B4946+1</f>
        <v>4946</v>
      </c>
      <c r="R4947" s="0" t="n">
        <v>712.506008</v>
      </c>
      <c r="S4947" s="0" t="n">
        <v>584.25</v>
      </c>
    </row>
    <row r="4948" customFormat="false" ht="12.75" hidden="false" customHeight="false" outlineLevel="0" collapsed="false">
      <c r="B4948" s="0" t="n">
        <f aca="false">B4947+1</f>
        <v>4947</v>
      </c>
      <c r="R4948" s="0" t="n">
        <v>712.605008</v>
      </c>
      <c r="S4948" s="0" t="n">
        <v>584.25</v>
      </c>
    </row>
    <row r="4949" customFormat="false" ht="12.75" hidden="false" customHeight="false" outlineLevel="0" collapsed="false">
      <c r="B4949" s="0" t="n">
        <f aca="false">B4948+1</f>
        <v>4948</v>
      </c>
      <c r="R4949" s="0" t="n">
        <v>712.705008</v>
      </c>
      <c r="S4949" s="0" t="n">
        <v>584.625</v>
      </c>
    </row>
    <row r="4950" customFormat="false" ht="12.75" hidden="false" customHeight="false" outlineLevel="0" collapsed="false">
      <c r="B4950" s="0" t="n">
        <f aca="false">B4949+1</f>
        <v>4949</v>
      </c>
      <c r="R4950" s="0" t="n">
        <v>712.805008</v>
      </c>
      <c r="S4950" s="0" t="n">
        <v>584.625</v>
      </c>
    </row>
    <row r="4951" customFormat="false" ht="12.75" hidden="false" customHeight="false" outlineLevel="0" collapsed="false">
      <c r="B4951" s="0" t="n">
        <f aca="false">B4950+1</f>
        <v>4950</v>
      </c>
      <c r="R4951" s="0" t="n">
        <v>712.905008</v>
      </c>
      <c r="S4951" s="0" t="n">
        <v>584.625</v>
      </c>
    </row>
    <row r="4952" customFormat="false" ht="12.75" hidden="false" customHeight="false" outlineLevel="0" collapsed="false">
      <c r="B4952" s="0" t="n">
        <f aca="false">B4951+1</f>
        <v>4951</v>
      </c>
      <c r="R4952" s="0" t="n">
        <v>713.004008</v>
      </c>
      <c r="S4952" s="0" t="n">
        <v>584.625</v>
      </c>
    </row>
    <row r="4953" customFormat="false" ht="12.75" hidden="false" customHeight="false" outlineLevel="0" collapsed="false">
      <c r="B4953" s="0" t="n">
        <f aca="false">B4952+1</f>
        <v>4952</v>
      </c>
      <c r="R4953" s="0" t="n">
        <v>713.104008</v>
      </c>
      <c r="S4953" s="0" t="n">
        <v>584.625</v>
      </c>
    </row>
    <row r="4954" customFormat="false" ht="12.75" hidden="false" customHeight="false" outlineLevel="0" collapsed="false">
      <c r="B4954" s="0" t="n">
        <f aca="false">B4953+1</f>
        <v>4953</v>
      </c>
      <c r="R4954" s="0" t="n">
        <v>713.204008</v>
      </c>
      <c r="S4954" s="0" t="n">
        <v>584.875</v>
      </c>
    </row>
    <row r="4955" customFormat="false" ht="12.75" hidden="false" customHeight="false" outlineLevel="0" collapsed="false">
      <c r="B4955" s="0" t="n">
        <f aca="false">B4954+1</f>
        <v>4954</v>
      </c>
      <c r="R4955" s="0" t="n">
        <v>713.303008</v>
      </c>
      <c r="S4955" s="0" t="n">
        <v>584.75</v>
      </c>
    </row>
    <row r="4956" customFormat="false" ht="12.75" hidden="false" customHeight="false" outlineLevel="0" collapsed="false">
      <c r="B4956" s="0" t="n">
        <f aca="false">B4955+1</f>
        <v>4955</v>
      </c>
      <c r="R4956" s="0" t="n">
        <v>713.403008</v>
      </c>
      <c r="S4956" s="0" t="n">
        <v>585.125</v>
      </c>
    </row>
    <row r="4957" customFormat="false" ht="12.75" hidden="false" customHeight="false" outlineLevel="0" collapsed="false">
      <c r="B4957" s="0" t="n">
        <f aca="false">B4956+1</f>
        <v>4956</v>
      </c>
      <c r="R4957" s="0" t="n">
        <v>713.503008</v>
      </c>
      <c r="S4957" s="0" t="n">
        <v>584.75</v>
      </c>
    </row>
    <row r="4958" customFormat="false" ht="12.75" hidden="false" customHeight="false" outlineLevel="0" collapsed="false">
      <c r="B4958" s="0" t="n">
        <f aca="false">B4957+1</f>
        <v>4957</v>
      </c>
      <c r="R4958" s="0" t="n">
        <v>713.603008</v>
      </c>
      <c r="S4958" s="0" t="n">
        <v>584.875</v>
      </c>
    </row>
    <row r="4959" customFormat="false" ht="12.75" hidden="false" customHeight="false" outlineLevel="0" collapsed="false">
      <c r="B4959" s="0" t="n">
        <f aca="false">B4958+1</f>
        <v>4958</v>
      </c>
      <c r="R4959" s="0" t="n">
        <v>713.702008</v>
      </c>
      <c r="S4959" s="0" t="n">
        <v>584.875</v>
      </c>
    </row>
    <row r="4960" customFormat="false" ht="12.75" hidden="false" customHeight="false" outlineLevel="0" collapsed="false">
      <c r="B4960" s="0" t="n">
        <f aca="false">B4959+1</f>
        <v>4959</v>
      </c>
      <c r="R4960" s="0" t="n">
        <v>713.802008</v>
      </c>
      <c r="S4960" s="0" t="n">
        <v>584.875</v>
      </c>
    </row>
    <row r="4961" customFormat="false" ht="12.75" hidden="false" customHeight="false" outlineLevel="0" collapsed="false">
      <c r="B4961" s="0" t="n">
        <f aca="false">B4960+1</f>
        <v>4960</v>
      </c>
      <c r="R4961" s="0" t="n">
        <v>713.902008</v>
      </c>
      <c r="S4961" s="0" t="n">
        <v>584.625</v>
      </c>
    </row>
    <row r="4962" customFormat="false" ht="12.75" hidden="false" customHeight="false" outlineLevel="0" collapsed="false">
      <c r="B4962" s="0" t="n">
        <f aca="false">B4961+1</f>
        <v>4961</v>
      </c>
      <c r="R4962" s="0" t="n">
        <v>714.001008</v>
      </c>
      <c r="S4962" s="0" t="n">
        <v>584.375</v>
      </c>
    </row>
    <row r="4963" customFormat="false" ht="12.75" hidden="false" customHeight="false" outlineLevel="0" collapsed="false">
      <c r="B4963" s="0" t="n">
        <f aca="false">B4962+1</f>
        <v>4962</v>
      </c>
      <c r="R4963" s="0" t="n">
        <v>714.101008</v>
      </c>
      <c r="S4963" s="0" t="n">
        <v>584.125</v>
      </c>
    </row>
    <row r="4964" customFormat="false" ht="12.75" hidden="false" customHeight="false" outlineLevel="0" collapsed="false">
      <c r="B4964" s="0" t="n">
        <f aca="false">B4963+1</f>
        <v>4963</v>
      </c>
      <c r="R4964" s="0" t="n">
        <v>714.201008</v>
      </c>
      <c r="S4964" s="0" t="n">
        <v>583.875</v>
      </c>
    </row>
    <row r="4965" customFormat="false" ht="12.75" hidden="false" customHeight="false" outlineLevel="0" collapsed="false">
      <c r="B4965" s="0" t="n">
        <f aca="false">B4964+1</f>
        <v>4964</v>
      </c>
      <c r="R4965" s="0" t="n">
        <v>714.301008</v>
      </c>
      <c r="S4965" s="0" t="n">
        <v>583.875</v>
      </c>
    </row>
    <row r="4966" customFormat="false" ht="12.75" hidden="false" customHeight="false" outlineLevel="0" collapsed="false">
      <c r="B4966" s="0" t="n">
        <f aca="false">B4965+1</f>
        <v>4965</v>
      </c>
      <c r="R4966" s="0" t="n">
        <v>714.400008</v>
      </c>
      <c r="S4966" s="0" t="n">
        <v>583.5</v>
      </c>
    </row>
    <row r="4967" customFormat="false" ht="12.75" hidden="false" customHeight="false" outlineLevel="0" collapsed="false">
      <c r="B4967" s="0" t="n">
        <f aca="false">B4966+1</f>
        <v>4966</v>
      </c>
      <c r="R4967" s="0" t="n">
        <v>714.500008</v>
      </c>
      <c r="S4967" s="0" t="n">
        <v>583.875</v>
      </c>
    </row>
    <row r="4968" customFormat="false" ht="12.75" hidden="false" customHeight="false" outlineLevel="0" collapsed="false">
      <c r="B4968" s="0" t="n">
        <f aca="false">B4967+1</f>
        <v>4967</v>
      </c>
      <c r="R4968" s="0" t="n">
        <v>714.600008</v>
      </c>
      <c r="S4968" s="0" t="n">
        <v>583.875</v>
      </c>
    </row>
    <row r="4969" customFormat="false" ht="12.75" hidden="false" customHeight="false" outlineLevel="0" collapsed="false">
      <c r="B4969" s="0" t="n">
        <f aca="false">B4968+1</f>
        <v>4968</v>
      </c>
      <c r="R4969" s="0" t="n">
        <v>714.699008</v>
      </c>
      <c r="S4969" s="0" t="n">
        <v>583.75</v>
      </c>
    </row>
    <row r="4970" customFormat="false" ht="12.75" hidden="false" customHeight="false" outlineLevel="0" collapsed="false">
      <c r="B4970" s="0" t="n">
        <f aca="false">B4969+1</f>
        <v>4969</v>
      </c>
      <c r="R4970" s="0" t="n">
        <v>714.799008</v>
      </c>
      <c r="S4970" s="0" t="n">
        <v>584.125</v>
      </c>
    </row>
    <row r="4971" customFormat="false" ht="12.75" hidden="false" customHeight="false" outlineLevel="0" collapsed="false">
      <c r="B4971" s="0" t="n">
        <f aca="false">B4970+1</f>
        <v>4970</v>
      </c>
      <c r="R4971" s="0" t="n">
        <v>714.899008</v>
      </c>
      <c r="S4971" s="0" t="n">
        <v>584.375</v>
      </c>
    </row>
    <row r="4972" customFormat="false" ht="12.75" hidden="false" customHeight="false" outlineLevel="0" collapsed="false">
      <c r="B4972" s="0" t="n">
        <f aca="false">B4971+1</f>
        <v>4971</v>
      </c>
      <c r="R4972" s="0" t="n">
        <v>714.999008</v>
      </c>
      <c r="S4972" s="0" t="n">
        <v>584.625</v>
      </c>
    </row>
    <row r="4973" customFormat="false" ht="12.75" hidden="false" customHeight="false" outlineLevel="0" collapsed="false">
      <c r="B4973" s="0" t="n">
        <f aca="false">B4972+1</f>
        <v>4972</v>
      </c>
      <c r="R4973" s="0" t="n">
        <v>715.098008</v>
      </c>
      <c r="S4973" s="0" t="n">
        <v>584.75</v>
      </c>
    </row>
    <row r="4974" customFormat="false" ht="12.75" hidden="false" customHeight="false" outlineLevel="0" collapsed="false">
      <c r="B4974" s="0" t="n">
        <f aca="false">B4973+1</f>
        <v>4973</v>
      </c>
      <c r="R4974" s="0" t="n">
        <v>715.198008</v>
      </c>
      <c r="S4974" s="0" t="n">
        <v>585.375</v>
      </c>
    </row>
    <row r="4975" customFormat="false" ht="12.75" hidden="false" customHeight="false" outlineLevel="0" collapsed="false">
      <c r="B4975" s="0" t="n">
        <f aca="false">B4974+1</f>
        <v>4974</v>
      </c>
      <c r="R4975" s="0" t="n">
        <v>715.298008</v>
      </c>
      <c r="S4975" s="0" t="n">
        <v>585.625</v>
      </c>
    </row>
    <row r="4976" customFormat="false" ht="12.75" hidden="false" customHeight="false" outlineLevel="0" collapsed="false">
      <c r="B4976" s="0" t="n">
        <f aca="false">B4975+1</f>
        <v>4975</v>
      </c>
      <c r="R4976" s="0" t="n">
        <v>715.397008</v>
      </c>
      <c r="S4976" s="0" t="n">
        <v>585.75</v>
      </c>
    </row>
    <row r="4977" customFormat="false" ht="12.75" hidden="false" customHeight="false" outlineLevel="0" collapsed="false">
      <c r="B4977" s="0" t="n">
        <f aca="false">B4976+1</f>
        <v>4976</v>
      </c>
      <c r="R4977" s="0" t="n">
        <v>715.497008</v>
      </c>
      <c r="S4977" s="0" t="n">
        <v>586</v>
      </c>
    </row>
    <row r="4978" customFormat="false" ht="12.75" hidden="false" customHeight="false" outlineLevel="0" collapsed="false">
      <c r="B4978" s="0" t="n">
        <f aca="false">B4977+1</f>
        <v>4977</v>
      </c>
      <c r="R4978" s="0" t="n">
        <v>715.597008</v>
      </c>
      <c r="S4978" s="0" t="n">
        <v>586.25</v>
      </c>
    </row>
    <row r="4979" customFormat="false" ht="12.75" hidden="false" customHeight="false" outlineLevel="0" collapsed="false">
      <c r="B4979" s="0" t="n">
        <f aca="false">B4978+1</f>
        <v>4978</v>
      </c>
      <c r="R4979" s="0" t="n">
        <v>715.696008</v>
      </c>
      <c r="S4979" s="0" t="n">
        <v>586.5</v>
      </c>
    </row>
    <row r="4980" customFormat="false" ht="12.75" hidden="false" customHeight="false" outlineLevel="0" collapsed="false">
      <c r="B4980" s="0" t="n">
        <f aca="false">B4979+1</f>
        <v>4979</v>
      </c>
      <c r="R4980" s="0" t="n">
        <v>715.796008</v>
      </c>
      <c r="S4980" s="0" t="n">
        <v>586.875</v>
      </c>
    </row>
    <row r="4981" customFormat="false" ht="12.75" hidden="false" customHeight="false" outlineLevel="0" collapsed="false">
      <c r="B4981" s="0" t="n">
        <f aca="false">B4980+1</f>
        <v>4980</v>
      </c>
      <c r="R4981" s="0" t="n">
        <v>715.896008</v>
      </c>
      <c r="S4981" s="0" t="n">
        <v>586.875</v>
      </c>
    </row>
    <row r="4982" customFormat="false" ht="12.75" hidden="false" customHeight="false" outlineLevel="0" collapsed="false">
      <c r="B4982" s="0" t="n">
        <f aca="false">B4981+1</f>
        <v>4981</v>
      </c>
      <c r="R4982" s="0" t="n">
        <v>715.996008</v>
      </c>
      <c r="S4982" s="0" t="n">
        <v>586.5</v>
      </c>
    </row>
    <row r="4983" customFormat="false" ht="12.75" hidden="false" customHeight="false" outlineLevel="0" collapsed="false">
      <c r="B4983" s="0" t="n">
        <f aca="false">B4982+1</f>
        <v>4982</v>
      </c>
      <c r="R4983" s="0" t="n">
        <v>716.095008</v>
      </c>
      <c r="S4983" s="0" t="n">
        <v>586</v>
      </c>
    </row>
    <row r="4984" customFormat="false" ht="12.75" hidden="false" customHeight="false" outlineLevel="0" collapsed="false">
      <c r="B4984" s="0" t="n">
        <f aca="false">B4983+1</f>
        <v>4983</v>
      </c>
      <c r="R4984" s="0" t="n">
        <v>716.195008</v>
      </c>
      <c r="S4984" s="0" t="n">
        <v>585.75</v>
      </c>
    </row>
    <row r="4985" customFormat="false" ht="12.75" hidden="false" customHeight="false" outlineLevel="0" collapsed="false">
      <c r="B4985" s="0" t="n">
        <f aca="false">B4984+1</f>
        <v>4984</v>
      </c>
      <c r="R4985" s="0" t="n">
        <v>716.295008</v>
      </c>
      <c r="S4985" s="0" t="n">
        <v>585.125</v>
      </c>
    </row>
    <row r="4986" customFormat="false" ht="12.75" hidden="false" customHeight="false" outlineLevel="0" collapsed="false">
      <c r="B4986" s="0" t="n">
        <f aca="false">B4985+1</f>
        <v>4985</v>
      </c>
      <c r="R4986" s="0" t="n">
        <v>716.394008</v>
      </c>
      <c r="S4986" s="0" t="n">
        <v>584.125</v>
      </c>
    </row>
    <row r="4987" customFormat="false" ht="12.75" hidden="false" customHeight="false" outlineLevel="0" collapsed="false">
      <c r="B4987" s="0" t="n">
        <f aca="false">B4986+1</f>
        <v>4986</v>
      </c>
      <c r="R4987" s="0" t="n">
        <v>716.494008</v>
      </c>
      <c r="S4987" s="0" t="n">
        <v>583.125</v>
      </c>
    </row>
    <row r="4988" customFormat="false" ht="12.75" hidden="false" customHeight="false" outlineLevel="0" collapsed="false">
      <c r="B4988" s="0" t="n">
        <f aca="false">B4987+1</f>
        <v>4987</v>
      </c>
      <c r="R4988" s="0" t="n">
        <v>716.594008</v>
      </c>
      <c r="S4988" s="0" t="n">
        <v>582.125</v>
      </c>
    </row>
    <row r="4989" customFormat="false" ht="12.75" hidden="false" customHeight="false" outlineLevel="0" collapsed="false">
      <c r="B4989" s="0" t="n">
        <f aca="false">B4988+1</f>
        <v>4988</v>
      </c>
      <c r="R4989" s="0" t="n">
        <v>716.694008</v>
      </c>
      <c r="S4989" s="0" t="n">
        <v>581.875</v>
      </c>
    </row>
    <row r="4990" customFormat="false" ht="12.75" hidden="false" customHeight="false" outlineLevel="0" collapsed="false">
      <c r="B4990" s="0" t="n">
        <f aca="false">B4989+1</f>
        <v>4989</v>
      </c>
      <c r="R4990" s="0" t="n">
        <v>716.793008</v>
      </c>
      <c r="S4990" s="0" t="n">
        <v>581.5</v>
      </c>
    </row>
    <row r="4991" customFormat="false" ht="12.75" hidden="false" customHeight="false" outlineLevel="0" collapsed="false">
      <c r="B4991" s="0" t="n">
        <f aca="false">B4990+1</f>
        <v>4990</v>
      </c>
      <c r="R4991" s="0" t="n">
        <v>716.893008</v>
      </c>
      <c r="S4991" s="0" t="n">
        <v>582.25</v>
      </c>
    </row>
    <row r="4992" customFormat="false" ht="12.75" hidden="false" customHeight="false" outlineLevel="0" collapsed="false">
      <c r="B4992" s="0" t="n">
        <f aca="false">B4991+1</f>
        <v>4991</v>
      </c>
      <c r="R4992" s="0" t="n">
        <v>716.993008</v>
      </c>
      <c r="S4992" s="0" t="n">
        <v>583.375</v>
      </c>
    </row>
    <row r="4993" customFormat="false" ht="12.75" hidden="false" customHeight="false" outlineLevel="0" collapsed="false">
      <c r="B4993" s="0" t="n">
        <f aca="false">B4992+1</f>
        <v>4992</v>
      </c>
      <c r="R4993" s="0" t="n">
        <v>717.092008</v>
      </c>
      <c r="S4993" s="0" t="n">
        <v>584.125</v>
      </c>
    </row>
    <row r="4994" customFormat="false" ht="12.75" hidden="false" customHeight="false" outlineLevel="0" collapsed="false">
      <c r="B4994" s="0" t="n">
        <f aca="false">B4993+1</f>
        <v>4993</v>
      </c>
      <c r="R4994" s="0" t="n">
        <v>717.192008</v>
      </c>
      <c r="S4994" s="0" t="n">
        <v>584.875</v>
      </c>
    </row>
    <row r="4995" customFormat="false" ht="12.75" hidden="false" customHeight="false" outlineLevel="0" collapsed="false">
      <c r="B4995" s="0" t="n">
        <f aca="false">B4994+1</f>
        <v>4994</v>
      </c>
      <c r="R4995" s="0" t="n">
        <v>717.292008</v>
      </c>
      <c r="S4995" s="0" t="n">
        <v>585.375</v>
      </c>
    </row>
    <row r="4996" customFormat="false" ht="12.75" hidden="false" customHeight="false" outlineLevel="0" collapsed="false">
      <c r="B4996" s="0" t="n">
        <f aca="false">B4995+1</f>
        <v>4995</v>
      </c>
      <c r="R4996" s="0" t="n">
        <v>717.392008</v>
      </c>
      <c r="S4996" s="0" t="n">
        <v>585.875</v>
      </c>
    </row>
    <row r="4997" customFormat="false" ht="12.75" hidden="false" customHeight="false" outlineLevel="0" collapsed="false">
      <c r="B4997" s="0" t="n">
        <f aca="false">B4996+1</f>
        <v>4996</v>
      </c>
      <c r="R4997" s="0" t="n">
        <v>717.491008</v>
      </c>
      <c r="S4997" s="0" t="n">
        <v>586.375</v>
      </c>
    </row>
    <row r="4998" customFormat="false" ht="12.75" hidden="false" customHeight="false" outlineLevel="0" collapsed="false">
      <c r="B4998" s="0" t="n">
        <f aca="false">B4997+1</f>
        <v>4997</v>
      </c>
      <c r="R4998" s="0" t="n">
        <v>717.591008</v>
      </c>
      <c r="S4998" s="0" t="n">
        <v>586.875</v>
      </c>
    </row>
    <row r="4999" customFormat="false" ht="12.75" hidden="false" customHeight="false" outlineLevel="0" collapsed="false">
      <c r="B4999" s="0" t="n">
        <f aca="false">B4998+1</f>
        <v>4998</v>
      </c>
      <c r="R4999" s="0" t="n">
        <v>717.691008</v>
      </c>
      <c r="S4999" s="0" t="n">
        <v>587</v>
      </c>
    </row>
    <row r="5000" customFormat="false" ht="12.75" hidden="false" customHeight="false" outlineLevel="0" collapsed="false">
      <c r="B5000" s="0" t="n">
        <f aca="false">B4999+1</f>
        <v>4999</v>
      </c>
      <c r="R5000" s="0" t="n">
        <v>717.790008</v>
      </c>
      <c r="S5000" s="0" t="n">
        <v>587.25</v>
      </c>
    </row>
    <row r="5001" customFormat="false" ht="12.75" hidden="false" customHeight="false" outlineLevel="0" collapsed="false">
      <c r="B5001" s="0" t="n">
        <f aca="false">B5000+1</f>
        <v>5000</v>
      </c>
      <c r="R5001" s="0" t="n">
        <v>717.890008</v>
      </c>
      <c r="S5001" s="0" t="n">
        <v>587.25</v>
      </c>
    </row>
    <row r="5002" customFormat="false" ht="12.75" hidden="false" customHeight="false" outlineLevel="0" collapsed="false">
      <c r="B5002" s="0" t="n">
        <f aca="false">B5001+1</f>
        <v>5001</v>
      </c>
      <c r="R5002" s="0" t="n">
        <v>717.990008</v>
      </c>
      <c r="S5002" s="0" t="n">
        <v>587.625</v>
      </c>
    </row>
    <row r="5003" customFormat="false" ht="12.75" hidden="false" customHeight="false" outlineLevel="0" collapsed="false">
      <c r="B5003" s="0" t="n">
        <f aca="false">B5002+1</f>
        <v>5002</v>
      </c>
      <c r="R5003" s="0" t="n">
        <v>718.089008</v>
      </c>
      <c r="S5003" s="0" t="n">
        <v>587.625</v>
      </c>
    </row>
    <row r="5004" customFormat="false" ht="12.75" hidden="false" customHeight="false" outlineLevel="0" collapsed="false">
      <c r="B5004" s="0" t="n">
        <f aca="false">B5003+1</f>
        <v>5003</v>
      </c>
      <c r="R5004" s="0" t="n">
        <v>718.189008</v>
      </c>
      <c r="S5004" s="0" t="n">
        <v>587.5</v>
      </c>
    </row>
    <row r="5005" customFormat="false" ht="12.75" hidden="false" customHeight="false" outlineLevel="0" collapsed="false">
      <c r="B5005" s="0" t="n">
        <f aca="false">B5004+1</f>
        <v>5004</v>
      </c>
      <c r="R5005" s="0" t="n">
        <v>718.289008</v>
      </c>
      <c r="S5005" s="0" t="n">
        <v>588.125</v>
      </c>
    </row>
    <row r="5006" customFormat="false" ht="12.75" hidden="false" customHeight="false" outlineLevel="0" collapsed="false">
      <c r="B5006" s="0" t="n">
        <f aca="false">B5005+1</f>
        <v>5005</v>
      </c>
      <c r="R5006" s="0" t="n">
        <v>718.389008</v>
      </c>
      <c r="S5006" s="0" t="n">
        <v>588.5</v>
      </c>
    </row>
    <row r="5007" customFormat="false" ht="12.75" hidden="false" customHeight="false" outlineLevel="0" collapsed="false">
      <c r="B5007" s="0" t="n">
        <f aca="false">B5006+1</f>
        <v>5006</v>
      </c>
      <c r="R5007" s="0" t="n">
        <v>718.488008</v>
      </c>
      <c r="S5007" s="0" t="n">
        <v>589.125</v>
      </c>
    </row>
    <row r="5008" customFormat="false" ht="12.75" hidden="false" customHeight="false" outlineLevel="0" collapsed="false">
      <c r="B5008" s="0" t="n">
        <f aca="false">B5007+1</f>
        <v>5007</v>
      </c>
      <c r="R5008" s="0" t="n">
        <v>718.588008</v>
      </c>
      <c r="S5008" s="0" t="n">
        <v>589.5</v>
      </c>
    </row>
    <row r="5009" customFormat="false" ht="12.75" hidden="false" customHeight="false" outlineLevel="0" collapsed="false">
      <c r="B5009" s="0" t="n">
        <f aca="false">B5008+1</f>
        <v>5008</v>
      </c>
      <c r="R5009" s="0" t="n">
        <v>718.688008</v>
      </c>
      <c r="S5009" s="0" t="n">
        <v>590.125</v>
      </c>
    </row>
    <row r="5010" customFormat="false" ht="12.75" hidden="false" customHeight="false" outlineLevel="0" collapsed="false">
      <c r="B5010" s="0" t="n">
        <f aca="false">B5009+1</f>
        <v>5009</v>
      </c>
      <c r="R5010" s="0" t="n">
        <v>718.787008</v>
      </c>
      <c r="S5010" s="0" t="n">
        <v>590.25</v>
      </c>
    </row>
    <row r="5011" customFormat="false" ht="12.75" hidden="false" customHeight="false" outlineLevel="0" collapsed="false">
      <c r="B5011" s="0" t="n">
        <f aca="false">B5010+1</f>
        <v>5010</v>
      </c>
      <c r="R5011" s="0" t="n">
        <v>718.887008</v>
      </c>
      <c r="S5011" s="0" t="n">
        <v>590.5</v>
      </c>
    </row>
    <row r="5012" customFormat="false" ht="12.75" hidden="false" customHeight="false" outlineLevel="0" collapsed="false">
      <c r="B5012" s="0" t="n">
        <f aca="false">B5011+1</f>
        <v>5011</v>
      </c>
      <c r="R5012" s="0" t="n">
        <v>718.987008</v>
      </c>
      <c r="S5012" s="0" t="n">
        <v>590.75</v>
      </c>
    </row>
    <row r="5013" customFormat="false" ht="12.75" hidden="false" customHeight="false" outlineLevel="0" collapsed="false">
      <c r="B5013" s="0" t="n">
        <f aca="false">B5012+1</f>
        <v>5012</v>
      </c>
      <c r="R5013" s="0" t="n">
        <v>719.087008</v>
      </c>
      <c r="S5013" s="0" t="n">
        <v>591</v>
      </c>
    </row>
    <row r="5014" customFormat="false" ht="12.75" hidden="false" customHeight="false" outlineLevel="0" collapsed="false">
      <c r="B5014" s="0" t="n">
        <f aca="false">B5013+1</f>
        <v>5013</v>
      </c>
      <c r="R5014" s="0" t="n">
        <v>719.186008</v>
      </c>
      <c r="S5014" s="0" t="n">
        <v>591.25</v>
      </c>
    </row>
    <row r="5015" customFormat="false" ht="12.75" hidden="false" customHeight="false" outlineLevel="0" collapsed="false">
      <c r="B5015" s="0" t="n">
        <f aca="false">B5014+1</f>
        <v>5014</v>
      </c>
      <c r="R5015" s="0" t="n">
        <v>719.286008</v>
      </c>
      <c r="S5015" s="0" t="n">
        <v>591.625</v>
      </c>
    </row>
    <row r="5016" customFormat="false" ht="12.75" hidden="false" customHeight="false" outlineLevel="0" collapsed="false">
      <c r="B5016" s="0" t="n">
        <f aca="false">B5015+1</f>
        <v>5015</v>
      </c>
      <c r="R5016" s="0" t="n">
        <v>719.386008</v>
      </c>
      <c r="S5016" s="0" t="n">
        <v>591.5</v>
      </c>
    </row>
    <row r="5017" customFormat="false" ht="12.75" hidden="false" customHeight="false" outlineLevel="0" collapsed="false">
      <c r="B5017" s="0" t="n">
        <f aca="false">B5016+1</f>
        <v>5016</v>
      </c>
      <c r="R5017" s="0" t="n">
        <v>719.485008</v>
      </c>
      <c r="S5017" s="0" t="n">
        <v>591.5</v>
      </c>
    </row>
    <row r="5018" customFormat="false" ht="12.75" hidden="false" customHeight="false" outlineLevel="0" collapsed="false">
      <c r="B5018" s="0" t="n">
        <f aca="false">B5017+1</f>
        <v>5017</v>
      </c>
      <c r="R5018" s="0" t="n">
        <v>719.585008</v>
      </c>
      <c r="S5018" s="0" t="n">
        <v>591.875</v>
      </c>
    </row>
    <row r="5019" customFormat="false" ht="12.75" hidden="false" customHeight="false" outlineLevel="0" collapsed="false">
      <c r="B5019" s="0" t="n">
        <f aca="false">B5018+1</f>
        <v>5018</v>
      </c>
      <c r="R5019" s="0" t="n">
        <v>719.685008</v>
      </c>
      <c r="S5019" s="0" t="n">
        <v>591.5</v>
      </c>
    </row>
    <row r="5020" customFormat="false" ht="12.75" hidden="false" customHeight="false" outlineLevel="0" collapsed="false">
      <c r="B5020" s="0" t="n">
        <f aca="false">B5019+1</f>
        <v>5019</v>
      </c>
      <c r="R5020" s="0" t="n">
        <v>719.785008</v>
      </c>
      <c r="S5020" s="0" t="n">
        <v>591.625</v>
      </c>
    </row>
    <row r="5021" customFormat="false" ht="12.75" hidden="false" customHeight="false" outlineLevel="0" collapsed="false">
      <c r="B5021" s="0" t="n">
        <f aca="false">B5020+1</f>
        <v>5020</v>
      </c>
      <c r="R5021" s="0" t="n">
        <v>719.884008</v>
      </c>
      <c r="S5021" s="0" t="n">
        <v>591.25</v>
      </c>
    </row>
    <row r="5022" customFormat="false" ht="12.75" hidden="false" customHeight="false" outlineLevel="0" collapsed="false">
      <c r="B5022" s="0" t="n">
        <f aca="false">B5021+1</f>
        <v>5021</v>
      </c>
      <c r="R5022" s="0" t="n">
        <v>719.984008</v>
      </c>
      <c r="S5022" s="0" t="n">
        <v>591.375</v>
      </c>
    </row>
    <row r="5023" customFormat="false" ht="12.75" hidden="false" customHeight="false" outlineLevel="0" collapsed="false">
      <c r="B5023" s="0" t="n">
        <f aca="false">B5022+1</f>
        <v>5022</v>
      </c>
      <c r="R5023" s="0" t="n">
        <v>720.084008</v>
      </c>
      <c r="S5023" s="0" t="n">
        <v>591</v>
      </c>
    </row>
    <row r="5024" customFormat="false" ht="12.75" hidden="false" customHeight="false" outlineLevel="0" collapsed="false">
      <c r="B5024" s="0" t="n">
        <f aca="false">B5023+1</f>
        <v>5023</v>
      </c>
      <c r="R5024" s="0" t="n">
        <v>720.183008</v>
      </c>
      <c r="S5024" s="0" t="n">
        <v>591</v>
      </c>
    </row>
    <row r="5025" customFormat="false" ht="12.75" hidden="false" customHeight="false" outlineLevel="0" collapsed="false">
      <c r="B5025" s="0" t="n">
        <f aca="false">B5024+1</f>
        <v>5024</v>
      </c>
      <c r="R5025" s="0" t="n">
        <v>720.283008</v>
      </c>
      <c r="S5025" s="0" t="n">
        <v>591</v>
      </c>
    </row>
    <row r="5026" customFormat="false" ht="12.75" hidden="false" customHeight="false" outlineLevel="0" collapsed="false">
      <c r="B5026" s="0" t="n">
        <f aca="false">B5025+1</f>
        <v>5025</v>
      </c>
      <c r="R5026" s="0" t="n">
        <v>720.383008</v>
      </c>
      <c r="S5026" s="0" t="n">
        <v>591</v>
      </c>
    </row>
    <row r="5027" customFormat="false" ht="12.75" hidden="false" customHeight="false" outlineLevel="0" collapsed="false">
      <c r="B5027" s="0" t="n">
        <f aca="false">B5026+1</f>
        <v>5026</v>
      </c>
      <c r="R5027" s="0" t="n">
        <v>720.483008</v>
      </c>
      <c r="S5027" s="0" t="n">
        <v>591</v>
      </c>
    </row>
    <row r="5028" customFormat="false" ht="12.75" hidden="false" customHeight="false" outlineLevel="0" collapsed="false">
      <c r="B5028" s="0" t="n">
        <f aca="false">B5027+1</f>
        <v>5027</v>
      </c>
      <c r="R5028" s="0" t="n">
        <v>720.582008</v>
      </c>
      <c r="S5028" s="0" t="n">
        <v>591.375</v>
      </c>
    </row>
    <row r="5029" customFormat="false" ht="12.75" hidden="false" customHeight="false" outlineLevel="0" collapsed="false">
      <c r="B5029" s="0" t="n">
        <f aca="false">B5028+1</f>
        <v>5028</v>
      </c>
      <c r="R5029" s="0" t="n">
        <v>720.682008</v>
      </c>
      <c r="S5029" s="0" t="n">
        <v>591.25</v>
      </c>
    </row>
    <row r="5030" customFormat="false" ht="12.75" hidden="false" customHeight="false" outlineLevel="0" collapsed="false">
      <c r="B5030" s="0" t="n">
        <f aca="false">B5029+1</f>
        <v>5029</v>
      </c>
      <c r="R5030" s="0" t="n">
        <v>720.782008</v>
      </c>
      <c r="S5030" s="0" t="n">
        <v>591.625</v>
      </c>
    </row>
    <row r="5031" customFormat="false" ht="12.75" hidden="false" customHeight="false" outlineLevel="0" collapsed="false">
      <c r="B5031" s="0" t="n">
        <f aca="false">B5030+1</f>
        <v>5030</v>
      </c>
      <c r="R5031" s="0" t="n">
        <v>720.881008</v>
      </c>
      <c r="S5031" s="0" t="n">
        <v>591.625</v>
      </c>
    </row>
    <row r="5032" customFormat="false" ht="12.75" hidden="false" customHeight="false" outlineLevel="0" collapsed="false">
      <c r="B5032" s="0" t="n">
        <f aca="false">B5031+1</f>
        <v>5031</v>
      </c>
      <c r="R5032" s="0" t="n">
        <v>720.981008</v>
      </c>
      <c r="S5032" s="0" t="n">
        <v>591.875</v>
      </c>
    </row>
    <row r="5033" customFormat="false" ht="12.75" hidden="false" customHeight="false" outlineLevel="0" collapsed="false">
      <c r="B5033" s="0" t="n">
        <f aca="false">B5032+1</f>
        <v>5032</v>
      </c>
      <c r="R5033" s="0" t="n">
        <v>721.081008</v>
      </c>
      <c r="S5033" s="0" t="n">
        <v>591.875</v>
      </c>
    </row>
    <row r="5034" customFormat="false" ht="12.75" hidden="false" customHeight="false" outlineLevel="0" collapsed="false">
      <c r="B5034" s="0" t="n">
        <f aca="false">B5033+1</f>
        <v>5033</v>
      </c>
      <c r="R5034" s="0" t="n">
        <v>721.180008</v>
      </c>
      <c r="S5034" s="0" t="n">
        <v>591.75</v>
      </c>
    </row>
    <row r="5035" customFormat="false" ht="12.75" hidden="false" customHeight="false" outlineLevel="0" collapsed="false">
      <c r="B5035" s="0" t="n">
        <f aca="false">B5034+1</f>
        <v>5034</v>
      </c>
      <c r="R5035" s="0" t="n">
        <v>721.280008</v>
      </c>
      <c r="S5035" s="0" t="n">
        <v>591.75</v>
      </c>
    </row>
    <row r="5036" customFormat="false" ht="12.75" hidden="false" customHeight="false" outlineLevel="0" collapsed="false">
      <c r="B5036" s="0" t="n">
        <f aca="false">B5035+1</f>
        <v>5035</v>
      </c>
      <c r="R5036" s="0" t="n">
        <v>721.380008</v>
      </c>
      <c r="S5036" s="0" t="n">
        <v>591.75</v>
      </c>
    </row>
    <row r="5037" customFormat="false" ht="12.75" hidden="false" customHeight="false" outlineLevel="0" collapsed="false">
      <c r="B5037" s="0" t="n">
        <f aca="false">B5036+1</f>
        <v>5036</v>
      </c>
      <c r="R5037" s="0" t="n">
        <v>721.480008</v>
      </c>
      <c r="S5037" s="0" t="n">
        <v>591.75</v>
      </c>
    </row>
    <row r="5038" customFormat="false" ht="12.75" hidden="false" customHeight="false" outlineLevel="0" collapsed="false">
      <c r="B5038" s="0" t="n">
        <f aca="false">B5037+1</f>
        <v>5037</v>
      </c>
      <c r="R5038" s="0" t="n">
        <v>721.579008</v>
      </c>
      <c r="S5038" s="0" t="n">
        <v>591.75</v>
      </c>
    </row>
    <row r="5039" customFormat="false" ht="12.75" hidden="false" customHeight="false" outlineLevel="0" collapsed="false">
      <c r="B5039" s="0" t="n">
        <f aca="false">B5038+1</f>
        <v>5038</v>
      </c>
      <c r="R5039" s="0" t="n">
        <v>721.679008</v>
      </c>
      <c r="S5039" s="0" t="n">
        <v>592.125</v>
      </c>
    </row>
    <row r="5040" customFormat="false" ht="12.75" hidden="false" customHeight="false" outlineLevel="0" collapsed="false">
      <c r="B5040" s="0" t="n">
        <f aca="false">B5039+1</f>
        <v>5039</v>
      </c>
      <c r="R5040" s="0" t="n">
        <v>721.779008</v>
      </c>
      <c r="S5040" s="0" t="n">
        <v>592</v>
      </c>
    </row>
    <row r="5041" customFormat="false" ht="12.75" hidden="false" customHeight="false" outlineLevel="0" collapsed="false">
      <c r="B5041" s="0" t="n">
        <f aca="false">B5040+1</f>
        <v>5040</v>
      </c>
      <c r="R5041" s="0" t="n">
        <v>721.878008</v>
      </c>
      <c r="S5041" s="0" t="n">
        <v>592.25</v>
      </c>
    </row>
    <row r="5042" customFormat="false" ht="12.75" hidden="false" customHeight="false" outlineLevel="0" collapsed="false">
      <c r="B5042" s="0" t="n">
        <f aca="false">B5041+1</f>
        <v>5041</v>
      </c>
      <c r="R5042" s="0" t="n">
        <v>721.978008</v>
      </c>
      <c r="S5042" s="0" t="n">
        <v>592.625</v>
      </c>
    </row>
    <row r="5043" customFormat="false" ht="12.75" hidden="false" customHeight="false" outlineLevel="0" collapsed="false">
      <c r="B5043" s="0" t="n">
        <f aca="false">B5042+1</f>
        <v>5042</v>
      </c>
      <c r="R5043" s="0" t="n">
        <v>722.078008</v>
      </c>
      <c r="S5043" s="0" t="n">
        <v>592.625</v>
      </c>
    </row>
    <row r="5044" customFormat="false" ht="12.75" hidden="false" customHeight="false" outlineLevel="0" collapsed="false">
      <c r="B5044" s="0" t="n">
        <f aca="false">B5043+1</f>
        <v>5043</v>
      </c>
      <c r="R5044" s="0" t="n">
        <v>722.178008</v>
      </c>
      <c r="S5044" s="0" t="n">
        <v>592.625</v>
      </c>
    </row>
    <row r="5045" customFormat="false" ht="12.75" hidden="false" customHeight="false" outlineLevel="0" collapsed="false">
      <c r="B5045" s="0" t="n">
        <f aca="false">B5044+1</f>
        <v>5044</v>
      </c>
      <c r="R5045" s="0" t="n">
        <v>722.277008</v>
      </c>
      <c r="S5045" s="0" t="n">
        <v>592.625</v>
      </c>
    </row>
    <row r="5046" customFormat="false" ht="12.75" hidden="false" customHeight="false" outlineLevel="0" collapsed="false">
      <c r="B5046" s="0" t="n">
        <f aca="false">B5045+1</f>
        <v>5045</v>
      </c>
      <c r="R5046" s="0" t="n">
        <v>722.377008</v>
      </c>
      <c r="S5046" s="0" t="n">
        <v>592.625</v>
      </c>
    </row>
    <row r="5047" customFormat="false" ht="12.75" hidden="false" customHeight="false" outlineLevel="0" collapsed="false">
      <c r="B5047" s="0" t="n">
        <f aca="false">B5046+1</f>
        <v>5046</v>
      </c>
      <c r="R5047" s="0" t="n">
        <v>722.477008</v>
      </c>
      <c r="S5047" s="0" t="n">
        <v>592.875</v>
      </c>
    </row>
    <row r="5048" customFormat="false" ht="12.75" hidden="false" customHeight="false" outlineLevel="0" collapsed="false">
      <c r="B5048" s="0" t="n">
        <f aca="false">B5047+1</f>
        <v>5047</v>
      </c>
      <c r="R5048" s="0" t="n">
        <v>722.576008</v>
      </c>
      <c r="S5048" s="0" t="n">
        <v>592.875</v>
      </c>
    </row>
    <row r="5049" customFormat="false" ht="12.75" hidden="false" customHeight="false" outlineLevel="0" collapsed="false">
      <c r="B5049" s="0" t="n">
        <f aca="false">B5048+1</f>
        <v>5048</v>
      </c>
      <c r="R5049" s="0" t="n">
        <v>722.676008</v>
      </c>
      <c r="S5049" s="0" t="n">
        <v>593.375</v>
      </c>
    </row>
    <row r="5050" customFormat="false" ht="12.75" hidden="false" customHeight="false" outlineLevel="0" collapsed="false">
      <c r="B5050" s="0" t="n">
        <f aca="false">B5049+1</f>
        <v>5049</v>
      </c>
      <c r="R5050" s="0" t="n">
        <v>722.776008</v>
      </c>
      <c r="S5050" s="0" t="n">
        <v>593.625</v>
      </c>
    </row>
    <row r="5051" customFormat="false" ht="12.75" hidden="false" customHeight="false" outlineLevel="0" collapsed="false">
      <c r="B5051" s="0" t="n">
        <f aca="false">B5050+1</f>
        <v>5050</v>
      </c>
      <c r="R5051" s="0" t="n">
        <v>722.876008</v>
      </c>
      <c r="S5051" s="0" t="n">
        <v>593.875</v>
      </c>
    </row>
    <row r="5052" customFormat="false" ht="12.75" hidden="false" customHeight="false" outlineLevel="0" collapsed="false">
      <c r="B5052" s="0" t="n">
        <f aca="false">B5051+1</f>
        <v>5051</v>
      </c>
      <c r="R5052" s="0" t="n">
        <v>722.975008</v>
      </c>
      <c r="S5052" s="0" t="n">
        <v>594</v>
      </c>
    </row>
    <row r="5053" customFormat="false" ht="12.75" hidden="false" customHeight="false" outlineLevel="0" collapsed="false">
      <c r="B5053" s="0" t="n">
        <f aca="false">B5052+1</f>
        <v>5052</v>
      </c>
      <c r="R5053" s="0" t="n">
        <v>723.075008</v>
      </c>
      <c r="S5053" s="0" t="n">
        <v>594.375</v>
      </c>
    </row>
    <row r="5054" customFormat="false" ht="12.75" hidden="false" customHeight="false" outlineLevel="0" collapsed="false">
      <c r="B5054" s="0" t="n">
        <f aca="false">B5053+1</f>
        <v>5053</v>
      </c>
      <c r="R5054" s="0" t="n">
        <v>723.175008</v>
      </c>
      <c r="S5054" s="0" t="n">
        <v>594.25</v>
      </c>
    </row>
    <row r="5055" customFormat="false" ht="12.75" hidden="false" customHeight="false" outlineLevel="0" collapsed="false">
      <c r="B5055" s="0" t="n">
        <f aca="false">B5054+1</f>
        <v>5054</v>
      </c>
      <c r="R5055" s="0" t="n">
        <v>723.274008</v>
      </c>
      <c r="S5055" s="0" t="n">
        <v>594.25</v>
      </c>
    </row>
    <row r="5056" customFormat="false" ht="12.75" hidden="false" customHeight="false" outlineLevel="0" collapsed="false">
      <c r="B5056" s="0" t="n">
        <f aca="false">B5055+1</f>
        <v>5055</v>
      </c>
      <c r="R5056" s="0" t="n">
        <v>723.374008</v>
      </c>
      <c r="S5056" s="0" t="n">
        <v>594.25</v>
      </c>
    </row>
    <row r="5057" customFormat="false" ht="12.75" hidden="false" customHeight="false" outlineLevel="0" collapsed="false">
      <c r="B5057" s="0" t="n">
        <f aca="false">B5056+1</f>
        <v>5056</v>
      </c>
      <c r="R5057" s="0" t="n">
        <v>723.474008</v>
      </c>
      <c r="S5057" s="0" t="n">
        <v>594.25</v>
      </c>
    </row>
    <row r="5058" customFormat="false" ht="12.75" hidden="false" customHeight="false" outlineLevel="0" collapsed="false">
      <c r="B5058" s="0" t="n">
        <f aca="false">B5057+1</f>
        <v>5057</v>
      </c>
      <c r="R5058" s="0" t="n">
        <v>723.574008</v>
      </c>
      <c r="S5058" s="0" t="n">
        <v>594.25</v>
      </c>
    </row>
    <row r="5059" customFormat="false" ht="12.75" hidden="false" customHeight="false" outlineLevel="0" collapsed="false">
      <c r="B5059" s="0" t="n">
        <f aca="false">B5058+1</f>
        <v>5058</v>
      </c>
      <c r="R5059" s="0" t="n">
        <v>723.673008</v>
      </c>
      <c r="S5059" s="0" t="n">
        <v>594.25</v>
      </c>
    </row>
    <row r="5060" customFormat="false" ht="12.75" hidden="false" customHeight="false" outlineLevel="0" collapsed="false">
      <c r="B5060" s="0" t="n">
        <f aca="false">B5059+1</f>
        <v>5059</v>
      </c>
      <c r="R5060" s="0" t="n">
        <v>723.773008</v>
      </c>
      <c r="S5060" s="0" t="n">
        <v>594.5</v>
      </c>
    </row>
    <row r="5061" customFormat="false" ht="12.75" hidden="false" customHeight="false" outlineLevel="0" collapsed="false">
      <c r="B5061" s="0" t="n">
        <f aca="false">B5060+1</f>
        <v>5060</v>
      </c>
      <c r="R5061" s="0" t="n">
        <v>723.873008</v>
      </c>
      <c r="S5061" s="0" t="n">
        <v>594.875</v>
      </c>
    </row>
    <row r="5062" customFormat="false" ht="12.75" hidden="false" customHeight="false" outlineLevel="0" collapsed="false">
      <c r="B5062" s="0" t="n">
        <f aca="false">B5061+1</f>
        <v>5061</v>
      </c>
      <c r="R5062" s="0" t="n">
        <v>723.972008</v>
      </c>
      <c r="S5062" s="0" t="n">
        <v>594.875</v>
      </c>
    </row>
    <row r="5063" customFormat="false" ht="12.75" hidden="false" customHeight="false" outlineLevel="0" collapsed="false">
      <c r="B5063" s="0" t="n">
        <f aca="false">B5062+1</f>
        <v>5062</v>
      </c>
      <c r="R5063" s="0" t="n">
        <v>724.072008</v>
      </c>
      <c r="S5063" s="0" t="n">
        <v>594.75</v>
      </c>
    </row>
    <row r="5064" customFormat="false" ht="12.75" hidden="false" customHeight="false" outlineLevel="0" collapsed="false">
      <c r="B5064" s="0" t="n">
        <f aca="false">B5063+1</f>
        <v>5063</v>
      </c>
      <c r="R5064" s="0" t="n">
        <v>724.172008</v>
      </c>
      <c r="S5064" s="0" t="n">
        <v>594.875</v>
      </c>
    </row>
    <row r="5065" customFormat="false" ht="12.75" hidden="false" customHeight="false" outlineLevel="0" collapsed="false">
      <c r="B5065" s="0" t="n">
        <f aca="false">B5064+1</f>
        <v>5064</v>
      </c>
      <c r="R5065" s="0" t="n">
        <v>724.271008</v>
      </c>
      <c r="S5065" s="0" t="n">
        <v>594.875</v>
      </c>
    </row>
    <row r="5066" customFormat="false" ht="12.75" hidden="false" customHeight="false" outlineLevel="0" collapsed="false">
      <c r="B5066" s="0" t="n">
        <f aca="false">B5065+1</f>
        <v>5065</v>
      </c>
      <c r="R5066" s="0" t="n">
        <v>724.371008</v>
      </c>
      <c r="S5066" s="0" t="n">
        <v>594.5</v>
      </c>
    </row>
    <row r="5067" customFormat="false" ht="12.75" hidden="false" customHeight="false" outlineLevel="0" collapsed="false">
      <c r="B5067" s="0" t="n">
        <f aca="false">B5066+1</f>
        <v>5066</v>
      </c>
      <c r="R5067" s="0" t="n">
        <v>724.471008</v>
      </c>
      <c r="S5067" s="0" t="n">
        <v>594.5</v>
      </c>
    </row>
    <row r="5068" customFormat="false" ht="12.75" hidden="false" customHeight="false" outlineLevel="0" collapsed="false">
      <c r="B5068" s="0" t="n">
        <f aca="false">B5067+1</f>
        <v>5067</v>
      </c>
      <c r="R5068" s="0" t="n">
        <v>724.571008</v>
      </c>
      <c r="S5068" s="0" t="n">
        <v>594.5</v>
      </c>
    </row>
    <row r="5069" customFormat="false" ht="12.75" hidden="false" customHeight="false" outlineLevel="0" collapsed="false">
      <c r="B5069" s="0" t="n">
        <f aca="false">B5068+1</f>
        <v>5068</v>
      </c>
      <c r="R5069" s="0" t="n">
        <v>724.670008</v>
      </c>
      <c r="S5069" s="0" t="n">
        <v>594.25</v>
      </c>
    </row>
    <row r="5070" customFormat="false" ht="12.75" hidden="false" customHeight="false" outlineLevel="0" collapsed="false">
      <c r="B5070" s="0" t="n">
        <f aca="false">B5069+1</f>
        <v>5069</v>
      </c>
      <c r="R5070" s="0" t="n">
        <v>724.770008</v>
      </c>
      <c r="S5070" s="0" t="n">
        <v>594.25</v>
      </c>
    </row>
    <row r="5071" customFormat="false" ht="12.75" hidden="false" customHeight="false" outlineLevel="0" collapsed="false">
      <c r="B5071" s="0" t="n">
        <f aca="false">B5070+1</f>
        <v>5070</v>
      </c>
      <c r="R5071" s="0" t="n">
        <v>724.870008</v>
      </c>
      <c r="S5071" s="0" t="n">
        <v>594.625</v>
      </c>
    </row>
    <row r="5072" customFormat="false" ht="12.75" hidden="false" customHeight="false" outlineLevel="0" collapsed="false">
      <c r="B5072" s="0" t="n">
        <f aca="false">B5071+1</f>
        <v>5071</v>
      </c>
      <c r="R5072" s="0" t="n">
        <v>724.969008</v>
      </c>
      <c r="S5072" s="0" t="n">
        <v>594.5</v>
      </c>
    </row>
    <row r="5073" customFormat="false" ht="12.75" hidden="false" customHeight="false" outlineLevel="0" collapsed="false">
      <c r="B5073" s="0" t="n">
        <f aca="false">B5072+1</f>
        <v>5072</v>
      </c>
      <c r="R5073" s="0" t="n">
        <v>725.069008</v>
      </c>
      <c r="S5073" s="0" t="n">
        <v>594.25</v>
      </c>
    </row>
    <row r="5074" customFormat="false" ht="12.75" hidden="false" customHeight="false" outlineLevel="0" collapsed="false">
      <c r="B5074" s="0" t="n">
        <f aca="false">B5073+1</f>
        <v>5073</v>
      </c>
      <c r="R5074" s="0" t="n">
        <v>725.169008</v>
      </c>
      <c r="S5074" s="0" t="n">
        <v>594.25</v>
      </c>
    </row>
    <row r="5075" customFormat="false" ht="12.75" hidden="false" customHeight="false" outlineLevel="0" collapsed="false">
      <c r="B5075" s="0" t="n">
        <f aca="false">B5074+1</f>
        <v>5074</v>
      </c>
      <c r="R5075" s="0" t="n">
        <v>725.269008</v>
      </c>
      <c r="S5075" s="0" t="n">
        <v>594.25</v>
      </c>
    </row>
    <row r="5076" customFormat="false" ht="12.75" hidden="false" customHeight="false" outlineLevel="0" collapsed="false">
      <c r="B5076" s="0" t="n">
        <f aca="false">B5075+1</f>
        <v>5075</v>
      </c>
      <c r="R5076" s="0" t="n">
        <v>725.368008</v>
      </c>
      <c r="S5076" s="0" t="n">
        <v>594.625</v>
      </c>
    </row>
    <row r="5077" customFormat="false" ht="12.75" hidden="false" customHeight="false" outlineLevel="0" collapsed="false">
      <c r="B5077" s="0" t="n">
        <f aca="false">B5076+1</f>
        <v>5076</v>
      </c>
      <c r="R5077" s="0" t="n">
        <v>725.468008</v>
      </c>
      <c r="S5077" s="0" t="n">
        <v>594.25</v>
      </c>
    </row>
    <row r="5078" customFormat="false" ht="12.75" hidden="false" customHeight="false" outlineLevel="0" collapsed="false">
      <c r="B5078" s="0" t="n">
        <f aca="false">B5077+1</f>
        <v>5077</v>
      </c>
      <c r="R5078" s="0" t="n">
        <v>725.568008</v>
      </c>
      <c r="S5078" s="0" t="n">
        <v>594.25</v>
      </c>
    </row>
    <row r="5079" customFormat="false" ht="12.75" hidden="false" customHeight="false" outlineLevel="0" collapsed="false">
      <c r="B5079" s="0" t="n">
        <f aca="false">B5078+1</f>
        <v>5078</v>
      </c>
      <c r="R5079" s="0" t="n">
        <v>725.667008</v>
      </c>
      <c r="S5079" s="0" t="n">
        <v>594.625</v>
      </c>
    </row>
    <row r="5080" customFormat="false" ht="12.75" hidden="false" customHeight="false" outlineLevel="0" collapsed="false">
      <c r="B5080" s="0" t="n">
        <f aca="false">B5079+1</f>
        <v>5079</v>
      </c>
      <c r="R5080" s="0" t="n">
        <v>725.767008</v>
      </c>
      <c r="S5080" s="0" t="n">
        <v>594.625</v>
      </c>
    </row>
    <row r="5081" customFormat="false" ht="12.75" hidden="false" customHeight="false" outlineLevel="0" collapsed="false">
      <c r="B5081" s="0" t="n">
        <f aca="false">B5080+1</f>
        <v>5080</v>
      </c>
      <c r="R5081" s="0" t="n">
        <v>725.867008</v>
      </c>
      <c r="S5081" s="0" t="n">
        <v>594.5</v>
      </c>
    </row>
    <row r="5082" customFormat="false" ht="12.75" hidden="false" customHeight="false" outlineLevel="0" collapsed="false">
      <c r="B5082" s="0" t="n">
        <f aca="false">B5081+1</f>
        <v>5081</v>
      </c>
      <c r="R5082" s="0" t="n">
        <v>725.967008</v>
      </c>
      <c r="S5082" s="0" t="n">
        <v>594.5</v>
      </c>
    </row>
    <row r="5083" customFormat="false" ht="12.75" hidden="false" customHeight="false" outlineLevel="0" collapsed="false">
      <c r="B5083" s="0" t="n">
        <f aca="false">B5082+1</f>
        <v>5082</v>
      </c>
      <c r="R5083" s="0" t="n">
        <v>726.066008</v>
      </c>
      <c r="S5083" s="0" t="n">
        <v>594.5</v>
      </c>
    </row>
    <row r="5084" customFormat="false" ht="12.75" hidden="false" customHeight="false" outlineLevel="0" collapsed="false">
      <c r="B5084" s="0" t="n">
        <f aca="false">B5083+1</f>
        <v>5083</v>
      </c>
      <c r="R5084" s="0" t="n">
        <v>726.166008</v>
      </c>
      <c r="S5084" s="0" t="n">
        <v>594.5</v>
      </c>
    </row>
    <row r="5085" customFormat="false" ht="12.75" hidden="false" customHeight="false" outlineLevel="0" collapsed="false">
      <c r="B5085" s="0" t="n">
        <f aca="false">B5084+1</f>
        <v>5084</v>
      </c>
      <c r="R5085" s="0" t="n">
        <v>726.266008</v>
      </c>
      <c r="S5085" s="0" t="n">
        <v>594.5</v>
      </c>
    </row>
    <row r="5086" customFormat="false" ht="12.75" hidden="false" customHeight="false" outlineLevel="0" collapsed="false">
      <c r="B5086" s="0" t="n">
        <f aca="false">B5085+1</f>
        <v>5085</v>
      </c>
      <c r="R5086" s="0" t="n">
        <v>726.365008</v>
      </c>
      <c r="S5086" s="0" t="n">
        <v>594.25</v>
      </c>
    </row>
    <row r="5087" customFormat="false" ht="12.75" hidden="false" customHeight="false" outlineLevel="0" collapsed="false">
      <c r="B5087" s="0" t="n">
        <f aca="false">B5086+1</f>
        <v>5086</v>
      </c>
      <c r="R5087" s="0" t="n">
        <v>726.465008</v>
      </c>
      <c r="S5087" s="0" t="n">
        <v>594</v>
      </c>
    </row>
    <row r="5088" customFormat="false" ht="12.75" hidden="false" customHeight="false" outlineLevel="0" collapsed="false">
      <c r="B5088" s="0" t="n">
        <f aca="false">B5087+1</f>
        <v>5087</v>
      </c>
      <c r="R5088" s="0" t="n">
        <v>726.565008</v>
      </c>
      <c r="S5088" s="0" t="n">
        <v>594.125</v>
      </c>
    </row>
    <row r="5089" customFormat="false" ht="12.75" hidden="false" customHeight="false" outlineLevel="0" collapsed="false">
      <c r="B5089" s="0" t="n">
        <f aca="false">B5088+1</f>
        <v>5088</v>
      </c>
      <c r="R5089" s="0" t="n">
        <v>726.664008</v>
      </c>
      <c r="S5089" s="0" t="n">
        <v>594.375</v>
      </c>
    </row>
    <row r="5090" customFormat="false" ht="12.75" hidden="false" customHeight="false" outlineLevel="0" collapsed="false">
      <c r="B5090" s="0" t="n">
        <f aca="false">B5089+1</f>
        <v>5089</v>
      </c>
      <c r="R5090" s="0" t="n">
        <v>726.764008</v>
      </c>
      <c r="S5090" s="0" t="n">
        <v>594.25</v>
      </c>
    </row>
    <row r="5091" customFormat="false" ht="12.75" hidden="false" customHeight="false" outlineLevel="0" collapsed="false">
      <c r="B5091" s="0" t="n">
        <f aca="false">B5090+1</f>
        <v>5090</v>
      </c>
      <c r="R5091" s="0" t="n">
        <v>726.864008</v>
      </c>
      <c r="S5091" s="0" t="n">
        <v>594.875</v>
      </c>
    </row>
    <row r="5092" customFormat="false" ht="12.75" hidden="false" customHeight="false" outlineLevel="0" collapsed="false">
      <c r="B5092" s="0" t="n">
        <f aca="false">B5091+1</f>
        <v>5091</v>
      </c>
      <c r="R5092" s="0" t="n">
        <v>726.964008</v>
      </c>
      <c r="S5092" s="0" t="n">
        <v>595.125</v>
      </c>
    </row>
    <row r="5093" customFormat="false" ht="12.75" hidden="false" customHeight="false" outlineLevel="0" collapsed="false">
      <c r="B5093" s="0" t="n">
        <f aca="false">B5092+1</f>
        <v>5092</v>
      </c>
      <c r="R5093" s="0" t="n">
        <v>727.063008</v>
      </c>
      <c r="S5093" s="0" t="n">
        <v>595</v>
      </c>
    </row>
    <row r="5094" customFormat="false" ht="12.75" hidden="false" customHeight="false" outlineLevel="0" collapsed="false">
      <c r="B5094" s="0" t="n">
        <f aca="false">B5093+1</f>
        <v>5093</v>
      </c>
      <c r="R5094" s="0" t="n">
        <v>727.163008</v>
      </c>
      <c r="S5094" s="0" t="n">
        <v>595</v>
      </c>
    </row>
    <row r="5095" customFormat="false" ht="12.75" hidden="false" customHeight="false" outlineLevel="0" collapsed="false">
      <c r="B5095" s="0" t="n">
        <f aca="false">B5094+1</f>
        <v>5094</v>
      </c>
      <c r="R5095" s="0" t="n">
        <v>727.263008</v>
      </c>
      <c r="S5095" s="0" t="n">
        <v>594.75</v>
      </c>
    </row>
    <row r="5096" customFormat="false" ht="12.75" hidden="false" customHeight="false" outlineLevel="0" collapsed="false">
      <c r="B5096" s="0" t="n">
        <f aca="false">B5095+1</f>
        <v>5095</v>
      </c>
      <c r="R5096" s="0" t="n">
        <v>727.362008</v>
      </c>
      <c r="S5096" s="0" t="n">
        <v>594.5</v>
      </c>
    </row>
    <row r="5097" customFormat="false" ht="12.75" hidden="false" customHeight="false" outlineLevel="0" collapsed="false">
      <c r="B5097" s="0" t="n">
        <f aca="false">B5096+1</f>
        <v>5096</v>
      </c>
      <c r="R5097" s="0" t="n">
        <v>727.462008</v>
      </c>
      <c r="S5097" s="0" t="n">
        <v>594.5</v>
      </c>
    </row>
    <row r="5098" customFormat="false" ht="12.75" hidden="false" customHeight="false" outlineLevel="0" collapsed="false">
      <c r="B5098" s="0" t="n">
        <f aca="false">B5097+1</f>
        <v>5097</v>
      </c>
      <c r="R5098" s="0" t="n">
        <v>727.562008</v>
      </c>
      <c r="S5098" s="0" t="n">
        <v>594.25</v>
      </c>
    </row>
    <row r="5099" customFormat="false" ht="12.75" hidden="false" customHeight="false" outlineLevel="0" collapsed="false">
      <c r="B5099" s="0" t="n">
        <f aca="false">B5098+1</f>
        <v>5098</v>
      </c>
      <c r="R5099" s="0" t="n">
        <v>727.662008</v>
      </c>
      <c r="S5099" s="0" t="n">
        <v>594.25</v>
      </c>
    </row>
    <row r="5100" customFormat="false" ht="12.75" hidden="false" customHeight="false" outlineLevel="0" collapsed="false">
      <c r="B5100" s="0" t="n">
        <f aca="false">B5099+1</f>
        <v>5099</v>
      </c>
      <c r="R5100" s="0" t="n">
        <v>727.761008</v>
      </c>
      <c r="S5100" s="0" t="n">
        <v>594.625</v>
      </c>
    </row>
    <row r="5101" customFormat="false" ht="12.75" hidden="false" customHeight="false" outlineLevel="0" collapsed="false">
      <c r="B5101" s="0" t="n">
        <f aca="false">B5100+1</f>
        <v>5100</v>
      </c>
      <c r="R5101" s="0" t="n">
        <v>727.861008</v>
      </c>
      <c r="S5101" s="0" t="n">
        <v>594.5</v>
      </c>
    </row>
    <row r="5102" customFormat="false" ht="12.75" hidden="false" customHeight="false" outlineLevel="0" collapsed="false">
      <c r="B5102" s="0" t="n">
        <f aca="false">B5101+1</f>
        <v>5101</v>
      </c>
      <c r="R5102" s="0" t="n">
        <v>727.961008</v>
      </c>
      <c r="S5102" s="0" t="n">
        <v>594.625</v>
      </c>
    </row>
    <row r="5103" customFormat="false" ht="12.75" hidden="false" customHeight="false" outlineLevel="0" collapsed="false">
      <c r="B5103" s="0" t="n">
        <f aca="false">B5102+1</f>
        <v>5102</v>
      </c>
      <c r="R5103" s="0" t="n">
        <v>728.060008</v>
      </c>
      <c r="S5103" s="0" t="n">
        <v>594.875</v>
      </c>
    </row>
    <row r="5104" customFormat="false" ht="12.75" hidden="false" customHeight="false" outlineLevel="0" collapsed="false">
      <c r="B5104" s="0" t="n">
        <f aca="false">B5103+1</f>
        <v>5103</v>
      </c>
      <c r="R5104" s="0" t="n">
        <v>728.160008</v>
      </c>
      <c r="S5104" s="0" t="n">
        <v>595.125</v>
      </c>
    </row>
    <row r="5105" customFormat="false" ht="12.75" hidden="false" customHeight="false" outlineLevel="0" collapsed="false">
      <c r="B5105" s="0" t="n">
        <f aca="false">B5104+1</f>
        <v>5104</v>
      </c>
      <c r="R5105" s="0" t="n">
        <v>728.260008</v>
      </c>
      <c r="S5105" s="0" t="n">
        <v>595.25</v>
      </c>
    </row>
    <row r="5106" customFormat="false" ht="12.75" hidden="false" customHeight="false" outlineLevel="0" collapsed="false">
      <c r="B5106" s="0" t="n">
        <f aca="false">B5105+1</f>
        <v>5105</v>
      </c>
      <c r="R5106" s="0" t="n">
        <v>728.360008</v>
      </c>
      <c r="S5106" s="0" t="n">
        <v>595.625</v>
      </c>
    </row>
    <row r="5107" customFormat="false" ht="12.75" hidden="false" customHeight="false" outlineLevel="0" collapsed="false">
      <c r="B5107" s="0" t="n">
        <f aca="false">B5106+1</f>
        <v>5106</v>
      </c>
      <c r="R5107" s="0" t="n">
        <v>728.459008</v>
      </c>
      <c r="S5107" s="0" t="n">
        <v>595.875</v>
      </c>
    </row>
    <row r="5108" customFormat="false" ht="12.75" hidden="false" customHeight="false" outlineLevel="0" collapsed="false">
      <c r="B5108" s="0" t="n">
        <f aca="false">B5107+1</f>
        <v>5107</v>
      </c>
      <c r="R5108" s="0" t="n">
        <v>728.559008</v>
      </c>
      <c r="S5108" s="0" t="n">
        <v>595.75</v>
      </c>
    </row>
    <row r="5109" customFormat="false" ht="12.75" hidden="false" customHeight="false" outlineLevel="0" collapsed="false">
      <c r="B5109" s="0" t="n">
        <f aca="false">B5108+1</f>
        <v>5108</v>
      </c>
      <c r="R5109" s="0" t="n">
        <v>728.659008</v>
      </c>
      <c r="S5109" s="0" t="n">
        <v>596.125</v>
      </c>
    </row>
    <row r="5110" customFormat="false" ht="12.75" hidden="false" customHeight="false" outlineLevel="0" collapsed="false">
      <c r="B5110" s="0" t="n">
        <f aca="false">B5109+1</f>
        <v>5109</v>
      </c>
      <c r="R5110" s="0" t="n">
        <v>728.758008</v>
      </c>
      <c r="S5110" s="0" t="n">
        <v>596.125</v>
      </c>
    </row>
    <row r="5111" customFormat="false" ht="12.75" hidden="false" customHeight="false" outlineLevel="0" collapsed="false">
      <c r="B5111" s="0" t="n">
        <f aca="false">B5110+1</f>
        <v>5110</v>
      </c>
      <c r="R5111" s="0" t="n">
        <v>728.858008</v>
      </c>
      <c r="S5111" s="0" t="n">
        <v>595.75</v>
      </c>
    </row>
    <row r="5112" customFormat="false" ht="12.75" hidden="false" customHeight="false" outlineLevel="0" collapsed="false">
      <c r="B5112" s="0" t="n">
        <f aca="false">B5111+1</f>
        <v>5111</v>
      </c>
      <c r="R5112" s="0" t="n">
        <v>728.958008</v>
      </c>
      <c r="S5112" s="0" t="n">
        <v>595.875</v>
      </c>
    </row>
    <row r="5113" customFormat="false" ht="12.75" hidden="false" customHeight="false" outlineLevel="0" collapsed="false">
      <c r="B5113" s="0" t="n">
        <f aca="false">B5112+1</f>
        <v>5112</v>
      </c>
      <c r="R5113" s="0" t="n">
        <v>729.058008</v>
      </c>
      <c r="S5113" s="0" t="n">
        <v>595.625</v>
      </c>
    </row>
    <row r="5114" customFormat="false" ht="12.75" hidden="false" customHeight="false" outlineLevel="0" collapsed="false">
      <c r="B5114" s="0" t="n">
        <f aca="false">B5113+1</f>
        <v>5113</v>
      </c>
      <c r="R5114" s="0" t="n">
        <v>729.157008</v>
      </c>
      <c r="S5114" s="0" t="n">
        <v>595.25</v>
      </c>
    </row>
    <row r="5115" customFormat="false" ht="12.75" hidden="false" customHeight="false" outlineLevel="0" collapsed="false">
      <c r="B5115" s="0" t="n">
        <f aca="false">B5114+1</f>
        <v>5114</v>
      </c>
      <c r="R5115" s="0" t="n">
        <v>729.257008</v>
      </c>
      <c r="S5115" s="0" t="n">
        <v>595.125</v>
      </c>
    </row>
    <row r="5116" customFormat="false" ht="12.75" hidden="false" customHeight="false" outlineLevel="0" collapsed="false">
      <c r="B5116" s="0" t="n">
        <f aca="false">B5115+1</f>
        <v>5115</v>
      </c>
      <c r="R5116" s="0" t="n">
        <v>729.357008</v>
      </c>
      <c r="S5116" s="0" t="n">
        <v>594.875</v>
      </c>
    </row>
    <row r="5117" customFormat="false" ht="12.75" hidden="false" customHeight="false" outlineLevel="0" collapsed="false">
      <c r="B5117" s="0" t="n">
        <f aca="false">B5116+1</f>
        <v>5116</v>
      </c>
      <c r="R5117" s="0" t="n">
        <v>729.456008</v>
      </c>
      <c r="S5117" s="0" t="n">
        <v>594.625</v>
      </c>
    </row>
    <row r="5118" customFormat="false" ht="12.75" hidden="false" customHeight="false" outlineLevel="0" collapsed="false">
      <c r="B5118" s="0" t="n">
        <f aca="false">B5117+1</f>
        <v>5117</v>
      </c>
      <c r="R5118" s="0" t="n">
        <v>729.556008</v>
      </c>
      <c r="S5118" s="0" t="n">
        <v>594.25</v>
      </c>
    </row>
    <row r="5119" customFormat="false" ht="12.75" hidden="false" customHeight="false" outlineLevel="0" collapsed="false">
      <c r="B5119" s="0" t="n">
        <f aca="false">B5118+1</f>
        <v>5118</v>
      </c>
      <c r="R5119" s="0" t="n">
        <v>729.656008</v>
      </c>
      <c r="S5119" s="0" t="n">
        <v>594.375</v>
      </c>
    </row>
    <row r="5120" customFormat="false" ht="12.75" hidden="false" customHeight="false" outlineLevel="0" collapsed="false">
      <c r="B5120" s="0" t="n">
        <f aca="false">B5119+1</f>
        <v>5119</v>
      </c>
      <c r="R5120" s="0" t="n">
        <v>729.755008</v>
      </c>
      <c r="S5120" s="0" t="n">
        <v>594.125</v>
      </c>
    </row>
    <row r="5121" customFormat="false" ht="12.75" hidden="false" customHeight="false" outlineLevel="0" collapsed="false">
      <c r="B5121" s="0" t="n">
        <f aca="false">B5120+1</f>
        <v>5120</v>
      </c>
      <c r="R5121" s="0" t="n">
        <v>729.855008</v>
      </c>
      <c r="S5121" s="0" t="n">
        <v>593.875</v>
      </c>
    </row>
    <row r="5122" customFormat="false" ht="12.75" hidden="false" customHeight="false" outlineLevel="0" collapsed="false">
      <c r="B5122" s="0" t="n">
        <f aca="false">B5121+1</f>
        <v>5121</v>
      </c>
      <c r="R5122" s="0" t="n">
        <v>729.955008</v>
      </c>
      <c r="S5122" s="0" t="n">
        <v>593.625</v>
      </c>
    </row>
    <row r="5123" customFormat="false" ht="12.75" hidden="false" customHeight="false" outlineLevel="0" collapsed="false">
      <c r="B5123" s="0" t="n">
        <f aca="false">B5122+1</f>
        <v>5122</v>
      </c>
      <c r="R5123" s="0" t="n">
        <v>730.055008</v>
      </c>
      <c r="S5123" s="0" t="n">
        <v>592.75</v>
      </c>
    </row>
    <row r="5124" customFormat="false" ht="12.75" hidden="false" customHeight="false" outlineLevel="0" collapsed="false">
      <c r="B5124" s="0" t="n">
        <f aca="false">B5123+1</f>
        <v>5123</v>
      </c>
      <c r="R5124" s="0" t="n">
        <v>730.154008</v>
      </c>
      <c r="S5124" s="0" t="n">
        <v>592.375</v>
      </c>
    </row>
    <row r="5125" customFormat="false" ht="12.75" hidden="false" customHeight="false" outlineLevel="0" collapsed="false">
      <c r="B5125" s="0" t="n">
        <f aca="false">B5124+1</f>
        <v>5124</v>
      </c>
      <c r="R5125" s="0" t="n">
        <v>730.254008</v>
      </c>
      <c r="S5125" s="0" t="n">
        <v>591.5</v>
      </c>
    </row>
    <row r="5126" customFormat="false" ht="12.75" hidden="false" customHeight="false" outlineLevel="0" collapsed="false">
      <c r="B5126" s="0" t="n">
        <f aca="false">B5125+1</f>
        <v>5125</v>
      </c>
      <c r="R5126" s="0" t="n">
        <v>730.354008</v>
      </c>
      <c r="S5126" s="0" t="n">
        <v>591</v>
      </c>
    </row>
    <row r="5127" customFormat="false" ht="12.75" hidden="false" customHeight="false" outlineLevel="0" collapsed="false">
      <c r="B5127" s="0" t="n">
        <f aca="false">B5126+1</f>
        <v>5126</v>
      </c>
      <c r="R5127" s="0" t="n">
        <v>730.453008</v>
      </c>
      <c r="S5127" s="0" t="n">
        <v>590.75</v>
      </c>
    </row>
    <row r="5128" customFormat="false" ht="12.75" hidden="false" customHeight="false" outlineLevel="0" collapsed="false">
      <c r="B5128" s="0" t="n">
        <f aca="false">B5127+1</f>
        <v>5127</v>
      </c>
      <c r="R5128" s="0" t="n">
        <v>730.553008</v>
      </c>
      <c r="S5128" s="0" t="n">
        <v>590.75</v>
      </c>
    </row>
    <row r="5129" customFormat="false" ht="12.75" hidden="false" customHeight="false" outlineLevel="0" collapsed="false">
      <c r="B5129" s="0" t="n">
        <f aca="false">B5128+1</f>
        <v>5128</v>
      </c>
      <c r="R5129" s="0" t="n">
        <v>730.653008</v>
      </c>
      <c r="S5129" s="0" t="n">
        <v>590.75</v>
      </c>
    </row>
    <row r="5130" customFormat="false" ht="12.75" hidden="false" customHeight="false" outlineLevel="0" collapsed="false">
      <c r="B5130" s="0" t="n">
        <f aca="false">B5129+1</f>
        <v>5129</v>
      </c>
      <c r="R5130" s="0" t="n">
        <v>730.753008</v>
      </c>
      <c r="S5130" s="0" t="n">
        <v>591.125</v>
      </c>
    </row>
    <row r="5131" customFormat="false" ht="12.75" hidden="false" customHeight="false" outlineLevel="0" collapsed="false">
      <c r="B5131" s="0" t="n">
        <f aca="false">B5130+1</f>
        <v>5130</v>
      </c>
      <c r="R5131" s="0" t="n">
        <v>730.852008</v>
      </c>
      <c r="S5131" s="0" t="n">
        <v>591</v>
      </c>
    </row>
    <row r="5132" customFormat="false" ht="12.75" hidden="false" customHeight="false" outlineLevel="0" collapsed="false">
      <c r="B5132" s="0" t="n">
        <f aca="false">B5131+1</f>
        <v>5131</v>
      </c>
      <c r="R5132" s="0" t="n">
        <v>730.952008</v>
      </c>
      <c r="S5132" s="0" t="n">
        <v>591.375</v>
      </c>
    </row>
    <row r="5133" customFormat="false" ht="12.75" hidden="false" customHeight="false" outlineLevel="0" collapsed="false">
      <c r="B5133" s="0" t="n">
        <f aca="false">B5132+1</f>
        <v>5132</v>
      </c>
      <c r="R5133" s="0" t="n">
        <v>731.052008</v>
      </c>
      <c r="S5133" s="0" t="n">
        <v>591.375</v>
      </c>
    </row>
    <row r="5134" customFormat="false" ht="12.75" hidden="false" customHeight="false" outlineLevel="0" collapsed="false">
      <c r="B5134" s="0" t="n">
        <f aca="false">B5133+1</f>
        <v>5133</v>
      </c>
      <c r="R5134" s="0" t="n">
        <v>731.151008</v>
      </c>
      <c r="S5134" s="0" t="n">
        <v>591.375</v>
      </c>
    </row>
    <row r="5135" customFormat="false" ht="12.75" hidden="false" customHeight="false" outlineLevel="0" collapsed="false">
      <c r="B5135" s="0" t="n">
        <f aca="false">B5134+1</f>
        <v>5134</v>
      </c>
      <c r="R5135" s="0" t="n">
        <v>731.251008</v>
      </c>
      <c r="S5135" s="0" t="n">
        <v>591</v>
      </c>
    </row>
    <row r="5136" customFormat="false" ht="12.75" hidden="false" customHeight="false" outlineLevel="0" collapsed="false">
      <c r="B5136" s="0" t="n">
        <f aca="false">B5135+1</f>
        <v>5135</v>
      </c>
      <c r="R5136" s="0" t="n">
        <v>731.351008</v>
      </c>
      <c r="S5136" s="0" t="n">
        <v>591.125</v>
      </c>
    </row>
    <row r="5137" customFormat="false" ht="12.75" hidden="false" customHeight="false" outlineLevel="0" collapsed="false">
      <c r="B5137" s="0" t="n">
        <f aca="false">B5136+1</f>
        <v>5136</v>
      </c>
      <c r="R5137" s="0" t="n">
        <v>731.451008</v>
      </c>
      <c r="S5137" s="0" t="n">
        <v>590.75</v>
      </c>
    </row>
    <row r="5138" customFormat="false" ht="12.75" hidden="false" customHeight="false" outlineLevel="0" collapsed="false">
      <c r="B5138" s="0" t="n">
        <f aca="false">B5137+1</f>
        <v>5137</v>
      </c>
      <c r="R5138" s="0" t="n">
        <v>731.550008</v>
      </c>
      <c r="S5138" s="0" t="n">
        <v>590.5</v>
      </c>
    </row>
    <row r="5139" customFormat="false" ht="12.75" hidden="false" customHeight="false" outlineLevel="0" collapsed="false">
      <c r="B5139" s="0" t="n">
        <f aca="false">B5138+1</f>
        <v>5138</v>
      </c>
      <c r="R5139" s="0" t="n">
        <v>731.650008</v>
      </c>
      <c r="S5139" s="0" t="n">
        <v>590.625</v>
      </c>
    </row>
    <row r="5140" customFormat="false" ht="12.75" hidden="false" customHeight="false" outlineLevel="0" collapsed="false">
      <c r="B5140" s="0" t="n">
        <f aca="false">B5139+1</f>
        <v>5139</v>
      </c>
      <c r="R5140" s="0" t="n">
        <v>731.750008</v>
      </c>
      <c r="S5140" s="0" t="n">
        <v>590</v>
      </c>
    </row>
    <row r="5141" customFormat="false" ht="12.75" hidden="false" customHeight="false" outlineLevel="0" collapsed="false">
      <c r="B5141" s="0" t="n">
        <f aca="false">B5140+1</f>
        <v>5140</v>
      </c>
      <c r="R5141" s="0" t="n">
        <v>731.849008</v>
      </c>
      <c r="S5141" s="0" t="n">
        <v>590</v>
      </c>
    </row>
    <row r="5142" customFormat="false" ht="12.75" hidden="false" customHeight="false" outlineLevel="0" collapsed="false">
      <c r="B5142" s="0" t="n">
        <f aca="false">B5141+1</f>
        <v>5141</v>
      </c>
      <c r="R5142" s="0" t="n">
        <v>731.949008</v>
      </c>
      <c r="S5142" s="0" t="n">
        <v>590.125</v>
      </c>
    </row>
    <row r="5143" customFormat="false" ht="12.75" hidden="false" customHeight="false" outlineLevel="0" collapsed="false">
      <c r="B5143" s="0" t="n">
        <f aca="false">B5142+1</f>
        <v>5142</v>
      </c>
      <c r="R5143" s="0" t="n">
        <v>732.049008</v>
      </c>
      <c r="S5143" s="0" t="n">
        <v>590</v>
      </c>
    </row>
    <row r="5144" customFormat="false" ht="12.75" hidden="false" customHeight="false" outlineLevel="0" collapsed="false">
      <c r="B5144" s="0" t="n">
        <f aca="false">B5143+1</f>
        <v>5143</v>
      </c>
      <c r="R5144" s="0" t="n">
        <v>732.149008</v>
      </c>
      <c r="S5144" s="0" t="n">
        <v>590.25</v>
      </c>
    </row>
    <row r="5145" customFormat="false" ht="12.75" hidden="false" customHeight="false" outlineLevel="0" collapsed="false">
      <c r="B5145" s="0" t="n">
        <f aca="false">B5144+1</f>
        <v>5144</v>
      </c>
      <c r="R5145" s="0" t="n">
        <v>732.248008</v>
      </c>
      <c r="S5145" s="0" t="n">
        <v>590.25</v>
      </c>
    </row>
    <row r="5146" customFormat="false" ht="12.75" hidden="false" customHeight="false" outlineLevel="0" collapsed="false">
      <c r="B5146" s="0" t="n">
        <f aca="false">B5145+1</f>
        <v>5145</v>
      </c>
      <c r="R5146" s="0" t="n">
        <v>732.348008</v>
      </c>
      <c r="S5146" s="0" t="n">
        <v>590.625</v>
      </c>
    </row>
    <row r="5147" customFormat="false" ht="12.75" hidden="false" customHeight="false" outlineLevel="0" collapsed="false">
      <c r="B5147" s="0" t="n">
        <f aca="false">B5146+1</f>
        <v>5146</v>
      </c>
      <c r="R5147" s="0" t="n">
        <v>732.448008</v>
      </c>
      <c r="S5147" s="0" t="n">
        <v>590.625</v>
      </c>
    </row>
    <row r="5148" customFormat="false" ht="12.75" hidden="false" customHeight="false" outlineLevel="0" collapsed="false">
      <c r="B5148" s="0" t="n">
        <f aca="false">B5147+1</f>
        <v>5147</v>
      </c>
      <c r="R5148" s="0" t="n">
        <v>732.547008</v>
      </c>
      <c r="S5148" s="0" t="n">
        <v>590.625</v>
      </c>
    </row>
    <row r="5149" customFormat="false" ht="12.75" hidden="false" customHeight="false" outlineLevel="0" collapsed="false">
      <c r="B5149" s="0" t="n">
        <f aca="false">B5148+1</f>
        <v>5148</v>
      </c>
      <c r="R5149" s="0" t="n">
        <v>732.647008</v>
      </c>
      <c r="S5149" s="0" t="n">
        <v>590.625</v>
      </c>
    </row>
    <row r="5150" customFormat="false" ht="12.75" hidden="false" customHeight="false" outlineLevel="0" collapsed="false">
      <c r="B5150" s="0" t="n">
        <f aca="false">B5149+1</f>
        <v>5149</v>
      </c>
      <c r="R5150" s="0" t="n">
        <v>732.747008</v>
      </c>
      <c r="S5150" s="0" t="n">
        <v>590.625</v>
      </c>
    </row>
    <row r="5151" customFormat="false" ht="12.75" hidden="false" customHeight="false" outlineLevel="0" collapsed="false">
      <c r="B5151" s="0" t="n">
        <f aca="false">B5150+1</f>
        <v>5150</v>
      </c>
      <c r="R5151" s="0" t="n">
        <v>732.846008</v>
      </c>
      <c r="S5151" s="0" t="n">
        <v>590.625</v>
      </c>
    </row>
    <row r="5152" customFormat="false" ht="12.75" hidden="false" customHeight="false" outlineLevel="0" collapsed="false">
      <c r="B5152" s="0" t="n">
        <f aca="false">B5151+1</f>
        <v>5151</v>
      </c>
      <c r="R5152" s="0" t="n">
        <v>732.946008</v>
      </c>
      <c r="S5152" s="0" t="n">
        <v>590.25</v>
      </c>
    </row>
    <row r="5153" customFormat="false" ht="12.75" hidden="false" customHeight="false" outlineLevel="0" collapsed="false">
      <c r="B5153" s="0" t="n">
        <f aca="false">B5152+1</f>
        <v>5152</v>
      </c>
      <c r="R5153" s="0" t="n">
        <v>733.046008</v>
      </c>
      <c r="S5153" s="0" t="n">
        <v>590.25</v>
      </c>
    </row>
    <row r="5154" customFormat="false" ht="12.75" hidden="false" customHeight="false" outlineLevel="0" collapsed="false">
      <c r="B5154" s="0" t="n">
        <f aca="false">B5153+1</f>
        <v>5153</v>
      </c>
      <c r="R5154" s="0" t="n">
        <v>733.146008</v>
      </c>
      <c r="S5154" s="0" t="n">
        <v>590.375</v>
      </c>
    </row>
    <row r="5155" customFormat="false" ht="12.75" hidden="false" customHeight="false" outlineLevel="0" collapsed="false">
      <c r="B5155" s="0" t="n">
        <f aca="false">B5154+1</f>
        <v>5154</v>
      </c>
      <c r="R5155" s="0" t="n">
        <v>733.245008</v>
      </c>
      <c r="S5155" s="0" t="n">
        <v>590</v>
      </c>
    </row>
    <row r="5156" customFormat="false" ht="12.75" hidden="false" customHeight="false" outlineLevel="0" collapsed="false">
      <c r="B5156" s="0" t="n">
        <f aca="false">B5155+1</f>
        <v>5155</v>
      </c>
      <c r="R5156" s="0" t="n">
        <v>733.345008</v>
      </c>
      <c r="S5156" s="0" t="n">
        <v>590</v>
      </c>
    </row>
    <row r="5157" customFormat="false" ht="12.75" hidden="false" customHeight="false" outlineLevel="0" collapsed="false">
      <c r="B5157" s="0" t="n">
        <f aca="false">B5156+1</f>
        <v>5156</v>
      </c>
      <c r="R5157" s="0" t="n">
        <v>733.445008</v>
      </c>
      <c r="S5157" s="0" t="n">
        <v>589.75</v>
      </c>
    </row>
    <row r="5158" customFormat="false" ht="12.75" hidden="false" customHeight="false" outlineLevel="0" collapsed="false">
      <c r="B5158" s="0" t="n">
        <f aca="false">B5157+1</f>
        <v>5157</v>
      </c>
      <c r="R5158" s="0" t="n">
        <v>733.544008</v>
      </c>
      <c r="S5158" s="0" t="n">
        <v>589.875</v>
      </c>
    </row>
    <row r="5159" customFormat="false" ht="12.75" hidden="false" customHeight="false" outlineLevel="0" collapsed="false">
      <c r="B5159" s="0" t="n">
        <f aca="false">B5158+1</f>
        <v>5158</v>
      </c>
      <c r="R5159" s="0" t="n">
        <v>733.644008</v>
      </c>
      <c r="S5159" s="0" t="n">
        <v>589.75</v>
      </c>
    </row>
    <row r="5160" customFormat="false" ht="12.75" hidden="false" customHeight="false" outlineLevel="0" collapsed="false">
      <c r="B5160" s="0" t="n">
        <f aca="false">B5159+1</f>
        <v>5159</v>
      </c>
      <c r="R5160" s="0" t="n">
        <v>733.744008</v>
      </c>
      <c r="S5160" s="0" t="n">
        <v>590.125</v>
      </c>
    </row>
    <row r="5161" customFormat="false" ht="12.75" hidden="false" customHeight="false" outlineLevel="0" collapsed="false">
      <c r="B5161" s="0" t="n">
        <f aca="false">B5160+1</f>
        <v>5160</v>
      </c>
      <c r="R5161" s="0" t="n">
        <v>733.844008</v>
      </c>
      <c r="S5161" s="0" t="n">
        <v>590</v>
      </c>
    </row>
    <row r="5162" customFormat="false" ht="12.75" hidden="false" customHeight="false" outlineLevel="0" collapsed="false">
      <c r="B5162" s="0" t="n">
        <f aca="false">B5161+1</f>
        <v>5161</v>
      </c>
      <c r="R5162" s="0" t="n">
        <v>733.943008</v>
      </c>
      <c r="S5162" s="0" t="n">
        <v>590.25</v>
      </c>
    </row>
    <row r="5163" customFormat="false" ht="12.75" hidden="false" customHeight="false" outlineLevel="0" collapsed="false">
      <c r="B5163" s="0" t="n">
        <f aca="false">B5162+1</f>
        <v>5162</v>
      </c>
      <c r="R5163" s="0" t="n">
        <v>734.043008</v>
      </c>
      <c r="S5163" s="0" t="n">
        <v>590.625</v>
      </c>
    </row>
    <row r="5164" customFormat="false" ht="12.75" hidden="false" customHeight="false" outlineLevel="0" collapsed="false">
      <c r="B5164" s="0" t="n">
        <f aca="false">B5163+1</f>
        <v>5163</v>
      </c>
      <c r="R5164" s="0" t="n">
        <v>734.143008</v>
      </c>
      <c r="S5164" s="0" t="n">
        <v>590.625</v>
      </c>
    </row>
    <row r="5165" customFormat="false" ht="12.75" hidden="false" customHeight="false" outlineLevel="0" collapsed="false">
      <c r="B5165" s="0" t="n">
        <f aca="false">B5164+1</f>
        <v>5164</v>
      </c>
      <c r="R5165" s="0" t="n">
        <v>734.242008</v>
      </c>
      <c r="S5165" s="0" t="n">
        <v>590.25</v>
      </c>
    </row>
    <row r="5166" customFormat="false" ht="12.75" hidden="false" customHeight="false" outlineLevel="0" collapsed="false">
      <c r="B5166" s="0" t="n">
        <f aca="false">B5165+1</f>
        <v>5165</v>
      </c>
      <c r="R5166" s="0" t="n">
        <v>734.342008</v>
      </c>
      <c r="S5166" s="0" t="n">
        <v>590</v>
      </c>
    </row>
    <row r="5167" customFormat="false" ht="12.75" hidden="false" customHeight="false" outlineLevel="0" collapsed="false">
      <c r="B5167" s="0" t="n">
        <f aca="false">B5166+1</f>
        <v>5166</v>
      </c>
      <c r="R5167" s="0" t="n">
        <v>734.442008</v>
      </c>
      <c r="S5167" s="0" t="n">
        <v>589.75</v>
      </c>
    </row>
    <row r="5168" customFormat="false" ht="12.75" hidden="false" customHeight="false" outlineLevel="0" collapsed="false">
      <c r="B5168" s="0" t="n">
        <f aca="false">B5167+1</f>
        <v>5167</v>
      </c>
      <c r="R5168" s="0" t="n">
        <v>734.542008</v>
      </c>
      <c r="S5168" s="0" t="n">
        <v>589.875</v>
      </c>
    </row>
    <row r="5169" customFormat="false" ht="12.75" hidden="false" customHeight="false" outlineLevel="0" collapsed="false">
      <c r="B5169" s="0" t="n">
        <f aca="false">B5168+1</f>
        <v>5168</v>
      </c>
      <c r="R5169" s="0" t="n">
        <v>734.641008</v>
      </c>
      <c r="S5169" s="0" t="n">
        <v>589.5</v>
      </c>
    </row>
    <row r="5170" customFormat="false" ht="12.75" hidden="false" customHeight="false" outlineLevel="0" collapsed="false">
      <c r="B5170" s="0" t="n">
        <f aca="false">B5169+1</f>
        <v>5169</v>
      </c>
      <c r="R5170" s="0" t="n">
        <v>734.741008</v>
      </c>
      <c r="S5170" s="0" t="n">
        <v>589.625</v>
      </c>
    </row>
    <row r="5171" customFormat="false" ht="12.75" hidden="false" customHeight="false" outlineLevel="0" collapsed="false">
      <c r="B5171" s="0" t="n">
        <f aca="false">B5170+1</f>
        <v>5170</v>
      </c>
      <c r="R5171" s="0" t="n">
        <v>734.841008</v>
      </c>
      <c r="S5171" s="0" t="n">
        <v>589.375</v>
      </c>
    </row>
    <row r="5172" customFormat="false" ht="12.75" hidden="false" customHeight="false" outlineLevel="0" collapsed="false">
      <c r="B5172" s="0" t="n">
        <f aca="false">B5171+1</f>
        <v>5171</v>
      </c>
      <c r="R5172" s="0" t="n">
        <v>734.940008</v>
      </c>
      <c r="S5172" s="0" t="n">
        <v>589.375</v>
      </c>
    </row>
    <row r="5173" customFormat="false" ht="12.75" hidden="false" customHeight="false" outlineLevel="0" collapsed="false">
      <c r="B5173" s="0" t="n">
        <f aca="false">B5172+1</f>
        <v>5172</v>
      </c>
      <c r="R5173" s="0" t="n">
        <v>735.040008</v>
      </c>
      <c r="S5173" s="0" t="n">
        <v>589.375</v>
      </c>
    </row>
    <row r="5174" customFormat="false" ht="12.75" hidden="false" customHeight="false" outlineLevel="0" collapsed="false">
      <c r="B5174" s="0" t="n">
        <f aca="false">B5173+1</f>
        <v>5173</v>
      </c>
      <c r="R5174" s="0" t="n">
        <v>735.140008</v>
      </c>
      <c r="S5174" s="0" t="n">
        <v>589.375</v>
      </c>
    </row>
    <row r="5175" customFormat="false" ht="12.75" hidden="false" customHeight="false" outlineLevel="0" collapsed="false">
      <c r="B5175" s="0" t="n">
        <f aca="false">B5174+1</f>
        <v>5174</v>
      </c>
      <c r="R5175" s="0" t="n">
        <v>735.239008</v>
      </c>
      <c r="S5175" s="0" t="n">
        <v>589</v>
      </c>
    </row>
    <row r="5176" customFormat="false" ht="12.75" hidden="false" customHeight="false" outlineLevel="0" collapsed="false">
      <c r="B5176" s="0" t="n">
        <f aca="false">B5175+1</f>
        <v>5175</v>
      </c>
      <c r="R5176" s="0" t="n">
        <v>735.339008</v>
      </c>
      <c r="S5176" s="0" t="n">
        <v>589</v>
      </c>
    </row>
    <row r="5177" customFormat="false" ht="12.75" hidden="false" customHeight="false" outlineLevel="0" collapsed="false">
      <c r="B5177" s="0" t="n">
        <f aca="false">B5176+1</f>
        <v>5176</v>
      </c>
      <c r="R5177" s="0" t="n">
        <v>735.439008</v>
      </c>
      <c r="S5177" s="0" t="n">
        <v>589.125</v>
      </c>
    </row>
    <row r="5178" customFormat="false" ht="12.75" hidden="false" customHeight="false" outlineLevel="0" collapsed="false">
      <c r="B5178" s="0" t="n">
        <f aca="false">B5177+1</f>
        <v>5177</v>
      </c>
      <c r="R5178" s="0" t="n">
        <v>735.539008</v>
      </c>
      <c r="S5178" s="0" t="n">
        <v>589.125</v>
      </c>
    </row>
    <row r="5179" customFormat="false" ht="12.75" hidden="false" customHeight="false" outlineLevel="0" collapsed="false">
      <c r="B5179" s="0" t="n">
        <f aca="false">B5178+1</f>
        <v>5178</v>
      </c>
      <c r="R5179" s="0" t="n">
        <v>735.638008</v>
      </c>
      <c r="S5179" s="0" t="n">
        <v>588.75</v>
      </c>
    </row>
    <row r="5180" customFormat="false" ht="12.75" hidden="false" customHeight="false" outlineLevel="0" collapsed="false">
      <c r="B5180" s="0" t="n">
        <f aca="false">B5179+1</f>
        <v>5179</v>
      </c>
      <c r="R5180" s="0" t="n">
        <v>735.738008</v>
      </c>
      <c r="S5180" s="0" t="n">
        <v>588.75</v>
      </c>
    </row>
    <row r="5181" customFormat="false" ht="12.75" hidden="false" customHeight="false" outlineLevel="0" collapsed="false">
      <c r="B5181" s="0" t="n">
        <f aca="false">B5180+1</f>
        <v>5180</v>
      </c>
      <c r="R5181" s="0" t="n">
        <v>735.838008</v>
      </c>
      <c r="S5181" s="0" t="n">
        <v>589.125</v>
      </c>
    </row>
    <row r="5182" customFormat="false" ht="12.75" hidden="false" customHeight="false" outlineLevel="0" collapsed="false">
      <c r="B5182" s="0" t="n">
        <f aca="false">B5181+1</f>
        <v>5181</v>
      </c>
      <c r="R5182" s="0" t="n">
        <v>735.937008</v>
      </c>
      <c r="S5182" s="0" t="n">
        <v>589</v>
      </c>
    </row>
    <row r="5183" customFormat="false" ht="12.75" hidden="false" customHeight="false" outlineLevel="0" collapsed="false">
      <c r="B5183" s="0" t="n">
        <f aca="false">B5182+1</f>
        <v>5182</v>
      </c>
      <c r="R5183" s="0" t="n">
        <v>736.037008</v>
      </c>
      <c r="S5183" s="0" t="n">
        <v>589.25</v>
      </c>
    </row>
    <row r="5184" customFormat="false" ht="12.75" hidden="false" customHeight="false" outlineLevel="0" collapsed="false">
      <c r="B5184" s="0" t="n">
        <f aca="false">B5183+1</f>
        <v>5183</v>
      </c>
      <c r="R5184" s="0" t="n">
        <v>736.137008</v>
      </c>
      <c r="S5184" s="0" t="n">
        <v>589.625</v>
      </c>
    </row>
    <row r="5185" customFormat="false" ht="12.75" hidden="false" customHeight="false" outlineLevel="0" collapsed="false">
      <c r="B5185" s="0" t="n">
        <f aca="false">B5184+1</f>
        <v>5184</v>
      </c>
      <c r="R5185" s="0" t="n">
        <v>736.237008</v>
      </c>
      <c r="S5185" s="0" t="n">
        <v>589.875</v>
      </c>
    </row>
    <row r="5186" customFormat="false" ht="12.75" hidden="false" customHeight="false" outlineLevel="0" collapsed="false">
      <c r="B5186" s="0" t="n">
        <f aca="false">B5185+1</f>
        <v>5185</v>
      </c>
      <c r="R5186" s="0" t="n">
        <v>736.336008</v>
      </c>
      <c r="S5186" s="0" t="n">
        <v>589.75</v>
      </c>
    </row>
    <row r="5187" customFormat="false" ht="12.75" hidden="false" customHeight="false" outlineLevel="0" collapsed="false">
      <c r="B5187" s="0" t="n">
        <f aca="false">B5186+1</f>
        <v>5186</v>
      </c>
      <c r="R5187" s="0" t="n">
        <v>736.436008</v>
      </c>
      <c r="S5187" s="0" t="n">
        <v>589.75</v>
      </c>
    </row>
    <row r="5188" customFormat="false" ht="12.75" hidden="false" customHeight="false" outlineLevel="0" collapsed="false">
      <c r="B5188" s="0" t="n">
        <f aca="false">B5187+1</f>
        <v>5187</v>
      </c>
      <c r="R5188" s="0" t="n">
        <v>736.536008</v>
      </c>
      <c r="S5188" s="0" t="n">
        <v>590.125</v>
      </c>
    </row>
    <row r="5189" customFormat="false" ht="12.75" hidden="false" customHeight="false" outlineLevel="0" collapsed="false">
      <c r="B5189" s="0" t="n">
        <f aca="false">B5188+1</f>
        <v>5188</v>
      </c>
      <c r="R5189" s="0" t="n">
        <v>736.635008</v>
      </c>
      <c r="S5189" s="0" t="n">
        <v>590</v>
      </c>
    </row>
    <row r="5190" customFormat="false" ht="12.75" hidden="false" customHeight="false" outlineLevel="0" collapsed="false">
      <c r="B5190" s="0" t="n">
        <f aca="false">B5189+1</f>
        <v>5189</v>
      </c>
      <c r="R5190" s="0" t="n">
        <v>736.735008</v>
      </c>
      <c r="S5190" s="0" t="n">
        <v>590</v>
      </c>
    </row>
    <row r="5191" customFormat="false" ht="12.75" hidden="false" customHeight="false" outlineLevel="0" collapsed="false">
      <c r="B5191" s="0" t="n">
        <f aca="false">B5190+1</f>
        <v>5190</v>
      </c>
      <c r="R5191" s="0" t="n">
        <v>736.835008</v>
      </c>
      <c r="S5191" s="0" t="n">
        <v>590.25</v>
      </c>
    </row>
    <row r="5192" customFormat="false" ht="12.75" hidden="false" customHeight="false" outlineLevel="0" collapsed="false">
      <c r="B5192" s="0" t="n">
        <f aca="false">B5191+1</f>
        <v>5191</v>
      </c>
      <c r="R5192" s="0" t="n">
        <v>736.935008</v>
      </c>
      <c r="S5192" s="0" t="n">
        <v>590.5</v>
      </c>
    </row>
    <row r="5193" customFormat="false" ht="12.75" hidden="false" customHeight="false" outlineLevel="0" collapsed="false">
      <c r="B5193" s="0" t="n">
        <f aca="false">B5192+1</f>
        <v>5192</v>
      </c>
      <c r="R5193" s="0" t="n">
        <v>737.034008</v>
      </c>
      <c r="S5193" s="0" t="n">
        <v>591.125</v>
      </c>
    </row>
    <row r="5194" customFormat="false" ht="12.75" hidden="false" customHeight="false" outlineLevel="0" collapsed="false">
      <c r="B5194" s="0" t="n">
        <f aca="false">B5193+1</f>
        <v>5193</v>
      </c>
      <c r="R5194" s="0" t="n">
        <v>737.134008</v>
      </c>
      <c r="S5194" s="0" t="n">
        <v>591.25</v>
      </c>
    </row>
    <row r="5195" customFormat="false" ht="12.75" hidden="false" customHeight="false" outlineLevel="0" collapsed="false">
      <c r="B5195" s="0" t="n">
        <f aca="false">B5194+1</f>
        <v>5194</v>
      </c>
      <c r="R5195" s="0" t="n">
        <v>737.234008</v>
      </c>
      <c r="S5195" s="0" t="n">
        <v>591.875</v>
      </c>
    </row>
    <row r="5196" customFormat="false" ht="12.75" hidden="false" customHeight="false" outlineLevel="0" collapsed="false">
      <c r="B5196" s="0" t="n">
        <f aca="false">B5195+1</f>
        <v>5195</v>
      </c>
      <c r="R5196" s="0" t="n">
        <v>737.333008</v>
      </c>
      <c r="S5196" s="0" t="n">
        <v>592.125</v>
      </c>
    </row>
    <row r="5197" customFormat="false" ht="12.75" hidden="false" customHeight="false" outlineLevel="0" collapsed="false">
      <c r="B5197" s="0" t="n">
        <f aca="false">B5196+1</f>
        <v>5196</v>
      </c>
      <c r="R5197" s="0" t="n">
        <v>737.433008</v>
      </c>
      <c r="S5197" s="0" t="n">
        <v>592</v>
      </c>
    </row>
    <row r="5198" customFormat="false" ht="12.75" hidden="false" customHeight="false" outlineLevel="0" collapsed="false">
      <c r="B5198" s="0" t="n">
        <f aca="false">B5197+1</f>
        <v>5197</v>
      </c>
      <c r="R5198" s="0" t="n">
        <v>737.533008</v>
      </c>
      <c r="S5198" s="0" t="n">
        <v>592.375</v>
      </c>
    </row>
    <row r="5199" customFormat="false" ht="12.75" hidden="false" customHeight="false" outlineLevel="0" collapsed="false">
      <c r="B5199" s="0" t="n">
        <f aca="false">B5198+1</f>
        <v>5198</v>
      </c>
      <c r="R5199" s="0" t="n">
        <v>737.633008</v>
      </c>
      <c r="S5199" s="0" t="n">
        <v>592.375</v>
      </c>
    </row>
    <row r="5200" customFormat="false" ht="12.75" hidden="false" customHeight="false" outlineLevel="0" collapsed="false">
      <c r="B5200" s="0" t="n">
        <f aca="false">B5199+1</f>
        <v>5199</v>
      </c>
      <c r="R5200" s="0" t="n">
        <v>737.732008</v>
      </c>
      <c r="S5200" s="0" t="n">
        <v>592</v>
      </c>
    </row>
    <row r="5201" customFormat="false" ht="12.75" hidden="false" customHeight="false" outlineLevel="0" collapsed="false">
      <c r="B5201" s="0" t="n">
        <f aca="false">B5200+1</f>
        <v>5200</v>
      </c>
      <c r="R5201" s="0" t="n">
        <v>737.832008</v>
      </c>
      <c r="S5201" s="0" t="n">
        <v>592</v>
      </c>
    </row>
    <row r="5202" customFormat="false" ht="12.75" hidden="false" customHeight="false" outlineLevel="0" collapsed="false">
      <c r="B5202" s="0" t="n">
        <f aca="false">B5201+1</f>
        <v>5201</v>
      </c>
      <c r="R5202" s="0" t="n">
        <v>737.932008</v>
      </c>
      <c r="S5202" s="0" t="n">
        <v>592</v>
      </c>
    </row>
    <row r="5203" customFormat="false" ht="12.75" hidden="false" customHeight="false" outlineLevel="0" collapsed="false">
      <c r="B5203" s="0" t="n">
        <f aca="false">B5202+1</f>
        <v>5202</v>
      </c>
      <c r="R5203" s="0" t="n">
        <v>738.031008</v>
      </c>
      <c r="S5203" s="0" t="n">
        <v>592</v>
      </c>
    </row>
    <row r="5204" customFormat="false" ht="12.75" hidden="false" customHeight="false" outlineLevel="0" collapsed="false">
      <c r="B5204" s="0" t="n">
        <f aca="false">B5203+1</f>
        <v>5203</v>
      </c>
      <c r="R5204" s="0" t="n">
        <v>738.131008</v>
      </c>
      <c r="S5204" s="0" t="n">
        <v>592</v>
      </c>
    </row>
    <row r="5205" customFormat="false" ht="12.75" hidden="false" customHeight="false" outlineLevel="0" collapsed="false">
      <c r="B5205" s="0" t="n">
        <f aca="false">B5204+1</f>
        <v>5204</v>
      </c>
      <c r="R5205" s="0" t="n">
        <v>738.231008</v>
      </c>
      <c r="S5205" s="0" t="n">
        <v>592</v>
      </c>
    </row>
    <row r="5206" customFormat="false" ht="12.75" hidden="false" customHeight="false" outlineLevel="0" collapsed="false">
      <c r="B5206" s="0" t="n">
        <f aca="false">B5205+1</f>
        <v>5205</v>
      </c>
      <c r="R5206" s="0" t="n">
        <v>738.330008</v>
      </c>
      <c r="S5206" s="0" t="n">
        <v>592.125</v>
      </c>
    </row>
    <row r="5207" customFormat="false" ht="12.75" hidden="false" customHeight="false" outlineLevel="0" collapsed="false">
      <c r="B5207" s="0" t="n">
        <f aca="false">B5206+1</f>
        <v>5206</v>
      </c>
      <c r="R5207" s="0" t="n">
        <v>738.430008</v>
      </c>
      <c r="S5207" s="0" t="n">
        <v>592.125</v>
      </c>
    </row>
    <row r="5208" customFormat="false" ht="12.75" hidden="false" customHeight="false" outlineLevel="0" collapsed="false">
      <c r="B5208" s="0" t="n">
        <f aca="false">B5207+1</f>
        <v>5207</v>
      </c>
      <c r="R5208" s="0" t="n">
        <v>738.530008</v>
      </c>
      <c r="S5208" s="0" t="n">
        <v>591.75</v>
      </c>
    </row>
    <row r="5209" customFormat="false" ht="12.75" hidden="false" customHeight="false" outlineLevel="0" collapsed="false">
      <c r="B5209" s="0" t="n">
        <f aca="false">B5208+1</f>
        <v>5208</v>
      </c>
      <c r="R5209" s="0" t="n">
        <v>738.630008</v>
      </c>
      <c r="S5209" s="0" t="n">
        <v>591.625</v>
      </c>
    </row>
    <row r="5210" customFormat="false" ht="12.75" hidden="false" customHeight="false" outlineLevel="0" collapsed="false">
      <c r="B5210" s="0" t="n">
        <f aca="false">B5209+1</f>
        <v>5209</v>
      </c>
      <c r="R5210" s="0" t="n">
        <v>738.729008</v>
      </c>
      <c r="S5210" s="0" t="n">
        <v>591</v>
      </c>
    </row>
    <row r="5211" customFormat="false" ht="12.75" hidden="false" customHeight="false" outlineLevel="0" collapsed="false">
      <c r="B5211" s="0" t="n">
        <f aca="false">B5210+1</f>
        <v>5210</v>
      </c>
      <c r="R5211" s="0" t="n">
        <v>738.829008</v>
      </c>
      <c r="S5211" s="0" t="n">
        <v>590.875</v>
      </c>
    </row>
    <row r="5212" customFormat="false" ht="12.75" hidden="false" customHeight="false" outlineLevel="0" collapsed="false">
      <c r="B5212" s="0" t="n">
        <f aca="false">B5211+1</f>
        <v>5211</v>
      </c>
      <c r="R5212" s="0" t="n">
        <v>738.929008</v>
      </c>
      <c r="S5212" s="0" t="n">
        <v>590.25</v>
      </c>
    </row>
    <row r="5213" customFormat="false" ht="12.75" hidden="false" customHeight="false" outlineLevel="0" collapsed="false">
      <c r="B5213" s="0" t="n">
        <f aca="false">B5212+1</f>
        <v>5212</v>
      </c>
      <c r="R5213" s="0" t="n">
        <v>739.028008</v>
      </c>
      <c r="S5213" s="0" t="n">
        <v>590</v>
      </c>
    </row>
    <row r="5214" customFormat="false" ht="12.75" hidden="false" customHeight="false" outlineLevel="0" collapsed="false">
      <c r="B5214" s="0" t="n">
        <f aca="false">B5213+1</f>
        <v>5213</v>
      </c>
      <c r="R5214" s="0" t="n">
        <v>739.128008</v>
      </c>
      <c r="S5214" s="0" t="n">
        <v>590.125</v>
      </c>
    </row>
    <row r="5215" customFormat="false" ht="12.75" hidden="false" customHeight="false" outlineLevel="0" collapsed="false">
      <c r="B5215" s="0" t="n">
        <f aca="false">B5214+1</f>
        <v>5214</v>
      </c>
      <c r="R5215" s="0" t="n">
        <v>739.228008</v>
      </c>
      <c r="S5215" s="0" t="n">
        <v>590.125</v>
      </c>
    </row>
    <row r="5216" customFormat="false" ht="12.75" hidden="false" customHeight="false" outlineLevel="0" collapsed="false">
      <c r="B5216" s="0" t="n">
        <f aca="false">B5215+1</f>
        <v>5215</v>
      </c>
      <c r="R5216" s="0" t="n">
        <v>739.328008</v>
      </c>
      <c r="S5216" s="0" t="n">
        <v>590.125</v>
      </c>
    </row>
    <row r="5217" customFormat="false" ht="12.75" hidden="false" customHeight="false" outlineLevel="0" collapsed="false">
      <c r="B5217" s="0" t="n">
        <f aca="false">B5216+1</f>
        <v>5216</v>
      </c>
      <c r="R5217" s="0" t="n">
        <v>739.427008</v>
      </c>
      <c r="S5217" s="0" t="n">
        <v>590</v>
      </c>
    </row>
    <row r="5218" customFormat="false" ht="12.75" hidden="false" customHeight="false" outlineLevel="0" collapsed="false">
      <c r="B5218" s="0" t="n">
        <f aca="false">B5217+1</f>
        <v>5217</v>
      </c>
      <c r="R5218" s="0" t="n">
        <v>739.527008</v>
      </c>
      <c r="S5218" s="0" t="n">
        <v>590.25</v>
      </c>
    </row>
    <row r="5219" customFormat="false" ht="12.75" hidden="false" customHeight="false" outlineLevel="0" collapsed="false">
      <c r="B5219" s="0" t="n">
        <f aca="false">B5218+1</f>
        <v>5218</v>
      </c>
      <c r="R5219" s="0" t="n">
        <v>739.627008</v>
      </c>
      <c r="S5219" s="0" t="n">
        <v>590.5</v>
      </c>
    </row>
    <row r="5220" customFormat="false" ht="12.75" hidden="false" customHeight="false" outlineLevel="0" collapsed="false">
      <c r="B5220" s="0" t="n">
        <f aca="false">B5219+1</f>
        <v>5219</v>
      </c>
      <c r="R5220" s="0" t="n">
        <v>739.726008</v>
      </c>
      <c r="S5220" s="0" t="n">
        <v>590.75</v>
      </c>
    </row>
    <row r="5221" customFormat="false" ht="12.75" hidden="false" customHeight="false" outlineLevel="0" collapsed="false">
      <c r="B5221" s="0" t="n">
        <f aca="false">B5220+1</f>
        <v>5220</v>
      </c>
      <c r="R5221" s="0" t="n">
        <v>739.826008</v>
      </c>
      <c r="S5221" s="0" t="n">
        <v>591.375</v>
      </c>
    </row>
    <row r="5222" customFormat="false" ht="12.75" hidden="false" customHeight="false" outlineLevel="0" collapsed="false">
      <c r="B5222" s="0" t="n">
        <f aca="false">B5221+1</f>
        <v>5221</v>
      </c>
      <c r="R5222" s="0" t="n">
        <v>739.926008</v>
      </c>
      <c r="S5222" s="0" t="n">
        <v>591.5</v>
      </c>
    </row>
    <row r="5223" customFormat="false" ht="12.75" hidden="false" customHeight="false" outlineLevel="0" collapsed="false">
      <c r="B5223" s="0" t="n">
        <f aca="false">B5222+1</f>
        <v>5222</v>
      </c>
      <c r="R5223" s="0" t="n">
        <v>740.026008</v>
      </c>
      <c r="S5223" s="0" t="n">
        <v>592.125</v>
      </c>
    </row>
    <row r="5224" customFormat="false" ht="12.75" hidden="false" customHeight="false" outlineLevel="0" collapsed="false">
      <c r="B5224" s="0" t="n">
        <f aca="false">B5223+1</f>
        <v>5223</v>
      </c>
      <c r="R5224" s="0" t="n">
        <v>740.125008</v>
      </c>
      <c r="S5224" s="0" t="n">
        <v>592.375</v>
      </c>
    </row>
    <row r="5225" customFormat="false" ht="12.75" hidden="false" customHeight="false" outlineLevel="0" collapsed="false">
      <c r="B5225" s="0" t="n">
        <f aca="false">B5224+1</f>
        <v>5224</v>
      </c>
      <c r="R5225" s="0" t="n">
        <v>740.225008</v>
      </c>
      <c r="S5225" s="0" t="n">
        <v>592.25</v>
      </c>
    </row>
    <row r="5226" customFormat="false" ht="12.75" hidden="false" customHeight="false" outlineLevel="0" collapsed="false">
      <c r="B5226" s="0" t="n">
        <f aca="false">B5225+1</f>
        <v>5225</v>
      </c>
      <c r="R5226" s="0" t="n">
        <v>740.325008</v>
      </c>
      <c r="S5226" s="0" t="n">
        <v>592.25</v>
      </c>
    </row>
    <row r="5227" customFormat="false" ht="12.75" hidden="false" customHeight="false" outlineLevel="0" collapsed="false">
      <c r="B5227" s="0" t="n">
        <f aca="false">B5226+1</f>
        <v>5226</v>
      </c>
      <c r="R5227" s="0" t="n">
        <v>740.424008</v>
      </c>
      <c r="S5227" s="0" t="n">
        <v>592.625</v>
      </c>
    </row>
    <row r="5228" customFormat="false" ht="12.75" hidden="false" customHeight="false" outlineLevel="0" collapsed="false">
      <c r="B5228" s="0" t="n">
        <f aca="false">B5227+1</f>
        <v>5227</v>
      </c>
      <c r="R5228" s="0" t="n">
        <v>740.524008</v>
      </c>
      <c r="S5228" s="0" t="n">
        <v>592.5</v>
      </c>
    </row>
    <row r="5229" customFormat="false" ht="12.75" hidden="false" customHeight="false" outlineLevel="0" collapsed="false">
      <c r="B5229" s="0" t="n">
        <f aca="false">B5228+1</f>
        <v>5228</v>
      </c>
      <c r="R5229" s="0" t="n">
        <v>740.624008</v>
      </c>
      <c r="S5229" s="0" t="n">
        <v>592.75</v>
      </c>
    </row>
    <row r="5230" customFormat="false" ht="12.75" hidden="false" customHeight="false" outlineLevel="0" collapsed="false">
      <c r="B5230" s="0" t="n">
        <f aca="false">B5229+1</f>
        <v>5229</v>
      </c>
      <c r="R5230" s="0" t="n">
        <v>740.724008</v>
      </c>
      <c r="S5230" s="0" t="n">
        <v>593.125</v>
      </c>
    </row>
    <row r="5231" customFormat="false" ht="12.75" hidden="false" customHeight="false" outlineLevel="0" collapsed="false">
      <c r="B5231" s="0" t="n">
        <f aca="false">B5230+1</f>
        <v>5230</v>
      </c>
      <c r="R5231" s="0" t="n">
        <v>740.823008</v>
      </c>
      <c r="S5231" s="0" t="n">
        <v>593.375</v>
      </c>
    </row>
    <row r="5232" customFormat="false" ht="12.75" hidden="false" customHeight="false" outlineLevel="0" collapsed="false">
      <c r="B5232" s="0" t="n">
        <f aca="false">B5231+1</f>
        <v>5231</v>
      </c>
      <c r="R5232" s="0" t="n">
        <v>740.923008</v>
      </c>
      <c r="S5232" s="0" t="n">
        <v>593.25</v>
      </c>
    </row>
    <row r="5233" customFormat="false" ht="12.75" hidden="false" customHeight="false" outlineLevel="0" collapsed="false">
      <c r="B5233" s="0" t="n">
        <f aca="false">B5232+1</f>
        <v>5232</v>
      </c>
      <c r="R5233" s="0" t="n">
        <v>741.023008</v>
      </c>
      <c r="S5233" s="0" t="n">
        <v>593.625</v>
      </c>
    </row>
    <row r="5234" customFormat="false" ht="12.75" hidden="false" customHeight="false" outlineLevel="0" collapsed="false">
      <c r="B5234" s="0" t="n">
        <f aca="false">B5233+1</f>
        <v>5233</v>
      </c>
      <c r="R5234" s="0" t="n">
        <v>741.122008</v>
      </c>
      <c r="S5234" s="0" t="n">
        <v>593.625</v>
      </c>
    </row>
    <row r="5235" customFormat="false" ht="12.75" hidden="false" customHeight="false" outlineLevel="0" collapsed="false">
      <c r="B5235" s="0" t="n">
        <f aca="false">B5234+1</f>
        <v>5234</v>
      </c>
      <c r="R5235" s="0" t="n">
        <v>741.222008</v>
      </c>
      <c r="S5235" s="0" t="n">
        <v>593.5</v>
      </c>
    </row>
    <row r="5236" customFormat="false" ht="12.75" hidden="false" customHeight="false" outlineLevel="0" collapsed="false">
      <c r="B5236" s="0" t="n">
        <f aca="false">B5235+1</f>
        <v>5235</v>
      </c>
      <c r="R5236" s="0" t="n">
        <v>741.322008</v>
      </c>
      <c r="S5236" s="0" t="n">
        <v>593.5</v>
      </c>
    </row>
    <row r="5237" customFormat="false" ht="12.75" hidden="false" customHeight="false" outlineLevel="0" collapsed="false">
      <c r="B5237" s="0" t="n">
        <f aca="false">B5236+1</f>
        <v>5236</v>
      </c>
      <c r="R5237" s="0" t="n">
        <v>741.421008</v>
      </c>
      <c r="S5237" s="0" t="n">
        <v>593.875</v>
      </c>
    </row>
    <row r="5238" customFormat="false" ht="12.75" hidden="false" customHeight="false" outlineLevel="0" collapsed="false">
      <c r="B5238" s="0" t="n">
        <f aca="false">B5237+1</f>
        <v>5237</v>
      </c>
      <c r="R5238" s="0" t="n">
        <v>741.521008</v>
      </c>
      <c r="S5238" s="0" t="n">
        <v>593.875</v>
      </c>
    </row>
    <row r="5239" customFormat="false" ht="12.75" hidden="false" customHeight="false" outlineLevel="0" collapsed="false">
      <c r="B5239" s="0" t="n">
        <f aca="false">B5238+1</f>
        <v>5238</v>
      </c>
      <c r="R5239" s="0" t="n">
        <v>741.621008</v>
      </c>
      <c r="S5239" s="0" t="n">
        <v>593.5</v>
      </c>
    </row>
    <row r="5240" customFormat="false" ht="12.75" hidden="false" customHeight="false" outlineLevel="0" collapsed="false">
      <c r="B5240" s="0" t="n">
        <f aca="false">B5239+1</f>
        <v>5239</v>
      </c>
      <c r="R5240" s="0" t="n">
        <v>741.721008</v>
      </c>
      <c r="S5240" s="0" t="n">
        <v>593.25</v>
      </c>
    </row>
    <row r="5241" customFormat="false" ht="12.75" hidden="false" customHeight="false" outlineLevel="0" collapsed="false">
      <c r="B5241" s="0" t="n">
        <f aca="false">B5240+1</f>
        <v>5240</v>
      </c>
      <c r="R5241" s="0" t="n">
        <v>741.820008</v>
      </c>
      <c r="S5241" s="0" t="n">
        <v>593.125</v>
      </c>
    </row>
    <row r="5242" customFormat="false" ht="12.75" hidden="false" customHeight="false" outlineLevel="0" collapsed="false">
      <c r="B5242" s="0" t="n">
        <f aca="false">B5241+1</f>
        <v>5241</v>
      </c>
      <c r="R5242" s="0" t="n">
        <v>741.920008</v>
      </c>
      <c r="S5242" s="0" t="n">
        <v>592.625</v>
      </c>
    </row>
    <row r="5243" customFormat="false" ht="12.75" hidden="false" customHeight="false" outlineLevel="0" collapsed="false">
      <c r="B5243" s="0" t="n">
        <f aca="false">B5242+1</f>
        <v>5242</v>
      </c>
      <c r="R5243" s="0" t="n">
        <v>742.020008</v>
      </c>
      <c r="S5243" s="0" t="n">
        <v>592.25</v>
      </c>
    </row>
    <row r="5244" customFormat="false" ht="12.75" hidden="false" customHeight="false" outlineLevel="0" collapsed="false">
      <c r="B5244" s="0" t="n">
        <f aca="false">B5243+1</f>
        <v>5243</v>
      </c>
      <c r="R5244" s="0" t="n">
        <v>742.119008</v>
      </c>
      <c r="S5244" s="0" t="n">
        <v>592.25</v>
      </c>
    </row>
    <row r="5245" customFormat="false" ht="12.75" hidden="false" customHeight="false" outlineLevel="0" collapsed="false">
      <c r="B5245" s="0" t="n">
        <f aca="false">B5244+1</f>
        <v>5244</v>
      </c>
      <c r="R5245" s="0" t="n">
        <v>742.219008</v>
      </c>
      <c r="S5245" s="0" t="n">
        <v>592.25</v>
      </c>
    </row>
    <row r="5246" customFormat="false" ht="12.75" hidden="false" customHeight="false" outlineLevel="0" collapsed="false">
      <c r="B5246" s="0" t="n">
        <f aca="false">B5245+1</f>
        <v>5245</v>
      </c>
      <c r="R5246" s="0" t="n">
        <v>742.319008</v>
      </c>
      <c r="S5246" s="0" t="n">
        <v>592.375</v>
      </c>
    </row>
    <row r="5247" customFormat="false" ht="12.75" hidden="false" customHeight="false" outlineLevel="0" collapsed="false">
      <c r="B5247" s="0" t="n">
        <f aca="false">B5246+1</f>
        <v>5246</v>
      </c>
      <c r="R5247" s="0" t="n">
        <v>742.419008</v>
      </c>
      <c r="S5247" s="0" t="n">
        <v>592</v>
      </c>
    </row>
    <row r="5248" customFormat="false" ht="12.75" hidden="false" customHeight="false" outlineLevel="0" collapsed="false">
      <c r="B5248" s="0" t="n">
        <f aca="false">B5247+1</f>
        <v>5247</v>
      </c>
      <c r="R5248" s="0" t="n">
        <v>742.518008</v>
      </c>
      <c r="S5248" s="0" t="n">
        <v>592.125</v>
      </c>
    </row>
    <row r="5249" customFormat="false" ht="12.75" hidden="false" customHeight="false" outlineLevel="0" collapsed="false">
      <c r="B5249" s="0" t="n">
        <f aca="false">B5248+1</f>
        <v>5248</v>
      </c>
      <c r="R5249" s="0" t="n">
        <v>742.618008</v>
      </c>
      <c r="S5249" s="0" t="n">
        <v>591.875</v>
      </c>
    </row>
    <row r="5250" customFormat="false" ht="12.75" hidden="false" customHeight="false" outlineLevel="0" collapsed="false">
      <c r="B5250" s="0" t="n">
        <f aca="false">B5249+1</f>
        <v>5249</v>
      </c>
      <c r="R5250" s="0" t="n">
        <v>742.718008</v>
      </c>
      <c r="S5250" s="0" t="n">
        <v>591.25</v>
      </c>
    </row>
    <row r="5251" customFormat="false" ht="12.75" hidden="false" customHeight="false" outlineLevel="0" collapsed="false">
      <c r="B5251" s="0" t="n">
        <f aca="false">B5250+1</f>
        <v>5250</v>
      </c>
      <c r="R5251" s="0" t="n">
        <v>742.817008</v>
      </c>
      <c r="S5251" s="0" t="n">
        <v>591.125</v>
      </c>
    </row>
    <row r="5252" customFormat="false" ht="12.75" hidden="false" customHeight="false" outlineLevel="0" collapsed="false">
      <c r="B5252" s="0" t="n">
        <f aca="false">B5251+1</f>
        <v>5251</v>
      </c>
      <c r="R5252" s="0" t="n">
        <v>742.917008</v>
      </c>
      <c r="S5252" s="0" t="n">
        <v>590.5</v>
      </c>
    </row>
    <row r="5253" customFormat="false" ht="12.75" hidden="false" customHeight="false" outlineLevel="0" collapsed="false">
      <c r="B5253" s="0" t="n">
        <f aca="false">B5252+1</f>
        <v>5252</v>
      </c>
      <c r="R5253" s="0" t="n">
        <v>743.017008</v>
      </c>
      <c r="S5253" s="0" t="n">
        <v>590.375</v>
      </c>
    </row>
    <row r="5254" customFormat="false" ht="12.75" hidden="false" customHeight="false" outlineLevel="0" collapsed="false">
      <c r="B5254" s="0" t="n">
        <f aca="false">B5253+1</f>
        <v>5253</v>
      </c>
      <c r="R5254" s="0" t="n">
        <v>743.117008</v>
      </c>
      <c r="S5254" s="0" t="n">
        <v>589.75</v>
      </c>
    </row>
    <row r="5255" customFormat="false" ht="12.75" hidden="false" customHeight="false" outlineLevel="0" collapsed="false">
      <c r="B5255" s="0" t="n">
        <f aca="false">B5254+1</f>
        <v>5254</v>
      </c>
      <c r="R5255" s="0" t="n">
        <v>743.216008</v>
      </c>
      <c r="S5255" s="0" t="n">
        <v>589.875</v>
      </c>
    </row>
    <row r="5256" customFormat="false" ht="12.75" hidden="false" customHeight="false" outlineLevel="0" collapsed="false">
      <c r="B5256" s="0" t="n">
        <f aca="false">B5255+1</f>
        <v>5255</v>
      </c>
      <c r="R5256" s="0" t="n">
        <v>743.316008</v>
      </c>
      <c r="S5256" s="0" t="n">
        <v>589.25</v>
      </c>
    </row>
    <row r="5257" customFormat="false" ht="12.75" hidden="false" customHeight="false" outlineLevel="0" collapsed="false">
      <c r="B5257" s="0" t="n">
        <f aca="false">B5256+1</f>
        <v>5256</v>
      </c>
      <c r="R5257" s="0" t="n">
        <v>743.416008</v>
      </c>
      <c r="S5257" s="0" t="n">
        <v>589.25</v>
      </c>
    </row>
    <row r="5258" customFormat="false" ht="12.75" hidden="false" customHeight="false" outlineLevel="0" collapsed="false">
      <c r="B5258" s="0" t="n">
        <f aca="false">B5257+1</f>
        <v>5257</v>
      </c>
      <c r="R5258" s="0" t="n">
        <v>743.515008</v>
      </c>
      <c r="S5258" s="0" t="n">
        <v>589.25</v>
      </c>
    </row>
    <row r="5259" customFormat="false" ht="12.75" hidden="false" customHeight="false" outlineLevel="0" collapsed="false">
      <c r="B5259" s="0" t="n">
        <f aca="false">B5258+1</f>
        <v>5258</v>
      </c>
      <c r="R5259" s="0" t="n">
        <v>743.615008</v>
      </c>
      <c r="S5259" s="0" t="n">
        <v>589.625</v>
      </c>
    </row>
    <row r="5260" customFormat="false" ht="12.75" hidden="false" customHeight="false" outlineLevel="0" collapsed="false">
      <c r="B5260" s="0" t="n">
        <f aca="false">B5259+1</f>
        <v>5259</v>
      </c>
      <c r="R5260" s="0" t="n">
        <v>743.715008</v>
      </c>
      <c r="S5260" s="0" t="n">
        <v>589.625</v>
      </c>
    </row>
    <row r="5261" customFormat="false" ht="12.75" hidden="false" customHeight="false" outlineLevel="0" collapsed="false">
      <c r="B5261" s="0" t="n">
        <f aca="false">B5260+1</f>
        <v>5260</v>
      </c>
      <c r="R5261" s="0" t="n">
        <v>743.814008</v>
      </c>
      <c r="S5261" s="0" t="n">
        <v>589.5</v>
      </c>
    </row>
    <row r="5262" customFormat="false" ht="12.75" hidden="false" customHeight="false" outlineLevel="0" collapsed="false">
      <c r="B5262" s="0" t="n">
        <f aca="false">B5261+1</f>
        <v>5261</v>
      </c>
      <c r="R5262" s="0" t="n">
        <v>743.914008</v>
      </c>
      <c r="S5262" s="0" t="n">
        <v>589.875</v>
      </c>
    </row>
    <row r="5263" customFormat="false" ht="12.75" hidden="false" customHeight="false" outlineLevel="0" collapsed="false">
      <c r="B5263" s="0" t="n">
        <f aca="false">B5262+1</f>
        <v>5262</v>
      </c>
      <c r="R5263" s="0" t="n">
        <v>744.014008</v>
      </c>
      <c r="S5263" s="0" t="n">
        <v>589.75</v>
      </c>
    </row>
    <row r="5264" customFormat="false" ht="12.75" hidden="false" customHeight="false" outlineLevel="0" collapsed="false">
      <c r="B5264" s="0" t="n">
        <f aca="false">B5263+1</f>
        <v>5263</v>
      </c>
      <c r="R5264" s="0" t="n">
        <v>744.114008</v>
      </c>
      <c r="S5264" s="0" t="n">
        <v>589.75</v>
      </c>
    </row>
    <row r="5265" customFormat="false" ht="12.75" hidden="false" customHeight="false" outlineLevel="0" collapsed="false">
      <c r="B5265" s="0" t="n">
        <f aca="false">B5264+1</f>
        <v>5264</v>
      </c>
      <c r="R5265" s="0" t="n">
        <v>744.213008</v>
      </c>
      <c r="S5265" s="0" t="n">
        <v>589.875</v>
      </c>
    </row>
    <row r="5266" customFormat="false" ht="12.75" hidden="false" customHeight="false" outlineLevel="0" collapsed="false">
      <c r="B5266" s="0" t="n">
        <f aca="false">B5265+1</f>
        <v>5265</v>
      </c>
      <c r="R5266" s="0" t="n">
        <v>744.313008</v>
      </c>
      <c r="S5266" s="0" t="n">
        <v>589.5</v>
      </c>
    </row>
    <row r="5267" customFormat="false" ht="12.75" hidden="false" customHeight="false" outlineLevel="0" collapsed="false">
      <c r="B5267" s="0" t="n">
        <f aca="false">B5266+1</f>
        <v>5266</v>
      </c>
      <c r="R5267" s="0" t="n">
        <v>744.413008</v>
      </c>
      <c r="S5267" s="0" t="n">
        <v>589.5</v>
      </c>
    </row>
    <row r="5268" customFormat="false" ht="12.75" hidden="false" customHeight="false" outlineLevel="0" collapsed="false">
      <c r="B5268" s="0" t="n">
        <f aca="false">B5267+1</f>
        <v>5267</v>
      </c>
      <c r="R5268" s="0" t="n">
        <v>744.512008</v>
      </c>
      <c r="S5268" s="0" t="n">
        <v>589.875</v>
      </c>
    </row>
    <row r="5269" customFormat="false" ht="12.75" hidden="false" customHeight="false" outlineLevel="0" collapsed="false">
      <c r="B5269" s="0" t="n">
        <f aca="false">B5268+1</f>
        <v>5268</v>
      </c>
      <c r="R5269" s="0" t="n">
        <v>744.612008</v>
      </c>
      <c r="S5269" s="0" t="n">
        <v>589.625</v>
      </c>
    </row>
    <row r="5270" customFormat="false" ht="12.75" hidden="false" customHeight="false" outlineLevel="0" collapsed="false">
      <c r="B5270" s="0" t="n">
        <f aca="false">B5269+1</f>
        <v>5269</v>
      </c>
      <c r="R5270" s="0" t="n">
        <v>744.712008</v>
      </c>
      <c r="S5270" s="0" t="n">
        <v>589.25</v>
      </c>
    </row>
    <row r="5271" customFormat="false" ht="12.75" hidden="false" customHeight="false" outlineLevel="0" collapsed="false">
      <c r="B5271" s="0" t="n">
        <f aca="false">B5270+1</f>
        <v>5270</v>
      </c>
      <c r="R5271" s="0" t="n">
        <v>744.812008</v>
      </c>
      <c r="S5271" s="0" t="n">
        <v>589.125</v>
      </c>
    </row>
    <row r="5272" customFormat="false" ht="12.75" hidden="false" customHeight="false" outlineLevel="0" collapsed="false">
      <c r="B5272" s="0" t="n">
        <f aca="false">B5271+1</f>
        <v>5271</v>
      </c>
      <c r="R5272" s="0" t="n">
        <v>744.911008</v>
      </c>
      <c r="S5272" s="0" t="n">
        <v>588.875</v>
      </c>
    </row>
    <row r="5273" customFormat="false" ht="12.75" hidden="false" customHeight="false" outlineLevel="0" collapsed="false">
      <c r="B5273" s="0" t="n">
        <f aca="false">B5272+1</f>
        <v>5272</v>
      </c>
      <c r="R5273" s="0" t="n">
        <v>745.011008</v>
      </c>
      <c r="S5273" s="0" t="n">
        <v>588.875</v>
      </c>
    </row>
    <row r="5274" customFormat="false" ht="12.75" hidden="false" customHeight="false" outlineLevel="0" collapsed="false">
      <c r="B5274" s="0" t="n">
        <f aca="false">B5273+1</f>
        <v>5273</v>
      </c>
      <c r="R5274" s="0" t="n">
        <v>745.111008</v>
      </c>
      <c r="S5274" s="0" t="n">
        <v>588.75</v>
      </c>
    </row>
    <row r="5275" customFormat="false" ht="12.75" hidden="false" customHeight="false" outlineLevel="0" collapsed="false">
      <c r="B5275" s="0" t="n">
        <f aca="false">B5274+1</f>
        <v>5274</v>
      </c>
      <c r="R5275" s="0" t="n">
        <v>745.210008</v>
      </c>
      <c r="S5275" s="0" t="n">
        <v>589.375</v>
      </c>
    </row>
    <row r="5276" customFormat="false" ht="12.75" hidden="false" customHeight="false" outlineLevel="0" collapsed="false">
      <c r="B5276" s="0" t="n">
        <f aca="false">B5275+1</f>
        <v>5275</v>
      </c>
      <c r="R5276" s="0" t="n">
        <v>745.310008</v>
      </c>
      <c r="S5276" s="0" t="n">
        <v>589.5</v>
      </c>
    </row>
    <row r="5277" customFormat="false" ht="12.75" hidden="false" customHeight="false" outlineLevel="0" collapsed="false">
      <c r="B5277" s="0" t="n">
        <f aca="false">B5276+1</f>
        <v>5276</v>
      </c>
      <c r="R5277" s="0" t="n">
        <v>745.410008</v>
      </c>
      <c r="S5277" s="0" t="n">
        <v>590.125</v>
      </c>
    </row>
    <row r="5278" customFormat="false" ht="12.75" hidden="false" customHeight="false" outlineLevel="0" collapsed="false">
      <c r="B5278" s="0" t="n">
        <f aca="false">B5277+1</f>
        <v>5277</v>
      </c>
      <c r="R5278" s="0" t="n">
        <v>745.510008</v>
      </c>
      <c r="S5278" s="0" t="n">
        <v>590.25</v>
      </c>
    </row>
    <row r="5279" customFormat="false" ht="12.75" hidden="false" customHeight="false" outlineLevel="0" collapsed="false">
      <c r="B5279" s="0" t="n">
        <f aca="false">B5278+1</f>
        <v>5278</v>
      </c>
      <c r="R5279" s="0" t="n">
        <v>745.609008</v>
      </c>
      <c r="S5279" s="0" t="n">
        <v>590.5</v>
      </c>
    </row>
    <row r="5280" customFormat="false" ht="12.75" hidden="false" customHeight="false" outlineLevel="0" collapsed="false">
      <c r="B5280" s="0" t="n">
        <f aca="false">B5279+1</f>
        <v>5279</v>
      </c>
      <c r="R5280" s="0" t="n">
        <v>745.709008</v>
      </c>
      <c r="S5280" s="0" t="n">
        <v>590.875</v>
      </c>
    </row>
    <row r="5281" customFormat="false" ht="12.75" hidden="false" customHeight="false" outlineLevel="0" collapsed="false">
      <c r="B5281" s="0" t="n">
        <f aca="false">B5280+1</f>
        <v>5280</v>
      </c>
      <c r="R5281" s="0" t="n">
        <v>745.809008</v>
      </c>
      <c r="S5281" s="0" t="n">
        <v>590.75</v>
      </c>
    </row>
    <row r="5282" customFormat="false" ht="12.75" hidden="false" customHeight="false" outlineLevel="0" collapsed="false">
      <c r="B5282" s="0" t="n">
        <f aca="false">B5281+1</f>
        <v>5281</v>
      </c>
      <c r="R5282" s="0" t="n">
        <v>745.908008</v>
      </c>
      <c r="S5282" s="0" t="n">
        <v>591</v>
      </c>
    </row>
    <row r="5283" customFormat="false" ht="12.75" hidden="false" customHeight="false" outlineLevel="0" collapsed="false">
      <c r="B5283" s="0" t="n">
        <f aca="false">B5282+1</f>
        <v>5282</v>
      </c>
      <c r="R5283" s="0" t="n">
        <v>746.008008</v>
      </c>
      <c r="S5283" s="0" t="n">
        <v>591.5</v>
      </c>
    </row>
    <row r="5284" customFormat="false" ht="12.75" hidden="false" customHeight="false" outlineLevel="0" collapsed="false">
      <c r="B5284" s="0" t="n">
        <f aca="false">B5283+1</f>
        <v>5283</v>
      </c>
      <c r="R5284" s="0" t="n">
        <v>746.108008</v>
      </c>
      <c r="S5284" s="0" t="n">
        <v>592.125</v>
      </c>
    </row>
    <row r="5285" customFormat="false" ht="12.75" hidden="false" customHeight="false" outlineLevel="0" collapsed="false">
      <c r="B5285" s="0" t="n">
        <f aca="false">B5284+1</f>
        <v>5284</v>
      </c>
      <c r="R5285" s="0" t="n">
        <v>746.208008</v>
      </c>
      <c r="S5285" s="0" t="n">
        <v>592.625</v>
      </c>
    </row>
    <row r="5286" customFormat="false" ht="12.75" hidden="false" customHeight="false" outlineLevel="0" collapsed="false">
      <c r="B5286" s="0" t="n">
        <f aca="false">B5285+1</f>
        <v>5285</v>
      </c>
      <c r="R5286" s="0" t="n">
        <v>746.307008</v>
      </c>
      <c r="S5286" s="0" t="n">
        <v>593.125</v>
      </c>
    </row>
    <row r="5287" customFormat="false" ht="12.75" hidden="false" customHeight="false" outlineLevel="0" collapsed="false">
      <c r="B5287" s="0" t="n">
        <f aca="false">B5286+1</f>
        <v>5286</v>
      </c>
      <c r="R5287" s="0" t="n">
        <v>746.407008</v>
      </c>
      <c r="S5287" s="0" t="n">
        <v>593.375</v>
      </c>
    </row>
    <row r="5288" customFormat="false" ht="12.75" hidden="false" customHeight="false" outlineLevel="0" collapsed="false">
      <c r="B5288" s="0" t="n">
        <f aca="false">B5287+1</f>
        <v>5287</v>
      </c>
      <c r="R5288" s="0" t="n">
        <v>746.507008</v>
      </c>
      <c r="S5288" s="0" t="n">
        <v>593.5</v>
      </c>
    </row>
    <row r="5289" customFormat="false" ht="12.75" hidden="false" customHeight="false" outlineLevel="0" collapsed="false">
      <c r="B5289" s="0" t="n">
        <f aca="false">B5288+1</f>
        <v>5288</v>
      </c>
      <c r="R5289" s="0" t="n">
        <v>746.606008</v>
      </c>
      <c r="S5289" s="0" t="n">
        <v>593.5</v>
      </c>
    </row>
    <row r="5290" customFormat="false" ht="12.75" hidden="false" customHeight="false" outlineLevel="0" collapsed="false">
      <c r="B5290" s="0" t="n">
        <f aca="false">B5289+1</f>
        <v>5289</v>
      </c>
      <c r="R5290" s="0" t="n">
        <v>746.706008</v>
      </c>
      <c r="S5290" s="0" t="n">
        <v>593.625</v>
      </c>
    </row>
    <row r="5291" customFormat="false" ht="12.75" hidden="false" customHeight="false" outlineLevel="0" collapsed="false">
      <c r="B5291" s="0" t="n">
        <f aca="false">B5290+1</f>
        <v>5290</v>
      </c>
      <c r="R5291" s="0" t="n">
        <v>746.806008</v>
      </c>
      <c r="S5291" s="0" t="n">
        <v>593.625</v>
      </c>
    </row>
    <row r="5292" customFormat="false" ht="12.75" hidden="false" customHeight="false" outlineLevel="0" collapsed="false">
      <c r="B5292" s="0" t="n">
        <f aca="false">B5291+1</f>
        <v>5291</v>
      </c>
      <c r="R5292" s="0" t="n">
        <v>746.905008</v>
      </c>
      <c r="S5292" s="0" t="n">
        <v>593.5</v>
      </c>
    </row>
    <row r="5293" customFormat="false" ht="12.75" hidden="false" customHeight="false" outlineLevel="0" collapsed="false">
      <c r="B5293" s="0" t="n">
        <f aca="false">B5292+1</f>
        <v>5292</v>
      </c>
      <c r="R5293" s="0" t="n">
        <v>747.005008</v>
      </c>
      <c r="S5293" s="0" t="n">
        <v>593.25</v>
      </c>
    </row>
    <row r="5294" customFormat="false" ht="12.75" hidden="false" customHeight="false" outlineLevel="0" collapsed="false">
      <c r="B5294" s="0" t="n">
        <f aca="false">B5293+1</f>
        <v>5293</v>
      </c>
      <c r="R5294" s="0" t="n">
        <v>747.105008</v>
      </c>
      <c r="S5294" s="0" t="n">
        <v>593</v>
      </c>
    </row>
    <row r="5295" customFormat="false" ht="12.75" hidden="false" customHeight="false" outlineLevel="0" collapsed="false">
      <c r="B5295" s="0" t="n">
        <f aca="false">B5294+1</f>
        <v>5294</v>
      </c>
      <c r="R5295" s="0" t="n">
        <v>747.205008</v>
      </c>
      <c r="S5295" s="0" t="n">
        <v>593.125</v>
      </c>
    </row>
    <row r="5296" customFormat="false" ht="12.75" hidden="false" customHeight="false" outlineLevel="0" collapsed="false">
      <c r="B5296" s="0" t="n">
        <f aca="false">B5295+1</f>
        <v>5295</v>
      </c>
      <c r="R5296" s="0" t="n">
        <v>747.304008</v>
      </c>
      <c r="S5296" s="0" t="n">
        <v>592.875</v>
      </c>
    </row>
    <row r="5297" customFormat="false" ht="12.75" hidden="false" customHeight="false" outlineLevel="0" collapsed="false">
      <c r="B5297" s="0" t="n">
        <f aca="false">B5296+1</f>
        <v>5296</v>
      </c>
      <c r="R5297" s="0" t="n">
        <v>747.404008</v>
      </c>
      <c r="S5297" s="0" t="n">
        <v>592.875</v>
      </c>
    </row>
    <row r="5298" customFormat="false" ht="12.75" hidden="false" customHeight="false" outlineLevel="0" collapsed="false">
      <c r="B5298" s="0" t="n">
        <f aca="false">B5297+1</f>
        <v>5297</v>
      </c>
      <c r="R5298" s="0" t="n">
        <v>747.504008</v>
      </c>
      <c r="S5298" s="0" t="n">
        <v>592.875</v>
      </c>
    </row>
    <row r="5299" customFormat="false" ht="12.75" hidden="false" customHeight="false" outlineLevel="0" collapsed="false">
      <c r="B5299" s="0" t="n">
        <f aca="false">B5298+1</f>
        <v>5298</v>
      </c>
      <c r="R5299" s="0" t="n">
        <v>747.603008</v>
      </c>
      <c r="S5299" s="0" t="n">
        <v>592.625</v>
      </c>
    </row>
    <row r="5300" customFormat="false" ht="12.75" hidden="false" customHeight="false" outlineLevel="0" collapsed="false">
      <c r="B5300" s="0" t="n">
        <f aca="false">B5299+1</f>
        <v>5299</v>
      </c>
      <c r="R5300" s="0" t="n">
        <v>747.703008</v>
      </c>
      <c r="S5300" s="0" t="n">
        <v>592.375</v>
      </c>
    </row>
    <row r="5301" customFormat="false" ht="12.75" hidden="false" customHeight="false" outlineLevel="0" collapsed="false">
      <c r="B5301" s="0" t="n">
        <f aca="false">B5300+1</f>
        <v>5300</v>
      </c>
      <c r="R5301" s="0" t="n">
        <v>747.803008</v>
      </c>
      <c r="S5301" s="0" t="n">
        <v>591.875</v>
      </c>
    </row>
    <row r="5302" customFormat="false" ht="12.75" hidden="false" customHeight="false" outlineLevel="0" collapsed="false">
      <c r="B5302" s="0" t="n">
        <f aca="false">B5301+1</f>
        <v>5301</v>
      </c>
      <c r="R5302" s="0" t="n">
        <v>747.903008</v>
      </c>
      <c r="S5302" s="0" t="n">
        <v>591.25</v>
      </c>
    </row>
    <row r="5303" customFormat="false" ht="12.75" hidden="false" customHeight="false" outlineLevel="0" collapsed="false">
      <c r="B5303" s="0" t="n">
        <f aca="false">B5302+1</f>
        <v>5302</v>
      </c>
      <c r="R5303" s="0" t="n">
        <v>748.002008</v>
      </c>
      <c r="S5303" s="0" t="n">
        <v>590.75</v>
      </c>
    </row>
    <row r="5304" customFormat="false" ht="12.75" hidden="false" customHeight="false" outlineLevel="0" collapsed="false">
      <c r="B5304" s="0" t="n">
        <f aca="false">B5303+1</f>
        <v>5303</v>
      </c>
      <c r="R5304" s="0" t="n">
        <v>748.102008</v>
      </c>
      <c r="S5304" s="0" t="n">
        <v>590.25</v>
      </c>
    </row>
    <row r="5305" customFormat="false" ht="12.75" hidden="false" customHeight="false" outlineLevel="0" collapsed="false">
      <c r="B5305" s="0" t="n">
        <f aca="false">B5304+1</f>
        <v>5304</v>
      </c>
      <c r="R5305" s="0" t="n">
        <v>748.202008</v>
      </c>
      <c r="S5305" s="0" t="n">
        <v>590</v>
      </c>
    </row>
    <row r="5306" customFormat="false" ht="12.75" hidden="false" customHeight="false" outlineLevel="0" collapsed="false">
      <c r="B5306" s="0" t="n">
        <f aca="false">B5305+1</f>
        <v>5305</v>
      </c>
      <c r="R5306" s="0" t="n">
        <v>748.301008</v>
      </c>
      <c r="S5306" s="0" t="n">
        <v>590</v>
      </c>
    </row>
    <row r="5307" customFormat="false" ht="12.75" hidden="false" customHeight="false" outlineLevel="0" collapsed="false">
      <c r="B5307" s="0" t="n">
        <f aca="false">B5306+1</f>
        <v>5306</v>
      </c>
      <c r="R5307" s="0" t="n">
        <v>748.401008</v>
      </c>
      <c r="S5307" s="0" t="n">
        <v>590.25</v>
      </c>
    </row>
    <row r="5308" customFormat="false" ht="12.75" hidden="false" customHeight="false" outlineLevel="0" collapsed="false">
      <c r="B5308" s="0" t="n">
        <f aca="false">B5307+1</f>
        <v>5307</v>
      </c>
      <c r="R5308" s="0" t="n">
        <v>748.501008</v>
      </c>
      <c r="S5308" s="0" t="n">
        <v>590.5</v>
      </c>
    </row>
    <row r="5309" customFormat="false" ht="12.75" hidden="false" customHeight="false" outlineLevel="0" collapsed="false">
      <c r="B5309" s="0" t="n">
        <f aca="false">B5308+1</f>
        <v>5308</v>
      </c>
      <c r="R5309" s="0" t="n">
        <v>748.601008</v>
      </c>
      <c r="S5309" s="0" t="n">
        <v>590.875</v>
      </c>
    </row>
    <row r="5310" customFormat="false" ht="12.75" hidden="false" customHeight="false" outlineLevel="0" collapsed="false">
      <c r="B5310" s="0" t="n">
        <f aca="false">B5309+1</f>
        <v>5309</v>
      </c>
      <c r="R5310" s="0" t="n">
        <v>748.700008</v>
      </c>
      <c r="S5310" s="0" t="n">
        <v>590.875</v>
      </c>
    </row>
    <row r="5311" customFormat="false" ht="12.75" hidden="false" customHeight="false" outlineLevel="0" collapsed="false">
      <c r="B5311" s="0" t="n">
        <f aca="false">B5310+1</f>
        <v>5310</v>
      </c>
      <c r="R5311" s="0" t="n">
        <v>748.800008</v>
      </c>
      <c r="S5311" s="0" t="n">
        <v>590.5</v>
      </c>
    </row>
    <row r="5312" customFormat="false" ht="12.75" hidden="false" customHeight="false" outlineLevel="0" collapsed="false">
      <c r="B5312" s="0" t="n">
        <f aca="false">B5311+1</f>
        <v>5311</v>
      </c>
      <c r="R5312" s="0" t="n">
        <v>748.900008</v>
      </c>
      <c r="S5312" s="0" t="n">
        <v>590.25</v>
      </c>
    </row>
    <row r="5313" customFormat="false" ht="12.75" hidden="false" customHeight="false" outlineLevel="0" collapsed="false">
      <c r="B5313" s="0" t="n">
        <f aca="false">B5312+1</f>
        <v>5312</v>
      </c>
      <c r="R5313" s="0" t="n">
        <v>748.999008</v>
      </c>
      <c r="S5313" s="0" t="n">
        <v>590.25</v>
      </c>
    </row>
    <row r="5314" customFormat="false" ht="12.75" hidden="false" customHeight="false" outlineLevel="0" collapsed="false">
      <c r="B5314" s="0" t="n">
        <f aca="false">B5313+1</f>
        <v>5313</v>
      </c>
      <c r="R5314" s="0" t="n">
        <v>749.099008</v>
      </c>
      <c r="S5314" s="0" t="n">
        <v>590.25</v>
      </c>
    </row>
    <row r="5315" customFormat="false" ht="12.75" hidden="false" customHeight="false" outlineLevel="0" collapsed="false">
      <c r="B5315" s="0" t="n">
        <f aca="false">B5314+1</f>
        <v>5314</v>
      </c>
      <c r="R5315" s="0" t="n">
        <v>749.199008</v>
      </c>
      <c r="S5315" s="0" t="n">
        <v>590.5</v>
      </c>
    </row>
    <row r="5316" customFormat="false" ht="12.75" hidden="false" customHeight="false" outlineLevel="0" collapsed="false">
      <c r="B5316" s="0" t="n">
        <f aca="false">B5315+1</f>
        <v>5315</v>
      </c>
      <c r="R5316" s="0" t="n">
        <v>749.299008</v>
      </c>
      <c r="S5316" s="0" t="n">
        <v>590.75</v>
      </c>
    </row>
    <row r="5317" customFormat="false" ht="12.75" hidden="false" customHeight="false" outlineLevel="0" collapsed="false">
      <c r="B5317" s="0" t="n">
        <f aca="false">B5316+1</f>
        <v>5316</v>
      </c>
      <c r="R5317" s="0" t="n">
        <v>749.398008</v>
      </c>
      <c r="S5317" s="0" t="n">
        <v>591</v>
      </c>
    </row>
    <row r="5318" customFormat="false" ht="12.75" hidden="false" customHeight="false" outlineLevel="0" collapsed="false">
      <c r="B5318" s="0" t="n">
        <f aca="false">B5317+1</f>
        <v>5317</v>
      </c>
      <c r="R5318" s="0" t="n">
        <v>749.498008</v>
      </c>
      <c r="S5318" s="0" t="n">
        <v>591</v>
      </c>
    </row>
    <row r="5319" customFormat="false" ht="12.75" hidden="false" customHeight="false" outlineLevel="0" collapsed="false">
      <c r="B5319" s="0" t="n">
        <f aca="false">B5318+1</f>
        <v>5318</v>
      </c>
      <c r="R5319" s="0" t="n">
        <v>749.598008</v>
      </c>
      <c r="S5319" s="0" t="n">
        <v>591.375</v>
      </c>
    </row>
    <row r="5320" customFormat="false" ht="12.75" hidden="false" customHeight="false" outlineLevel="0" collapsed="false">
      <c r="B5320" s="0" t="n">
        <f aca="false">B5319+1</f>
        <v>5319</v>
      </c>
      <c r="R5320" s="0" t="n">
        <v>749.697008</v>
      </c>
      <c r="S5320" s="0" t="n">
        <v>591.25</v>
      </c>
    </row>
    <row r="5321" customFormat="false" ht="12.75" hidden="false" customHeight="false" outlineLevel="0" collapsed="false">
      <c r="B5321" s="0" t="n">
        <f aca="false">B5320+1</f>
        <v>5320</v>
      </c>
      <c r="R5321" s="0" t="n">
        <v>749.797008</v>
      </c>
      <c r="S5321" s="0" t="n">
        <v>591.875</v>
      </c>
    </row>
    <row r="5322" customFormat="false" ht="12.75" hidden="false" customHeight="false" outlineLevel="0" collapsed="false">
      <c r="B5322" s="0" t="n">
        <f aca="false">B5321+1</f>
        <v>5321</v>
      </c>
      <c r="R5322" s="0" t="n">
        <v>749.897008</v>
      </c>
      <c r="S5322" s="0" t="n">
        <v>592</v>
      </c>
    </row>
    <row r="5323" customFormat="false" ht="12.75" hidden="false" customHeight="false" outlineLevel="0" collapsed="false">
      <c r="B5323" s="0" t="n">
        <f aca="false">B5322+1</f>
        <v>5322</v>
      </c>
      <c r="R5323" s="0" t="n">
        <v>749.996008</v>
      </c>
      <c r="S5323" s="0" t="n">
        <v>592.625</v>
      </c>
    </row>
    <row r="5324" customFormat="false" ht="12.75" hidden="false" customHeight="false" outlineLevel="0" collapsed="false">
      <c r="B5324" s="0" t="n">
        <f aca="false">B5323+1</f>
        <v>5323</v>
      </c>
      <c r="R5324" s="0" t="n">
        <v>750.096008</v>
      </c>
      <c r="S5324" s="0" t="n">
        <v>592.875</v>
      </c>
    </row>
    <row r="5325" customFormat="false" ht="12.75" hidden="false" customHeight="false" outlineLevel="0" collapsed="false">
      <c r="B5325" s="0" t="n">
        <f aca="false">B5324+1</f>
        <v>5324</v>
      </c>
      <c r="R5325" s="0" t="n">
        <v>750.196008</v>
      </c>
      <c r="S5325" s="0" t="n">
        <v>593.125</v>
      </c>
    </row>
    <row r="5326" customFormat="false" ht="12.75" hidden="false" customHeight="false" outlineLevel="0" collapsed="false">
      <c r="B5326" s="0" t="n">
        <f aca="false">B5325+1</f>
        <v>5325</v>
      </c>
      <c r="R5326" s="0" t="n">
        <v>750.296008</v>
      </c>
      <c r="S5326" s="0" t="n">
        <v>593</v>
      </c>
    </row>
    <row r="5327" customFormat="false" ht="12.75" hidden="false" customHeight="false" outlineLevel="0" collapsed="false">
      <c r="B5327" s="0" t="n">
        <f aca="false">B5326+1</f>
        <v>5326</v>
      </c>
      <c r="R5327" s="0" t="n">
        <v>750.395008</v>
      </c>
      <c r="S5327" s="0" t="n">
        <v>593</v>
      </c>
    </row>
    <row r="5328" customFormat="false" ht="12.75" hidden="false" customHeight="false" outlineLevel="0" collapsed="false">
      <c r="B5328" s="0" t="n">
        <f aca="false">B5327+1</f>
        <v>5327</v>
      </c>
      <c r="R5328" s="0" t="n">
        <v>750.495008</v>
      </c>
      <c r="S5328" s="0" t="n">
        <v>593.375</v>
      </c>
    </row>
    <row r="5329" customFormat="false" ht="12.75" hidden="false" customHeight="false" outlineLevel="0" collapsed="false">
      <c r="B5329" s="0" t="n">
        <f aca="false">B5328+1</f>
        <v>5328</v>
      </c>
      <c r="R5329" s="0" t="n">
        <v>750.595008</v>
      </c>
      <c r="S5329" s="0" t="n">
        <v>593.125</v>
      </c>
    </row>
    <row r="5330" customFormat="false" ht="12.75" hidden="false" customHeight="false" outlineLevel="0" collapsed="false">
      <c r="B5330" s="0" t="n">
        <f aca="false">B5329+1</f>
        <v>5329</v>
      </c>
      <c r="R5330" s="0" t="n">
        <v>750.694008</v>
      </c>
      <c r="S5330" s="0" t="n">
        <v>592.75</v>
      </c>
    </row>
    <row r="5331" customFormat="false" ht="12.75" hidden="false" customHeight="false" outlineLevel="0" collapsed="false">
      <c r="B5331" s="0" t="n">
        <f aca="false">B5330+1</f>
        <v>5330</v>
      </c>
      <c r="R5331" s="0" t="n">
        <v>750.794008</v>
      </c>
      <c r="S5331" s="0" t="n">
        <v>592.625</v>
      </c>
    </row>
    <row r="5332" customFormat="false" ht="12.75" hidden="false" customHeight="false" outlineLevel="0" collapsed="false">
      <c r="B5332" s="0" t="n">
        <f aca="false">B5331+1</f>
        <v>5331</v>
      </c>
      <c r="R5332" s="0" t="n">
        <v>750.894008</v>
      </c>
      <c r="S5332" s="0" t="n">
        <v>592.375</v>
      </c>
    </row>
    <row r="5333" customFormat="false" ht="12.75" hidden="false" customHeight="false" outlineLevel="0" collapsed="false">
      <c r="B5333" s="0" t="n">
        <f aca="false">B5332+1</f>
        <v>5332</v>
      </c>
      <c r="R5333" s="0" t="n">
        <v>750.994008</v>
      </c>
      <c r="S5333" s="0" t="n">
        <v>592.125</v>
      </c>
    </row>
    <row r="5334" customFormat="false" ht="12.75" hidden="false" customHeight="false" outlineLevel="0" collapsed="false">
      <c r="B5334" s="0" t="n">
        <f aca="false">B5333+1</f>
        <v>5333</v>
      </c>
      <c r="R5334" s="0" t="n">
        <v>751.093008</v>
      </c>
      <c r="S5334" s="0" t="n">
        <v>591.75</v>
      </c>
    </row>
    <row r="5335" customFormat="false" ht="12.75" hidden="false" customHeight="false" outlineLevel="0" collapsed="false">
      <c r="B5335" s="0" t="n">
        <f aca="false">B5334+1</f>
        <v>5334</v>
      </c>
      <c r="R5335" s="0" t="n">
        <v>751.193008</v>
      </c>
      <c r="S5335" s="0" t="n">
        <v>591.5</v>
      </c>
    </row>
    <row r="5336" customFormat="false" ht="12.75" hidden="false" customHeight="false" outlineLevel="0" collapsed="false">
      <c r="B5336" s="0" t="n">
        <f aca="false">B5335+1</f>
        <v>5335</v>
      </c>
      <c r="R5336" s="0" t="n">
        <v>751.293008</v>
      </c>
      <c r="S5336" s="0" t="n">
        <v>591.25</v>
      </c>
    </row>
    <row r="5337" customFormat="false" ht="12.75" hidden="false" customHeight="false" outlineLevel="0" collapsed="false">
      <c r="B5337" s="0" t="n">
        <f aca="false">B5336+1</f>
        <v>5336</v>
      </c>
      <c r="R5337" s="0" t="n">
        <v>751.392008</v>
      </c>
      <c r="S5337" s="0" t="n">
        <v>591.5</v>
      </c>
    </row>
    <row r="5338" customFormat="false" ht="12.75" hidden="false" customHeight="false" outlineLevel="0" collapsed="false">
      <c r="B5338" s="0" t="n">
        <f aca="false">B5337+1</f>
        <v>5337</v>
      </c>
      <c r="R5338" s="0" t="n">
        <v>751.492008</v>
      </c>
      <c r="S5338" s="0" t="n">
        <v>591.5</v>
      </c>
    </row>
    <row r="5339" customFormat="false" ht="12.75" hidden="false" customHeight="false" outlineLevel="0" collapsed="false">
      <c r="B5339" s="0" t="n">
        <f aca="false">B5338+1</f>
        <v>5338</v>
      </c>
      <c r="R5339" s="0" t="n">
        <v>751.592008</v>
      </c>
      <c r="S5339" s="0" t="n">
        <v>592.125</v>
      </c>
    </row>
    <row r="5340" customFormat="false" ht="12.75" hidden="false" customHeight="false" outlineLevel="0" collapsed="false">
      <c r="B5340" s="0" t="n">
        <f aca="false">B5339+1</f>
        <v>5339</v>
      </c>
      <c r="R5340" s="0" t="n">
        <v>751.692008</v>
      </c>
      <c r="S5340" s="0" t="n">
        <v>592.25</v>
      </c>
    </row>
    <row r="5341" customFormat="false" ht="12.75" hidden="false" customHeight="false" outlineLevel="0" collapsed="false">
      <c r="B5341" s="0" t="n">
        <f aca="false">B5340+1</f>
        <v>5340</v>
      </c>
      <c r="R5341" s="0" t="n">
        <v>751.791008</v>
      </c>
      <c r="S5341" s="0" t="n">
        <v>592.25</v>
      </c>
    </row>
    <row r="5342" customFormat="false" ht="12.75" hidden="false" customHeight="false" outlineLevel="0" collapsed="false">
      <c r="B5342" s="0" t="n">
        <f aca="false">B5341+1</f>
        <v>5341</v>
      </c>
      <c r="R5342" s="0" t="n">
        <v>751.891008</v>
      </c>
      <c r="S5342" s="0" t="n">
        <v>592.625</v>
      </c>
    </row>
    <row r="5343" customFormat="false" ht="12.75" hidden="false" customHeight="false" outlineLevel="0" collapsed="false">
      <c r="B5343" s="0" t="n">
        <f aca="false">B5342+1</f>
        <v>5342</v>
      </c>
      <c r="R5343" s="0" t="n">
        <v>751.991008</v>
      </c>
      <c r="S5343" s="0" t="n">
        <v>592.25</v>
      </c>
    </row>
    <row r="5344" customFormat="false" ht="12.75" hidden="false" customHeight="false" outlineLevel="0" collapsed="false">
      <c r="B5344" s="0" t="n">
        <f aca="false">B5343+1</f>
        <v>5343</v>
      </c>
      <c r="R5344" s="0" t="n">
        <v>752.090008</v>
      </c>
      <c r="S5344" s="0" t="n">
        <v>592.375</v>
      </c>
    </row>
    <row r="5345" customFormat="false" ht="12.75" hidden="false" customHeight="false" outlineLevel="0" collapsed="false">
      <c r="B5345" s="0" t="n">
        <f aca="false">B5344+1</f>
        <v>5344</v>
      </c>
      <c r="R5345" s="0" t="n">
        <v>752.190008</v>
      </c>
      <c r="S5345" s="0" t="n">
        <v>592.375</v>
      </c>
    </row>
    <row r="5346" customFormat="false" ht="12.75" hidden="false" customHeight="false" outlineLevel="0" collapsed="false">
      <c r="B5346" s="0" t="n">
        <f aca="false">B5345+1</f>
        <v>5345</v>
      </c>
      <c r="R5346" s="0" t="n">
        <v>752.290008</v>
      </c>
      <c r="S5346" s="0" t="n">
        <v>592</v>
      </c>
    </row>
    <row r="5347" customFormat="false" ht="12.75" hidden="false" customHeight="false" outlineLevel="0" collapsed="false">
      <c r="B5347" s="0" t="n">
        <f aca="false">B5346+1</f>
        <v>5346</v>
      </c>
      <c r="R5347" s="0" t="n">
        <v>752.389008</v>
      </c>
      <c r="S5347" s="0" t="n">
        <v>591.75</v>
      </c>
    </row>
    <row r="5348" customFormat="false" ht="12.75" hidden="false" customHeight="false" outlineLevel="0" collapsed="false">
      <c r="B5348" s="0" t="n">
        <f aca="false">B5347+1</f>
        <v>5347</v>
      </c>
      <c r="R5348" s="0" t="n">
        <v>752.489008</v>
      </c>
      <c r="S5348" s="0" t="n">
        <v>591.625</v>
      </c>
    </row>
    <row r="5349" customFormat="false" ht="12.75" hidden="false" customHeight="false" outlineLevel="0" collapsed="false">
      <c r="B5349" s="0" t="n">
        <f aca="false">B5348+1</f>
        <v>5348</v>
      </c>
      <c r="R5349" s="0" t="n">
        <v>752.589008</v>
      </c>
      <c r="S5349" s="0" t="n">
        <v>591</v>
      </c>
    </row>
    <row r="5350" customFormat="false" ht="12.75" hidden="false" customHeight="false" outlineLevel="0" collapsed="false">
      <c r="B5350" s="0" t="n">
        <f aca="false">B5349+1</f>
        <v>5349</v>
      </c>
      <c r="R5350" s="0" t="n">
        <v>752.689008</v>
      </c>
      <c r="S5350" s="0" t="n">
        <v>590.875</v>
      </c>
    </row>
    <row r="5351" customFormat="false" ht="12.75" hidden="false" customHeight="false" outlineLevel="0" collapsed="false">
      <c r="B5351" s="0" t="n">
        <f aca="false">B5350+1</f>
        <v>5350</v>
      </c>
      <c r="R5351" s="0" t="n">
        <v>752.788008</v>
      </c>
      <c r="S5351" s="0" t="n">
        <v>590.25</v>
      </c>
    </row>
    <row r="5352" customFormat="false" ht="12.75" hidden="false" customHeight="false" outlineLevel="0" collapsed="false">
      <c r="B5352" s="0" t="n">
        <f aca="false">B5351+1</f>
        <v>5351</v>
      </c>
      <c r="R5352" s="0" t="n">
        <v>752.888008</v>
      </c>
      <c r="S5352" s="0" t="n">
        <v>590</v>
      </c>
    </row>
    <row r="5353" customFormat="false" ht="12.75" hidden="false" customHeight="false" outlineLevel="0" collapsed="false">
      <c r="B5353" s="0" t="n">
        <f aca="false">B5352+1</f>
        <v>5352</v>
      </c>
      <c r="R5353" s="0" t="n">
        <v>752.988008</v>
      </c>
      <c r="S5353" s="0" t="n">
        <v>590</v>
      </c>
    </row>
    <row r="5354" customFormat="false" ht="12.75" hidden="false" customHeight="false" outlineLevel="0" collapsed="false">
      <c r="B5354" s="0" t="n">
        <f aca="false">B5353+1</f>
        <v>5353</v>
      </c>
      <c r="R5354" s="0" t="n">
        <v>753.087008</v>
      </c>
      <c r="S5354" s="0" t="n">
        <v>590</v>
      </c>
    </row>
    <row r="5355" customFormat="false" ht="12.75" hidden="false" customHeight="false" outlineLevel="0" collapsed="false">
      <c r="B5355" s="0" t="n">
        <f aca="false">B5354+1</f>
        <v>5354</v>
      </c>
      <c r="R5355" s="0" t="n">
        <v>753.187008</v>
      </c>
      <c r="S5355" s="0" t="n">
        <v>590</v>
      </c>
    </row>
    <row r="5356" customFormat="false" ht="12.75" hidden="false" customHeight="false" outlineLevel="0" collapsed="false">
      <c r="B5356" s="0" t="n">
        <f aca="false">B5355+1</f>
        <v>5355</v>
      </c>
      <c r="R5356" s="0" t="n">
        <v>753.287008</v>
      </c>
      <c r="S5356" s="0" t="n">
        <v>590.125</v>
      </c>
    </row>
    <row r="5357" customFormat="false" ht="12.75" hidden="false" customHeight="false" outlineLevel="0" collapsed="false">
      <c r="B5357" s="0" t="n">
        <f aca="false">B5356+1</f>
        <v>5356</v>
      </c>
      <c r="R5357" s="0" t="n">
        <v>753.387008</v>
      </c>
      <c r="S5357" s="0" t="n">
        <v>589.875</v>
      </c>
    </row>
    <row r="5358" customFormat="false" ht="12.75" hidden="false" customHeight="false" outlineLevel="0" collapsed="false">
      <c r="B5358" s="0" t="n">
        <f aca="false">B5357+1</f>
        <v>5357</v>
      </c>
      <c r="R5358" s="0" t="n">
        <v>753.486008</v>
      </c>
      <c r="S5358" s="0" t="n">
        <v>589.5</v>
      </c>
    </row>
    <row r="5359" customFormat="false" ht="12.75" hidden="false" customHeight="false" outlineLevel="0" collapsed="false">
      <c r="B5359" s="0" t="n">
        <f aca="false">B5358+1</f>
        <v>5358</v>
      </c>
      <c r="R5359" s="0" t="n">
        <v>753.586008</v>
      </c>
      <c r="S5359" s="0" t="n">
        <v>589.5</v>
      </c>
    </row>
    <row r="5360" customFormat="false" ht="12.75" hidden="false" customHeight="false" outlineLevel="0" collapsed="false">
      <c r="B5360" s="0" t="n">
        <f aca="false">B5359+1</f>
        <v>5359</v>
      </c>
      <c r="R5360" s="0" t="n">
        <v>753.686008</v>
      </c>
      <c r="S5360" s="0" t="n">
        <v>589.875</v>
      </c>
    </row>
    <row r="5361" customFormat="false" ht="12.75" hidden="false" customHeight="false" outlineLevel="0" collapsed="false">
      <c r="B5361" s="0" t="n">
        <f aca="false">B5360+1</f>
        <v>5360</v>
      </c>
      <c r="R5361" s="0" t="n">
        <v>753.785008</v>
      </c>
      <c r="S5361" s="0" t="n">
        <v>589.75</v>
      </c>
    </row>
    <row r="5362" customFormat="false" ht="12.75" hidden="false" customHeight="false" outlineLevel="0" collapsed="false">
      <c r="B5362" s="0" t="n">
        <f aca="false">B5361+1</f>
        <v>5361</v>
      </c>
      <c r="R5362" s="0" t="n">
        <v>753.885008</v>
      </c>
      <c r="S5362" s="0" t="n">
        <v>589.75</v>
      </c>
    </row>
    <row r="5363" customFormat="false" ht="12.75" hidden="false" customHeight="false" outlineLevel="0" collapsed="false">
      <c r="B5363" s="0" t="n">
        <f aca="false">B5362+1</f>
        <v>5362</v>
      </c>
      <c r="R5363" s="0" t="n">
        <v>753.985008</v>
      </c>
      <c r="S5363" s="0" t="n">
        <v>590</v>
      </c>
    </row>
    <row r="5364" customFormat="false" ht="12.75" hidden="false" customHeight="false" outlineLevel="0" collapsed="false">
      <c r="B5364" s="0" t="n">
        <f aca="false">B5363+1</f>
        <v>5363</v>
      </c>
      <c r="R5364" s="0" t="n">
        <v>754.085008</v>
      </c>
      <c r="S5364" s="0" t="n">
        <v>590.375</v>
      </c>
    </row>
    <row r="5365" customFormat="false" ht="12.75" hidden="false" customHeight="false" outlineLevel="0" collapsed="false">
      <c r="B5365" s="0" t="n">
        <f aca="false">B5364+1</f>
        <v>5364</v>
      </c>
      <c r="R5365" s="0" t="n">
        <v>754.184008</v>
      </c>
      <c r="S5365" s="0" t="n">
        <v>590</v>
      </c>
    </row>
    <row r="5366" customFormat="false" ht="12.75" hidden="false" customHeight="false" outlineLevel="0" collapsed="false">
      <c r="B5366" s="0" t="n">
        <f aca="false">B5365+1</f>
        <v>5365</v>
      </c>
      <c r="R5366" s="0" t="n">
        <v>754.284008</v>
      </c>
      <c r="S5366" s="0" t="n">
        <v>590</v>
      </c>
    </row>
    <row r="5367" customFormat="false" ht="12.75" hidden="false" customHeight="false" outlineLevel="0" collapsed="false">
      <c r="B5367" s="0" t="n">
        <f aca="false">B5366+1</f>
        <v>5366</v>
      </c>
      <c r="R5367" s="0" t="n">
        <v>754.384008</v>
      </c>
      <c r="S5367" s="0" t="n">
        <v>589.75</v>
      </c>
    </row>
    <row r="5368" customFormat="false" ht="12.75" hidden="false" customHeight="false" outlineLevel="0" collapsed="false">
      <c r="B5368" s="0" t="n">
        <f aca="false">B5367+1</f>
        <v>5367</v>
      </c>
      <c r="R5368" s="0" t="n">
        <v>754.483008</v>
      </c>
      <c r="S5368" s="0" t="n">
        <v>589.625</v>
      </c>
    </row>
    <row r="5369" customFormat="false" ht="12.75" hidden="false" customHeight="false" outlineLevel="0" collapsed="false">
      <c r="B5369" s="0" t="n">
        <f aca="false">B5368+1</f>
        <v>5368</v>
      </c>
      <c r="R5369" s="0" t="n">
        <v>754.583008</v>
      </c>
      <c r="S5369" s="0" t="n">
        <v>589.25</v>
      </c>
    </row>
    <row r="5370" customFormat="false" ht="12.75" hidden="false" customHeight="false" outlineLevel="0" collapsed="false">
      <c r="B5370" s="0" t="n">
        <f aca="false">B5369+1</f>
        <v>5369</v>
      </c>
      <c r="R5370" s="0" t="n">
        <v>754.683008</v>
      </c>
      <c r="S5370" s="0" t="n">
        <v>589.375</v>
      </c>
    </row>
    <row r="5371" customFormat="false" ht="12.75" hidden="false" customHeight="false" outlineLevel="0" collapsed="false">
      <c r="B5371" s="0" t="n">
        <f aca="false">B5370+1</f>
        <v>5370</v>
      </c>
      <c r="R5371" s="0" t="n">
        <v>754.783008</v>
      </c>
      <c r="S5371" s="0" t="n">
        <v>589</v>
      </c>
    </row>
    <row r="5372" customFormat="false" ht="12.75" hidden="false" customHeight="false" outlineLevel="0" collapsed="false">
      <c r="B5372" s="0" t="n">
        <f aca="false">B5371+1</f>
        <v>5371</v>
      </c>
      <c r="R5372" s="0" t="n">
        <v>754.882008</v>
      </c>
      <c r="S5372" s="0" t="n">
        <v>589</v>
      </c>
    </row>
    <row r="5373" customFormat="false" ht="12.75" hidden="false" customHeight="false" outlineLevel="0" collapsed="false">
      <c r="B5373" s="0" t="n">
        <f aca="false">B5372+1</f>
        <v>5372</v>
      </c>
      <c r="R5373" s="0" t="n">
        <v>754.982008</v>
      </c>
      <c r="S5373" s="0" t="n">
        <v>589.125</v>
      </c>
    </row>
    <row r="5374" customFormat="false" ht="12.75" hidden="false" customHeight="false" outlineLevel="0" collapsed="false">
      <c r="B5374" s="0" t="n">
        <f aca="false">B5373+1</f>
        <v>5373</v>
      </c>
      <c r="R5374" s="0" t="n">
        <v>755.082008</v>
      </c>
      <c r="S5374" s="0" t="n">
        <v>588.75</v>
      </c>
    </row>
    <row r="5375" customFormat="false" ht="12.75" hidden="false" customHeight="false" outlineLevel="0" collapsed="false">
      <c r="B5375" s="0" t="n">
        <f aca="false">B5374+1</f>
        <v>5374</v>
      </c>
      <c r="R5375" s="0" t="n">
        <v>755.181008</v>
      </c>
      <c r="S5375" s="0" t="n">
        <v>589.125</v>
      </c>
    </row>
    <row r="5376" customFormat="false" ht="12.75" hidden="false" customHeight="false" outlineLevel="0" collapsed="false">
      <c r="B5376" s="0" t="n">
        <f aca="false">B5375+1</f>
        <v>5375</v>
      </c>
      <c r="R5376" s="0" t="n">
        <v>755.281008</v>
      </c>
      <c r="S5376" s="0" t="n">
        <v>589.375</v>
      </c>
    </row>
    <row r="5377" customFormat="false" ht="12.75" hidden="false" customHeight="false" outlineLevel="0" collapsed="false">
      <c r="B5377" s="0" t="n">
        <f aca="false">B5376+1</f>
        <v>5376</v>
      </c>
      <c r="R5377" s="0" t="n">
        <v>755.381008</v>
      </c>
      <c r="S5377" s="0" t="n">
        <v>589.875</v>
      </c>
    </row>
    <row r="5378" customFormat="false" ht="12.75" hidden="false" customHeight="false" outlineLevel="0" collapsed="false">
      <c r="B5378" s="0" t="n">
        <f aca="false">B5377+1</f>
        <v>5377</v>
      </c>
      <c r="R5378" s="0" t="n">
        <v>755.480008</v>
      </c>
      <c r="S5378" s="0" t="n">
        <v>590.375</v>
      </c>
    </row>
    <row r="5379" customFormat="false" ht="12.75" hidden="false" customHeight="false" outlineLevel="0" collapsed="false">
      <c r="B5379" s="0" t="n">
        <f aca="false">B5378+1</f>
        <v>5378</v>
      </c>
      <c r="R5379" s="0" t="n">
        <v>755.580008</v>
      </c>
      <c r="S5379" s="0" t="n">
        <v>590.25</v>
      </c>
    </row>
    <row r="5380" customFormat="false" ht="12.75" hidden="false" customHeight="false" outlineLevel="0" collapsed="false">
      <c r="B5380" s="0" t="n">
        <f aca="false">B5379+1</f>
        <v>5379</v>
      </c>
      <c r="R5380" s="0" t="n">
        <v>755.680008</v>
      </c>
      <c r="S5380" s="0" t="n">
        <v>590.25</v>
      </c>
    </row>
    <row r="5381" customFormat="false" ht="12.75" hidden="false" customHeight="false" outlineLevel="0" collapsed="false">
      <c r="B5381" s="0" t="n">
        <f aca="false">B5380+1</f>
        <v>5380</v>
      </c>
      <c r="R5381" s="0" t="n">
        <v>755.780008</v>
      </c>
      <c r="S5381" s="0" t="n">
        <v>590.375</v>
      </c>
    </row>
    <row r="5382" customFormat="false" ht="12.75" hidden="false" customHeight="false" outlineLevel="0" collapsed="false">
      <c r="B5382" s="0" t="n">
        <f aca="false">B5381+1</f>
        <v>5381</v>
      </c>
      <c r="R5382" s="0" t="n">
        <v>755.879008</v>
      </c>
      <c r="S5382" s="0" t="n">
        <v>590.125</v>
      </c>
    </row>
    <row r="5383" customFormat="false" ht="12.75" hidden="false" customHeight="false" outlineLevel="0" collapsed="false">
      <c r="B5383" s="0" t="n">
        <f aca="false">B5382+1</f>
        <v>5382</v>
      </c>
      <c r="R5383" s="0" t="n">
        <v>755.979008</v>
      </c>
      <c r="S5383" s="0" t="n">
        <v>589.5</v>
      </c>
    </row>
    <row r="5384" customFormat="false" ht="12.75" hidden="false" customHeight="false" outlineLevel="0" collapsed="false">
      <c r="B5384" s="0" t="n">
        <f aca="false">B5383+1</f>
        <v>5383</v>
      </c>
      <c r="R5384" s="0" t="n">
        <v>756.079008</v>
      </c>
      <c r="S5384" s="0" t="n">
        <v>589.375</v>
      </c>
    </row>
    <row r="5385" customFormat="false" ht="12.75" hidden="false" customHeight="false" outlineLevel="0" collapsed="false">
      <c r="B5385" s="0" t="n">
        <f aca="false">B5384+1</f>
        <v>5384</v>
      </c>
      <c r="R5385" s="0" t="n">
        <v>756.178008</v>
      </c>
      <c r="S5385" s="0" t="n">
        <v>589.125</v>
      </c>
    </row>
    <row r="5386" customFormat="false" ht="12.75" hidden="false" customHeight="false" outlineLevel="0" collapsed="false">
      <c r="B5386" s="0" t="n">
        <f aca="false">B5385+1</f>
        <v>5385</v>
      </c>
      <c r="R5386" s="0" t="n">
        <v>756.278008</v>
      </c>
      <c r="S5386" s="0" t="n">
        <v>588.875</v>
      </c>
    </row>
    <row r="5387" customFormat="false" ht="12.75" hidden="false" customHeight="false" outlineLevel="0" collapsed="false">
      <c r="B5387" s="0" t="n">
        <f aca="false">B5386+1</f>
        <v>5386</v>
      </c>
      <c r="R5387" s="0" t="n">
        <v>756.378008</v>
      </c>
      <c r="S5387" s="0" t="n">
        <v>588.875</v>
      </c>
    </row>
    <row r="5388" customFormat="false" ht="12.75" hidden="false" customHeight="false" outlineLevel="0" collapsed="false">
      <c r="B5388" s="0" t="n">
        <f aca="false">B5387+1</f>
        <v>5387</v>
      </c>
      <c r="R5388" s="0" t="n">
        <v>756.478008</v>
      </c>
      <c r="S5388" s="0" t="n">
        <v>589.125</v>
      </c>
    </row>
    <row r="5389" customFormat="false" ht="12.75" hidden="false" customHeight="false" outlineLevel="0" collapsed="false">
      <c r="B5389" s="0" t="n">
        <f aca="false">B5388+1</f>
        <v>5388</v>
      </c>
      <c r="R5389" s="0" t="n">
        <v>756.577008</v>
      </c>
      <c r="S5389" s="0" t="n">
        <v>589.125</v>
      </c>
    </row>
    <row r="5390" customFormat="false" ht="12.75" hidden="false" customHeight="false" outlineLevel="0" collapsed="false">
      <c r="B5390" s="0" t="n">
        <f aca="false">B5389+1</f>
        <v>5389</v>
      </c>
      <c r="R5390" s="0" t="n">
        <v>756.677008</v>
      </c>
      <c r="S5390" s="0" t="n">
        <v>589.125</v>
      </c>
    </row>
    <row r="5391" customFormat="false" ht="12.75" hidden="false" customHeight="false" outlineLevel="0" collapsed="false">
      <c r="B5391" s="0" t="n">
        <f aca="false">B5390+1</f>
        <v>5390</v>
      </c>
      <c r="R5391" s="0" t="n">
        <v>756.777008</v>
      </c>
      <c r="S5391" s="0" t="n">
        <v>589.125</v>
      </c>
    </row>
    <row r="5392" customFormat="false" ht="12.75" hidden="false" customHeight="false" outlineLevel="0" collapsed="false">
      <c r="B5392" s="0" t="n">
        <f aca="false">B5391+1</f>
        <v>5391</v>
      </c>
      <c r="R5392" s="0" t="n">
        <v>756.876008</v>
      </c>
      <c r="S5392" s="0" t="n">
        <v>589.375</v>
      </c>
    </row>
    <row r="5393" customFormat="false" ht="12.75" hidden="false" customHeight="false" outlineLevel="0" collapsed="false">
      <c r="B5393" s="0" t="n">
        <f aca="false">B5392+1</f>
        <v>5392</v>
      </c>
      <c r="R5393" s="0" t="n">
        <v>756.976008</v>
      </c>
      <c r="S5393" s="0" t="n">
        <v>589.25</v>
      </c>
    </row>
    <row r="5394" customFormat="false" ht="12.75" hidden="false" customHeight="false" outlineLevel="0" collapsed="false">
      <c r="B5394" s="0" t="n">
        <f aca="false">B5393+1</f>
        <v>5393</v>
      </c>
      <c r="R5394" s="0" t="n">
        <v>757.076008</v>
      </c>
      <c r="S5394" s="0" t="n">
        <v>589.625</v>
      </c>
    </row>
    <row r="5395" customFormat="false" ht="12.75" hidden="false" customHeight="false" outlineLevel="0" collapsed="false">
      <c r="B5395" s="0" t="n">
        <f aca="false">B5394+1</f>
        <v>5394</v>
      </c>
      <c r="R5395" s="0" t="n">
        <v>757.176008</v>
      </c>
      <c r="S5395" s="0" t="n">
        <v>589.875</v>
      </c>
    </row>
    <row r="5396" customFormat="false" ht="12.75" hidden="false" customHeight="false" outlineLevel="0" collapsed="false">
      <c r="B5396" s="0" t="n">
        <f aca="false">B5395+1</f>
        <v>5395</v>
      </c>
      <c r="R5396" s="0" t="n">
        <v>757.275008</v>
      </c>
      <c r="S5396" s="0" t="n">
        <v>589.75</v>
      </c>
    </row>
    <row r="5397" customFormat="false" ht="12.75" hidden="false" customHeight="false" outlineLevel="0" collapsed="false">
      <c r="B5397" s="0" t="n">
        <f aca="false">B5396+1</f>
        <v>5396</v>
      </c>
      <c r="R5397" s="0" t="n">
        <v>757.375008</v>
      </c>
      <c r="S5397" s="0" t="n">
        <v>590</v>
      </c>
    </row>
    <row r="5398" customFormat="false" ht="12.75" hidden="false" customHeight="false" outlineLevel="0" collapsed="false">
      <c r="B5398" s="0" t="n">
        <f aca="false">B5397+1</f>
        <v>5397</v>
      </c>
      <c r="R5398" s="0" t="n">
        <v>757.475008</v>
      </c>
      <c r="S5398" s="0" t="n">
        <v>590</v>
      </c>
    </row>
    <row r="5399" customFormat="false" ht="12.75" hidden="false" customHeight="false" outlineLevel="0" collapsed="false">
      <c r="B5399" s="0" t="n">
        <f aca="false">B5398+1</f>
        <v>5398</v>
      </c>
      <c r="R5399" s="0" t="n">
        <v>757.574008</v>
      </c>
      <c r="S5399" s="0" t="n">
        <v>590.25</v>
      </c>
    </row>
    <row r="5400" customFormat="false" ht="12.75" hidden="false" customHeight="false" outlineLevel="0" collapsed="false">
      <c r="B5400" s="0" t="n">
        <f aca="false">B5399+1</f>
        <v>5399</v>
      </c>
      <c r="R5400" s="0" t="n">
        <v>757.674008</v>
      </c>
      <c r="S5400" s="0" t="n">
        <v>590.625</v>
      </c>
    </row>
    <row r="5401" customFormat="false" ht="12.75" hidden="false" customHeight="false" outlineLevel="0" collapsed="false">
      <c r="B5401" s="0" t="n">
        <f aca="false">B5400+1</f>
        <v>5400</v>
      </c>
      <c r="R5401" s="0" t="n">
        <v>757.774008</v>
      </c>
      <c r="S5401" s="0" t="n">
        <v>590.5</v>
      </c>
    </row>
    <row r="5402" customFormat="false" ht="12.75" hidden="false" customHeight="false" outlineLevel="0" collapsed="false">
      <c r="B5402" s="0" t="n">
        <f aca="false">B5401+1</f>
        <v>5401</v>
      </c>
      <c r="R5402" s="0" t="n">
        <v>757.874008</v>
      </c>
      <c r="S5402" s="0" t="n">
        <v>590.5</v>
      </c>
    </row>
    <row r="5403" customFormat="false" ht="12.75" hidden="false" customHeight="false" outlineLevel="0" collapsed="false">
      <c r="B5403" s="0" t="n">
        <f aca="false">B5402+1</f>
        <v>5402</v>
      </c>
      <c r="R5403" s="0" t="n">
        <v>757.973008</v>
      </c>
      <c r="S5403" s="0" t="n">
        <v>590.625</v>
      </c>
    </row>
    <row r="5404" customFormat="false" ht="12.75" hidden="false" customHeight="false" outlineLevel="0" collapsed="false">
      <c r="B5404" s="0" t="n">
        <f aca="false">B5403+1</f>
        <v>5403</v>
      </c>
      <c r="R5404" s="0" t="n">
        <v>758.073008</v>
      </c>
      <c r="S5404" s="0" t="n">
        <v>590.25</v>
      </c>
    </row>
    <row r="5405" customFormat="false" ht="12.75" hidden="false" customHeight="false" outlineLevel="0" collapsed="false">
      <c r="B5405" s="0" t="n">
        <f aca="false">B5404+1</f>
        <v>5404</v>
      </c>
      <c r="R5405" s="0" t="n">
        <v>758.173008</v>
      </c>
      <c r="S5405" s="0" t="n">
        <v>590</v>
      </c>
    </row>
    <row r="5406" customFormat="false" ht="12.75" hidden="false" customHeight="false" outlineLevel="0" collapsed="false">
      <c r="B5406" s="0" t="n">
        <f aca="false">B5405+1</f>
        <v>5405</v>
      </c>
      <c r="R5406" s="0" t="n">
        <v>758.272008</v>
      </c>
      <c r="S5406" s="0" t="n">
        <v>589.75</v>
      </c>
    </row>
    <row r="5407" customFormat="false" ht="12.75" hidden="false" customHeight="false" outlineLevel="0" collapsed="false">
      <c r="B5407" s="0" t="n">
        <f aca="false">B5406+1</f>
        <v>5406</v>
      </c>
      <c r="R5407" s="0" t="n">
        <v>758.372008</v>
      </c>
      <c r="S5407" s="0" t="n">
        <v>589.75</v>
      </c>
    </row>
    <row r="5408" customFormat="false" ht="12.75" hidden="false" customHeight="false" outlineLevel="0" collapsed="false">
      <c r="B5408" s="0" t="n">
        <f aca="false">B5407+1</f>
        <v>5407</v>
      </c>
      <c r="R5408" s="0" t="n">
        <v>758.472008</v>
      </c>
      <c r="S5408" s="0" t="n">
        <v>589.875</v>
      </c>
    </row>
    <row r="5409" customFormat="false" ht="12.75" hidden="false" customHeight="false" outlineLevel="0" collapsed="false">
      <c r="B5409" s="0" t="n">
        <f aca="false">B5408+1</f>
        <v>5408</v>
      </c>
      <c r="R5409" s="0" t="n">
        <v>758.571008</v>
      </c>
      <c r="S5409" s="0" t="n">
        <v>589.75</v>
      </c>
    </row>
    <row r="5410" customFormat="false" ht="12.75" hidden="false" customHeight="false" outlineLevel="0" collapsed="false">
      <c r="B5410" s="0" t="n">
        <f aca="false">B5409+1</f>
        <v>5409</v>
      </c>
      <c r="R5410" s="0" t="n">
        <v>758.671008</v>
      </c>
      <c r="S5410" s="0" t="n">
        <v>589.75</v>
      </c>
    </row>
    <row r="5411" customFormat="false" ht="12.75" hidden="false" customHeight="false" outlineLevel="0" collapsed="false">
      <c r="B5411" s="0" t="n">
        <f aca="false">B5410+1</f>
        <v>5410</v>
      </c>
      <c r="R5411" s="0" t="n">
        <v>758.771008</v>
      </c>
      <c r="S5411" s="0" t="n">
        <v>589.875</v>
      </c>
    </row>
    <row r="5412" customFormat="false" ht="12.75" hidden="false" customHeight="false" outlineLevel="0" collapsed="false">
      <c r="B5412" s="0" t="n">
        <f aca="false">B5411+1</f>
        <v>5411</v>
      </c>
      <c r="R5412" s="0" t="n">
        <v>758.871008</v>
      </c>
      <c r="S5412" s="0" t="n">
        <v>589.625</v>
      </c>
    </row>
    <row r="5413" customFormat="false" ht="12.75" hidden="false" customHeight="false" outlineLevel="0" collapsed="false">
      <c r="B5413" s="0" t="n">
        <f aca="false">B5412+1</f>
        <v>5412</v>
      </c>
      <c r="R5413" s="0" t="n">
        <v>758.970008</v>
      </c>
      <c r="S5413" s="0" t="n">
        <v>589.625</v>
      </c>
    </row>
    <row r="5414" customFormat="false" ht="12.75" hidden="false" customHeight="false" outlineLevel="0" collapsed="false">
      <c r="B5414" s="0" t="n">
        <f aca="false">B5413+1</f>
        <v>5413</v>
      </c>
      <c r="R5414" s="0" t="n">
        <v>759.070008</v>
      </c>
      <c r="S5414" s="0" t="n">
        <v>589.375</v>
      </c>
    </row>
    <row r="5415" customFormat="false" ht="12.75" hidden="false" customHeight="false" outlineLevel="0" collapsed="false">
      <c r="B5415" s="0" t="n">
        <f aca="false">B5414+1</f>
        <v>5414</v>
      </c>
      <c r="R5415" s="0" t="n">
        <v>759.170008</v>
      </c>
      <c r="S5415" s="0" t="n">
        <v>589.125</v>
      </c>
    </row>
    <row r="5416" customFormat="false" ht="12.75" hidden="false" customHeight="false" outlineLevel="0" collapsed="false">
      <c r="B5416" s="0" t="n">
        <f aca="false">B5415+1</f>
        <v>5415</v>
      </c>
      <c r="R5416" s="0" t="n">
        <v>759.269008</v>
      </c>
      <c r="S5416" s="0" t="n">
        <v>589.125</v>
      </c>
    </row>
    <row r="5417" customFormat="false" ht="12.75" hidden="false" customHeight="false" outlineLevel="0" collapsed="false">
      <c r="B5417" s="0" t="n">
        <f aca="false">B5416+1</f>
        <v>5416</v>
      </c>
      <c r="R5417" s="0" t="n">
        <v>759.369008</v>
      </c>
      <c r="S5417" s="0" t="n">
        <v>588.625</v>
      </c>
    </row>
    <row r="5418" customFormat="false" ht="12.75" hidden="false" customHeight="false" outlineLevel="0" collapsed="false">
      <c r="B5418" s="0" t="n">
        <f aca="false">B5417+1</f>
        <v>5417</v>
      </c>
      <c r="R5418" s="0" t="n">
        <v>759.469008</v>
      </c>
      <c r="S5418" s="0" t="n">
        <v>588.125</v>
      </c>
    </row>
    <row r="5419" customFormat="false" ht="12.75" hidden="false" customHeight="false" outlineLevel="0" collapsed="false">
      <c r="B5419" s="0" t="n">
        <f aca="false">B5418+1</f>
        <v>5418</v>
      </c>
      <c r="R5419" s="0" t="n">
        <v>759.569008</v>
      </c>
      <c r="S5419" s="0" t="n">
        <v>587.875</v>
      </c>
    </row>
    <row r="5420" customFormat="false" ht="12.75" hidden="false" customHeight="false" outlineLevel="0" collapsed="false">
      <c r="B5420" s="0" t="n">
        <f aca="false">B5419+1</f>
        <v>5419</v>
      </c>
      <c r="R5420" s="0" t="n">
        <v>759.668008</v>
      </c>
      <c r="S5420" s="0" t="n">
        <v>587.25</v>
      </c>
    </row>
    <row r="5421" customFormat="false" ht="12.75" hidden="false" customHeight="false" outlineLevel="0" collapsed="false">
      <c r="B5421" s="0" t="n">
        <f aca="false">B5420+1</f>
        <v>5420</v>
      </c>
      <c r="R5421" s="0" t="n">
        <v>759.768008</v>
      </c>
      <c r="S5421" s="0" t="n">
        <v>587.375</v>
      </c>
    </row>
    <row r="5422" customFormat="false" ht="12.75" hidden="false" customHeight="false" outlineLevel="0" collapsed="false">
      <c r="B5422" s="0" t="n">
        <f aca="false">B5421+1</f>
        <v>5421</v>
      </c>
      <c r="R5422" s="0" t="n">
        <v>759.868008</v>
      </c>
      <c r="S5422" s="0" t="n">
        <v>587</v>
      </c>
    </row>
    <row r="5423" customFormat="false" ht="12.75" hidden="false" customHeight="false" outlineLevel="0" collapsed="false">
      <c r="B5423" s="0" t="n">
        <f aca="false">B5422+1</f>
        <v>5422</v>
      </c>
      <c r="R5423" s="0" t="n">
        <v>759.967008</v>
      </c>
      <c r="S5423" s="0" t="n">
        <v>587</v>
      </c>
    </row>
    <row r="5424" customFormat="false" ht="12.75" hidden="false" customHeight="false" outlineLevel="0" collapsed="false">
      <c r="B5424" s="0" t="n">
        <f aca="false">B5423+1</f>
        <v>5423</v>
      </c>
      <c r="R5424" s="0" t="n">
        <v>760.067008</v>
      </c>
      <c r="S5424" s="0" t="n">
        <v>587.125</v>
      </c>
    </row>
    <row r="5425" customFormat="false" ht="12.75" hidden="false" customHeight="false" outlineLevel="0" collapsed="false">
      <c r="B5425" s="0" t="n">
        <f aca="false">B5424+1</f>
        <v>5424</v>
      </c>
      <c r="R5425" s="0" t="n">
        <v>760.167008</v>
      </c>
      <c r="S5425" s="0" t="n">
        <v>587.125</v>
      </c>
    </row>
    <row r="5426" customFormat="false" ht="12.75" hidden="false" customHeight="false" outlineLevel="0" collapsed="false">
      <c r="B5426" s="0" t="n">
        <f aca="false">B5425+1</f>
        <v>5425</v>
      </c>
      <c r="R5426" s="0" t="n">
        <v>760.267008</v>
      </c>
      <c r="S5426" s="0" t="n">
        <v>586.75</v>
      </c>
    </row>
    <row r="5427" customFormat="false" ht="12.75" hidden="false" customHeight="false" outlineLevel="0" collapsed="false">
      <c r="B5427" s="0" t="n">
        <f aca="false">B5426+1</f>
        <v>5426</v>
      </c>
      <c r="R5427" s="0" t="n">
        <v>760.366008</v>
      </c>
      <c r="S5427" s="0" t="n">
        <v>587.125</v>
      </c>
    </row>
    <row r="5428" customFormat="false" ht="12.75" hidden="false" customHeight="false" outlineLevel="0" collapsed="false">
      <c r="B5428" s="0" t="n">
        <f aca="false">B5427+1</f>
        <v>5427</v>
      </c>
      <c r="R5428" s="0" t="n">
        <v>760.466008</v>
      </c>
      <c r="S5428" s="0" t="n">
        <v>587</v>
      </c>
    </row>
    <row r="5429" customFormat="false" ht="12.75" hidden="false" customHeight="false" outlineLevel="0" collapsed="false">
      <c r="B5429" s="0" t="n">
        <f aca="false">B5428+1</f>
        <v>5428</v>
      </c>
      <c r="R5429" s="0" t="n">
        <v>760.566008</v>
      </c>
      <c r="S5429" s="0" t="n">
        <v>587.25</v>
      </c>
    </row>
    <row r="5430" customFormat="false" ht="12.75" hidden="false" customHeight="false" outlineLevel="0" collapsed="false">
      <c r="B5430" s="0" t="n">
        <f aca="false">B5429+1</f>
        <v>5429</v>
      </c>
      <c r="R5430" s="0" t="n">
        <v>760.665008</v>
      </c>
      <c r="S5430" s="0" t="n">
        <v>587.5</v>
      </c>
    </row>
    <row r="5431" customFormat="false" ht="12.75" hidden="false" customHeight="false" outlineLevel="0" collapsed="false">
      <c r="B5431" s="0" t="n">
        <f aca="false">B5430+1</f>
        <v>5430</v>
      </c>
      <c r="R5431" s="0" t="n">
        <v>760.765008</v>
      </c>
      <c r="S5431" s="0" t="n">
        <v>588.125</v>
      </c>
    </row>
    <row r="5432" customFormat="false" ht="12.75" hidden="false" customHeight="false" outlineLevel="0" collapsed="false">
      <c r="B5432" s="0" t="n">
        <f aca="false">B5431+1</f>
        <v>5431</v>
      </c>
      <c r="R5432" s="0" t="n">
        <v>760.865008</v>
      </c>
      <c r="S5432" s="0" t="n">
        <v>588.625</v>
      </c>
    </row>
    <row r="5433" customFormat="false" ht="12.75" hidden="false" customHeight="false" outlineLevel="0" collapsed="false">
      <c r="B5433" s="0" t="n">
        <f aca="false">B5432+1</f>
        <v>5432</v>
      </c>
      <c r="R5433" s="0" t="n">
        <v>760.964008</v>
      </c>
      <c r="S5433" s="0" t="n">
        <v>588.875</v>
      </c>
    </row>
    <row r="5434" customFormat="false" ht="12.75" hidden="false" customHeight="false" outlineLevel="0" collapsed="false">
      <c r="B5434" s="0" t="n">
        <f aca="false">B5433+1</f>
        <v>5433</v>
      </c>
      <c r="R5434" s="0" t="n">
        <v>761.064008</v>
      </c>
      <c r="S5434" s="0" t="n">
        <v>589.125</v>
      </c>
    </row>
    <row r="5435" customFormat="false" ht="12.75" hidden="false" customHeight="false" outlineLevel="0" collapsed="false">
      <c r="B5435" s="0" t="n">
        <f aca="false">B5434+1</f>
        <v>5434</v>
      </c>
      <c r="R5435" s="0" t="n">
        <v>761.164008</v>
      </c>
      <c r="S5435" s="0" t="n">
        <v>589.375</v>
      </c>
    </row>
    <row r="5436" customFormat="false" ht="12.75" hidden="false" customHeight="false" outlineLevel="0" collapsed="false">
      <c r="B5436" s="0" t="n">
        <f aca="false">B5435+1</f>
        <v>5435</v>
      </c>
      <c r="R5436" s="0" t="n">
        <v>761.264008</v>
      </c>
      <c r="S5436" s="0" t="n">
        <v>589.875</v>
      </c>
    </row>
    <row r="5437" customFormat="false" ht="12.75" hidden="false" customHeight="false" outlineLevel="0" collapsed="false">
      <c r="B5437" s="0" t="n">
        <f aca="false">B5436+1</f>
        <v>5436</v>
      </c>
      <c r="R5437" s="0" t="n">
        <v>761.363008</v>
      </c>
      <c r="S5437" s="0" t="n">
        <v>590</v>
      </c>
    </row>
    <row r="5438" customFormat="false" ht="12.75" hidden="false" customHeight="false" outlineLevel="0" collapsed="false">
      <c r="B5438" s="0" t="n">
        <f aca="false">B5437+1</f>
        <v>5437</v>
      </c>
      <c r="R5438" s="0" t="n">
        <v>761.463008</v>
      </c>
      <c r="S5438" s="0" t="n">
        <v>590.5</v>
      </c>
    </row>
    <row r="5439" customFormat="false" ht="12.75" hidden="false" customHeight="false" outlineLevel="0" collapsed="false">
      <c r="B5439" s="0" t="n">
        <f aca="false">B5438+1</f>
        <v>5438</v>
      </c>
      <c r="R5439" s="0" t="n">
        <v>761.563008</v>
      </c>
      <c r="S5439" s="0" t="n">
        <v>591.125</v>
      </c>
    </row>
    <row r="5440" customFormat="false" ht="12.75" hidden="false" customHeight="false" outlineLevel="0" collapsed="false">
      <c r="B5440" s="0" t="n">
        <f aca="false">B5439+1</f>
        <v>5439</v>
      </c>
      <c r="R5440" s="0" t="n">
        <v>761.662008</v>
      </c>
      <c r="S5440" s="0" t="n">
        <v>591</v>
      </c>
    </row>
    <row r="5441" customFormat="false" ht="12.75" hidden="false" customHeight="false" outlineLevel="0" collapsed="false">
      <c r="B5441" s="0" t="n">
        <f aca="false">B5440+1</f>
        <v>5440</v>
      </c>
      <c r="R5441" s="0" t="n">
        <v>761.762008</v>
      </c>
      <c r="S5441" s="0" t="n">
        <v>591.375</v>
      </c>
    </row>
    <row r="5442" customFormat="false" ht="12.75" hidden="false" customHeight="false" outlineLevel="0" collapsed="false">
      <c r="B5442" s="0" t="n">
        <f aca="false">B5441+1</f>
        <v>5441</v>
      </c>
      <c r="R5442" s="0" t="n">
        <v>761.862008</v>
      </c>
      <c r="S5442" s="0" t="n">
        <v>591</v>
      </c>
    </row>
    <row r="5443" customFormat="false" ht="12.75" hidden="false" customHeight="false" outlineLevel="0" collapsed="false">
      <c r="B5443" s="0" t="n">
        <f aca="false">B5442+1</f>
        <v>5442</v>
      </c>
      <c r="R5443" s="0" t="n">
        <v>761.962008</v>
      </c>
      <c r="S5443" s="0" t="n">
        <v>590.75</v>
      </c>
    </row>
    <row r="5444" customFormat="false" ht="12.75" hidden="false" customHeight="false" outlineLevel="0" collapsed="false">
      <c r="B5444" s="0" t="n">
        <f aca="false">B5443+1</f>
        <v>5443</v>
      </c>
      <c r="R5444" s="0" t="n">
        <v>762.061008</v>
      </c>
      <c r="S5444" s="0" t="n">
        <v>590.875</v>
      </c>
    </row>
    <row r="5445" customFormat="false" ht="12.75" hidden="false" customHeight="false" outlineLevel="0" collapsed="false">
      <c r="B5445" s="0" t="n">
        <f aca="false">B5444+1</f>
        <v>5444</v>
      </c>
      <c r="R5445" s="0" t="n">
        <v>762.161008</v>
      </c>
      <c r="S5445" s="0" t="n">
        <v>590.25</v>
      </c>
    </row>
    <row r="5446" customFormat="false" ht="12.75" hidden="false" customHeight="false" outlineLevel="0" collapsed="false">
      <c r="B5446" s="0" t="n">
        <f aca="false">B5445+1</f>
        <v>5445</v>
      </c>
      <c r="R5446" s="0" t="n">
        <v>762.261008</v>
      </c>
      <c r="S5446" s="0" t="n">
        <v>590</v>
      </c>
    </row>
    <row r="5447" customFormat="false" ht="12.75" hidden="false" customHeight="false" outlineLevel="0" collapsed="false">
      <c r="B5447" s="0" t="n">
        <f aca="false">B5446+1</f>
        <v>5446</v>
      </c>
      <c r="R5447" s="0" t="n">
        <v>762.360008</v>
      </c>
      <c r="S5447" s="0" t="n">
        <v>589.75</v>
      </c>
    </row>
    <row r="5448" customFormat="false" ht="12.75" hidden="false" customHeight="false" outlineLevel="0" collapsed="false">
      <c r="B5448" s="0" t="n">
        <f aca="false">B5447+1</f>
        <v>5447</v>
      </c>
      <c r="R5448" s="0" t="n">
        <v>762.460008</v>
      </c>
      <c r="S5448" s="0" t="n">
        <v>589.875</v>
      </c>
    </row>
    <row r="5449" customFormat="false" ht="12.75" hidden="false" customHeight="false" outlineLevel="0" collapsed="false">
      <c r="B5449" s="0" t="n">
        <f aca="false">B5448+1</f>
        <v>5448</v>
      </c>
      <c r="R5449" s="0" t="n">
        <v>762.560008</v>
      </c>
      <c r="S5449" s="0" t="n">
        <v>589.5</v>
      </c>
    </row>
    <row r="5450" customFormat="false" ht="12.75" hidden="false" customHeight="false" outlineLevel="0" collapsed="false">
      <c r="B5450" s="0" t="n">
        <f aca="false">B5449+1</f>
        <v>5449</v>
      </c>
      <c r="R5450" s="0" t="n">
        <v>762.660008</v>
      </c>
      <c r="S5450" s="0" t="n">
        <v>589.625</v>
      </c>
    </row>
    <row r="5451" customFormat="false" ht="12.75" hidden="false" customHeight="false" outlineLevel="0" collapsed="false">
      <c r="B5451" s="0" t="n">
        <f aca="false">B5450+1</f>
        <v>5450</v>
      </c>
      <c r="R5451" s="0" t="n">
        <v>762.759008</v>
      </c>
      <c r="S5451" s="0" t="n">
        <v>589.125</v>
      </c>
    </row>
    <row r="5452" customFormat="false" ht="12.75" hidden="false" customHeight="false" outlineLevel="0" collapsed="false">
      <c r="B5452" s="0" t="n">
        <f aca="false">B5451+1</f>
        <v>5451</v>
      </c>
      <c r="R5452" s="0" t="n">
        <v>762.859008</v>
      </c>
      <c r="S5452" s="0" t="n">
        <v>588.625</v>
      </c>
    </row>
    <row r="5453" customFormat="false" ht="12.75" hidden="false" customHeight="false" outlineLevel="0" collapsed="false">
      <c r="B5453" s="0" t="n">
        <f aca="false">B5452+1</f>
        <v>5452</v>
      </c>
      <c r="R5453" s="0" t="n">
        <v>762.959008</v>
      </c>
      <c r="S5453" s="0" t="n">
        <v>588.125</v>
      </c>
    </row>
    <row r="5454" customFormat="false" ht="12.75" hidden="false" customHeight="false" outlineLevel="0" collapsed="false">
      <c r="B5454" s="0" t="n">
        <f aca="false">B5453+1</f>
        <v>5453</v>
      </c>
      <c r="R5454" s="0" t="n">
        <v>763.058008</v>
      </c>
      <c r="S5454" s="0" t="n">
        <v>587.5</v>
      </c>
    </row>
    <row r="5455" customFormat="false" ht="12.75" hidden="false" customHeight="false" outlineLevel="0" collapsed="false">
      <c r="B5455" s="0" t="n">
        <f aca="false">B5454+1</f>
        <v>5454</v>
      </c>
      <c r="R5455" s="0" t="n">
        <v>763.158008</v>
      </c>
      <c r="S5455" s="0" t="n">
        <v>587.625</v>
      </c>
    </row>
    <row r="5456" customFormat="false" ht="12.75" hidden="false" customHeight="false" outlineLevel="0" collapsed="false">
      <c r="B5456" s="0" t="n">
        <f aca="false">B5455+1</f>
        <v>5455</v>
      </c>
      <c r="R5456" s="0" t="n">
        <v>763.258008</v>
      </c>
      <c r="S5456" s="0" t="n">
        <v>587.25</v>
      </c>
    </row>
    <row r="5457" customFormat="false" ht="12.75" hidden="false" customHeight="false" outlineLevel="0" collapsed="false">
      <c r="B5457" s="0" t="n">
        <f aca="false">B5456+1</f>
        <v>5456</v>
      </c>
      <c r="R5457" s="0" t="n">
        <v>763.358008</v>
      </c>
      <c r="S5457" s="0" t="n">
        <v>587.25</v>
      </c>
    </row>
    <row r="5458" customFormat="false" ht="12.75" hidden="false" customHeight="false" outlineLevel="0" collapsed="false">
      <c r="B5458" s="0" t="n">
        <f aca="false">B5457+1</f>
        <v>5457</v>
      </c>
      <c r="R5458" s="0" t="n">
        <v>763.457008</v>
      </c>
      <c r="S5458" s="0" t="n">
        <v>587.625</v>
      </c>
    </row>
    <row r="5459" customFormat="false" ht="12.75" hidden="false" customHeight="false" outlineLevel="0" collapsed="false">
      <c r="B5459" s="0" t="n">
        <f aca="false">B5458+1</f>
        <v>5458</v>
      </c>
      <c r="R5459" s="0" t="n">
        <v>763.557008</v>
      </c>
      <c r="S5459" s="0" t="n">
        <v>587.875</v>
      </c>
    </row>
    <row r="5460" customFormat="false" ht="12.75" hidden="false" customHeight="false" outlineLevel="0" collapsed="false">
      <c r="B5460" s="0" t="n">
        <f aca="false">B5459+1</f>
        <v>5459</v>
      </c>
      <c r="R5460" s="0" t="n">
        <v>763.657008</v>
      </c>
      <c r="S5460" s="0" t="n">
        <v>588</v>
      </c>
    </row>
    <row r="5461" customFormat="false" ht="12.75" hidden="false" customHeight="false" outlineLevel="0" collapsed="false">
      <c r="B5461" s="0" t="n">
        <f aca="false">B5460+1</f>
        <v>5460</v>
      </c>
      <c r="R5461" s="0" t="n">
        <v>763.756008</v>
      </c>
      <c r="S5461" s="0" t="n">
        <v>588.375</v>
      </c>
    </row>
    <row r="5462" customFormat="false" ht="12.75" hidden="false" customHeight="false" outlineLevel="0" collapsed="false">
      <c r="B5462" s="0" t="n">
        <f aca="false">B5461+1</f>
        <v>5461</v>
      </c>
      <c r="R5462" s="0" t="n">
        <v>763.856008</v>
      </c>
      <c r="S5462" s="0" t="n">
        <v>588.625</v>
      </c>
    </row>
    <row r="5463" customFormat="false" ht="12.75" hidden="false" customHeight="false" outlineLevel="0" collapsed="false">
      <c r="B5463" s="0" t="n">
        <f aca="false">B5462+1</f>
        <v>5462</v>
      </c>
      <c r="R5463" s="0" t="n">
        <v>763.956008</v>
      </c>
      <c r="S5463" s="0" t="n">
        <v>588.375</v>
      </c>
    </row>
    <row r="5464" customFormat="false" ht="12.75" hidden="false" customHeight="false" outlineLevel="0" collapsed="false">
      <c r="B5464" s="0" t="n">
        <f aca="false">B5463+1</f>
        <v>5463</v>
      </c>
      <c r="R5464" s="0" t="n">
        <v>764.055008</v>
      </c>
      <c r="S5464" s="0" t="n">
        <v>588.375</v>
      </c>
    </row>
    <row r="5465" customFormat="false" ht="12.75" hidden="false" customHeight="false" outlineLevel="0" collapsed="false">
      <c r="B5465" s="0" t="n">
        <f aca="false">B5464+1</f>
        <v>5464</v>
      </c>
      <c r="R5465" s="0" t="n">
        <v>764.155008</v>
      </c>
      <c r="S5465" s="0" t="n">
        <v>588.625</v>
      </c>
    </row>
    <row r="5466" customFormat="false" ht="12.75" hidden="false" customHeight="false" outlineLevel="0" collapsed="false">
      <c r="B5466" s="0" t="n">
        <f aca="false">B5465+1</f>
        <v>5465</v>
      </c>
      <c r="R5466" s="0" t="n">
        <v>764.255008</v>
      </c>
      <c r="S5466" s="0" t="n">
        <v>588.875</v>
      </c>
    </row>
    <row r="5467" customFormat="false" ht="12.75" hidden="false" customHeight="false" outlineLevel="0" collapsed="false">
      <c r="B5467" s="0" t="n">
        <f aca="false">B5466+1</f>
        <v>5466</v>
      </c>
      <c r="R5467" s="0" t="n">
        <v>764.355008</v>
      </c>
      <c r="S5467" s="0" t="n">
        <v>589.125</v>
      </c>
    </row>
    <row r="5468" customFormat="false" ht="12.75" hidden="false" customHeight="false" outlineLevel="0" collapsed="false">
      <c r="B5468" s="0" t="n">
        <f aca="false">B5467+1</f>
        <v>5467</v>
      </c>
      <c r="R5468" s="0" t="n">
        <v>764.454008</v>
      </c>
      <c r="S5468" s="0" t="n">
        <v>589.375</v>
      </c>
    </row>
    <row r="5469" customFormat="false" ht="12.75" hidden="false" customHeight="false" outlineLevel="0" collapsed="false">
      <c r="B5469" s="0" t="n">
        <f aca="false">B5468+1</f>
        <v>5468</v>
      </c>
      <c r="R5469" s="0" t="n">
        <v>764.554008</v>
      </c>
      <c r="S5469" s="0" t="n">
        <v>589.625</v>
      </c>
    </row>
    <row r="5470" customFormat="false" ht="12.75" hidden="false" customHeight="false" outlineLevel="0" collapsed="false">
      <c r="B5470" s="0" t="n">
        <f aca="false">B5469+1</f>
        <v>5469</v>
      </c>
      <c r="R5470" s="0" t="n">
        <v>764.654008</v>
      </c>
      <c r="S5470" s="0" t="n">
        <v>589.875</v>
      </c>
    </row>
    <row r="5471" customFormat="false" ht="12.75" hidden="false" customHeight="false" outlineLevel="0" collapsed="false">
      <c r="B5471" s="0" t="n">
        <f aca="false">B5470+1</f>
        <v>5470</v>
      </c>
      <c r="R5471" s="0" t="n">
        <v>764.753008</v>
      </c>
      <c r="S5471" s="0" t="n">
        <v>590</v>
      </c>
    </row>
    <row r="5472" customFormat="false" ht="12.75" hidden="false" customHeight="false" outlineLevel="0" collapsed="false">
      <c r="B5472" s="0" t="n">
        <f aca="false">B5471+1</f>
        <v>5471</v>
      </c>
      <c r="R5472" s="0" t="n">
        <v>764.853008</v>
      </c>
      <c r="S5472" s="0" t="n">
        <v>590.25</v>
      </c>
    </row>
    <row r="5473" customFormat="false" ht="12.75" hidden="false" customHeight="false" outlineLevel="0" collapsed="false">
      <c r="B5473" s="0" t="n">
        <f aca="false">B5472+1</f>
        <v>5472</v>
      </c>
      <c r="R5473" s="0" t="n">
        <v>764.953008</v>
      </c>
      <c r="S5473" s="0" t="n">
        <v>590.25</v>
      </c>
    </row>
    <row r="5474" customFormat="false" ht="12.75" hidden="false" customHeight="false" outlineLevel="0" collapsed="false">
      <c r="B5474" s="0" t="n">
        <f aca="false">B5473+1</f>
        <v>5473</v>
      </c>
      <c r="R5474" s="0" t="n">
        <v>765.053008</v>
      </c>
      <c r="S5474" s="0" t="n">
        <v>590.25</v>
      </c>
    </row>
    <row r="5475" customFormat="false" ht="12.75" hidden="false" customHeight="false" outlineLevel="0" collapsed="false">
      <c r="B5475" s="0" t="n">
        <f aca="false">B5474+1</f>
        <v>5474</v>
      </c>
      <c r="R5475" s="0" t="n">
        <v>765.152008</v>
      </c>
      <c r="S5475" s="0" t="n">
        <v>590.25</v>
      </c>
    </row>
    <row r="5476" customFormat="false" ht="12.75" hidden="false" customHeight="false" outlineLevel="0" collapsed="false">
      <c r="B5476" s="0" t="n">
        <f aca="false">B5475+1</f>
        <v>5475</v>
      </c>
      <c r="R5476" s="0" t="n">
        <v>765.252008</v>
      </c>
      <c r="S5476" s="0" t="n">
        <v>590.375</v>
      </c>
    </row>
    <row r="5477" customFormat="false" ht="12.75" hidden="false" customHeight="false" outlineLevel="0" collapsed="false">
      <c r="B5477" s="0" t="n">
        <f aca="false">B5476+1</f>
        <v>5476</v>
      </c>
      <c r="R5477" s="0" t="n">
        <v>765.352008</v>
      </c>
      <c r="S5477" s="0" t="n">
        <v>590.375</v>
      </c>
    </row>
    <row r="5478" customFormat="false" ht="12.75" hidden="false" customHeight="false" outlineLevel="0" collapsed="false">
      <c r="B5478" s="0" t="n">
        <f aca="false">B5477+1</f>
        <v>5477</v>
      </c>
      <c r="R5478" s="0" t="n">
        <v>765.451008</v>
      </c>
      <c r="S5478" s="0" t="n">
        <v>590.375</v>
      </c>
    </row>
    <row r="5479" customFormat="false" ht="12.75" hidden="false" customHeight="false" outlineLevel="0" collapsed="false">
      <c r="B5479" s="0" t="n">
        <f aca="false">B5478+1</f>
        <v>5478</v>
      </c>
      <c r="R5479" s="0" t="n">
        <v>765.551008</v>
      </c>
      <c r="S5479" s="0" t="n">
        <v>590.375</v>
      </c>
    </row>
    <row r="5480" customFormat="false" ht="12.75" hidden="false" customHeight="false" outlineLevel="0" collapsed="false">
      <c r="B5480" s="0" t="n">
        <f aca="false">B5479+1</f>
        <v>5479</v>
      </c>
      <c r="R5480" s="0" t="n">
        <v>765.651008</v>
      </c>
      <c r="S5480" s="0" t="n">
        <v>590.25</v>
      </c>
    </row>
    <row r="5481" customFormat="false" ht="12.75" hidden="false" customHeight="false" outlineLevel="0" collapsed="false">
      <c r="B5481" s="0" t="n">
        <f aca="false">B5480+1</f>
        <v>5480</v>
      </c>
      <c r="R5481" s="0" t="n">
        <v>765.751008</v>
      </c>
      <c r="S5481" s="0" t="n">
        <v>590.25</v>
      </c>
    </row>
    <row r="5482" customFormat="false" ht="12.75" hidden="false" customHeight="false" outlineLevel="0" collapsed="false">
      <c r="B5482" s="0" t="n">
        <f aca="false">B5481+1</f>
        <v>5481</v>
      </c>
      <c r="R5482" s="0" t="n">
        <v>765.850008</v>
      </c>
      <c r="S5482" s="0" t="n">
        <v>590.25</v>
      </c>
    </row>
    <row r="5483" customFormat="false" ht="12.75" hidden="false" customHeight="false" outlineLevel="0" collapsed="false">
      <c r="B5483" s="0" t="n">
        <f aca="false">B5482+1</f>
        <v>5482</v>
      </c>
      <c r="R5483" s="0" t="n">
        <v>765.950008</v>
      </c>
      <c r="S5483" s="0" t="n">
        <v>590.25</v>
      </c>
    </row>
    <row r="5484" customFormat="false" ht="12.75" hidden="false" customHeight="false" outlineLevel="0" collapsed="false">
      <c r="B5484" s="0" t="n">
        <f aca="false">B5483+1</f>
        <v>5483</v>
      </c>
      <c r="R5484" s="0" t="n">
        <v>766.050008</v>
      </c>
      <c r="S5484" s="0" t="n">
        <v>590.25</v>
      </c>
    </row>
    <row r="5485" customFormat="false" ht="12.75" hidden="false" customHeight="false" outlineLevel="0" collapsed="false">
      <c r="B5485" s="0" t="n">
        <f aca="false">B5484+1</f>
        <v>5484</v>
      </c>
      <c r="R5485" s="0" t="n">
        <v>766.149008</v>
      </c>
      <c r="S5485" s="0" t="n">
        <v>590</v>
      </c>
    </row>
    <row r="5486" customFormat="false" ht="12.75" hidden="false" customHeight="false" outlineLevel="0" collapsed="false">
      <c r="B5486" s="0" t="n">
        <f aca="false">B5485+1</f>
        <v>5485</v>
      </c>
      <c r="R5486" s="0" t="n">
        <v>766.249008</v>
      </c>
      <c r="S5486" s="0" t="n">
        <v>589.75</v>
      </c>
    </row>
    <row r="5487" customFormat="false" ht="12.75" hidden="false" customHeight="false" outlineLevel="0" collapsed="false">
      <c r="B5487" s="0" t="n">
        <f aca="false">B5486+1</f>
        <v>5486</v>
      </c>
      <c r="R5487" s="0" t="n">
        <v>766.349008</v>
      </c>
      <c r="S5487" s="0" t="n">
        <v>589.25</v>
      </c>
    </row>
    <row r="5488" customFormat="false" ht="12.75" hidden="false" customHeight="false" outlineLevel="0" collapsed="false">
      <c r="B5488" s="0" t="n">
        <f aca="false">B5487+1</f>
        <v>5487</v>
      </c>
      <c r="R5488" s="0" t="n">
        <v>766.449008</v>
      </c>
      <c r="S5488" s="0" t="n">
        <v>588.875</v>
      </c>
    </row>
    <row r="5489" customFormat="false" ht="12.75" hidden="false" customHeight="false" outlineLevel="0" collapsed="false">
      <c r="B5489" s="0" t="n">
        <f aca="false">B5488+1</f>
        <v>5488</v>
      </c>
      <c r="R5489" s="0" t="n">
        <v>766.548008</v>
      </c>
      <c r="S5489" s="0" t="n">
        <v>588.625</v>
      </c>
    </row>
    <row r="5490" customFormat="false" ht="12.75" hidden="false" customHeight="false" outlineLevel="0" collapsed="false">
      <c r="B5490" s="0" t="n">
        <f aca="false">B5489+1</f>
        <v>5489</v>
      </c>
      <c r="R5490" s="0" t="n">
        <v>766.648008</v>
      </c>
      <c r="S5490" s="0" t="n">
        <v>588.25</v>
      </c>
    </row>
    <row r="5491" customFormat="false" ht="12.75" hidden="false" customHeight="false" outlineLevel="0" collapsed="false">
      <c r="B5491" s="0" t="n">
        <f aca="false">B5490+1</f>
        <v>5490</v>
      </c>
      <c r="R5491" s="0" t="n">
        <v>766.748008</v>
      </c>
      <c r="S5491" s="0" t="n">
        <v>588.875</v>
      </c>
    </row>
    <row r="5492" customFormat="false" ht="12.75" hidden="false" customHeight="false" outlineLevel="0" collapsed="false">
      <c r="B5492" s="0" t="n">
        <f aca="false">B5491+1</f>
        <v>5491</v>
      </c>
      <c r="R5492" s="0" t="n">
        <v>766.847008</v>
      </c>
      <c r="S5492" s="0" t="n">
        <v>589</v>
      </c>
    </row>
    <row r="5493" customFormat="false" ht="12.75" hidden="false" customHeight="false" outlineLevel="0" collapsed="false">
      <c r="B5493" s="0" t="n">
        <f aca="false">B5492+1</f>
        <v>5492</v>
      </c>
      <c r="R5493" s="0" t="n">
        <v>766.947008</v>
      </c>
      <c r="S5493" s="0" t="n">
        <v>589.375</v>
      </c>
    </row>
    <row r="5494" customFormat="false" ht="12.75" hidden="false" customHeight="false" outlineLevel="0" collapsed="false">
      <c r="B5494" s="0" t="n">
        <f aca="false">B5493+1</f>
        <v>5493</v>
      </c>
      <c r="R5494" s="0" t="n">
        <v>767.047008</v>
      </c>
      <c r="S5494" s="0" t="n">
        <v>589.625</v>
      </c>
    </row>
    <row r="5495" customFormat="false" ht="12.75" hidden="false" customHeight="false" outlineLevel="0" collapsed="false">
      <c r="B5495" s="0" t="n">
        <f aca="false">B5494+1</f>
        <v>5494</v>
      </c>
      <c r="R5495" s="0" t="n">
        <v>767.146008</v>
      </c>
      <c r="S5495" s="0" t="n">
        <v>589.625</v>
      </c>
    </row>
    <row r="5496" customFormat="false" ht="12.75" hidden="false" customHeight="false" outlineLevel="0" collapsed="false">
      <c r="B5496" s="0" t="n">
        <f aca="false">B5495+1</f>
        <v>5495</v>
      </c>
      <c r="R5496" s="0" t="n">
        <v>767.246008</v>
      </c>
      <c r="S5496" s="0" t="n">
        <v>589.25</v>
      </c>
    </row>
    <row r="5497" customFormat="false" ht="12.75" hidden="false" customHeight="false" outlineLevel="0" collapsed="false">
      <c r="B5497" s="0" t="n">
        <f aca="false">B5496+1</f>
        <v>5496</v>
      </c>
      <c r="R5497" s="0" t="n">
        <v>767.346008</v>
      </c>
      <c r="S5497" s="0" t="n">
        <v>589.25</v>
      </c>
    </row>
    <row r="5498" customFormat="false" ht="12.75" hidden="false" customHeight="false" outlineLevel="0" collapsed="false">
      <c r="B5498" s="0" t="n">
        <f aca="false">B5497+1</f>
        <v>5497</v>
      </c>
      <c r="R5498" s="0" t="n">
        <v>767.446008</v>
      </c>
      <c r="S5498" s="0" t="n">
        <v>589.375</v>
      </c>
    </row>
    <row r="5499" customFormat="false" ht="12.75" hidden="false" customHeight="false" outlineLevel="0" collapsed="false">
      <c r="B5499" s="0" t="n">
        <f aca="false">B5498+1</f>
        <v>5498</v>
      </c>
      <c r="R5499" s="0" t="n">
        <v>767.545008</v>
      </c>
      <c r="S5499" s="0" t="n">
        <v>589.625</v>
      </c>
    </row>
    <row r="5500" customFormat="false" ht="12.75" hidden="false" customHeight="false" outlineLevel="0" collapsed="false">
      <c r="B5500" s="0" t="n">
        <f aca="false">B5499+1</f>
        <v>5499</v>
      </c>
      <c r="R5500" s="0" t="n">
        <v>767.645008</v>
      </c>
      <c r="S5500" s="0" t="n">
        <v>589.5</v>
      </c>
    </row>
    <row r="5501" customFormat="false" ht="12.75" hidden="false" customHeight="false" outlineLevel="0" collapsed="false">
      <c r="B5501" s="0" t="n">
        <f aca="false">B5500+1</f>
        <v>5500</v>
      </c>
      <c r="R5501" s="0" t="n">
        <v>767.745008</v>
      </c>
      <c r="S5501" s="0" t="n">
        <v>589.75</v>
      </c>
    </row>
    <row r="5502" customFormat="false" ht="12.75" hidden="false" customHeight="false" outlineLevel="0" collapsed="false">
      <c r="B5502" s="0" t="n">
        <f aca="false">B5501+1</f>
        <v>5501</v>
      </c>
      <c r="R5502" s="0" t="n">
        <v>767.844008</v>
      </c>
      <c r="S5502" s="0" t="n">
        <v>589.75</v>
      </c>
    </row>
    <row r="5503" customFormat="false" ht="12.75" hidden="false" customHeight="false" outlineLevel="0" collapsed="false">
      <c r="B5503" s="0" t="n">
        <f aca="false">B5502+1</f>
        <v>5502</v>
      </c>
      <c r="R5503" s="0" t="n">
        <v>767.944008</v>
      </c>
      <c r="S5503" s="0" t="n">
        <v>589.75</v>
      </c>
    </row>
    <row r="5504" customFormat="false" ht="12.75" hidden="false" customHeight="false" outlineLevel="0" collapsed="false">
      <c r="B5504" s="0" t="n">
        <f aca="false">B5503+1</f>
        <v>5503</v>
      </c>
      <c r="R5504" s="0" t="n">
        <v>768.044008</v>
      </c>
      <c r="S5504" s="0" t="n">
        <v>589.75</v>
      </c>
    </row>
    <row r="5505" customFormat="false" ht="12.75" hidden="false" customHeight="false" outlineLevel="0" collapsed="false">
      <c r="B5505" s="0" t="n">
        <f aca="false">B5504+1</f>
        <v>5504</v>
      </c>
      <c r="R5505" s="0" t="n">
        <v>768.144008</v>
      </c>
      <c r="S5505" s="0" t="n">
        <v>589.875</v>
      </c>
    </row>
    <row r="5506" customFormat="false" ht="12.75" hidden="false" customHeight="false" outlineLevel="0" collapsed="false">
      <c r="B5506" s="0" t="n">
        <f aca="false">B5505+1</f>
        <v>5505</v>
      </c>
      <c r="R5506" s="0" t="n">
        <v>768.243008</v>
      </c>
      <c r="S5506" s="0" t="n">
        <v>589.625</v>
      </c>
    </row>
    <row r="5507" customFormat="false" ht="12.75" hidden="false" customHeight="false" outlineLevel="0" collapsed="false">
      <c r="B5507" s="0" t="n">
        <f aca="false">B5506+1</f>
        <v>5506</v>
      </c>
      <c r="R5507" s="0" t="n">
        <v>768.343008</v>
      </c>
      <c r="S5507" s="0" t="n">
        <v>589.25</v>
      </c>
    </row>
    <row r="5508" customFormat="false" ht="12.75" hidden="false" customHeight="false" outlineLevel="0" collapsed="false">
      <c r="B5508" s="0" t="n">
        <f aca="false">B5507+1</f>
        <v>5507</v>
      </c>
      <c r="R5508" s="0" t="n">
        <v>768.443008</v>
      </c>
      <c r="S5508" s="0" t="n">
        <v>589.375</v>
      </c>
    </row>
    <row r="5509" customFormat="false" ht="12.75" hidden="false" customHeight="false" outlineLevel="0" collapsed="false">
      <c r="B5509" s="0" t="n">
        <f aca="false">B5508+1</f>
        <v>5508</v>
      </c>
      <c r="R5509" s="0" t="n">
        <v>768.542008</v>
      </c>
      <c r="S5509" s="0" t="n">
        <v>589.375</v>
      </c>
    </row>
    <row r="5510" customFormat="false" ht="12.75" hidden="false" customHeight="false" outlineLevel="0" collapsed="false">
      <c r="B5510" s="0" t="n">
        <f aca="false">B5509+1</f>
        <v>5509</v>
      </c>
      <c r="R5510" s="0" t="n">
        <v>768.642008</v>
      </c>
      <c r="S5510" s="0" t="n">
        <v>589.375</v>
      </c>
    </row>
    <row r="5511" customFormat="false" ht="12.75" hidden="false" customHeight="false" outlineLevel="0" collapsed="false">
      <c r="B5511" s="0" t="n">
        <f aca="false">B5510+1</f>
        <v>5510</v>
      </c>
      <c r="R5511" s="0" t="n">
        <v>768.742008</v>
      </c>
      <c r="S5511" s="0" t="n">
        <v>589.625</v>
      </c>
    </row>
    <row r="5512" customFormat="false" ht="12.75" hidden="false" customHeight="false" outlineLevel="0" collapsed="false">
      <c r="B5512" s="0" t="n">
        <f aca="false">B5511+1</f>
        <v>5511</v>
      </c>
      <c r="R5512" s="0" t="n">
        <v>768.842008</v>
      </c>
      <c r="S5512" s="0" t="n">
        <v>589.875</v>
      </c>
    </row>
    <row r="5513" customFormat="false" ht="12.75" hidden="false" customHeight="false" outlineLevel="0" collapsed="false">
      <c r="B5513" s="0" t="n">
        <f aca="false">B5512+1</f>
        <v>5512</v>
      </c>
      <c r="R5513" s="0" t="n">
        <v>768.941008</v>
      </c>
      <c r="S5513" s="0" t="n">
        <v>589.75</v>
      </c>
    </row>
    <row r="5514" customFormat="false" ht="12.75" hidden="false" customHeight="false" outlineLevel="0" collapsed="false">
      <c r="B5514" s="0" t="n">
        <f aca="false">B5513+1</f>
        <v>5513</v>
      </c>
      <c r="R5514" s="0" t="n">
        <v>769.041008</v>
      </c>
      <c r="S5514" s="0" t="n">
        <v>590</v>
      </c>
    </row>
    <row r="5515" customFormat="false" ht="12.75" hidden="false" customHeight="false" outlineLevel="0" collapsed="false">
      <c r="B5515" s="0" t="n">
        <f aca="false">B5514+1</f>
        <v>5514</v>
      </c>
      <c r="R5515" s="0" t="n">
        <v>769.141008</v>
      </c>
      <c r="S5515" s="0" t="n">
        <v>590.25</v>
      </c>
    </row>
    <row r="5516" customFormat="false" ht="12.75" hidden="false" customHeight="false" outlineLevel="0" collapsed="false">
      <c r="B5516" s="0" t="n">
        <f aca="false">B5515+1</f>
        <v>5515</v>
      </c>
      <c r="R5516" s="0" t="n">
        <v>769.240008</v>
      </c>
      <c r="S5516" s="0" t="n">
        <v>590.875</v>
      </c>
    </row>
    <row r="5517" customFormat="false" ht="12.75" hidden="false" customHeight="false" outlineLevel="0" collapsed="false">
      <c r="B5517" s="0" t="n">
        <f aca="false">B5516+1</f>
        <v>5516</v>
      </c>
      <c r="R5517" s="0" t="n">
        <v>769.340008</v>
      </c>
      <c r="S5517" s="0" t="n">
        <v>590.75</v>
      </c>
    </row>
    <row r="5518" customFormat="false" ht="12.75" hidden="false" customHeight="false" outlineLevel="0" collapsed="false">
      <c r="B5518" s="0" t="n">
        <f aca="false">B5517+1</f>
        <v>5517</v>
      </c>
      <c r="R5518" s="0" t="n">
        <v>769.440008</v>
      </c>
      <c r="S5518" s="0" t="n">
        <v>590.75</v>
      </c>
    </row>
    <row r="5519" customFormat="false" ht="12.75" hidden="false" customHeight="false" outlineLevel="0" collapsed="false">
      <c r="B5519" s="0" t="n">
        <f aca="false">B5518+1</f>
        <v>5518</v>
      </c>
      <c r="R5519" s="0" t="n">
        <v>769.540008</v>
      </c>
      <c r="S5519" s="0" t="n">
        <v>590.75</v>
      </c>
    </row>
    <row r="5520" customFormat="false" ht="12.75" hidden="false" customHeight="false" outlineLevel="0" collapsed="false">
      <c r="B5520" s="0" t="n">
        <f aca="false">B5519+1</f>
        <v>5519</v>
      </c>
      <c r="R5520" s="0" t="n">
        <v>769.639008</v>
      </c>
      <c r="S5520" s="0" t="n">
        <v>590.5</v>
      </c>
    </row>
    <row r="5521" customFormat="false" ht="12.75" hidden="false" customHeight="false" outlineLevel="0" collapsed="false">
      <c r="B5521" s="0" t="n">
        <f aca="false">B5520+1</f>
        <v>5520</v>
      </c>
      <c r="R5521" s="0" t="n">
        <v>769.739008</v>
      </c>
      <c r="S5521" s="0" t="n">
        <v>590.5</v>
      </c>
    </row>
    <row r="5522" customFormat="false" ht="12.75" hidden="false" customHeight="false" outlineLevel="0" collapsed="false">
      <c r="B5522" s="0" t="n">
        <f aca="false">B5521+1</f>
        <v>5521</v>
      </c>
      <c r="R5522" s="0" t="n">
        <v>769.839008</v>
      </c>
      <c r="S5522" s="0" t="n">
        <v>590.875</v>
      </c>
    </row>
    <row r="5523" customFormat="false" ht="12.75" hidden="false" customHeight="false" outlineLevel="0" collapsed="false">
      <c r="B5523" s="0" t="n">
        <f aca="false">B5522+1</f>
        <v>5522</v>
      </c>
      <c r="R5523" s="0" t="n">
        <v>769.938008</v>
      </c>
      <c r="S5523" s="0" t="n">
        <v>590.75</v>
      </c>
    </row>
    <row r="5524" customFormat="false" ht="12.75" hidden="false" customHeight="false" outlineLevel="0" collapsed="false">
      <c r="B5524" s="0" t="n">
        <f aca="false">B5523+1</f>
        <v>5523</v>
      </c>
      <c r="R5524" s="0" t="n">
        <v>770.038008</v>
      </c>
      <c r="S5524" s="0" t="n">
        <v>591</v>
      </c>
    </row>
    <row r="5525" customFormat="false" ht="12.75" hidden="false" customHeight="false" outlineLevel="0" collapsed="false">
      <c r="B5525" s="0" t="n">
        <f aca="false">B5524+1</f>
        <v>5524</v>
      </c>
      <c r="R5525" s="0" t="n">
        <v>770.138008</v>
      </c>
      <c r="S5525" s="0" t="n">
        <v>591.375</v>
      </c>
    </row>
    <row r="5526" customFormat="false" ht="12.75" hidden="false" customHeight="false" outlineLevel="0" collapsed="false">
      <c r="B5526" s="0" t="n">
        <f aca="false">B5525+1</f>
        <v>5525</v>
      </c>
      <c r="R5526" s="0" t="n">
        <v>770.237008</v>
      </c>
      <c r="S5526" s="0" t="n">
        <v>591.25</v>
      </c>
    </row>
    <row r="5527" customFormat="false" ht="12.75" hidden="false" customHeight="false" outlineLevel="0" collapsed="false">
      <c r="B5527" s="0" t="n">
        <f aca="false">B5526+1</f>
        <v>5526</v>
      </c>
      <c r="R5527" s="0" t="n">
        <v>770.337008</v>
      </c>
      <c r="S5527" s="0" t="n">
        <v>591.25</v>
      </c>
    </row>
    <row r="5528" customFormat="false" ht="12.75" hidden="false" customHeight="false" outlineLevel="0" collapsed="false">
      <c r="B5528" s="0" t="n">
        <f aca="false">B5527+1</f>
        <v>5527</v>
      </c>
      <c r="R5528" s="0" t="n">
        <v>770.437008</v>
      </c>
      <c r="S5528" s="0" t="n">
        <v>591.625</v>
      </c>
    </row>
    <row r="5529" customFormat="false" ht="12.75" hidden="false" customHeight="false" outlineLevel="0" collapsed="false">
      <c r="B5529" s="0" t="n">
        <f aca="false">B5528+1</f>
        <v>5528</v>
      </c>
      <c r="R5529" s="0" t="n">
        <v>770.537008</v>
      </c>
      <c r="S5529" s="0" t="n">
        <v>591.25</v>
      </c>
    </row>
    <row r="5530" customFormat="false" ht="12.75" hidden="false" customHeight="false" outlineLevel="0" collapsed="false">
      <c r="B5530" s="0" t="n">
        <f aca="false">B5529+1</f>
        <v>5529</v>
      </c>
      <c r="R5530" s="0" t="n">
        <v>770.636008</v>
      </c>
      <c r="S5530" s="0" t="n">
        <v>591.375</v>
      </c>
    </row>
    <row r="5531" customFormat="false" ht="12.75" hidden="false" customHeight="false" outlineLevel="0" collapsed="false">
      <c r="B5531" s="0" t="n">
        <f aca="false">B5530+1</f>
        <v>5530</v>
      </c>
      <c r="R5531" s="0" t="n">
        <v>770.736008</v>
      </c>
      <c r="S5531" s="0" t="n">
        <v>591.125</v>
      </c>
    </row>
    <row r="5532" customFormat="false" ht="12.75" hidden="false" customHeight="false" outlineLevel="0" collapsed="false">
      <c r="B5532" s="0" t="n">
        <f aca="false">B5531+1</f>
        <v>5531</v>
      </c>
      <c r="R5532" s="0" t="n">
        <v>770.836008</v>
      </c>
      <c r="S5532" s="0" t="n">
        <v>590.5</v>
      </c>
    </row>
    <row r="5533" customFormat="false" ht="12.75" hidden="false" customHeight="false" outlineLevel="0" collapsed="false">
      <c r="B5533" s="0" t="n">
        <f aca="false">B5532+1</f>
        <v>5532</v>
      </c>
      <c r="R5533" s="0" t="n">
        <v>770.935008</v>
      </c>
      <c r="S5533" s="0" t="n">
        <v>590.75</v>
      </c>
    </row>
    <row r="5534" customFormat="false" ht="12.75" hidden="false" customHeight="false" outlineLevel="0" collapsed="false">
      <c r="B5534" s="0" t="n">
        <f aca="false">B5533+1</f>
        <v>5533</v>
      </c>
      <c r="R5534" s="0" t="n">
        <v>771.035008</v>
      </c>
      <c r="S5534" s="0" t="n">
        <v>591</v>
      </c>
    </row>
    <row r="5535" customFormat="false" ht="12.75" hidden="false" customHeight="false" outlineLevel="0" collapsed="false">
      <c r="B5535" s="0" t="n">
        <f aca="false">B5534+1</f>
        <v>5534</v>
      </c>
      <c r="R5535" s="0" t="n">
        <v>771.135008</v>
      </c>
      <c r="S5535" s="0" t="n">
        <v>591.375</v>
      </c>
    </row>
    <row r="5536" customFormat="false" ht="12.75" hidden="false" customHeight="false" outlineLevel="0" collapsed="false">
      <c r="B5536" s="0" t="n">
        <f aca="false">B5535+1</f>
        <v>5535</v>
      </c>
      <c r="R5536" s="0" t="n">
        <v>771.235008</v>
      </c>
      <c r="S5536" s="0" t="n">
        <v>591.5</v>
      </c>
    </row>
    <row r="5537" customFormat="false" ht="12.75" hidden="false" customHeight="false" outlineLevel="0" collapsed="false">
      <c r="B5537" s="0" t="n">
        <f aca="false">B5536+1</f>
        <v>5536</v>
      </c>
      <c r="R5537" s="0" t="n">
        <v>771.334008</v>
      </c>
      <c r="S5537" s="0" t="n">
        <v>591.25</v>
      </c>
    </row>
    <row r="5538" customFormat="false" ht="12.75" hidden="false" customHeight="false" outlineLevel="0" collapsed="false">
      <c r="B5538" s="0" t="n">
        <f aca="false">B5537+1</f>
        <v>5537</v>
      </c>
      <c r="R5538" s="0" t="n">
        <v>771.434008</v>
      </c>
      <c r="S5538" s="0" t="n">
        <v>591.375</v>
      </c>
    </row>
    <row r="5539" customFormat="false" ht="12.75" hidden="false" customHeight="false" outlineLevel="0" collapsed="false">
      <c r="B5539" s="0" t="n">
        <f aca="false">B5538+1</f>
        <v>5538</v>
      </c>
      <c r="R5539" s="0" t="n">
        <v>771.534008</v>
      </c>
      <c r="S5539" s="0" t="n">
        <v>591.375</v>
      </c>
    </row>
    <row r="5540" customFormat="false" ht="12.75" hidden="false" customHeight="false" outlineLevel="0" collapsed="false">
      <c r="B5540" s="0" t="n">
        <f aca="false">B5539+1</f>
        <v>5539</v>
      </c>
      <c r="R5540" s="0" t="n">
        <v>771.633008</v>
      </c>
      <c r="S5540" s="0" t="n">
        <v>591</v>
      </c>
    </row>
    <row r="5541" customFormat="false" ht="12.75" hidden="false" customHeight="false" outlineLevel="0" collapsed="false">
      <c r="B5541" s="0" t="n">
        <f aca="false">B5540+1</f>
        <v>5540</v>
      </c>
      <c r="R5541" s="0" t="n">
        <v>771.733008</v>
      </c>
      <c r="S5541" s="0" t="n">
        <v>591.375</v>
      </c>
    </row>
    <row r="5542" customFormat="false" ht="12.75" hidden="false" customHeight="false" outlineLevel="0" collapsed="false">
      <c r="B5542" s="0" t="n">
        <f aca="false">B5541+1</f>
        <v>5541</v>
      </c>
      <c r="R5542" s="0" t="n">
        <v>771.833008</v>
      </c>
      <c r="S5542" s="0" t="n">
        <v>591.25</v>
      </c>
    </row>
    <row r="5543" customFormat="false" ht="12.75" hidden="false" customHeight="false" outlineLevel="0" collapsed="false">
      <c r="B5543" s="0" t="n">
        <f aca="false">B5542+1</f>
        <v>5542</v>
      </c>
      <c r="R5543" s="0" t="n">
        <v>771.933008</v>
      </c>
      <c r="S5543" s="0" t="n">
        <v>591</v>
      </c>
    </row>
    <row r="5544" customFormat="false" ht="12.75" hidden="false" customHeight="false" outlineLevel="0" collapsed="false">
      <c r="B5544" s="0" t="n">
        <f aca="false">B5543+1</f>
        <v>5543</v>
      </c>
      <c r="R5544" s="0" t="n">
        <v>772.032008</v>
      </c>
      <c r="S5544" s="0" t="n">
        <v>590.75</v>
      </c>
    </row>
    <row r="5545" customFormat="false" ht="12.75" hidden="false" customHeight="false" outlineLevel="0" collapsed="false">
      <c r="B5545" s="0" t="n">
        <f aca="false">B5544+1</f>
        <v>5544</v>
      </c>
      <c r="R5545" s="0" t="n">
        <v>772.132008</v>
      </c>
      <c r="S5545" s="0" t="n">
        <v>590.25</v>
      </c>
    </row>
    <row r="5546" customFormat="false" ht="12.75" hidden="false" customHeight="false" outlineLevel="0" collapsed="false">
      <c r="B5546" s="0" t="n">
        <f aca="false">B5545+1</f>
        <v>5545</v>
      </c>
      <c r="R5546" s="0" t="n">
        <v>772.232008</v>
      </c>
      <c r="S5546" s="0" t="n">
        <v>589.75</v>
      </c>
    </row>
    <row r="5547" customFormat="false" ht="12.75" hidden="false" customHeight="false" outlineLevel="0" collapsed="false">
      <c r="B5547" s="0" t="n">
        <f aca="false">B5546+1</f>
        <v>5546</v>
      </c>
      <c r="R5547" s="0" t="n">
        <v>772.331008</v>
      </c>
      <c r="S5547" s="0" t="n">
        <v>589.375</v>
      </c>
    </row>
    <row r="5548" customFormat="false" ht="12.75" hidden="false" customHeight="false" outlineLevel="0" collapsed="false">
      <c r="B5548" s="0" t="n">
        <f aca="false">B5547+1</f>
        <v>5547</v>
      </c>
      <c r="R5548" s="0" t="n">
        <v>772.431008</v>
      </c>
      <c r="S5548" s="0" t="n">
        <v>588.625</v>
      </c>
    </row>
    <row r="5549" customFormat="false" ht="12.75" hidden="false" customHeight="false" outlineLevel="0" collapsed="false">
      <c r="B5549" s="0" t="n">
        <f aca="false">B5548+1</f>
        <v>5548</v>
      </c>
      <c r="R5549" s="0" t="n">
        <v>772.531008</v>
      </c>
      <c r="S5549" s="0" t="n">
        <v>587.75</v>
      </c>
    </row>
    <row r="5550" customFormat="false" ht="12.75" hidden="false" customHeight="false" outlineLevel="0" collapsed="false">
      <c r="B5550" s="0" t="n">
        <f aca="false">B5549+1</f>
        <v>5549</v>
      </c>
      <c r="R5550" s="0" t="n">
        <v>772.630008</v>
      </c>
      <c r="S5550" s="0" t="n">
        <v>587.25</v>
      </c>
    </row>
    <row r="5551" customFormat="false" ht="12.75" hidden="false" customHeight="false" outlineLevel="0" collapsed="false">
      <c r="B5551" s="0" t="n">
        <f aca="false">B5550+1</f>
        <v>5550</v>
      </c>
      <c r="R5551" s="0" t="n">
        <v>772.730008</v>
      </c>
      <c r="S5551" s="0" t="n">
        <v>587.625</v>
      </c>
    </row>
    <row r="5552" customFormat="false" ht="12.75" hidden="false" customHeight="false" outlineLevel="0" collapsed="false">
      <c r="B5552" s="0" t="n">
        <f aca="false">B5551+1</f>
        <v>5551</v>
      </c>
      <c r="R5552" s="0" t="n">
        <v>772.830008</v>
      </c>
      <c r="S5552" s="0" t="n">
        <v>587.875</v>
      </c>
    </row>
    <row r="5553" customFormat="false" ht="12.75" hidden="false" customHeight="false" outlineLevel="0" collapsed="false">
      <c r="B5553" s="0" t="n">
        <f aca="false">B5552+1</f>
        <v>5552</v>
      </c>
      <c r="R5553" s="0" t="n">
        <v>772.930008</v>
      </c>
      <c r="S5553" s="0" t="n">
        <v>587.875</v>
      </c>
    </row>
    <row r="5554" customFormat="false" ht="12.75" hidden="false" customHeight="false" outlineLevel="0" collapsed="false">
      <c r="B5554" s="0" t="n">
        <f aca="false">B5553+1</f>
        <v>5553</v>
      </c>
      <c r="R5554" s="0" t="n">
        <v>773.029008</v>
      </c>
      <c r="S5554" s="0" t="n">
        <v>587.875</v>
      </c>
    </row>
    <row r="5555" customFormat="false" ht="12.75" hidden="false" customHeight="false" outlineLevel="0" collapsed="false">
      <c r="B5555" s="0" t="n">
        <f aca="false">B5554+1</f>
        <v>5554</v>
      </c>
      <c r="R5555" s="0" t="n">
        <v>773.129008</v>
      </c>
      <c r="S5555" s="0" t="n">
        <v>587.625</v>
      </c>
    </row>
    <row r="5556" customFormat="false" ht="12.75" hidden="false" customHeight="false" outlineLevel="0" collapsed="false">
      <c r="B5556" s="0" t="n">
        <f aca="false">B5555+1</f>
        <v>5555</v>
      </c>
      <c r="R5556" s="0" t="n">
        <v>773.229008</v>
      </c>
      <c r="S5556" s="0" t="n">
        <v>587.25</v>
      </c>
    </row>
    <row r="5557" customFormat="false" ht="12.75" hidden="false" customHeight="false" outlineLevel="0" collapsed="false">
      <c r="B5557" s="0" t="n">
        <f aca="false">B5556+1</f>
        <v>5556</v>
      </c>
      <c r="R5557" s="0" t="n">
        <v>773.328008</v>
      </c>
      <c r="S5557" s="0" t="n">
        <v>587.375</v>
      </c>
    </row>
    <row r="5558" customFormat="false" ht="12.75" hidden="false" customHeight="false" outlineLevel="0" collapsed="false">
      <c r="B5558" s="0" t="n">
        <f aca="false">B5557+1</f>
        <v>5557</v>
      </c>
      <c r="R5558" s="0" t="n">
        <v>773.428008</v>
      </c>
      <c r="S5558" s="0" t="n">
        <v>587.25</v>
      </c>
    </row>
    <row r="5559" customFormat="false" ht="12.75" hidden="false" customHeight="false" outlineLevel="0" collapsed="false">
      <c r="B5559" s="0" t="n">
        <f aca="false">B5558+1</f>
        <v>5558</v>
      </c>
      <c r="R5559" s="0" t="n">
        <v>773.528008</v>
      </c>
      <c r="S5559" s="0" t="n">
        <v>587.625</v>
      </c>
    </row>
    <row r="5560" customFormat="false" ht="12.75" hidden="false" customHeight="false" outlineLevel="0" collapsed="false">
      <c r="B5560" s="0" t="n">
        <f aca="false">B5559+1</f>
        <v>5559</v>
      </c>
      <c r="R5560" s="0" t="n">
        <v>773.628008</v>
      </c>
      <c r="S5560" s="0" t="n">
        <v>588.125</v>
      </c>
    </row>
    <row r="5561" customFormat="false" ht="12.75" hidden="false" customHeight="false" outlineLevel="0" collapsed="false">
      <c r="B5561" s="0" t="n">
        <f aca="false">B5560+1</f>
        <v>5560</v>
      </c>
      <c r="R5561" s="0" t="n">
        <v>773.727008</v>
      </c>
      <c r="S5561" s="0" t="n">
        <v>588.375</v>
      </c>
    </row>
    <row r="5562" customFormat="false" ht="12.75" hidden="false" customHeight="false" outlineLevel="0" collapsed="false">
      <c r="B5562" s="0" t="n">
        <f aca="false">B5561+1</f>
        <v>5561</v>
      </c>
      <c r="R5562" s="0" t="n">
        <v>773.827008</v>
      </c>
      <c r="S5562" s="0" t="n">
        <v>588.25</v>
      </c>
    </row>
    <row r="5563" customFormat="false" ht="12.75" hidden="false" customHeight="false" outlineLevel="0" collapsed="false">
      <c r="B5563" s="0" t="n">
        <f aca="false">B5562+1</f>
        <v>5562</v>
      </c>
      <c r="R5563" s="0" t="n">
        <v>773.927008</v>
      </c>
      <c r="S5563" s="0" t="n">
        <v>588.625</v>
      </c>
    </row>
    <row r="5564" customFormat="false" ht="12.75" hidden="false" customHeight="false" outlineLevel="0" collapsed="false">
      <c r="B5564" s="0" t="n">
        <f aca="false">B5563+1</f>
        <v>5563</v>
      </c>
      <c r="R5564" s="0" t="n">
        <v>774.026008</v>
      </c>
      <c r="S5564" s="0" t="n">
        <v>588.625</v>
      </c>
    </row>
    <row r="5565" customFormat="false" ht="12.75" hidden="false" customHeight="false" outlineLevel="0" collapsed="false">
      <c r="B5565" s="0" t="n">
        <f aca="false">B5564+1</f>
        <v>5564</v>
      </c>
      <c r="R5565" s="0" t="n">
        <v>774.126008</v>
      </c>
      <c r="S5565" s="0" t="n">
        <v>588.625</v>
      </c>
    </row>
    <row r="5566" customFormat="false" ht="12.75" hidden="false" customHeight="false" outlineLevel="0" collapsed="false">
      <c r="B5566" s="0" t="n">
        <f aca="false">B5565+1</f>
        <v>5565</v>
      </c>
      <c r="R5566" s="0" t="n">
        <v>774.226008</v>
      </c>
      <c r="S5566" s="0" t="n">
        <v>588.625</v>
      </c>
    </row>
    <row r="5567" customFormat="false" ht="12.75" hidden="false" customHeight="false" outlineLevel="0" collapsed="false">
      <c r="B5567" s="0" t="n">
        <f aca="false">B5566+1</f>
        <v>5566</v>
      </c>
      <c r="R5567" s="0" t="n">
        <v>774.326008</v>
      </c>
      <c r="S5567" s="0" t="n">
        <v>588.625</v>
      </c>
    </row>
    <row r="5568" customFormat="false" ht="12.75" hidden="false" customHeight="false" outlineLevel="0" collapsed="false">
      <c r="B5568" s="0" t="n">
        <f aca="false">B5567+1</f>
        <v>5567</v>
      </c>
      <c r="R5568" s="0" t="n">
        <v>774.425008</v>
      </c>
      <c r="S5568" s="0" t="n">
        <v>588.625</v>
      </c>
    </row>
    <row r="5569" customFormat="false" ht="12.75" hidden="false" customHeight="false" outlineLevel="0" collapsed="false">
      <c r="B5569" s="0" t="n">
        <f aca="false">B5568+1</f>
        <v>5568</v>
      </c>
      <c r="R5569" s="0" t="n">
        <v>774.525008</v>
      </c>
      <c r="S5569" s="0" t="n">
        <v>589.125</v>
      </c>
    </row>
    <row r="5570" customFormat="false" ht="12.75" hidden="false" customHeight="false" outlineLevel="0" collapsed="false">
      <c r="B5570" s="0" t="n">
        <f aca="false">B5569+1</f>
        <v>5569</v>
      </c>
      <c r="R5570" s="0" t="n">
        <v>774.625008</v>
      </c>
      <c r="S5570" s="0" t="n">
        <v>589.25</v>
      </c>
    </row>
    <row r="5571" customFormat="false" ht="12.75" hidden="false" customHeight="false" outlineLevel="0" collapsed="false">
      <c r="B5571" s="0" t="n">
        <f aca="false">B5570+1</f>
        <v>5570</v>
      </c>
      <c r="R5571" s="0" t="n">
        <v>774.724008</v>
      </c>
      <c r="S5571" s="0" t="n">
        <v>590.125</v>
      </c>
    </row>
    <row r="5572" customFormat="false" ht="12.75" hidden="false" customHeight="false" outlineLevel="0" collapsed="false">
      <c r="B5572" s="0" t="n">
        <f aca="false">B5571+1</f>
        <v>5571</v>
      </c>
      <c r="R5572" s="0" t="n">
        <v>774.824008</v>
      </c>
      <c r="S5572" s="0" t="n">
        <v>590.625</v>
      </c>
    </row>
    <row r="5573" customFormat="false" ht="12.75" hidden="false" customHeight="false" outlineLevel="0" collapsed="false">
      <c r="B5573" s="0" t="n">
        <f aca="false">B5572+1</f>
        <v>5572</v>
      </c>
      <c r="R5573" s="0" t="n">
        <v>774.924008</v>
      </c>
      <c r="S5573" s="0" t="n">
        <v>590.75</v>
      </c>
    </row>
    <row r="5574" customFormat="false" ht="12.75" hidden="false" customHeight="false" outlineLevel="0" collapsed="false">
      <c r="B5574" s="0" t="n">
        <f aca="false">B5573+1</f>
        <v>5573</v>
      </c>
      <c r="R5574" s="0" t="n">
        <v>775.024008</v>
      </c>
      <c r="S5574" s="0" t="n">
        <v>591.375</v>
      </c>
    </row>
    <row r="5575" customFormat="false" ht="12.75" hidden="false" customHeight="false" outlineLevel="0" collapsed="false">
      <c r="B5575" s="0" t="n">
        <f aca="false">B5574+1</f>
        <v>5574</v>
      </c>
      <c r="R5575" s="0" t="n">
        <v>775.123008</v>
      </c>
      <c r="S5575" s="0" t="n">
        <v>591.5</v>
      </c>
    </row>
    <row r="5576" customFormat="false" ht="12.75" hidden="false" customHeight="false" outlineLevel="0" collapsed="false">
      <c r="B5576" s="0" t="n">
        <f aca="false">B5575+1</f>
        <v>5575</v>
      </c>
      <c r="R5576" s="0" t="n">
        <v>775.223008</v>
      </c>
      <c r="S5576" s="0" t="n">
        <v>591.75</v>
      </c>
    </row>
    <row r="5577" customFormat="false" ht="12.75" hidden="false" customHeight="false" outlineLevel="0" collapsed="false">
      <c r="B5577" s="0" t="n">
        <f aca="false">B5576+1</f>
        <v>5576</v>
      </c>
      <c r="R5577" s="0" t="n">
        <v>775.323008</v>
      </c>
      <c r="S5577" s="0" t="n">
        <v>591.75</v>
      </c>
    </row>
    <row r="5578" customFormat="false" ht="12.75" hidden="false" customHeight="false" outlineLevel="0" collapsed="false">
      <c r="B5578" s="0" t="n">
        <f aca="false">B5577+1</f>
        <v>5577</v>
      </c>
      <c r="R5578" s="0" t="n">
        <v>775.422008</v>
      </c>
      <c r="S5578" s="0" t="n">
        <v>592.125</v>
      </c>
    </row>
    <row r="5579" customFormat="false" ht="12.75" hidden="false" customHeight="false" outlineLevel="0" collapsed="false">
      <c r="B5579" s="0" t="n">
        <f aca="false">B5578+1</f>
        <v>5578</v>
      </c>
      <c r="R5579" s="0" t="n">
        <v>775.522008</v>
      </c>
      <c r="S5579" s="0" t="n">
        <v>591.875</v>
      </c>
    </row>
    <row r="5580" customFormat="false" ht="12.75" hidden="false" customHeight="false" outlineLevel="0" collapsed="false">
      <c r="B5580" s="0" t="n">
        <f aca="false">B5579+1</f>
        <v>5579</v>
      </c>
      <c r="R5580" s="0" t="n">
        <v>775.622008</v>
      </c>
      <c r="S5580" s="0" t="n">
        <v>591.25</v>
      </c>
    </row>
    <row r="5581" customFormat="false" ht="12.75" hidden="false" customHeight="false" outlineLevel="0" collapsed="false">
      <c r="B5581" s="0" t="n">
        <f aca="false">B5580+1</f>
        <v>5580</v>
      </c>
      <c r="R5581" s="0" t="n">
        <v>775.721008</v>
      </c>
      <c r="S5581" s="0" t="n">
        <v>590.5</v>
      </c>
    </row>
    <row r="5582" customFormat="false" ht="12.75" hidden="false" customHeight="false" outlineLevel="0" collapsed="false">
      <c r="B5582" s="0" t="n">
        <f aca="false">B5581+1</f>
        <v>5581</v>
      </c>
      <c r="R5582" s="0" t="n">
        <v>775.821008</v>
      </c>
      <c r="S5582" s="0" t="n">
        <v>589.75</v>
      </c>
    </row>
    <row r="5583" customFormat="false" ht="12.75" hidden="false" customHeight="false" outlineLevel="0" collapsed="false">
      <c r="B5583" s="0" t="n">
        <f aca="false">B5582+1</f>
        <v>5582</v>
      </c>
      <c r="R5583" s="0" t="n">
        <v>775.921008</v>
      </c>
      <c r="S5583" s="0" t="n">
        <v>589.375</v>
      </c>
    </row>
    <row r="5584" customFormat="false" ht="12.75" hidden="false" customHeight="false" outlineLevel="0" collapsed="false">
      <c r="B5584" s="0" t="n">
        <f aca="false">B5583+1</f>
        <v>5583</v>
      </c>
      <c r="R5584" s="0" t="n">
        <v>776.021008</v>
      </c>
      <c r="S5584" s="0" t="n">
        <v>588.875</v>
      </c>
    </row>
    <row r="5585" customFormat="false" ht="12.75" hidden="false" customHeight="false" outlineLevel="0" collapsed="false">
      <c r="B5585" s="0" t="n">
        <f aca="false">B5584+1</f>
        <v>5584</v>
      </c>
      <c r="R5585" s="0" t="n">
        <v>776.120008</v>
      </c>
      <c r="S5585" s="0" t="n">
        <v>588.75</v>
      </c>
    </row>
    <row r="5586" customFormat="false" ht="12.75" hidden="false" customHeight="false" outlineLevel="0" collapsed="false">
      <c r="B5586" s="0" t="n">
        <f aca="false">B5585+1</f>
        <v>5585</v>
      </c>
      <c r="R5586" s="0" t="n">
        <v>776.220008</v>
      </c>
      <c r="S5586" s="0" t="n">
        <v>589.375</v>
      </c>
    </row>
    <row r="5587" customFormat="false" ht="12.75" hidden="false" customHeight="false" outlineLevel="0" collapsed="false">
      <c r="B5587" s="0" t="n">
        <f aca="false">B5586+1</f>
        <v>5586</v>
      </c>
      <c r="R5587" s="0" t="n">
        <v>776.320008</v>
      </c>
      <c r="S5587" s="0" t="n">
        <v>589.625</v>
      </c>
    </row>
    <row r="5588" customFormat="false" ht="12.75" hidden="false" customHeight="false" outlineLevel="0" collapsed="false">
      <c r="B5588" s="0" t="n">
        <f aca="false">B5587+1</f>
        <v>5587</v>
      </c>
      <c r="R5588" s="0" t="n">
        <v>776.419008</v>
      </c>
      <c r="S5588" s="0" t="n">
        <v>589.875</v>
      </c>
    </row>
    <row r="5589" customFormat="false" ht="12.75" hidden="false" customHeight="false" outlineLevel="0" collapsed="false">
      <c r="B5589" s="0" t="n">
        <f aca="false">B5588+1</f>
        <v>5588</v>
      </c>
      <c r="R5589" s="0" t="n">
        <v>776.519008</v>
      </c>
      <c r="S5589" s="0" t="n">
        <v>589.875</v>
      </c>
    </row>
    <row r="5590" customFormat="false" ht="12.75" hidden="false" customHeight="false" outlineLevel="0" collapsed="false">
      <c r="B5590" s="0" t="n">
        <f aca="false">B5589+1</f>
        <v>5589</v>
      </c>
      <c r="R5590" s="0" t="n">
        <v>776.619008</v>
      </c>
      <c r="S5590" s="0" t="n">
        <v>589.75</v>
      </c>
    </row>
    <row r="5591" customFormat="false" ht="12.75" hidden="false" customHeight="false" outlineLevel="0" collapsed="false">
      <c r="B5591" s="0" t="n">
        <f aca="false">B5590+1</f>
        <v>5590</v>
      </c>
      <c r="R5591" s="0" t="n">
        <v>776.719008</v>
      </c>
      <c r="S5591" s="0" t="n">
        <v>590</v>
      </c>
    </row>
    <row r="5592" customFormat="false" ht="12.75" hidden="false" customHeight="false" outlineLevel="0" collapsed="false">
      <c r="B5592" s="0" t="n">
        <f aca="false">B5591+1</f>
        <v>5591</v>
      </c>
      <c r="R5592" s="0" t="n">
        <v>776.818008</v>
      </c>
      <c r="S5592" s="0" t="n">
        <v>590.625</v>
      </c>
    </row>
    <row r="5593" customFormat="false" ht="12.75" hidden="false" customHeight="false" outlineLevel="0" collapsed="false">
      <c r="B5593" s="0" t="n">
        <f aca="false">B5592+1</f>
        <v>5592</v>
      </c>
      <c r="R5593" s="0" t="n">
        <v>776.918008</v>
      </c>
      <c r="S5593" s="0" t="n">
        <v>590.75</v>
      </c>
    </row>
    <row r="5594" customFormat="false" ht="12.75" hidden="false" customHeight="false" outlineLevel="0" collapsed="false">
      <c r="B5594" s="0" t="n">
        <f aca="false">B5593+1</f>
        <v>5593</v>
      </c>
      <c r="R5594" s="0" t="n">
        <v>777.018008</v>
      </c>
      <c r="S5594" s="0" t="n">
        <v>591</v>
      </c>
    </row>
    <row r="5595" customFormat="false" ht="12.75" hidden="false" customHeight="false" outlineLevel="0" collapsed="false">
      <c r="B5595" s="0" t="n">
        <f aca="false">B5594+1</f>
        <v>5594</v>
      </c>
      <c r="R5595" s="0" t="n">
        <v>777.117008</v>
      </c>
      <c r="S5595" s="0" t="n">
        <v>591.25</v>
      </c>
    </row>
    <row r="5596" customFormat="false" ht="12.75" hidden="false" customHeight="false" outlineLevel="0" collapsed="false">
      <c r="B5596" s="0" t="n">
        <f aca="false">B5595+1</f>
        <v>5595</v>
      </c>
      <c r="R5596" s="0" t="n">
        <v>777.217008</v>
      </c>
      <c r="S5596" s="0" t="n">
        <v>591.25</v>
      </c>
    </row>
    <row r="5597" customFormat="false" ht="12.75" hidden="false" customHeight="false" outlineLevel="0" collapsed="false">
      <c r="B5597" s="0" t="n">
        <f aca="false">B5596+1</f>
        <v>5596</v>
      </c>
      <c r="R5597" s="0" t="n">
        <v>777.317008</v>
      </c>
      <c r="S5597" s="0" t="n">
        <v>590.75</v>
      </c>
    </row>
    <row r="5598" customFormat="false" ht="12.75" hidden="false" customHeight="false" outlineLevel="0" collapsed="false">
      <c r="B5598" s="0" t="n">
        <f aca="false">B5597+1</f>
        <v>5597</v>
      </c>
      <c r="R5598" s="0" t="n">
        <v>777.417008</v>
      </c>
      <c r="S5598" s="0" t="n">
        <v>590.375</v>
      </c>
    </row>
    <row r="5599" customFormat="false" ht="12.75" hidden="false" customHeight="false" outlineLevel="0" collapsed="false">
      <c r="B5599" s="0" t="n">
        <f aca="false">B5598+1</f>
        <v>5598</v>
      </c>
      <c r="R5599" s="0" t="n">
        <v>777.516008</v>
      </c>
      <c r="S5599" s="0" t="n">
        <v>589.875</v>
      </c>
    </row>
    <row r="5600" customFormat="false" ht="12.75" hidden="false" customHeight="false" outlineLevel="0" collapsed="false">
      <c r="B5600" s="0" t="n">
        <f aca="false">B5599+1</f>
        <v>5599</v>
      </c>
      <c r="R5600" s="0" t="n">
        <v>777.616008</v>
      </c>
      <c r="S5600" s="0" t="n">
        <v>589.25</v>
      </c>
    </row>
    <row r="5601" customFormat="false" ht="12.75" hidden="false" customHeight="false" outlineLevel="0" collapsed="false">
      <c r="B5601" s="0" t="n">
        <f aca="false">B5600+1</f>
        <v>5600</v>
      </c>
      <c r="R5601" s="0" t="n">
        <v>777.716008</v>
      </c>
      <c r="S5601" s="0" t="n">
        <v>589.5</v>
      </c>
    </row>
    <row r="5602" customFormat="false" ht="12.75" hidden="false" customHeight="false" outlineLevel="0" collapsed="false">
      <c r="B5602" s="0" t="n">
        <f aca="false">B5601+1</f>
        <v>5601</v>
      </c>
      <c r="R5602" s="0" t="n">
        <v>777.815008</v>
      </c>
      <c r="S5602" s="0" t="n">
        <v>589.75</v>
      </c>
    </row>
    <row r="5603" customFormat="false" ht="12.75" hidden="false" customHeight="false" outlineLevel="0" collapsed="false">
      <c r="B5603" s="0" t="n">
        <f aca="false">B5602+1</f>
        <v>5602</v>
      </c>
      <c r="R5603" s="0" t="n">
        <v>777.915008</v>
      </c>
      <c r="S5603" s="0" t="n">
        <v>590</v>
      </c>
    </row>
    <row r="5604" customFormat="false" ht="12.75" hidden="false" customHeight="false" outlineLevel="0" collapsed="false">
      <c r="B5604" s="0" t="n">
        <f aca="false">B5603+1</f>
        <v>5603</v>
      </c>
      <c r="R5604" s="0" t="n">
        <v>778.015008</v>
      </c>
      <c r="S5604" s="0" t="n">
        <v>590.25</v>
      </c>
    </row>
    <row r="5605" customFormat="false" ht="12.75" hidden="false" customHeight="false" outlineLevel="0" collapsed="false">
      <c r="B5605" s="0" t="n">
        <f aca="false">B5604+1</f>
        <v>5604</v>
      </c>
      <c r="R5605" s="0" t="n">
        <v>778.115008</v>
      </c>
      <c r="S5605" s="0" t="n">
        <v>590.375</v>
      </c>
    </row>
    <row r="5606" customFormat="false" ht="12.75" hidden="false" customHeight="false" outlineLevel="0" collapsed="false">
      <c r="B5606" s="0" t="n">
        <f aca="false">B5605+1</f>
        <v>5605</v>
      </c>
      <c r="R5606" s="0" t="n">
        <v>778.214008</v>
      </c>
      <c r="S5606" s="0" t="n">
        <v>590.125</v>
      </c>
    </row>
    <row r="5607" customFormat="false" ht="12.75" hidden="false" customHeight="false" outlineLevel="0" collapsed="false">
      <c r="B5607" s="0" t="n">
        <f aca="false">B5606+1</f>
        <v>5606</v>
      </c>
      <c r="R5607" s="0" t="n">
        <v>778.314008</v>
      </c>
      <c r="S5607" s="0" t="n">
        <v>589.75</v>
      </c>
    </row>
    <row r="5608" customFormat="false" ht="12.75" hidden="false" customHeight="false" outlineLevel="0" collapsed="false">
      <c r="B5608" s="0" t="n">
        <f aca="false">B5607+1</f>
        <v>5607</v>
      </c>
      <c r="R5608" s="0" t="n">
        <v>778.414008</v>
      </c>
      <c r="S5608" s="0" t="n">
        <v>589.875</v>
      </c>
    </row>
    <row r="5609" customFormat="false" ht="12.75" hidden="false" customHeight="false" outlineLevel="0" collapsed="false">
      <c r="B5609" s="0" t="n">
        <f aca="false">B5608+1</f>
        <v>5608</v>
      </c>
      <c r="R5609" s="0" t="n">
        <v>778.513008</v>
      </c>
      <c r="S5609" s="0" t="n">
        <v>589.75</v>
      </c>
    </row>
    <row r="5610" customFormat="false" ht="12.75" hidden="false" customHeight="false" outlineLevel="0" collapsed="false">
      <c r="B5610" s="0" t="n">
        <f aca="false">B5609+1</f>
        <v>5609</v>
      </c>
      <c r="R5610" s="0" t="n">
        <v>778.613008</v>
      </c>
      <c r="S5610" s="0" t="n">
        <v>589.75</v>
      </c>
    </row>
    <row r="5611" customFormat="false" ht="12.75" hidden="false" customHeight="false" outlineLevel="0" collapsed="false">
      <c r="B5611" s="0" t="n">
        <f aca="false">B5610+1</f>
        <v>5610</v>
      </c>
      <c r="R5611" s="0" t="n">
        <v>778.713008</v>
      </c>
      <c r="S5611" s="0" t="n">
        <v>590</v>
      </c>
    </row>
    <row r="5612" customFormat="false" ht="12.75" hidden="false" customHeight="false" outlineLevel="0" collapsed="false">
      <c r="B5612" s="0" t="n">
        <f aca="false">B5611+1</f>
        <v>5611</v>
      </c>
      <c r="R5612" s="0" t="n">
        <v>778.812008</v>
      </c>
      <c r="S5612" s="0" t="n">
        <v>590.375</v>
      </c>
    </row>
    <row r="5613" customFormat="false" ht="12.75" hidden="false" customHeight="false" outlineLevel="0" collapsed="false">
      <c r="B5613" s="0" t="n">
        <f aca="false">B5612+1</f>
        <v>5612</v>
      </c>
      <c r="R5613" s="0" t="n">
        <v>778.912008</v>
      </c>
      <c r="S5613" s="0" t="n">
        <v>590.5</v>
      </c>
    </row>
    <row r="5614" customFormat="false" ht="12.75" hidden="false" customHeight="false" outlineLevel="0" collapsed="false">
      <c r="B5614" s="0" t="n">
        <f aca="false">B5613+1</f>
        <v>5613</v>
      </c>
      <c r="R5614" s="0" t="n">
        <v>779.012008</v>
      </c>
      <c r="S5614" s="0" t="n">
        <v>591.125</v>
      </c>
    </row>
    <row r="5615" customFormat="false" ht="12.75" hidden="false" customHeight="false" outlineLevel="0" collapsed="false">
      <c r="B5615" s="0" t="n">
        <f aca="false">B5614+1</f>
        <v>5614</v>
      </c>
      <c r="R5615" s="0" t="n">
        <v>779.112008</v>
      </c>
      <c r="S5615" s="0" t="n">
        <v>591</v>
      </c>
    </row>
    <row r="5616" customFormat="false" ht="12.75" hidden="false" customHeight="false" outlineLevel="0" collapsed="false">
      <c r="B5616" s="0" t="n">
        <f aca="false">B5615+1</f>
        <v>5615</v>
      </c>
      <c r="R5616" s="0" t="n">
        <v>779.211008</v>
      </c>
      <c r="S5616" s="0" t="n">
        <v>591.375</v>
      </c>
    </row>
    <row r="5617" customFormat="false" ht="12.75" hidden="false" customHeight="false" outlineLevel="0" collapsed="false">
      <c r="B5617" s="0" t="n">
        <f aca="false">B5616+1</f>
        <v>5616</v>
      </c>
      <c r="R5617" s="0" t="n">
        <v>779.311008</v>
      </c>
      <c r="S5617" s="0" t="n">
        <v>591.25</v>
      </c>
    </row>
    <row r="5618" customFormat="false" ht="12.75" hidden="false" customHeight="false" outlineLevel="0" collapsed="false">
      <c r="B5618" s="0" t="n">
        <f aca="false">B5617+1</f>
        <v>5617</v>
      </c>
      <c r="R5618" s="0" t="n">
        <v>779.411008</v>
      </c>
      <c r="S5618" s="0" t="n">
        <v>591.25</v>
      </c>
    </row>
    <row r="5619" customFormat="false" ht="12.75" hidden="false" customHeight="false" outlineLevel="0" collapsed="false">
      <c r="B5619" s="0" t="n">
        <f aca="false">B5618+1</f>
        <v>5618</v>
      </c>
      <c r="R5619" s="0" t="n">
        <v>779.510008</v>
      </c>
      <c r="S5619" s="0" t="n">
        <v>591.5</v>
      </c>
    </row>
    <row r="5620" customFormat="false" ht="12.75" hidden="false" customHeight="false" outlineLevel="0" collapsed="false">
      <c r="B5620" s="0" t="n">
        <f aca="false">B5619+1</f>
        <v>5619</v>
      </c>
      <c r="R5620" s="0" t="n">
        <v>779.610008</v>
      </c>
      <c r="S5620" s="0" t="n">
        <v>592.125</v>
      </c>
    </row>
    <row r="5621" customFormat="false" ht="12.75" hidden="false" customHeight="false" outlineLevel="0" collapsed="false">
      <c r="B5621" s="0" t="n">
        <f aca="false">B5620+1</f>
        <v>5620</v>
      </c>
      <c r="R5621" s="0" t="n">
        <v>779.710008</v>
      </c>
      <c r="S5621" s="0" t="n">
        <v>592.375</v>
      </c>
    </row>
    <row r="5622" customFormat="false" ht="12.75" hidden="false" customHeight="false" outlineLevel="0" collapsed="false">
      <c r="B5622" s="0" t="n">
        <f aca="false">B5621+1</f>
        <v>5621</v>
      </c>
      <c r="R5622" s="0" t="n">
        <v>779.810008</v>
      </c>
      <c r="S5622" s="0" t="n">
        <v>592.625</v>
      </c>
    </row>
    <row r="5623" customFormat="false" ht="12.75" hidden="false" customHeight="false" outlineLevel="0" collapsed="false">
      <c r="B5623" s="0" t="n">
        <f aca="false">B5622+1</f>
        <v>5622</v>
      </c>
      <c r="R5623" s="0" t="n">
        <v>779.909008</v>
      </c>
      <c r="S5623" s="0" t="n">
        <v>592.625</v>
      </c>
    </row>
    <row r="5624" customFormat="false" ht="12.75" hidden="false" customHeight="false" outlineLevel="0" collapsed="false">
      <c r="B5624" s="0" t="n">
        <f aca="false">B5623+1</f>
        <v>5623</v>
      </c>
      <c r="R5624" s="0" t="n">
        <v>780.009008</v>
      </c>
      <c r="S5624" s="0" t="n">
        <v>592.625</v>
      </c>
    </row>
    <row r="5625" customFormat="false" ht="12.75" hidden="false" customHeight="false" outlineLevel="0" collapsed="false">
      <c r="B5625" s="0" t="n">
        <f aca="false">B5624+1</f>
        <v>5624</v>
      </c>
      <c r="R5625" s="0" t="n">
        <v>780.109008</v>
      </c>
      <c r="S5625" s="0" t="n">
        <v>592.375</v>
      </c>
    </row>
    <row r="5626" customFormat="false" ht="12.75" hidden="false" customHeight="false" outlineLevel="0" collapsed="false">
      <c r="B5626" s="0" t="n">
        <f aca="false">B5625+1</f>
        <v>5625</v>
      </c>
      <c r="R5626" s="0" t="n">
        <v>780.208008</v>
      </c>
      <c r="S5626" s="0" t="n">
        <v>592.125</v>
      </c>
    </row>
    <row r="5627" customFormat="false" ht="12.75" hidden="false" customHeight="false" outlineLevel="0" collapsed="false">
      <c r="B5627" s="0" t="n">
        <f aca="false">B5626+1</f>
        <v>5626</v>
      </c>
      <c r="R5627" s="0" t="n">
        <v>780.308008</v>
      </c>
      <c r="S5627" s="0" t="n">
        <v>591.75</v>
      </c>
    </row>
    <row r="5628" customFormat="false" ht="12.75" hidden="false" customHeight="false" outlineLevel="0" collapsed="false">
      <c r="B5628" s="0" t="n">
        <f aca="false">B5627+1</f>
        <v>5627</v>
      </c>
      <c r="R5628" s="0" t="n">
        <v>780.408008</v>
      </c>
      <c r="S5628" s="0" t="n">
        <v>591.5</v>
      </c>
    </row>
    <row r="5629" customFormat="false" ht="12.75" hidden="false" customHeight="false" outlineLevel="0" collapsed="false">
      <c r="B5629" s="0" t="n">
        <f aca="false">B5628+1</f>
        <v>5628</v>
      </c>
      <c r="R5629" s="0" t="n">
        <v>780.508008</v>
      </c>
      <c r="S5629" s="0" t="n">
        <v>591.375</v>
      </c>
    </row>
    <row r="5630" customFormat="false" ht="12.75" hidden="false" customHeight="false" outlineLevel="0" collapsed="false">
      <c r="B5630" s="0" t="n">
        <f aca="false">B5629+1</f>
        <v>5629</v>
      </c>
      <c r="R5630" s="0" t="n">
        <v>780.607008</v>
      </c>
      <c r="S5630" s="0" t="n">
        <v>590.75</v>
      </c>
    </row>
    <row r="5631" customFormat="false" ht="12.75" hidden="false" customHeight="false" outlineLevel="0" collapsed="false">
      <c r="B5631" s="0" t="n">
        <f aca="false">B5630+1</f>
        <v>5630</v>
      </c>
      <c r="R5631" s="0" t="n">
        <v>780.707008</v>
      </c>
      <c r="S5631" s="0" t="n">
        <v>590.25</v>
      </c>
    </row>
    <row r="5632" customFormat="false" ht="12.75" hidden="false" customHeight="false" outlineLevel="0" collapsed="false">
      <c r="B5632" s="0" t="n">
        <f aca="false">B5631+1</f>
        <v>5631</v>
      </c>
      <c r="R5632" s="0" t="n">
        <v>780.807008</v>
      </c>
      <c r="S5632" s="0" t="n">
        <v>590.125</v>
      </c>
    </row>
    <row r="5633" customFormat="false" ht="12.75" hidden="false" customHeight="false" outlineLevel="0" collapsed="false">
      <c r="B5633" s="0" t="n">
        <f aca="false">B5632+1</f>
        <v>5632</v>
      </c>
      <c r="R5633" s="0" t="n">
        <v>780.906008</v>
      </c>
      <c r="S5633" s="0" t="n">
        <v>590.125</v>
      </c>
    </row>
    <row r="5634" customFormat="false" ht="12.75" hidden="false" customHeight="false" outlineLevel="0" collapsed="false">
      <c r="B5634" s="0" t="n">
        <f aca="false">B5633+1</f>
        <v>5633</v>
      </c>
      <c r="R5634" s="0" t="n">
        <v>781.006008</v>
      </c>
      <c r="S5634" s="0" t="n">
        <v>590.125</v>
      </c>
    </row>
    <row r="5635" customFormat="false" ht="12.75" hidden="false" customHeight="false" outlineLevel="0" collapsed="false">
      <c r="B5635" s="0" t="n">
        <f aca="false">B5634+1</f>
        <v>5634</v>
      </c>
      <c r="R5635" s="0" t="n">
        <v>781.106008</v>
      </c>
      <c r="S5635" s="0" t="n">
        <v>590.25</v>
      </c>
    </row>
    <row r="5636" customFormat="false" ht="12.75" hidden="false" customHeight="false" outlineLevel="0" collapsed="false">
      <c r="B5636" s="0" t="n">
        <f aca="false">B5635+1</f>
        <v>5635</v>
      </c>
      <c r="R5636" s="0" t="n">
        <v>781.205008</v>
      </c>
      <c r="S5636" s="0" t="n">
        <v>590.5</v>
      </c>
    </row>
    <row r="5637" customFormat="false" ht="12.75" hidden="false" customHeight="false" outlineLevel="0" collapsed="false">
      <c r="B5637" s="0" t="n">
        <f aca="false">B5636+1</f>
        <v>5636</v>
      </c>
      <c r="R5637" s="0" t="n">
        <v>781.305008</v>
      </c>
      <c r="S5637" s="0" t="n">
        <v>590.875</v>
      </c>
    </row>
    <row r="5638" customFormat="false" ht="12.75" hidden="false" customHeight="false" outlineLevel="0" collapsed="false">
      <c r="B5638" s="0" t="n">
        <f aca="false">B5637+1</f>
        <v>5637</v>
      </c>
      <c r="R5638" s="0" t="n">
        <v>781.405008</v>
      </c>
      <c r="S5638" s="0" t="n">
        <v>590.875</v>
      </c>
    </row>
    <row r="5639" customFormat="false" ht="12.75" hidden="false" customHeight="false" outlineLevel="0" collapsed="false">
      <c r="B5639" s="0" t="n">
        <f aca="false">B5638+1</f>
        <v>5638</v>
      </c>
      <c r="R5639" s="0" t="n">
        <v>781.505008</v>
      </c>
      <c r="S5639" s="0" t="n">
        <v>590.75</v>
      </c>
    </row>
    <row r="5640" customFormat="false" ht="12.75" hidden="false" customHeight="false" outlineLevel="0" collapsed="false">
      <c r="B5640" s="0" t="n">
        <f aca="false">B5639+1</f>
        <v>5639</v>
      </c>
      <c r="R5640" s="0" t="n">
        <v>781.604008</v>
      </c>
      <c r="S5640" s="0" t="n">
        <v>590.75</v>
      </c>
    </row>
    <row r="5641" customFormat="false" ht="12.75" hidden="false" customHeight="false" outlineLevel="0" collapsed="false">
      <c r="B5641" s="0" t="n">
        <f aca="false">B5640+1</f>
        <v>5640</v>
      </c>
      <c r="R5641" s="0" t="n">
        <v>781.704008</v>
      </c>
      <c r="S5641" s="0" t="n">
        <v>590.75</v>
      </c>
    </row>
    <row r="5642" customFormat="false" ht="12.75" hidden="false" customHeight="false" outlineLevel="0" collapsed="false">
      <c r="B5642" s="0" t="n">
        <f aca="false">B5641+1</f>
        <v>5641</v>
      </c>
      <c r="R5642" s="0" t="n">
        <v>781.804008</v>
      </c>
      <c r="S5642" s="0" t="n">
        <v>590.75</v>
      </c>
    </row>
    <row r="5643" customFormat="false" ht="12.75" hidden="false" customHeight="false" outlineLevel="0" collapsed="false">
      <c r="B5643" s="0" t="n">
        <f aca="false">B5642+1</f>
        <v>5642</v>
      </c>
      <c r="R5643" s="0" t="n">
        <v>781.903008</v>
      </c>
      <c r="S5643" s="0" t="n">
        <v>591.125</v>
      </c>
    </row>
    <row r="5644" customFormat="false" ht="12.75" hidden="false" customHeight="false" outlineLevel="0" collapsed="false">
      <c r="B5644" s="0" t="n">
        <f aca="false">B5643+1</f>
        <v>5643</v>
      </c>
      <c r="R5644" s="0" t="n">
        <v>782.003008</v>
      </c>
      <c r="S5644" s="0" t="n">
        <v>591</v>
      </c>
    </row>
    <row r="5645" customFormat="false" ht="12.75" hidden="false" customHeight="false" outlineLevel="0" collapsed="false">
      <c r="B5645" s="0" t="n">
        <f aca="false">B5644+1</f>
        <v>5644</v>
      </c>
      <c r="R5645" s="0" t="n">
        <v>782.103008</v>
      </c>
      <c r="S5645" s="0" t="n">
        <v>591</v>
      </c>
    </row>
    <row r="5646" customFormat="false" ht="12.75" hidden="false" customHeight="false" outlineLevel="0" collapsed="false">
      <c r="B5646" s="0" t="n">
        <f aca="false">B5645+1</f>
        <v>5645</v>
      </c>
      <c r="R5646" s="0" t="n">
        <v>782.203008</v>
      </c>
      <c r="S5646" s="0" t="n">
        <v>591</v>
      </c>
    </row>
    <row r="5647" customFormat="false" ht="12.75" hidden="false" customHeight="false" outlineLevel="0" collapsed="false">
      <c r="B5647" s="0" t="n">
        <f aca="false">B5646+1</f>
        <v>5646</v>
      </c>
      <c r="R5647" s="0" t="n">
        <v>782.302008</v>
      </c>
      <c r="S5647" s="0" t="n">
        <v>590.75</v>
      </c>
    </row>
    <row r="5648" customFormat="false" ht="12.75" hidden="false" customHeight="false" outlineLevel="0" collapsed="false">
      <c r="B5648" s="0" t="n">
        <f aca="false">B5647+1</f>
        <v>5647</v>
      </c>
      <c r="R5648" s="0" t="n">
        <v>782.402008</v>
      </c>
      <c r="S5648" s="0" t="n">
        <v>590.625</v>
      </c>
    </row>
    <row r="5649" customFormat="false" ht="12.75" hidden="false" customHeight="false" outlineLevel="0" collapsed="false">
      <c r="B5649" s="0" t="n">
        <f aca="false">B5648+1</f>
        <v>5648</v>
      </c>
      <c r="R5649" s="0" t="n">
        <v>782.502008</v>
      </c>
      <c r="S5649" s="0" t="n">
        <v>590.375</v>
      </c>
    </row>
    <row r="5650" customFormat="false" ht="12.75" hidden="false" customHeight="false" outlineLevel="0" collapsed="false">
      <c r="B5650" s="0" t="n">
        <f aca="false">B5649+1</f>
        <v>5649</v>
      </c>
      <c r="R5650" s="0" t="n">
        <v>782.601008</v>
      </c>
      <c r="S5650" s="0" t="n">
        <v>590</v>
      </c>
    </row>
    <row r="5651" customFormat="false" ht="12.75" hidden="false" customHeight="false" outlineLevel="0" collapsed="false">
      <c r="B5651" s="0" t="n">
        <f aca="false">B5650+1</f>
        <v>5650</v>
      </c>
      <c r="R5651" s="0" t="n">
        <v>782.701008</v>
      </c>
      <c r="S5651" s="0" t="n">
        <v>590.375</v>
      </c>
    </row>
    <row r="5652" customFormat="false" ht="12.75" hidden="false" customHeight="false" outlineLevel="0" collapsed="false">
      <c r="B5652" s="0" t="n">
        <f aca="false">B5651+1</f>
        <v>5651</v>
      </c>
      <c r="R5652" s="0" t="n">
        <v>782.801008</v>
      </c>
      <c r="S5652" s="0" t="n">
        <v>590.25</v>
      </c>
    </row>
    <row r="5653" customFormat="false" ht="12.75" hidden="false" customHeight="false" outlineLevel="0" collapsed="false">
      <c r="B5653" s="0" t="n">
        <f aca="false">B5652+1</f>
        <v>5652</v>
      </c>
      <c r="R5653" s="0" t="n">
        <v>782.901008</v>
      </c>
      <c r="S5653" s="0" t="n">
        <v>590.5</v>
      </c>
    </row>
    <row r="5654" customFormat="false" ht="12.75" hidden="false" customHeight="false" outlineLevel="0" collapsed="false">
      <c r="B5654" s="0" t="n">
        <f aca="false">B5653+1</f>
        <v>5653</v>
      </c>
      <c r="R5654" s="0" t="n">
        <v>783.000008</v>
      </c>
      <c r="S5654" s="0" t="n">
        <v>590.875</v>
      </c>
    </row>
    <row r="5655" customFormat="false" ht="12.75" hidden="false" customHeight="false" outlineLevel="0" collapsed="false">
      <c r="B5655" s="0" t="n">
        <f aca="false">B5654+1</f>
        <v>5654</v>
      </c>
      <c r="R5655" s="0" t="n">
        <v>783.100008</v>
      </c>
      <c r="S5655" s="0" t="n">
        <v>590.875</v>
      </c>
    </row>
    <row r="5656" customFormat="false" ht="12.75" hidden="false" customHeight="false" outlineLevel="0" collapsed="false">
      <c r="B5656" s="0" t="n">
        <f aca="false">B5655+1</f>
        <v>5655</v>
      </c>
      <c r="R5656" s="0" t="n">
        <v>783.200008</v>
      </c>
      <c r="S5656" s="0" t="n">
        <v>590.5</v>
      </c>
    </row>
    <row r="5657" customFormat="false" ht="12.75" hidden="false" customHeight="false" outlineLevel="0" collapsed="false">
      <c r="B5657" s="0" t="n">
        <f aca="false">B5656+1</f>
        <v>5656</v>
      </c>
      <c r="R5657" s="0" t="n">
        <v>783.299008</v>
      </c>
      <c r="S5657" s="0" t="n">
        <v>590.625</v>
      </c>
    </row>
    <row r="5658" customFormat="false" ht="12.75" hidden="false" customHeight="false" outlineLevel="0" collapsed="false">
      <c r="B5658" s="0" t="n">
        <f aca="false">B5657+1</f>
        <v>5657</v>
      </c>
      <c r="R5658" s="0" t="n">
        <v>783.399008</v>
      </c>
      <c r="S5658" s="0" t="n">
        <v>590.25</v>
      </c>
    </row>
    <row r="5659" customFormat="false" ht="12.75" hidden="false" customHeight="false" outlineLevel="0" collapsed="false">
      <c r="B5659" s="0" t="n">
        <f aca="false">B5658+1</f>
        <v>5658</v>
      </c>
      <c r="R5659" s="0" t="n">
        <v>783.499008</v>
      </c>
      <c r="S5659" s="0" t="n">
        <v>590</v>
      </c>
    </row>
    <row r="5660" customFormat="false" ht="12.75" hidden="false" customHeight="false" outlineLevel="0" collapsed="false">
      <c r="B5660" s="0" t="n">
        <f aca="false">B5659+1</f>
        <v>5659</v>
      </c>
      <c r="R5660" s="0" t="n">
        <v>783.599008</v>
      </c>
      <c r="S5660" s="0" t="n">
        <v>589.875</v>
      </c>
    </row>
    <row r="5661" customFormat="false" ht="12.75" hidden="false" customHeight="false" outlineLevel="0" collapsed="false">
      <c r="B5661" s="0" t="n">
        <f aca="false">B5660+1</f>
        <v>5660</v>
      </c>
      <c r="R5661" s="0" t="n">
        <v>783.698008</v>
      </c>
      <c r="S5661" s="0" t="n">
        <v>589.625</v>
      </c>
    </row>
    <row r="5662" customFormat="false" ht="12.75" hidden="false" customHeight="false" outlineLevel="0" collapsed="false">
      <c r="B5662" s="0" t="n">
        <f aca="false">B5661+1</f>
        <v>5661</v>
      </c>
      <c r="R5662" s="0" t="n">
        <v>783.798008</v>
      </c>
      <c r="S5662" s="0" t="n">
        <v>589.375</v>
      </c>
    </row>
    <row r="5663" customFormat="false" ht="12.75" hidden="false" customHeight="false" outlineLevel="0" collapsed="false">
      <c r="B5663" s="0" t="n">
        <f aca="false">B5662+1</f>
        <v>5662</v>
      </c>
      <c r="R5663" s="0" t="n">
        <v>783.898008</v>
      </c>
      <c r="S5663" s="0" t="n">
        <v>589.375</v>
      </c>
    </row>
    <row r="5664" customFormat="false" ht="12.75" hidden="false" customHeight="false" outlineLevel="0" collapsed="false">
      <c r="B5664" s="0" t="n">
        <f aca="false">B5663+1</f>
        <v>5663</v>
      </c>
      <c r="R5664" s="0" t="n">
        <v>783.997008</v>
      </c>
      <c r="S5664" s="0" t="n">
        <v>589.25</v>
      </c>
    </row>
    <row r="5665" customFormat="false" ht="12.75" hidden="false" customHeight="false" outlineLevel="0" collapsed="false">
      <c r="B5665" s="0" t="n">
        <f aca="false">B5664+1</f>
        <v>5664</v>
      </c>
      <c r="R5665" s="0" t="n">
        <v>784.097008</v>
      </c>
      <c r="S5665" s="0" t="n">
        <v>589.75</v>
      </c>
    </row>
    <row r="5666" customFormat="false" ht="12.75" hidden="false" customHeight="false" outlineLevel="0" collapsed="false">
      <c r="B5666" s="0" t="n">
        <f aca="false">B5665+1</f>
        <v>5665</v>
      </c>
      <c r="R5666" s="0" t="n">
        <v>784.197008</v>
      </c>
      <c r="S5666" s="0" t="n">
        <v>590.25</v>
      </c>
    </row>
    <row r="5667" customFormat="false" ht="12.75" hidden="false" customHeight="false" outlineLevel="0" collapsed="false">
      <c r="B5667" s="0" t="n">
        <f aca="false">B5666+1</f>
        <v>5666</v>
      </c>
      <c r="R5667" s="0" t="n">
        <v>784.296008</v>
      </c>
      <c r="S5667" s="0" t="n">
        <v>590.875</v>
      </c>
    </row>
    <row r="5668" customFormat="false" ht="12.75" hidden="false" customHeight="false" outlineLevel="0" collapsed="false">
      <c r="B5668" s="0" t="n">
        <f aca="false">B5667+1</f>
        <v>5667</v>
      </c>
      <c r="R5668" s="0" t="n">
        <v>784.396008</v>
      </c>
      <c r="S5668" s="0" t="n">
        <v>591.375</v>
      </c>
    </row>
    <row r="5669" customFormat="false" ht="12.75" hidden="false" customHeight="false" outlineLevel="0" collapsed="false">
      <c r="B5669" s="0" t="n">
        <f aca="false">B5668+1</f>
        <v>5668</v>
      </c>
      <c r="R5669" s="0" t="n">
        <v>784.496008</v>
      </c>
      <c r="S5669" s="0" t="n">
        <v>591</v>
      </c>
    </row>
    <row r="5670" customFormat="false" ht="12.75" hidden="false" customHeight="false" outlineLevel="0" collapsed="false">
      <c r="B5670" s="0" t="n">
        <f aca="false">B5669+1</f>
        <v>5669</v>
      </c>
      <c r="R5670" s="0" t="n">
        <v>784.596008</v>
      </c>
      <c r="S5670" s="0" t="n">
        <v>591</v>
      </c>
    </row>
    <row r="5671" customFormat="false" ht="12.75" hidden="false" customHeight="false" outlineLevel="0" collapsed="false">
      <c r="B5671" s="0" t="n">
        <f aca="false">B5670+1</f>
        <v>5670</v>
      </c>
      <c r="R5671" s="0" t="n">
        <v>784.695008</v>
      </c>
      <c r="S5671" s="0" t="n">
        <v>590.25</v>
      </c>
    </row>
    <row r="5672" customFormat="false" ht="12.75" hidden="false" customHeight="false" outlineLevel="0" collapsed="false">
      <c r="B5672" s="0" t="n">
        <f aca="false">B5671+1</f>
        <v>5671</v>
      </c>
      <c r="R5672" s="0" t="n">
        <v>784.795008</v>
      </c>
      <c r="S5672" s="0" t="n">
        <v>589.625</v>
      </c>
    </row>
    <row r="5673" customFormat="false" ht="12.75" hidden="false" customHeight="false" outlineLevel="0" collapsed="false">
      <c r="B5673" s="0" t="n">
        <f aca="false">B5672+1</f>
        <v>5672</v>
      </c>
      <c r="R5673" s="0" t="n">
        <v>784.895008</v>
      </c>
      <c r="S5673" s="0" t="n">
        <v>588.75</v>
      </c>
    </row>
    <row r="5674" customFormat="false" ht="12.75" hidden="false" customHeight="false" outlineLevel="0" collapsed="false">
      <c r="B5674" s="0" t="n">
        <f aca="false">B5673+1</f>
        <v>5673</v>
      </c>
      <c r="R5674" s="0" t="n">
        <v>784.994008</v>
      </c>
      <c r="S5674" s="0" t="n">
        <v>588</v>
      </c>
    </row>
    <row r="5675" customFormat="false" ht="12.75" hidden="false" customHeight="false" outlineLevel="0" collapsed="false">
      <c r="B5675" s="0" t="n">
        <f aca="false">B5674+1</f>
        <v>5674</v>
      </c>
      <c r="R5675" s="0" t="n">
        <v>785.094008</v>
      </c>
      <c r="S5675" s="0" t="n">
        <v>587.75</v>
      </c>
    </row>
    <row r="5676" customFormat="false" ht="12.75" hidden="false" customHeight="false" outlineLevel="0" collapsed="false">
      <c r="B5676" s="0" t="n">
        <f aca="false">B5675+1</f>
        <v>5675</v>
      </c>
      <c r="R5676" s="0" t="n">
        <v>785.194008</v>
      </c>
      <c r="S5676" s="0" t="n">
        <v>587.875</v>
      </c>
    </row>
    <row r="5677" customFormat="false" ht="12.75" hidden="false" customHeight="false" outlineLevel="0" collapsed="false">
      <c r="B5677" s="0" t="n">
        <f aca="false">B5676+1</f>
        <v>5676</v>
      </c>
      <c r="R5677" s="0" t="n">
        <v>785.294008</v>
      </c>
      <c r="S5677" s="0" t="n">
        <v>587.875</v>
      </c>
    </row>
    <row r="5678" customFormat="false" ht="12.75" hidden="false" customHeight="false" outlineLevel="0" collapsed="false">
      <c r="B5678" s="0" t="n">
        <f aca="false">B5677+1</f>
        <v>5677</v>
      </c>
      <c r="R5678" s="0" t="n">
        <v>785.393008</v>
      </c>
      <c r="S5678" s="0" t="n">
        <v>587.875</v>
      </c>
    </row>
    <row r="5679" customFormat="false" ht="12.75" hidden="false" customHeight="false" outlineLevel="0" collapsed="false">
      <c r="B5679" s="0" t="n">
        <f aca="false">B5678+1</f>
        <v>5678</v>
      </c>
      <c r="R5679" s="0" t="n">
        <v>785.493008</v>
      </c>
      <c r="S5679" s="0" t="n">
        <v>588.125</v>
      </c>
    </row>
    <row r="5680" customFormat="false" ht="12.75" hidden="false" customHeight="false" outlineLevel="0" collapsed="false">
      <c r="B5680" s="0" t="n">
        <f aca="false">B5679+1</f>
        <v>5679</v>
      </c>
      <c r="R5680" s="0" t="n">
        <v>785.593008</v>
      </c>
      <c r="S5680" s="0" t="n">
        <v>588</v>
      </c>
    </row>
    <row r="5681" customFormat="false" ht="12.75" hidden="false" customHeight="false" outlineLevel="0" collapsed="false">
      <c r="B5681" s="0" t="n">
        <f aca="false">B5680+1</f>
        <v>5680</v>
      </c>
      <c r="R5681" s="0" t="n">
        <v>785.692008</v>
      </c>
      <c r="S5681" s="0" t="n">
        <v>588.375</v>
      </c>
    </row>
    <row r="5682" customFormat="false" ht="12.75" hidden="false" customHeight="false" outlineLevel="0" collapsed="false">
      <c r="B5682" s="0" t="n">
        <f aca="false">B5681+1</f>
        <v>5681</v>
      </c>
      <c r="R5682" s="0" t="n">
        <v>785.792008</v>
      </c>
      <c r="S5682" s="0" t="n">
        <v>588.625</v>
      </c>
    </row>
    <row r="5683" customFormat="false" ht="12.75" hidden="false" customHeight="false" outlineLevel="0" collapsed="false">
      <c r="B5683" s="0" t="n">
        <f aca="false">B5682+1</f>
        <v>5682</v>
      </c>
      <c r="R5683" s="0" t="n">
        <v>785.892008</v>
      </c>
      <c r="S5683" s="0" t="n">
        <v>588.875</v>
      </c>
    </row>
    <row r="5684" customFormat="false" ht="12.75" hidden="false" customHeight="false" outlineLevel="0" collapsed="false">
      <c r="B5684" s="0" t="n">
        <f aca="false">B5683+1</f>
        <v>5683</v>
      </c>
      <c r="R5684" s="0" t="n">
        <v>785.992008</v>
      </c>
      <c r="S5684" s="0" t="n">
        <v>588.75</v>
      </c>
    </row>
    <row r="5685" customFormat="false" ht="12.75" hidden="false" customHeight="false" outlineLevel="0" collapsed="false">
      <c r="B5685" s="0" t="n">
        <f aca="false">B5684+1</f>
        <v>5684</v>
      </c>
      <c r="R5685" s="0" t="n">
        <v>786.091008</v>
      </c>
      <c r="S5685" s="0" t="n">
        <v>589.125</v>
      </c>
    </row>
    <row r="5686" customFormat="false" ht="12.75" hidden="false" customHeight="false" outlineLevel="0" collapsed="false">
      <c r="B5686" s="0" t="n">
        <f aca="false">B5685+1</f>
        <v>5685</v>
      </c>
      <c r="R5686" s="0" t="n">
        <v>786.191008</v>
      </c>
      <c r="S5686" s="0" t="n">
        <v>589.375</v>
      </c>
    </row>
    <row r="5687" customFormat="false" ht="12.75" hidden="false" customHeight="false" outlineLevel="0" collapsed="false">
      <c r="B5687" s="0" t="n">
        <f aca="false">B5686+1</f>
        <v>5686</v>
      </c>
      <c r="R5687" s="0" t="n">
        <v>786.291008</v>
      </c>
      <c r="S5687" s="0" t="n">
        <v>589.625</v>
      </c>
    </row>
    <row r="5688" customFormat="false" ht="12.75" hidden="false" customHeight="false" outlineLevel="0" collapsed="false">
      <c r="B5688" s="0" t="n">
        <f aca="false">B5687+1</f>
        <v>5687</v>
      </c>
      <c r="R5688" s="0" t="n">
        <v>786.390008</v>
      </c>
      <c r="S5688" s="0" t="n">
        <v>589.75</v>
      </c>
    </row>
    <row r="5689" customFormat="false" ht="12.75" hidden="false" customHeight="false" outlineLevel="0" collapsed="false">
      <c r="B5689" s="0" t="n">
        <f aca="false">B5688+1</f>
        <v>5688</v>
      </c>
      <c r="R5689" s="0" t="n">
        <v>786.490008</v>
      </c>
      <c r="S5689" s="0" t="n">
        <v>590.125</v>
      </c>
    </row>
    <row r="5690" customFormat="false" ht="12.75" hidden="false" customHeight="false" outlineLevel="0" collapsed="false">
      <c r="B5690" s="0" t="n">
        <f aca="false">B5689+1</f>
        <v>5689</v>
      </c>
      <c r="R5690" s="0" t="n">
        <v>786.590008</v>
      </c>
      <c r="S5690" s="0" t="n">
        <v>590</v>
      </c>
    </row>
    <row r="5691" customFormat="false" ht="12.75" hidden="false" customHeight="false" outlineLevel="0" collapsed="false">
      <c r="B5691" s="0" t="n">
        <f aca="false">B5690+1</f>
        <v>5690</v>
      </c>
      <c r="R5691" s="0" t="n">
        <v>786.690008</v>
      </c>
      <c r="S5691" s="0" t="n">
        <v>590.25</v>
      </c>
    </row>
    <row r="5692" customFormat="false" ht="12.75" hidden="false" customHeight="false" outlineLevel="0" collapsed="false">
      <c r="B5692" s="0" t="n">
        <f aca="false">B5691+1</f>
        <v>5691</v>
      </c>
      <c r="R5692" s="0" t="n">
        <v>786.789008</v>
      </c>
      <c r="S5692" s="0" t="n">
        <v>590.25</v>
      </c>
    </row>
    <row r="5693" customFormat="false" ht="12.75" hidden="false" customHeight="false" outlineLevel="0" collapsed="false">
      <c r="B5693" s="0" t="n">
        <f aca="false">B5692+1</f>
        <v>5692</v>
      </c>
      <c r="R5693" s="0" t="n">
        <v>786.889008</v>
      </c>
      <c r="S5693" s="0" t="n">
        <v>590.5</v>
      </c>
    </row>
    <row r="5694" customFormat="false" ht="12.75" hidden="false" customHeight="false" outlineLevel="0" collapsed="false">
      <c r="B5694" s="0" t="n">
        <f aca="false">B5693+1</f>
        <v>5693</v>
      </c>
      <c r="R5694" s="0" t="n">
        <v>786.989008</v>
      </c>
      <c r="S5694" s="0" t="n">
        <v>590.75</v>
      </c>
    </row>
    <row r="5695" customFormat="false" ht="12.75" hidden="false" customHeight="false" outlineLevel="0" collapsed="false">
      <c r="B5695" s="0" t="n">
        <f aca="false">B5694+1</f>
        <v>5694</v>
      </c>
      <c r="R5695" s="0" t="n">
        <v>787.088008</v>
      </c>
      <c r="S5695" s="0" t="n">
        <v>591</v>
      </c>
    </row>
    <row r="5696" customFormat="false" ht="12.75" hidden="false" customHeight="false" outlineLevel="0" collapsed="false">
      <c r="B5696" s="0" t="n">
        <f aca="false">B5695+1</f>
        <v>5695</v>
      </c>
      <c r="R5696" s="0" t="n">
        <v>787.188008</v>
      </c>
      <c r="S5696" s="0" t="n">
        <v>591.25</v>
      </c>
    </row>
    <row r="5697" customFormat="false" ht="12.75" hidden="false" customHeight="false" outlineLevel="0" collapsed="false">
      <c r="B5697" s="0" t="n">
        <f aca="false">B5696+1</f>
        <v>5696</v>
      </c>
      <c r="R5697" s="0" t="n">
        <v>787.288008</v>
      </c>
      <c r="S5697" s="0" t="n">
        <v>591.875</v>
      </c>
    </row>
    <row r="5698" customFormat="false" ht="12.75" hidden="false" customHeight="false" outlineLevel="0" collapsed="false">
      <c r="B5698" s="0" t="n">
        <f aca="false">B5697+1</f>
        <v>5697</v>
      </c>
      <c r="R5698" s="0" t="n">
        <v>787.387008</v>
      </c>
      <c r="S5698" s="0" t="n">
        <v>592.125</v>
      </c>
    </row>
    <row r="5699" customFormat="false" ht="12.75" hidden="false" customHeight="false" outlineLevel="0" collapsed="false">
      <c r="B5699" s="0" t="n">
        <f aca="false">B5698+1</f>
        <v>5698</v>
      </c>
      <c r="R5699" s="0" t="n">
        <v>787.487008</v>
      </c>
      <c r="S5699" s="0" t="n">
        <v>592.375</v>
      </c>
    </row>
    <row r="5700" customFormat="false" ht="12.75" hidden="false" customHeight="false" outlineLevel="0" collapsed="false">
      <c r="B5700" s="0" t="n">
        <f aca="false">B5699+1</f>
        <v>5699</v>
      </c>
      <c r="R5700" s="0" t="n">
        <v>787.587008</v>
      </c>
      <c r="S5700" s="0" t="n">
        <v>592.625</v>
      </c>
    </row>
    <row r="5701" customFormat="false" ht="12.75" hidden="false" customHeight="false" outlineLevel="0" collapsed="false">
      <c r="B5701" s="0" t="n">
        <f aca="false">B5700+1</f>
        <v>5700</v>
      </c>
      <c r="R5701" s="0" t="n">
        <v>787.687008</v>
      </c>
      <c r="S5701" s="0" t="n">
        <v>592.625</v>
      </c>
    </row>
    <row r="5702" customFormat="false" ht="12.75" hidden="false" customHeight="false" outlineLevel="0" collapsed="false">
      <c r="B5702" s="0" t="n">
        <f aca="false">B5701+1</f>
        <v>5701</v>
      </c>
      <c r="R5702" s="0" t="n">
        <v>787.786008</v>
      </c>
      <c r="S5702" s="0" t="n">
        <v>592.5</v>
      </c>
    </row>
    <row r="5703" customFormat="false" ht="12.75" hidden="false" customHeight="false" outlineLevel="0" collapsed="false">
      <c r="B5703" s="0" t="n">
        <f aca="false">B5702+1</f>
        <v>5702</v>
      </c>
      <c r="R5703" s="0" t="n">
        <v>787.886008</v>
      </c>
      <c r="S5703" s="0" t="n">
        <v>592.75</v>
      </c>
    </row>
    <row r="5704" customFormat="false" ht="12.75" hidden="false" customHeight="false" outlineLevel="0" collapsed="false">
      <c r="B5704" s="0" t="n">
        <f aca="false">B5703+1</f>
        <v>5703</v>
      </c>
      <c r="R5704" s="0" t="n">
        <v>787.986008</v>
      </c>
      <c r="S5704" s="0" t="n">
        <v>593</v>
      </c>
    </row>
    <row r="5705" customFormat="false" ht="12.75" hidden="false" customHeight="false" outlineLevel="0" collapsed="false">
      <c r="B5705" s="0" t="n">
        <f aca="false">B5704+1</f>
        <v>5704</v>
      </c>
      <c r="R5705" s="0" t="n">
        <v>788.085008</v>
      </c>
      <c r="S5705" s="0" t="n">
        <v>593.375</v>
      </c>
    </row>
    <row r="5706" customFormat="false" ht="12.75" hidden="false" customHeight="false" outlineLevel="0" collapsed="false">
      <c r="B5706" s="0" t="n">
        <f aca="false">B5705+1</f>
        <v>5705</v>
      </c>
      <c r="R5706" s="0" t="n">
        <v>788.185008</v>
      </c>
      <c r="S5706" s="0" t="n">
        <v>593.25</v>
      </c>
    </row>
    <row r="5707" customFormat="false" ht="12.75" hidden="false" customHeight="false" outlineLevel="0" collapsed="false">
      <c r="B5707" s="0" t="n">
        <f aca="false">B5706+1</f>
        <v>5706</v>
      </c>
      <c r="R5707" s="0" t="n">
        <v>788.285008</v>
      </c>
      <c r="S5707" s="0" t="n">
        <v>593.625</v>
      </c>
    </row>
    <row r="5708" customFormat="false" ht="12.75" hidden="false" customHeight="false" outlineLevel="0" collapsed="false">
      <c r="B5708" s="0" t="n">
        <f aca="false">B5707+1</f>
        <v>5707</v>
      </c>
      <c r="R5708" s="0" t="n">
        <v>788.385008</v>
      </c>
      <c r="S5708" s="0" t="n">
        <v>593.875</v>
      </c>
    </row>
    <row r="5709" customFormat="false" ht="12.75" hidden="false" customHeight="false" outlineLevel="0" collapsed="false">
      <c r="B5709" s="0" t="n">
        <f aca="false">B5708+1</f>
        <v>5708</v>
      </c>
      <c r="R5709" s="0" t="n">
        <v>788.484008</v>
      </c>
      <c r="S5709" s="0" t="n">
        <v>593.75</v>
      </c>
    </row>
    <row r="5710" customFormat="false" ht="12.75" hidden="false" customHeight="false" outlineLevel="0" collapsed="false">
      <c r="B5710" s="0" t="n">
        <f aca="false">B5709+1</f>
        <v>5709</v>
      </c>
      <c r="R5710" s="0" t="n">
        <v>788.584008</v>
      </c>
      <c r="S5710" s="0" t="n">
        <v>594.375</v>
      </c>
    </row>
    <row r="5711" customFormat="false" ht="12.75" hidden="false" customHeight="false" outlineLevel="0" collapsed="false">
      <c r="B5711" s="0" t="n">
        <f aca="false">B5710+1</f>
        <v>5710</v>
      </c>
      <c r="R5711" s="0" t="n">
        <v>788.684008</v>
      </c>
      <c r="S5711" s="0" t="n">
        <v>594.25</v>
      </c>
    </row>
    <row r="5712" customFormat="false" ht="12.75" hidden="false" customHeight="false" outlineLevel="0" collapsed="false">
      <c r="B5712" s="0" t="n">
        <f aca="false">B5711+1</f>
        <v>5711</v>
      </c>
      <c r="R5712" s="0" t="n">
        <v>788.783008</v>
      </c>
      <c r="S5712" s="0" t="n">
        <v>594.625</v>
      </c>
    </row>
    <row r="5713" customFormat="false" ht="12.75" hidden="false" customHeight="false" outlineLevel="0" collapsed="false">
      <c r="B5713" s="0" t="n">
        <f aca="false">B5712+1</f>
        <v>5712</v>
      </c>
      <c r="R5713" s="0" t="n">
        <v>788.883008</v>
      </c>
      <c r="S5713" s="0" t="n">
        <v>594.5</v>
      </c>
    </row>
    <row r="5714" customFormat="false" ht="12.75" hidden="false" customHeight="false" outlineLevel="0" collapsed="false">
      <c r="B5714" s="0" t="n">
        <f aca="false">B5713+1</f>
        <v>5713</v>
      </c>
      <c r="R5714" s="0" t="n">
        <v>788.983008</v>
      </c>
      <c r="S5714" s="0" t="n">
        <v>594.75</v>
      </c>
    </row>
    <row r="5715" customFormat="false" ht="12.75" hidden="false" customHeight="false" outlineLevel="0" collapsed="false">
      <c r="B5715" s="0" t="n">
        <f aca="false">B5714+1</f>
        <v>5714</v>
      </c>
      <c r="R5715" s="0" t="n">
        <v>789.083008</v>
      </c>
      <c r="S5715" s="0" t="n">
        <v>595</v>
      </c>
    </row>
    <row r="5716" customFormat="false" ht="12.75" hidden="false" customHeight="false" outlineLevel="0" collapsed="false">
      <c r="B5716" s="0" t="n">
        <f aca="false">B5715+1</f>
        <v>5715</v>
      </c>
      <c r="R5716" s="0" t="n">
        <v>789.182008</v>
      </c>
      <c r="S5716" s="0" t="n">
        <v>595.25</v>
      </c>
    </row>
    <row r="5717" customFormat="false" ht="12.75" hidden="false" customHeight="false" outlineLevel="0" collapsed="false">
      <c r="B5717" s="0" t="n">
        <f aca="false">B5716+1</f>
        <v>5716</v>
      </c>
      <c r="R5717" s="0" t="n">
        <v>789.282008</v>
      </c>
      <c r="S5717" s="0" t="n">
        <v>595.625</v>
      </c>
    </row>
    <row r="5718" customFormat="false" ht="12.75" hidden="false" customHeight="false" outlineLevel="0" collapsed="false">
      <c r="B5718" s="0" t="n">
        <f aca="false">B5717+1</f>
        <v>5717</v>
      </c>
      <c r="R5718" s="0" t="n">
        <v>789.382008</v>
      </c>
      <c r="S5718" s="0" t="n">
        <v>595.5</v>
      </c>
    </row>
    <row r="5719" customFormat="false" ht="12.75" hidden="false" customHeight="false" outlineLevel="0" collapsed="false">
      <c r="B5719" s="0" t="n">
        <f aca="false">B5718+1</f>
        <v>5718</v>
      </c>
      <c r="R5719" s="0" t="n">
        <v>789.481008</v>
      </c>
      <c r="S5719" s="0" t="n">
        <v>595.5</v>
      </c>
    </row>
    <row r="5720" customFormat="false" ht="12.75" hidden="false" customHeight="false" outlineLevel="0" collapsed="false">
      <c r="B5720" s="0" t="n">
        <f aca="false">B5719+1</f>
        <v>5719</v>
      </c>
      <c r="R5720" s="0" t="n">
        <v>789.581008</v>
      </c>
      <c r="S5720" s="0" t="n">
        <v>595.875</v>
      </c>
    </row>
    <row r="5721" customFormat="false" ht="12.75" hidden="false" customHeight="false" outlineLevel="0" collapsed="false">
      <c r="B5721" s="0" t="n">
        <f aca="false">B5720+1</f>
        <v>5720</v>
      </c>
      <c r="R5721" s="0" t="n">
        <v>789.681008</v>
      </c>
      <c r="S5721" s="0" t="n">
        <v>595.875</v>
      </c>
    </row>
    <row r="5722" customFormat="false" ht="12.75" hidden="false" customHeight="false" outlineLevel="0" collapsed="false">
      <c r="B5722" s="0" t="n">
        <f aca="false">B5721+1</f>
        <v>5721</v>
      </c>
      <c r="R5722" s="0" t="n">
        <v>789.780008</v>
      </c>
      <c r="S5722" s="0" t="n">
        <v>595.75</v>
      </c>
    </row>
    <row r="5723" customFormat="false" ht="12.75" hidden="false" customHeight="false" outlineLevel="0" collapsed="false">
      <c r="B5723" s="0" t="n">
        <f aca="false">B5722+1</f>
        <v>5722</v>
      </c>
      <c r="R5723" s="0" t="n">
        <v>789.880008</v>
      </c>
      <c r="S5723" s="0" t="n">
        <v>595.75</v>
      </c>
    </row>
    <row r="5724" customFormat="false" ht="12.75" hidden="false" customHeight="false" outlineLevel="0" collapsed="false">
      <c r="B5724" s="0" t="n">
        <f aca="false">B5723+1</f>
        <v>5723</v>
      </c>
      <c r="R5724" s="0" t="n">
        <v>789.980008</v>
      </c>
      <c r="S5724" s="0" t="n">
        <v>596.125</v>
      </c>
    </row>
    <row r="5725" customFormat="false" ht="12.75" hidden="false" customHeight="false" outlineLevel="0" collapsed="false">
      <c r="B5725" s="0" t="n">
        <f aca="false">B5724+1</f>
        <v>5724</v>
      </c>
      <c r="R5725" s="0" t="n">
        <v>790.080008</v>
      </c>
      <c r="S5725" s="0" t="n">
        <v>596.375</v>
      </c>
    </row>
    <row r="5726" customFormat="false" ht="12.75" hidden="false" customHeight="false" outlineLevel="0" collapsed="false">
      <c r="B5726" s="0" t="n">
        <f aca="false">B5725+1</f>
        <v>5725</v>
      </c>
      <c r="R5726" s="0" t="n">
        <v>790.179008</v>
      </c>
      <c r="S5726" s="0" t="n">
        <v>596.5</v>
      </c>
    </row>
    <row r="5727" customFormat="false" ht="12.75" hidden="false" customHeight="false" outlineLevel="0" collapsed="false">
      <c r="B5727" s="0" t="n">
        <f aca="false">B5726+1</f>
        <v>5726</v>
      </c>
      <c r="R5727" s="0" t="n">
        <v>790.279008</v>
      </c>
      <c r="S5727" s="0" t="n">
        <v>597.125</v>
      </c>
    </row>
    <row r="5728" customFormat="false" ht="12.75" hidden="false" customHeight="false" outlineLevel="0" collapsed="false">
      <c r="B5728" s="0" t="n">
        <f aca="false">B5727+1</f>
        <v>5727</v>
      </c>
      <c r="R5728" s="0" t="n">
        <v>790.379008</v>
      </c>
      <c r="S5728" s="0" t="n">
        <v>597.25</v>
      </c>
    </row>
    <row r="5729" customFormat="false" ht="12.75" hidden="false" customHeight="false" outlineLevel="0" collapsed="false">
      <c r="B5729" s="0" t="n">
        <f aca="false">B5728+1</f>
        <v>5728</v>
      </c>
      <c r="R5729" s="0" t="n">
        <v>790.478008</v>
      </c>
      <c r="S5729" s="0" t="n">
        <v>598.125</v>
      </c>
    </row>
    <row r="5730" customFormat="false" ht="12.75" hidden="false" customHeight="false" outlineLevel="0" collapsed="false">
      <c r="B5730" s="0" t="n">
        <f aca="false">B5729+1</f>
        <v>5729</v>
      </c>
      <c r="R5730" s="0" t="n">
        <v>790.578008</v>
      </c>
      <c r="S5730" s="0" t="n">
        <v>598.625</v>
      </c>
    </row>
    <row r="5731" customFormat="false" ht="12.75" hidden="false" customHeight="false" outlineLevel="0" collapsed="false">
      <c r="B5731" s="0" t="n">
        <f aca="false">B5730+1</f>
        <v>5730</v>
      </c>
      <c r="R5731" s="0" t="n">
        <v>790.678008</v>
      </c>
      <c r="S5731" s="0" t="n">
        <v>598.875</v>
      </c>
    </row>
    <row r="5732" customFormat="false" ht="12.75" hidden="false" customHeight="false" outlineLevel="0" collapsed="false">
      <c r="B5732" s="0" t="n">
        <f aca="false">B5731+1</f>
        <v>5731</v>
      </c>
      <c r="R5732" s="0" t="n">
        <v>790.778008</v>
      </c>
      <c r="S5732" s="0" t="n">
        <v>599</v>
      </c>
    </row>
    <row r="5733" customFormat="false" ht="12.75" hidden="false" customHeight="false" outlineLevel="0" collapsed="false">
      <c r="B5733" s="0" t="n">
        <f aca="false">B5732+1</f>
        <v>5732</v>
      </c>
      <c r="R5733" s="0" t="n">
        <v>790.877008</v>
      </c>
      <c r="S5733" s="0" t="n">
        <v>598.75</v>
      </c>
    </row>
    <row r="5734" customFormat="false" ht="12.75" hidden="false" customHeight="false" outlineLevel="0" collapsed="false">
      <c r="B5734" s="0" t="n">
        <f aca="false">B5733+1</f>
        <v>5733</v>
      </c>
      <c r="R5734" s="0" t="n">
        <v>790.977008</v>
      </c>
      <c r="S5734" s="0" t="n">
        <v>598.875</v>
      </c>
    </row>
    <row r="5735" customFormat="false" ht="12.75" hidden="false" customHeight="false" outlineLevel="0" collapsed="false">
      <c r="B5735" s="0" t="n">
        <f aca="false">B5734+1</f>
        <v>5734</v>
      </c>
      <c r="R5735" s="0" t="n">
        <v>791.077008</v>
      </c>
      <c r="S5735" s="0" t="n">
        <v>598.875</v>
      </c>
    </row>
    <row r="5736" customFormat="false" ht="12.75" hidden="false" customHeight="false" outlineLevel="0" collapsed="false">
      <c r="B5736" s="0" t="n">
        <f aca="false">B5735+1</f>
        <v>5735</v>
      </c>
      <c r="R5736" s="0" t="n">
        <v>791.176008</v>
      </c>
      <c r="S5736" s="0" t="n">
        <v>598.5</v>
      </c>
    </row>
    <row r="5737" customFormat="false" ht="12.75" hidden="false" customHeight="false" outlineLevel="0" collapsed="false">
      <c r="B5737" s="0" t="n">
        <f aca="false">B5736+1</f>
        <v>5736</v>
      </c>
      <c r="R5737" s="0" t="n">
        <v>791.276008</v>
      </c>
      <c r="S5737" s="0" t="n">
        <v>598.375</v>
      </c>
    </row>
    <row r="5738" customFormat="false" ht="12.75" hidden="false" customHeight="false" outlineLevel="0" collapsed="false">
      <c r="B5738" s="0" t="n">
        <f aca="false">B5737+1</f>
        <v>5737</v>
      </c>
      <c r="R5738" s="0" t="n">
        <v>791.376008</v>
      </c>
      <c r="S5738" s="0" t="n">
        <v>598.125</v>
      </c>
    </row>
    <row r="5739" customFormat="false" ht="12.75" hidden="false" customHeight="false" outlineLevel="0" collapsed="false">
      <c r="B5739" s="0" t="n">
        <f aca="false">B5738+1</f>
        <v>5738</v>
      </c>
      <c r="R5739" s="0" t="n">
        <v>791.476008</v>
      </c>
      <c r="S5739" s="0" t="n">
        <v>597.875</v>
      </c>
    </row>
    <row r="5740" customFormat="false" ht="12.75" hidden="false" customHeight="false" outlineLevel="0" collapsed="false">
      <c r="B5740" s="0" t="n">
        <f aca="false">B5739+1</f>
        <v>5739</v>
      </c>
      <c r="R5740" s="0" t="n">
        <v>791.575008</v>
      </c>
      <c r="S5740" s="0" t="n">
        <v>597.625</v>
      </c>
    </row>
    <row r="5741" customFormat="false" ht="12.75" hidden="false" customHeight="false" outlineLevel="0" collapsed="false">
      <c r="B5741" s="0" t="n">
        <f aca="false">B5740+1</f>
        <v>5740</v>
      </c>
      <c r="R5741" s="0" t="n">
        <v>791.675008</v>
      </c>
      <c r="S5741" s="0" t="n">
        <v>597.875</v>
      </c>
    </row>
    <row r="5742" customFormat="false" ht="12.75" hidden="false" customHeight="false" outlineLevel="0" collapsed="false">
      <c r="B5742" s="0" t="n">
        <f aca="false">B5741+1</f>
        <v>5741</v>
      </c>
      <c r="R5742" s="0" t="n">
        <v>791.775008</v>
      </c>
      <c r="S5742" s="0" t="n">
        <v>598.375</v>
      </c>
    </row>
    <row r="5743" customFormat="false" ht="12.75" hidden="false" customHeight="false" outlineLevel="0" collapsed="false">
      <c r="B5743" s="0" t="n">
        <f aca="false">B5742+1</f>
        <v>5742</v>
      </c>
      <c r="R5743" s="0" t="n">
        <v>791.874008</v>
      </c>
      <c r="S5743" s="0" t="n">
        <v>598.625</v>
      </c>
    </row>
    <row r="5744" customFormat="false" ht="12.75" hidden="false" customHeight="false" outlineLevel="0" collapsed="false">
      <c r="B5744" s="0" t="n">
        <f aca="false">B5743+1</f>
        <v>5743</v>
      </c>
      <c r="R5744" s="0" t="n">
        <v>791.974008</v>
      </c>
      <c r="S5744" s="0" t="n">
        <v>598.875</v>
      </c>
    </row>
    <row r="5745" customFormat="false" ht="12.75" hidden="false" customHeight="false" outlineLevel="0" collapsed="false">
      <c r="B5745" s="0" t="n">
        <f aca="false">B5744+1</f>
        <v>5744</v>
      </c>
      <c r="R5745" s="0" t="n">
        <v>792.074008</v>
      </c>
      <c r="S5745" s="0" t="n">
        <v>599</v>
      </c>
    </row>
    <row r="5746" customFormat="false" ht="12.75" hidden="false" customHeight="false" outlineLevel="0" collapsed="false">
      <c r="B5746" s="0" t="n">
        <f aca="false">B5745+1</f>
        <v>5745</v>
      </c>
      <c r="R5746" s="0" t="n">
        <v>792.174008</v>
      </c>
      <c r="S5746" s="0" t="n">
        <v>599.375</v>
      </c>
    </row>
    <row r="5747" customFormat="false" ht="12.75" hidden="false" customHeight="false" outlineLevel="0" collapsed="false">
      <c r="B5747" s="0" t="n">
        <f aca="false">B5746+1</f>
        <v>5746</v>
      </c>
      <c r="R5747" s="0" t="n">
        <v>792.273008</v>
      </c>
      <c r="S5747" s="0" t="n">
        <v>599.25</v>
      </c>
    </row>
    <row r="5748" customFormat="false" ht="12.75" hidden="false" customHeight="false" outlineLevel="0" collapsed="false">
      <c r="B5748" s="0" t="n">
        <f aca="false">B5747+1</f>
        <v>5747</v>
      </c>
      <c r="R5748" s="0" t="n">
        <v>792.373008</v>
      </c>
      <c r="S5748" s="0" t="n">
        <v>599.25</v>
      </c>
    </row>
    <row r="5749" customFormat="false" ht="12.75" hidden="false" customHeight="false" outlineLevel="0" collapsed="false">
      <c r="B5749" s="0" t="n">
        <f aca="false">B5748+1</f>
        <v>5748</v>
      </c>
      <c r="R5749" s="0" t="n">
        <v>792.473008</v>
      </c>
      <c r="S5749" s="0" t="n">
        <v>599.25</v>
      </c>
    </row>
    <row r="5750" customFormat="false" ht="12.75" hidden="false" customHeight="false" outlineLevel="0" collapsed="false">
      <c r="B5750" s="0" t="n">
        <f aca="false">B5749+1</f>
        <v>5749</v>
      </c>
      <c r="R5750" s="0" t="n">
        <v>792.572008</v>
      </c>
      <c r="S5750" s="0" t="n">
        <v>599.25</v>
      </c>
    </row>
    <row r="5751" customFormat="false" ht="12.75" hidden="false" customHeight="false" outlineLevel="0" collapsed="false">
      <c r="B5751" s="0" t="n">
        <f aca="false">B5750+1</f>
        <v>5750</v>
      </c>
      <c r="R5751" s="0" t="n">
        <v>792.672008</v>
      </c>
      <c r="S5751" s="0" t="n">
        <v>599.875</v>
      </c>
    </row>
    <row r="5752" customFormat="false" ht="12.75" hidden="false" customHeight="false" outlineLevel="0" collapsed="false">
      <c r="B5752" s="0" t="n">
        <f aca="false">B5751+1</f>
        <v>5751</v>
      </c>
      <c r="R5752" s="0" t="n">
        <v>792.772008</v>
      </c>
      <c r="S5752" s="0" t="n">
        <v>599.75</v>
      </c>
    </row>
    <row r="5753" customFormat="false" ht="12.75" hidden="false" customHeight="false" outlineLevel="0" collapsed="false">
      <c r="B5753" s="0" t="n">
        <f aca="false">B5752+1</f>
        <v>5752</v>
      </c>
      <c r="R5753" s="0" t="n">
        <v>792.871008</v>
      </c>
      <c r="S5753" s="0" t="n">
        <v>600.25</v>
      </c>
    </row>
    <row r="5754" customFormat="false" ht="12.75" hidden="false" customHeight="false" outlineLevel="0" collapsed="false">
      <c r="B5754" s="0" t="n">
        <f aca="false">B5753+1</f>
        <v>5753</v>
      </c>
      <c r="R5754" s="0" t="n">
        <v>792.971008</v>
      </c>
      <c r="S5754" s="0" t="n">
        <v>600.875</v>
      </c>
    </row>
    <row r="5755" customFormat="false" ht="12.75" hidden="false" customHeight="false" outlineLevel="0" collapsed="false">
      <c r="B5755" s="0" t="n">
        <f aca="false">B5754+1</f>
        <v>5754</v>
      </c>
      <c r="R5755" s="0" t="n">
        <v>793.071008</v>
      </c>
      <c r="S5755" s="0" t="n">
        <v>600.5</v>
      </c>
    </row>
    <row r="5756" customFormat="false" ht="12.75" hidden="false" customHeight="false" outlineLevel="0" collapsed="false">
      <c r="B5756" s="0" t="n">
        <f aca="false">B5755+1</f>
        <v>5755</v>
      </c>
      <c r="R5756" s="0" t="n">
        <v>793.171008</v>
      </c>
      <c r="S5756" s="0" t="n">
        <v>600.25</v>
      </c>
    </row>
    <row r="5757" customFormat="false" ht="12.75" hidden="false" customHeight="false" outlineLevel="0" collapsed="false">
      <c r="B5757" s="0" t="n">
        <f aca="false">B5756+1</f>
        <v>5756</v>
      </c>
      <c r="R5757" s="0" t="n">
        <v>793.270008</v>
      </c>
      <c r="S5757" s="0" t="n">
        <v>600.125</v>
      </c>
    </row>
    <row r="5758" customFormat="false" ht="12.75" hidden="false" customHeight="false" outlineLevel="0" collapsed="false">
      <c r="B5758" s="0" t="n">
        <f aca="false">B5757+1</f>
        <v>5757</v>
      </c>
      <c r="R5758" s="0" t="n">
        <v>793.370008</v>
      </c>
      <c r="S5758" s="0" t="n">
        <v>599.5</v>
      </c>
    </row>
    <row r="5759" customFormat="false" ht="12.75" hidden="false" customHeight="false" outlineLevel="0" collapsed="false">
      <c r="B5759" s="0" t="n">
        <f aca="false">B5758+1</f>
        <v>5758</v>
      </c>
      <c r="R5759" s="0" t="n">
        <v>793.470008</v>
      </c>
      <c r="S5759" s="0" t="n">
        <v>599.875</v>
      </c>
    </row>
    <row r="5760" customFormat="false" ht="12.75" hidden="false" customHeight="false" outlineLevel="0" collapsed="false">
      <c r="B5760" s="0" t="n">
        <f aca="false">B5759+1</f>
        <v>5759</v>
      </c>
      <c r="R5760" s="0" t="n">
        <v>793.569008</v>
      </c>
      <c r="S5760" s="0" t="n">
        <v>599.625</v>
      </c>
    </row>
    <row r="5761" customFormat="false" ht="12.75" hidden="false" customHeight="false" outlineLevel="0" collapsed="false">
      <c r="B5761" s="0" t="n">
        <f aca="false">B5760+1</f>
        <v>5760</v>
      </c>
      <c r="R5761" s="0" t="n">
        <v>793.669008</v>
      </c>
      <c r="S5761" s="0" t="n">
        <v>599.125</v>
      </c>
    </row>
    <row r="5762" customFormat="false" ht="12.75" hidden="false" customHeight="false" outlineLevel="0" collapsed="false">
      <c r="B5762" s="0" t="n">
        <f aca="false">B5761+1</f>
        <v>5761</v>
      </c>
      <c r="R5762" s="0" t="n">
        <v>793.769008</v>
      </c>
      <c r="S5762" s="0" t="n">
        <v>598.375</v>
      </c>
    </row>
    <row r="5763" customFormat="false" ht="12.75" hidden="false" customHeight="false" outlineLevel="0" collapsed="false">
      <c r="B5763" s="0" t="n">
        <f aca="false">B5762+1</f>
        <v>5762</v>
      </c>
      <c r="R5763" s="0" t="n">
        <v>793.869008</v>
      </c>
      <c r="S5763" s="0" t="n">
        <v>597.5</v>
      </c>
    </row>
    <row r="5764" customFormat="false" ht="12.75" hidden="false" customHeight="false" outlineLevel="0" collapsed="false">
      <c r="B5764" s="0" t="n">
        <f aca="false">B5763+1</f>
        <v>5763</v>
      </c>
    </row>
    <row r="5765" customFormat="false" ht="12.75" hidden="false" customHeight="false" outlineLevel="0" collapsed="false">
      <c r="B5765" s="0" t="n">
        <f aca="false">B5764+1</f>
        <v>5764</v>
      </c>
    </row>
    <row r="5766" customFormat="false" ht="12.75" hidden="false" customHeight="false" outlineLevel="0" collapsed="false">
      <c r="B5766" s="0" t="n">
        <f aca="false">B5765+1</f>
        <v>5765</v>
      </c>
    </row>
    <row r="5767" customFormat="false" ht="12.75" hidden="false" customHeight="false" outlineLevel="0" collapsed="false">
      <c r="B5767" s="0" t="n">
        <f aca="false">B5766+1</f>
        <v>5766</v>
      </c>
    </row>
    <row r="5768" customFormat="false" ht="12.75" hidden="false" customHeight="false" outlineLevel="0" collapsed="false">
      <c r="B5768" s="0" t="n">
        <f aca="false">B5767+1</f>
        <v>5767</v>
      </c>
    </row>
    <row r="5769" customFormat="false" ht="12.75" hidden="false" customHeight="false" outlineLevel="0" collapsed="false">
      <c r="B5769" s="0" t="n">
        <f aca="false">B5768+1</f>
        <v>5768</v>
      </c>
    </row>
    <row r="5770" customFormat="false" ht="12.75" hidden="false" customHeight="false" outlineLevel="0" collapsed="false">
      <c r="B5770" s="0" t="n">
        <f aca="false">B5769+1</f>
        <v>5769</v>
      </c>
    </row>
    <row r="5771" customFormat="false" ht="12.75" hidden="false" customHeight="false" outlineLevel="0" collapsed="false">
      <c r="B5771" s="0" t="n">
        <f aca="false">B5770+1</f>
        <v>5770</v>
      </c>
    </row>
    <row r="5772" customFormat="false" ht="12.75" hidden="false" customHeight="false" outlineLevel="0" collapsed="false">
      <c r="B5772" s="0" t="n">
        <f aca="false">B5771+1</f>
        <v>5771</v>
      </c>
    </row>
    <row r="5773" customFormat="false" ht="12.75" hidden="false" customHeight="false" outlineLevel="0" collapsed="false">
      <c r="B5773" s="0" t="n">
        <f aca="false">B5772+1</f>
        <v>5772</v>
      </c>
    </row>
    <row r="5774" customFormat="false" ht="12.75" hidden="false" customHeight="false" outlineLevel="0" collapsed="false">
      <c r="B5774" s="0" t="n">
        <f aca="false">B5773+1</f>
        <v>5773</v>
      </c>
    </row>
    <row r="5775" customFormat="false" ht="12.75" hidden="false" customHeight="false" outlineLevel="0" collapsed="false">
      <c r="B5775" s="0" t="n">
        <f aca="false">B5774+1</f>
        <v>5774</v>
      </c>
    </row>
    <row r="5776" customFormat="false" ht="12.75" hidden="false" customHeight="false" outlineLevel="0" collapsed="false">
      <c r="B5776" s="0" t="n">
        <f aca="false">B5775+1</f>
        <v>5775</v>
      </c>
    </row>
    <row r="5777" customFormat="false" ht="12.75" hidden="false" customHeight="false" outlineLevel="0" collapsed="false">
      <c r="B5777" s="0" t="n">
        <f aca="false">B5776+1</f>
        <v>5776</v>
      </c>
    </row>
    <row r="5778" customFormat="false" ht="12.75" hidden="false" customHeight="false" outlineLevel="0" collapsed="false">
      <c r="B5778" s="0" t="n">
        <f aca="false">B5777+1</f>
        <v>5777</v>
      </c>
    </row>
    <row r="5779" customFormat="false" ht="12.75" hidden="false" customHeight="false" outlineLevel="0" collapsed="false">
      <c r="B5779" s="0" t="n">
        <f aca="false">B5778+1</f>
        <v>5778</v>
      </c>
    </row>
    <row r="5780" customFormat="false" ht="12.75" hidden="false" customHeight="false" outlineLevel="0" collapsed="false">
      <c r="B5780" s="0" t="n">
        <f aca="false">B5779+1</f>
        <v>5779</v>
      </c>
    </row>
    <row r="5781" customFormat="false" ht="12.75" hidden="false" customHeight="false" outlineLevel="0" collapsed="false">
      <c r="B5781" s="0" t="n">
        <f aca="false">B5780+1</f>
        <v>5780</v>
      </c>
    </row>
    <row r="5782" customFormat="false" ht="12.75" hidden="false" customHeight="false" outlineLevel="0" collapsed="false">
      <c r="B5782" s="0" t="n">
        <f aca="false">B5781+1</f>
        <v>5781</v>
      </c>
    </row>
    <row r="5783" customFormat="false" ht="12.75" hidden="false" customHeight="false" outlineLevel="0" collapsed="false">
      <c r="B5783" s="0" t="n">
        <f aca="false">B5782+1</f>
        <v>5782</v>
      </c>
    </row>
    <row r="5784" customFormat="false" ht="12.75" hidden="false" customHeight="false" outlineLevel="0" collapsed="false">
      <c r="B5784" s="0" t="n">
        <f aca="false">B5783+1</f>
        <v>5783</v>
      </c>
    </row>
    <row r="5785" customFormat="false" ht="12.75" hidden="false" customHeight="false" outlineLevel="0" collapsed="false">
      <c r="B5785" s="0" t="n">
        <f aca="false">B5784+1</f>
        <v>5784</v>
      </c>
    </row>
    <row r="5786" customFormat="false" ht="12.75" hidden="false" customHeight="false" outlineLevel="0" collapsed="false">
      <c r="B5786" s="0" t="n">
        <f aca="false">B5785+1</f>
        <v>5785</v>
      </c>
    </row>
    <row r="5787" customFormat="false" ht="12.75" hidden="false" customHeight="false" outlineLevel="0" collapsed="false">
      <c r="B5787" s="0" t="n">
        <f aca="false">B5786+1</f>
        <v>5786</v>
      </c>
    </row>
    <row r="5788" customFormat="false" ht="12.75" hidden="false" customHeight="false" outlineLevel="0" collapsed="false">
      <c r="B5788" s="0" t="n">
        <f aca="false">B5787+1</f>
        <v>5787</v>
      </c>
    </row>
    <row r="5789" customFormat="false" ht="12.75" hidden="false" customHeight="false" outlineLevel="0" collapsed="false">
      <c r="B5789" s="0" t="n">
        <f aca="false">B5788+1</f>
        <v>5788</v>
      </c>
    </row>
    <row r="5790" customFormat="false" ht="12.75" hidden="false" customHeight="false" outlineLevel="0" collapsed="false">
      <c r="B5790" s="0" t="n">
        <f aca="false">B5789+1</f>
        <v>5789</v>
      </c>
    </row>
    <row r="5791" customFormat="false" ht="12.75" hidden="false" customHeight="false" outlineLevel="0" collapsed="false">
      <c r="B5791" s="0" t="n">
        <f aca="false">B5790+1</f>
        <v>5790</v>
      </c>
    </row>
    <row r="5792" customFormat="false" ht="12.75" hidden="false" customHeight="false" outlineLevel="0" collapsed="false">
      <c r="B5792" s="0" t="n">
        <f aca="false">B5791+1</f>
        <v>5791</v>
      </c>
    </row>
    <row r="5793" customFormat="false" ht="12.75" hidden="false" customHeight="false" outlineLevel="0" collapsed="false">
      <c r="B5793" s="0" t="n">
        <f aca="false">B5792+1</f>
        <v>5792</v>
      </c>
    </row>
    <row r="5794" customFormat="false" ht="12.75" hidden="false" customHeight="false" outlineLevel="0" collapsed="false">
      <c r="B5794" s="0" t="n">
        <f aca="false">B5793+1</f>
        <v>5793</v>
      </c>
    </row>
    <row r="5795" customFormat="false" ht="12.75" hidden="false" customHeight="false" outlineLevel="0" collapsed="false">
      <c r="B5795" s="0" t="n">
        <f aca="false">B5794+1</f>
        <v>5794</v>
      </c>
    </row>
    <row r="5796" customFormat="false" ht="12.75" hidden="false" customHeight="false" outlineLevel="0" collapsed="false">
      <c r="B5796" s="0" t="n">
        <f aca="false">B5795+1</f>
        <v>5795</v>
      </c>
    </row>
    <row r="5797" customFormat="false" ht="12.75" hidden="false" customHeight="false" outlineLevel="0" collapsed="false">
      <c r="B5797" s="0" t="n">
        <f aca="false">B5796+1</f>
        <v>5796</v>
      </c>
    </row>
    <row r="5798" customFormat="false" ht="12.75" hidden="false" customHeight="false" outlineLevel="0" collapsed="false">
      <c r="B5798" s="0" t="n">
        <f aca="false">B5797+1</f>
        <v>5797</v>
      </c>
    </row>
    <row r="5799" customFormat="false" ht="12.75" hidden="false" customHeight="false" outlineLevel="0" collapsed="false">
      <c r="B5799" s="0" t="n">
        <f aca="false">B5798+1</f>
        <v>5798</v>
      </c>
    </row>
    <row r="5800" customFormat="false" ht="12.75" hidden="false" customHeight="false" outlineLevel="0" collapsed="false">
      <c r="B5800" s="0" t="n">
        <f aca="false">B5799+1</f>
        <v>5799</v>
      </c>
    </row>
    <row r="5801" customFormat="false" ht="12.75" hidden="false" customHeight="false" outlineLevel="0" collapsed="false">
      <c r="B5801" s="0" t="n">
        <f aca="false">B5800+1</f>
        <v>5800</v>
      </c>
    </row>
    <row r="5802" customFormat="false" ht="12.75" hidden="false" customHeight="false" outlineLevel="0" collapsed="false">
      <c r="B5802" s="0" t="n">
        <f aca="false">B5801+1</f>
        <v>5801</v>
      </c>
    </row>
    <row r="5803" customFormat="false" ht="12.75" hidden="false" customHeight="false" outlineLevel="0" collapsed="false">
      <c r="B5803" s="0" t="n">
        <f aca="false">B5802+1</f>
        <v>5802</v>
      </c>
    </row>
    <row r="5804" customFormat="false" ht="12.75" hidden="false" customHeight="false" outlineLevel="0" collapsed="false">
      <c r="B5804" s="0" t="n">
        <f aca="false">B5803+1</f>
        <v>5803</v>
      </c>
    </row>
    <row r="5805" customFormat="false" ht="12.75" hidden="false" customHeight="false" outlineLevel="0" collapsed="false">
      <c r="B5805" s="0" t="n">
        <f aca="false">B5804+1</f>
        <v>5804</v>
      </c>
    </row>
    <row r="5806" customFormat="false" ht="12.75" hidden="false" customHeight="false" outlineLevel="0" collapsed="false">
      <c r="B5806" s="0" t="n">
        <f aca="false">B5805+1</f>
        <v>5805</v>
      </c>
    </row>
    <row r="5807" customFormat="false" ht="12.75" hidden="false" customHeight="false" outlineLevel="0" collapsed="false">
      <c r="B5807" s="0" t="n">
        <f aca="false">B5806+1</f>
        <v>5806</v>
      </c>
    </row>
    <row r="5808" customFormat="false" ht="12.75" hidden="false" customHeight="false" outlineLevel="0" collapsed="false">
      <c r="B5808" s="0" t="n">
        <f aca="false">B5807+1</f>
        <v>5807</v>
      </c>
    </row>
    <row r="5809" customFormat="false" ht="12.75" hidden="false" customHeight="false" outlineLevel="0" collapsed="false">
      <c r="B5809" s="0" t="n">
        <f aca="false">B5808+1</f>
        <v>5808</v>
      </c>
    </row>
    <row r="5810" customFormat="false" ht="12.75" hidden="false" customHeight="false" outlineLevel="0" collapsed="false">
      <c r="B5810" s="0" t="n">
        <f aca="false">B5809+1</f>
        <v>5809</v>
      </c>
    </row>
    <row r="5811" customFormat="false" ht="12.75" hidden="false" customHeight="false" outlineLevel="0" collapsed="false">
      <c r="B5811" s="0" t="n">
        <f aca="false">B5810+1</f>
        <v>5810</v>
      </c>
    </row>
    <row r="5812" customFormat="false" ht="12.75" hidden="false" customHeight="false" outlineLevel="0" collapsed="false">
      <c r="B5812" s="0" t="n">
        <f aca="false">B5811+1</f>
        <v>5811</v>
      </c>
    </row>
    <row r="5813" customFormat="false" ht="12.75" hidden="false" customHeight="false" outlineLevel="0" collapsed="false">
      <c r="B5813" s="0" t="n">
        <f aca="false">B5812+1</f>
        <v>5812</v>
      </c>
    </row>
    <row r="5814" customFormat="false" ht="12.75" hidden="false" customHeight="false" outlineLevel="0" collapsed="false">
      <c r="B5814" s="0" t="n">
        <f aca="false">B5813+1</f>
        <v>5813</v>
      </c>
    </row>
    <row r="5815" customFormat="false" ht="12.75" hidden="false" customHeight="false" outlineLevel="0" collapsed="false">
      <c r="B5815" s="0" t="n">
        <f aca="false">B5814+1</f>
        <v>5814</v>
      </c>
    </row>
    <row r="5816" customFormat="false" ht="12.75" hidden="false" customHeight="false" outlineLevel="0" collapsed="false">
      <c r="B5816" s="0" t="n">
        <f aca="false">B5815+1</f>
        <v>5815</v>
      </c>
    </row>
    <row r="5817" customFormat="false" ht="12.75" hidden="false" customHeight="false" outlineLevel="0" collapsed="false">
      <c r="B5817" s="0" t="n">
        <f aca="false">B5816+1</f>
        <v>5816</v>
      </c>
    </row>
    <row r="5818" customFormat="false" ht="12.75" hidden="false" customHeight="false" outlineLevel="0" collapsed="false">
      <c r="B5818" s="0" t="n">
        <f aca="false">B5817+1</f>
        <v>5817</v>
      </c>
    </row>
    <row r="5819" customFormat="false" ht="12.75" hidden="false" customHeight="false" outlineLevel="0" collapsed="false">
      <c r="B5819" s="0" t="n">
        <f aca="false">B5818+1</f>
        <v>5818</v>
      </c>
    </row>
    <row r="5820" customFormat="false" ht="12.75" hidden="false" customHeight="false" outlineLevel="0" collapsed="false">
      <c r="B5820" s="0" t="n">
        <f aca="false">B5819+1</f>
        <v>5819</v>
      </c>
    </row>
    <row r="5821" customFormat="false" ht="12.75" hidden="false" customHeight="false" outlineLevel="0" collapsed="false">
      <c r="B5821" s="0" t="n">
        <f aca="false">B5820+1</f>
        <v>5820</v>
      </c>
    </row>
    <row r="5822" customFormat="false" ht="12.75" hidden="false" customHeight="false" outlineLevel="0" collapsed="false">
      <c r="B5822" s="0" t="n">
        <f aca="false">B5821+1</f>
        <v>5821</v>
      </c>
    </row>
    <row r="5823" customFormat="false" ht="12.75" hidden="false" customHeight="false" outlineLevel="0" collapsed="false">
      <c r="B5823" s="0" t="n">
        <f aca="false">B5822+1</f>
        <v>5822</v>
      </c>
    </row>
    <row r="5824" customFormat="false" ht="12.75" hidden="false" customHeight="false" outlineLevel="0" collapsed="false">
      <c r="B5824" s="0" t="n">
        <f aca="false">B5823+1</f>
        <v>5823</v>
      </c>
    </row>
    <row r="5825" customFormat="false" ht="12.75" hidden="false" customHeight="false" outlineLevel="0" collapsed="false">
      <c r="B5825" s="0" t="n">
        <f aca="false">B5824+1</f>
        <v>5824</v>
      </c>
    </row>
    <row r="5826" customFormat="false" ht="12.75" hidden="false" customHeight="false" outlineLevel="0" collapsed="false">
      <c r="B5826" s="0" t="n">
        <f aca="false">B5825+1</f>
        <v>5825</v>
      </c>
    </row>
    <row r="5827" customFormat="false" ht="12.75" hidden="false" customHeight="false" outlineLevel="0" collapsed="false">
      <c r="B5827" s="0" t="n">
        <f aca="false">B5826+1</f>
        <v>5826</v>
      </c>
    </row>
    <row r="5828" customFormat="false" ht="12.75" hidden="false" customHeight="false" outlineLevel="0" collapsed="false">
      <c r="B5828" s="0" t="n">
        <f aca="false">B5827+1</f>
        <v>5827</v>
      </c>
    </row>
    <row r="5829" customFormat="false" ht="12.75" hidden="false" customHeight="false" outlineLevel="0" collapsed="false">
      <c r="B5829" s="0" t="n">
        <f aca="false">B5828+1</f>
        <v>5828</v>
      </c>
    </row>
    <row r="5830" customFormat="false" ht="12.75" hidden="false" customHeight="false" outlineLevel="0" collapsed="false">
      <c r="B5830" s="0" t="n">
        <f aca="false">B5829+1</f>
        <v>5829</v>
      </c>
    </row>
    <row r="5831" customFormat="false" ht="12.75" hidden="false" customHeight="false" outlineLevel="0" collapsed="false">
      <c r="B5831" s="0" t="n">
        <f aca="false">B5830+1</f>
        <v>5830</v>
      </c>
    </row>
    <row r="5832" customFormat="false" ht="12.75" hidden="false" customHeight="false" outlineLevel="0" collapsed="false">
      <c r="B5832" s="0" t="n">
        <f aca="false">B5831+1</f>
        <v>5831</v>
      </c>
    </row>
    <row r="5833" customFormat="false" ht="12.75" hidden="false" customHeight="false" outlineLevel="0" collapsed="false">
      <c r="B5833" s="0" t="n">
        <f aca="false">B5832+1</f>
        <v>5832</v>
      </c>
    </row>
    <row r="5834" customFormat="false" ht="12.75" hidden="false" customHeight="false" outlineLevel="0" collapsed="false">
      <c r="B5834" s="0" t="n">
        <f aca="false">B5833+1</f>
        <v>5833</v>
      </c>
    </row>
    <row r="5835" customFormat="false" ht="12.75" hidden="false" customHeight="false" outlineLevel="0" collapsed="false">
      <c r="B5835" s="0" t="n">
        <f aca="false">B5834+1</f>
        <v>5834</v>
      </c>
    </row>
    <row r="5836" customFormat="false" ht="12.75" hidden="false" customHeight="false" outlineLevel="0" collapsed="false">
      <c r="B5836" s="0" t="n">
        <f aca="false">B5835+1</f>
        <v>5835</v>
      </c>
    </row>
    <row r="5837" customFormat="false" ht="12.75" hidden="false" customHeight="false" outlineLevel="0" collapsed="false">
      <c r="B5837" s="0" t="n">
        <f aca="false">B5836+1</f>
        <v>5836</v>
      </c>
    </row>
    <row r="5838" customFormat="false" ht="12.75" hidden="false" customHeight="false" outlineLevel="0" collapsed="false">
      <c r="B5838" s="0" t="n">
        <f aca="false">B5837+1</f>
        <v>5837</v>
      </c>
    </row>
    <row r="5839" customFormat="false" ht="12.75" hidden="false" customHeight="false" outlineLevel="0" collapsed="false">
      <c r="B5839" s="0" t="n">
        <f aca="false">B5838+1</f>
        <v>5838</v>
      </c>
    </row>
    <row r="5840" customFormat="false" ht="12.75" hidden="false" customHeight="false" outlineLevel="0" collapsed="false">
      <c r="B5840" s="0" t="n">
        <f aca="false">B5839+1</f>
        <v>5839</v>
      </c>
    </row>
    <row r="5841" customFormat="false" ht="12.75" hidden="false" customHeight="false" outlineLevel="0" collapsed="false">
      <c r="B5841" s="0" t="n">
        <f aca="false">B5840+1</f>
        <v>5840</v>
      </c>
    </row>
    <row r="5842" customFormat="false" ht="12.75" hidden="false" customHeight="false" outlineLevel="0" collapsed="false">
      <c r="B5842" s="0" t="n">
        <f aca="false">B5841+1</f>
        <v>5841</v>
      </c>
    </row>
    <row r="5843" customFormat="false" ht="12.75" hidden="false" customHeight="false" outlineLevel="0" collapsed="false">
      <c r="B5843" s="0" t="n">
        <f aca="false">B5842+1</f>
        <v>5842</v>
      </c>
    </row>
    <row r="5844" customFormat="false" ht="12.75" hidden="false" customHeight="false" outlineLevel="0" collapsed="false">
      <c r="B5844" s="0" t="n">
        <f aca="false">B5843+1</f>
        <v>5843</v>
      </c>
    </row>
    <row r="5845" customFormat="false" ht="12.75" hidden="false" customHeight="false" outlineLevel="0" collapsed="false">
      <c r="B5845" s="0" t="n">
        <f aca="false">B5844+1</f>
        <v>5844</v>
      </c>
    </row>
    <row r="5846" customFormat="false" ht="12.75" hidden="false" customHeight="false" outlineLevel="0" collapsed="false">
      <c r="B5846" s="0" t="n">
        <f aca="false">B5845+1</f>
        <v>5845</v>
      </c>
    </row>
    <row r="5847" customFormat="false" ht="12.75" hidden="false" customHeight="false" outlineLevel="0" collapsed="false">
      <c r="B5847" s="0" t="n">
        <f aca="false">B5846+1</f>
        <v>5846</v>
      </c>
    </row>
    <row r="5848" customFormat="false" ht="12.75" hidden="false" customHeight="false" outlineLevel="0" collapsed="false">
      <c r="B5848" s="0" t="n">
        <f aca="false">B5847+1</f>
        <v>5847</v>
      </c>
    </row>
    <row r="5849" customFormat="false" ht="12.75" hidden="false" customHeight="false" outlineLevel="0" collapsed="false">
      <c r="B5849" s="0" t="n">
        <f aca="false">B5848+1</f>
        <v>5848</v>
      </c>
    </row>
    <row r="5850" customFormat="false" ht="12.75" hidden="false" customHeight="false" outlineLevel="0" collapsed="false">
      <c r="B5850" s="0" t="n">
        <f aca="false">B5849+1</f>
        <v>5849</v>
      </c>
    </row>
    <row r="5851" customFormat="false" ht="12.75" hidden="false" customHeight="false" outlineLevel="0" collapsed="false">
      <c r="B5851" s="0" t="n">
        <f aca="false">B5850+1</f>
        <v>5850</v>
      </c>
    </row>
    <row r="5852" customFormat="false" ht="12.75" hidden="false" customHeight="false" outlineLevel="0" collapsed="false">
      <c r="B5852" s="0" t="n">
        <f aca="false">B5851+1</f>
        <v>5851</v>
      </c>
    </row>
    <row r="5853" customFormat="false" ht="12.75" hidden="false" customHeight="false" outlineLevel="0" collapsed="false">
      <c r="B5853" s="0" t="n">
        <f aca="false">B5852+1</f>
        <v>5852</v>
      </c>
    </row>
    <row r="5854" customFormat="false" ht="12.75" hidden="false" customHeight="false" outlineLevel="0" collapsed="false">
      <c r="B5854" s="0" t="n">
        <f aca="false">B5853+1</f>
        <v>5853</v>
      </c>
    </row>
    <row r="5855" customFormat="false" ht="12.75" hidden="false" customHeight="false" outlineLevel="0" collapsed="false">
      <c r="B5855" s="0" t="n">
        <f aca="false">B5854+1</f>
        <v>5854</v>
      </c>
    </row>
    <row r="5856" customFormat="false" ht="12.75" hidden="false" customHeight="false" outlineLevel="0" collapsed="false">
      <c r="B5856" s="0" t="n">
        <f aca="false">B5855+1</f>
        <v>5855</v>
      </c>
    </row>
    <row r="5857" customFormat="false" ht="12.75" hidden="false" customHeight="false" outlineLevel="0" collapsed="false">
      <c r="B5857" s="0" t="n">
        <f aca="false">B5856+1</f>
        <v>5856</v>
      </c>
    </row>
    <row r="5858" customFormat="false" ht="12.75" hidden="false" customHeight="false" outlineLevel="0" collapsed="false">
      <c r="B5858" s="0" t="n">
        <f aca="false">B5857+1</f>
        <v>5857</v>
      </c>
    </row>
    <row r="5859" customFormat="false" ht="12.75" hidden="false" customHeight="false" outlineLevel="0" collapsed="false">
      <c r="B5859" s="0" t="n">
        <f aca="false">B5858+1</f>
        <v>5858</v>
      </c>
    </row>
    <row r="5860" customFormat="false" ht="12.75" hidden="false" customHeight="false" outlineLevel="0" collapsed="false">
      <c r="B5860" s="0" t="n">
        <f aca="false">B5859+1</f>
        <v>5859</v>
      </c>
    </row>
    <row r="5861" customFormat="false" ht="12.75" hidden="false" customHeight="false" outlineLevel="0" collapsed="false">
      <c r="B5861" s="0" t="n">
        <f aca="false">B5860+1</f>
        <v>5860</v>
      </c>
    </row>
    <row r="5862" customFormat="false" ht="12.75" hidden="false" customHeight="false" outlineLevel="0" collapsed="false">
      <c r="B5862" s="0" t="n">
        <f aca="false">B5861+1</f>
        <v>5861</v>
      </c>
    </row>
    <row r="5863" customFormat="false" ht="12.75" hidden="false" customHeight="false" outlineLevel="0" collapsed="false">
      <c r="B5863" s="0" t="n">
        <f aca="false">B5862+1</f>
        <v>5862</v>
      </c>
    </row>
    <row r="5864" customFormat="false" ht="12.75" hidden="false" customHeight="false" outlineLevel="0" collapsed="false">
      <c r="B5864" s="0" t="n">
        <f aca="false">B5863+1</f>
        <v>5863</v>
      </c>
    </row>
    <row r="5865" customFormat="false" ht="12.75" hidden="false" customHeight="false" outlineLevel="0" collapsed="false">
      <c r="B5865" s="0" t="n">
        <f aca="false">B5864+1</f>
        <v>5864</v>
      </c>
    </row>
    <row r="5866" customFormat="false" ht="12.75" hidden="false" customHeight="false" outlineLevel="0" collapsed="false">
      <c r="B5866" s="0" t="n">
        <f aca="false">B5865+1</f>
        <v>5865</v>
      </c>
    </row>
    <row r="5867" customFormat="false" ht="12.75" hidden="false" customHeight="false" outlineLevel="0" collapsed="false">
      <c r="B5867" s="0" t="n">
        <f aca="false">B5866+1</f>
        <v>5866</v>
      </c>
    </row>
    <row r="5868" customFormat="false" ht="12.75" hidden="false" customHeight="false" outlineLevel="0" collapsed="false">
      <c r="B5868" s="0" t="n">
        <f aca="false">B5867+1</f>
        <v>5867</v>
      </c>
    </row>
    <row r="5869" customFormat="false" ht="12.75" hidden="false" customHeight="false" outlineLevel="0" collapsed="false">
      <c r="B5869" s="0" t="n">
        <f aca="false">B5868+1</f>
        <v>5868</v>
      </c>
    </row>
    <row r="5870" customFormat="false" ht="12.75" hidden="false" customHeight="false" outlineLevel="0" collapsed="false">
      <c r="B5870" s="0" t="n">
        <f aca="false">B5869+1</f>
        <v>5869</v>
      </c>
    </row>
    <row r="5871" customFormat="false" ht="12.75" hidden="false" customHeight="false" outlineLevel="0" collapsed="false">
      <c r="B5871" s="0" t="n">
        <f aca="false">B5870+1</f>
        <v>5870</v>
      </c>
    </row>
    <row r="5872" customFormat="false" ht="12.75" hidden="false" customHeight="false" outlineLevel="0" collapsed="false">
      <c r="B5872" s="0" t="n">
        <f aca="false">B5871+1</f>
        <v>5871</v>
      </c>
    </row>
    <row r="5873" customFormat="false" ht="12.75" hidden="false" customHeight="false" outlineLevel="0" collapsed="false">
      <c r="B5873" s="0" t="n">
        <f aca="false">B5872+1</f>
        <v>5872</v>
      </c>
    </row>
    <row r="5874" customFormat="false" ht="12.75" hidden="false" customHeight="false" outlineLevel="0" collapsed="false">
      <c r="B5874" s="0" t="n">
        <f aca="false">B5873+1</f>
        <v>5873</v>
      </c>
    </row>
    <row r="5875" customFormat="false" ht="12.75" hidden="false" customHeight="false" outlineLevel="0" collapsed="false">
      <c r="B5875" s="0" t="n">
        <f aca="false">B5874+1</f>
        <v>5874</v>
      </c>
    </row>
    <row r="5876" customFormat="false" ht="12.75" hidden="false" customHeight="false" outlineLevel="0" collapsed="false">
      <c r="B5876" s="0" t="n">
        <f aca="false">B5875+1</f>
        <v>5875</v>
      </c>
    </row>
    <row r="5877" customFormat="false" ht="12.75" hidden="false" customHeight="false" outlineLevel="0" collapsed="false">
      <c r="B5877" s="0" t="n">
        <f aca="false">B5876+1</f>
        <v>5876</v>
      </c>
    </row>
    <row r="5878" customFormat="false" ht="12.75" hidden="false" customHeight="false" outlineLevel="0" collapsed="false">
      <c r="B5878" s="0" t="n">
        <f aca="false">B5877+1</f>
        <v>5877</v>
      </c>
    </row>
    <row r="5879" customFormat="false" ht="12.75" hidden="false" customHeight="false" outlineLevel="0" collapsed="false">
      <c r="B5879" s="0" t="n">
        <f aca="false">B5878+1</f>
        <v>5878</v>
      </c>
    </row>
    <row r="5880" customFormat="false" ht="12.75" hidden="false" customHeight="false" outlineLevel="0" collapsed="false">
      <c r="B5880" s="0" t="n">
        <f aca="false">B5879+1</f>
        <v>5879</v>
      </c>
    </row>
    <row r="5881" customFormat="false" ht="12.75" hidden="false" customHeight="false" outlineLevel="0" collapsed="false">
      <c r="B5881" s="0" t="n">
        <f aca="false">B5880+1</f>
        <v>5880</v>
      </c>
    </row>
    <row r="5882" customFormat="false" ht="12.75" hidden="false" customHeight="false" outlineLevel="0" collapsed="false">
      <c r="B5882" s="0" t="n">
        <f aca="false">B5881+1</f>
        <v>5881</v>
      </c>
    </row>
    <row r="5883" customFormat="false" ht="12.75" hidden="false" customHeight="false" outlineLevel="0" collapsed="false">
      <c r="B5883" s="0" t="n">
        <f aca="false">B5882+1</f>
        <v>5882</v>
      </c>
    </row>
    <row r="5884" customFormat="false" ht="12.75" hidden="false" customHeight="false" outlineLevel="0" collapsed="false">
      <c r="B5884" s="0" t="n">
        <f aca="false">B5883+1</f>
        <v>5883</v>
      </c>
    </row>
    <row r="5885" customFormat="false" ht="12.75" hidden="false" customHeight="false" outlineLevel="0" collapsed="false">
      <c r="B5885" s="0" t="n">
        <f aca="false">B5884+1</f>
        <v>5884</v>
      </c>
    </row>
    <row r="5886" customFormat="false" ht="12.75" hidden="false" customHeight="false" outlineLevel="0" collapsed="false">
      <c r="B5886" s="0" t="n">
        <f aca="false">B5885+1</f>
        <v>5885</v>
      </c>
    </row>
    <row r="5887" customFormat="false" ht="12.75" hidden="false" customHeight="false" outlineLevel="0" collapsed="false">
      <c r="B5887" s="0" t="n">
        <f aca="false">B5886+1</f>
        <v>5886</v>
      </c>
    </row>
    <row r="5888" customFormat="false" ht="12.75" hidden="false" customHeight="false" outlineLevel="0" collapsed="false">
      <c r="B5888" s="0" t="n">
        <f aca="false">B5887+1</f>
        <v>5887</v>
      </c>
    </row>
    <row r="5889" customFormat="false" ht="12.75" hidden="false" customHeight="false" outlineLevel="0" collapsed="false">
      <c r="B5889" s="0" t="n">
        <f aca="false">B5888+1</f>
        <v>5888</v>
      </c>
    </row>
    <row r="5890" customFormat="false" ht="12.75" hidden="false" customHeight="false" outlineLevel="0" collapsed="false">
      <c r="B5890" s="0" t="n">
        <f aca="false">B5889+1</f>
        <v>5889</v>
      </c>
    </row>
    <row r="5891" customFormat="false" ht="12.75" hidden="false" customHeight="false" outlineLevel="0" collapsed="false">
      <c r="B5891" s="0" t="n">
        <f aca="false">B5890+1</f>
        <v>5890</v>
      </c>
    </row>
    <row r="5892" customFormat="false" ht="12.75" hidden="false" customHeight="false" outlineLevel="0" collapsed="false">
      <c r="B5892" s="0" t="n">
        <f aca="false">B5891+1</f>
        <v>5891</v>
      </c>
    </row>
    <row r="5893" customFormat="false" ht="12.75" hidden="false" customHeight="false" outlineLevel="0" collapsed="false">
      <c r="B5893" s="0" t="n">
        <f aca="false">B5892+1</f>
        <v>5892</v>
      </c>
    </row>
    <row r="5894" customFormat="false" ht="12.75" hidden="false" customHeight="false" outlineLevel="0" collapsed="false">
      <c r="B5894" s="0" t="n">
        <f aca="false">B5893+1</f>
        <v>5893</v>
      </c>
    </row>
    <row r="5895" customFormat="false" ht="12.75" hidden="false" customHeight="false" outlineLevel="0" collapsed="false">
      <c r="B5895" s="0" t="n">
        <f aca="false">B5894+1</f>
        <v>5894</v>
      </c>
    </row>
    <row r="5896" customFormat="false" ht="12.75" hidden="false" customHeight="false" outlineLevel="0" collapsed="false">
      <c r="B5896" s="0" t="n">
        <f aca="false">B5895+1</f>
        <v>5895</v>
      </c>
    </row>
    <row r="5897" customFormat="false" ht="12.75" hidden="false" customHeight="false" outlineLevel="0" collapsed="false">
      <c r="B5897" s="0" t="n">
        <f aca="false">B5896+1</f>
        <v>5896</v>
      </c>
    </row>
    <row r="5898" customFormat="false" ht="12.75" hidden="false" customHeight="false" outlineLevel="0" collapsed="false">
      <c r="B5898" s="0" t="n">
        <f aca="false">B5897+1</f>
        <v>5897</v>
      </c>
    </row>
    <row r="5899" customFormat="false" ht="12.75" hidden="false" customHeight="false" outlineLevel="0" collapsed="false">
      <c r="B5899" s="0" t="n">
        <f aca="false">B5898+1</f>
        <v>5898</v>
      </c>
    </row>
    <row r="5900" customFormat="false" ht="12.75" hidden="false" customHeight="false" outlineLevel="0" collapsed="false">
      <c r="B5900" s="0" t="n">
        <f aca="false">B5899+1</f>
        <v>5899</v>
      </c>
    </row>
    <row r="5901" customFormat="false" ht="12.75" hidden="false" customHeight="false" outlineLevel="0" collapsed="false">
      <c r="B5901" s="0" t="n">
        <f aca="false">B5900+1</f>
        <v>5900</v>
      </c>
    </row>
    <row r="5902" customFormat="false" ht="12.75" hidden="false" customHeight="false" outlineLevel="0" collapsed="false">
      <c r="B5902" s="0" t="n">
        <f aca="false">B5901+1</f>
        <v>5901</v>
      </c>
    </row>
    <row r="5903" customFormat="false" ht="12.75" hidden="false" customHeight="false" outlineLevel="0" collapsed="false">
      <c r="B5903" s="0" t="n">
        <f aca="false">B5902+1</f>
        <v>5902</v>
      </c>
    </row>
    <row r="5904" customFormat="false" ht="12.75" hidden="false" customHeight="false" outlineLevel="0" collapsed="false">
      <c r="B5904" s="0" t="n">
        <f aca="false">B5903+1</f>
        <v>5903</v>
      </c>
    </row>
    <row r="5905" customFormat="false" ht="12.75" hidden="false" customHeight="false" outlineLevel="0" collapsed="false">
      <c r="B5905" s="0" t="n">
        <f aca="false">B5904+1</f>
        <v>5904</v>
      </c>
    </row>
    <row r="5906" customFormat="false" ht="12.75" hidden="false" customHeight="false" outlineLevel="0" collapsed="false">
      <c r="B5906" s="0" t="n">
        <f aca="false">B5905+1</f>
        <v>5905</v>
      </c>
    </row>
    <row r="5907" customFormat="false" ht="12.75" hidden="false" customHeight="false" outlineLevel="0" collapsed="false">
      <c r="B5907" s="0" t="n">
        <f aca="false">B5906+1</f>
        <v>5906</v>
      </c>
    </row>
    <row r="5908" customFormat="false" ht="12.75" hidden="false" customHeight="false" outlineLevel="0" collapsed="false">
      <c r="B5908" s="0" t="n">
        <f aca="false">B5907+1</f>
        <v>5907</v>
      </c>
    </row>
    <row r="5909" customFormat="false" ht="12.75" hidden="false" customHeight="false" outlineLevel="0" collapsed="false">
      <c r="B5909" s="0" t="n">
        <f aca="false">B5908+1</f>
        <v>5908</v>
      </c>
    </row>
    <row r="5910" customFormat="false" ht="12.75" hidden="false" customHeight="false" outlineLevel="0" collapsed="false">
      <c r="B5910" s="0" t="n">
        <f aca="false">B5909+1</f>
        <v>5909</v>
      </c>
    </row>
    <row r="5911" customFormat="false" ht="12.75" hidden="false" customHeight="false" outlineLevel="0" collapsed="false">
      <c r="B5911" s="0" t="n">
        <f aca="false">B5910+1</f>
        <v>5910</v>
      </c>
    </row>
    <row r="5912" customFormat="false" ht="12.75" hidden="false" customHeight="false" outlineLevel="0" collapsed="false">
      <c r="B5912" s="0" t="n">
        <f aca="false">B5911+1</f>
        <v>5911</v>
      </c>
    </row>
    <row r="5913" customFormat="false" ht="12.75" hidden="false" customHeight="false" outlineLevel="0" collapsed="false">
      <c r="B5913" s="0" t="n">
        <f aca="false">B5912+1</f>
        <v>5912</v>
      </c>
    </row>
    <row r="5914" customFormat="false" ht="12.75" hidden="false" customHeight="false" outlineLevel="0" collapsed="false">
      <c r="B5914" s="0" t="n">
        <f aca="false">B5913+1</f>
        <v>5913</v>
      </c>
    </row>
    <row r="5915" customFormat="false" ht="12.75" hidden="false" customHeight="false" outlineLevel="0" collapsed="false">
      <c r="B5915" s="0" t="n">
        <f aca="false">B5914+1</f>
        <v>5914</v>
      </c>
    </row>
    <row r="5916" customFormat="false" ht="12.75" hidden="false" customHeight="false" outlineLevel="0" collapsed="false">
      <c r="B5916" s="0" t="n">
        <f aca="false">B5915+1</f>
        <v>5915</v>
      </c>
    </row>
    <row r="5917" customFormat="false" ht="12.75" hidden="false" customHeight="false" outlineLevel="0" collapsed="false">
      <c r="B5917" s="0" t="n">
        <f aca="false">B5916+1</f>
        <v>5916</v>
      </c>
    </row>
    <row r="5918" customFormat="false" ht="12.75" hidden="false" customHeight="false" outlineLevel="0" collapsed="false">
      <c r="B5918" s="0" t="n">
        <f aca="false">B5917+1</f>
        <v>5917</v>
      </c>
    </row>
    <row r="5919" customFormat="false" ht="12.75" hidden="false" customHeight="false" outlineLevel="0" collapsed="false">
      <c r="B5919" s="0" t="n">
        <f aca="false">B5918+1</f>
        <v>5918</v>
      </c>
    </row>
    <row r="5920" customFormat="false" ht="12.75" hidden="false" customHeight="false" outlineLevel="0" collapsed="false">
      <c r="B5920" s="0" t="n">
        <f aca="false">B5919+1</f>
        <v>5919</v>
      </c>
    </row>
    <row r="5921" customFormat="false" ht="12.75" hidden="false" customHeight="false" outlineLevel="0" collapsed="false">
      <c r="B5921" s="0" t="n">
        <f aca="false">B5920+1</f>
        <v>5920</v>
      </c>
    </row>
    <row r="5922" customFormat="false" ht="12.75" hidden="false" customHeight="false" outlineLevel="0" collapsed="false">
      <c r="B5922" s="0" t="n">
        <f aca="false">B5921+1</f>
        <v>5921</v>
      </c>
    </row>
    <row r="5923" customFormat="false" ht="12.75" hidden="false" customHeight="false" outlineLevel="0" collapsed="false">
      <c r="B5923" s="0" t="n">
        <f aca="false">B5922+1</f>
        <v>5922</v>
      </c>
    </row>
    <row r="5924" customFormat="false" ht="12.75" hidden="false" customHeight="false" outlineLevel="0" collapsed="false">
      <c r="B5924" s="0" t="n">
        <f aca="false">B5923+1</f>
        <v>5923</v>
      </c>
    </row>
    <row r="5925" customFormat="false" ht="12.75" hidden="false" customHeight="false" outlineLevel="0" collapsed="false">
      <c r="B5925" s="0" t="n">
        <f aca="false">B5924+1</f>
        <v>5924</v>
      </c>
    </row>
    <row r="5926" customFormat="false" ht="12.75" hidden="false" customHeight="false" outlineLevel="0" collapsed="false">
      <c r="B5926" s="0" t="n">
        <f aca="false">B5925+1</f>
        <v>5925</v>
      </c>
    </row>
    <row r="5927" customFormat="false" ht="12.75" hidden="false" customHeight="false" outlineLevel="0" collapsed="false">
      <c r="B5927" s="0" t="n">
        <f aca="false">B5926+1</f>
        <v>5926</v>
      </c>
    </row>
    <row r="5928" customFormat="false" ht="12.75" hidden="false" customHeight="false" outlineLevel="0" collapsed="false">
      <c r="B5928" s="0" t="n">
        <f aca="false">B5927+1</f>
        <v>5927</v>
      </c>
    </row>
    <row r="5929" customFormat="false" ht="12.75" hidden="false" customHeight="false" outlineLevel="0" collapsed="false">
      <c r="B5929" s="0" t="n">
        <f aca="false">B5928+1</f>
        <v>5928</v>
      </c>
    </row>
    <row r="5930" customFormat="false" ht="12.75" hidden="false" customHeight="false" outlineLevel="0" collapsed="false">
      <c r="B5930" s="0" t="n">
        <f aca="false">B5929+1</f>
        <v>5929</v>
      </c>
    </row>
    <row r="5931" customFormat="false" ht="12.75" hidden="false" customHeight="false" outlineLevel="0" collapsed="false">
      <c r="B5931" s="0" t="n">
        <f aca="false">B5930+1</f>
        <v>5930</v>
      </c>
    </row>
    <row r="5932" customFormat="false" ht="12.75" hidden="false" customHeight="false" outlineLevel="0" collapsed="false">
      <c r="B5932" s="0" t="n">
        <f aca="false">B5931+1</f>
        <v>5931</v>
      </c>
    </row>
    <row r="5933" customFormat="false" ht="12.75" hidden="false" customHeight="false" outlineLevel="0" collapsed="false">
      <c r="B5933" s="0" t="n">
        <f aca="false">B5932+1</f>
        <v>5932</v>
      </c>
    </row>
    <row r="5934" customFormat="false" ht="12.75" hidden="false" customHeight="false" outlineLevel="0" collapsed="false">
      <c r="B5934" s="0" t="n">
        <f aca="false">B5933+1</f>
        <v>5933</v>
      </c>
    </row>
    <row r="5935" customFormat="false" ht="12.75" hidden="false" customHeight="false" outlineLevel="0" collapsed="false">
      <c r="B5935" s="0" t="n">
        <f aca="false">B5934+1</f>
        <v>5934</v>
      </c>
    </row>
    <row r="5936" customFormat="false" ht="12.75" hidden="false" customHeight="false" outlineLevel="0" collapsed="false">
      <c r="B5936" s="0" t="n">
        <f aca="false">B5935+1</f>
        <v>5935</v>
      </c>
    </row>
    <row r="5937" customFormat="false" ht="12.75" hidden="false" customHeight="false" outlineLevel="0" collapsed="false">
      <c r="B5937" s="0" t="n">
        <f aca="false">B5936+1</f>
        <v>5936</v>
      </c>
    </row>
    <row r="5938" customFormat="false" ht="12.75" hidden="false" customHeight="false" outlineLevel="0" collapsed="false">
      <c r="B5938" s="0" t="n">
        <f aca="false">B5937+1</f>
        <v>5937</v>
      </c>
    </row>
    <row r="5939" customFormat="false" ht="12.75" hidden="false" customHeight="false" outlineLevel="0" collapsed="false">
      <c r="B5939" s="0" t="n">
        <f aca="false">B5938+1</f>
        <v>5938</v>
      </c>
    </row>
    <row r="5940" customFormat="false" ht="12.75" hidden="false" customHeight="false" outlineLevel="0" collapsed="false">
      <c r="B5940" s="0" t="n">
        <f aca="false">B5939+1</f>
        <v>5939</v>
      </c>
    </row>
    <row r="5941" customFormat="false" ht="12.75" hidden="false" customHeight="false" outlineLevel="0" collapsed="false">
      <c r="B5941" s="0" t="n">
        <f aca="false">B5940+1</f>
        <v>5940</v>
      </c>
    </row>
    <row r="5942" customFormat="false" ht="12.75" hidden="false" customHeight="false" outlineLevel="0" collapsed="false">
      <c r="B5942" s="0" t="n">
        <f aca="false">B5941+1</f>
        <v>5941</v>
      </c>
    </row>
    <row r="5943" customFormat="false" ht="12.75" hidden="false" customHeight="false" outlineLevel="0" collapsed="false">
      <c r="B5943" s="0" t="n">
        <f aca="false">B5942+1</f>
        <v>5942</v>
      </c>
    </row>
    <row r="5944" customFormat="false" ht="12.75" hidden="false" customHeight="false" outlineLevel="0" collapsed="false">
      <c r="B5944" s="0" t="n">
        <f aca="false">B5943+1</f>
        <v>5943</v>
      </c>
    </row>
    <row r="5945" customFormat="false" ht="12.75" hidden="false" customHeight="false" outlineLevel="0" collapsed="false">
      <c r="B5945" s="0" t="n">
        <f aca="false">B5944+1</f>
        <v>5944</v>
      </c>
    </row>
    <row r="5946" customFormat="false" ht="12.75" hidden="false" customHeight="false" outlineLevel="0" collapsed="false">
      <c r="B5946" s="0" t="n">
        <f aca="false">B5945+1</f>
        <v>5945</v>
      </c>
    </row>
    <row r="5947" customFormat="false" ht="12.75" hidden="false" customHeight="false" outlineLevel="0" collapsed="false">
      <c r="B5947" s="0" t="n">
        <f aca="false">B5946+1</f>
        <v>5946</v>
      </c>
    </row>
    <row r="5948" customFormat="false" ht="12.75" hidden="false" customHeight="false" outlineLevel="0" collapsed="false">
      <c r="B5948" s="0" t="n">
        <f aca="false">B5947+1</f>
        <v>5947</v>
      </c>
    </row>
    <row r="5949" customFormat="false" ht="12.75" hidden="false" customHeight="false" outlineLevel="0" collapsed="false">
      <c r="B5949" s="0" t="n">
        <f aca="false">B5948+1</f>
        <v>5948</v>
      </c>
    </row>
    <row r="5950" customFormat="false" ht="12.75" hidden="false" customHeight="false" outlineLevel="0" collapsed="false">
      <c r="B5950" s="0" t="n">
        <f aca="false">B5949+1</f>
        <v>5949</v>
      </c>
    </row>
    <row r="5951" customFormat="false" ht="12.75" hidden="false" customHeight="false" outlineLevel="0" collapsed="false">
      <c r="B5951" s="0" t="n">
        <f aca="false">B5950+1</f>
        <v>5950</v>
      </c>
    </row>
    <row r="5952" customFormat="false" ht="12.75" hidden="false" customHeight="false" outlineLevel="0" collapsed="false">
      <c r="B5952" s="0" t="n">
        <f aca="false">B5951+1</f>
        <v>5951</v>
      </c>
    </row>
    <row r="5953" customFormat="false" ht="12.75" hidden="false" customHeight="false" outlineLevel="0" collapsed="false">
      <c r="B5953" s="0" t="n">
        <f aca="false">B5952+1</f>
        <v>5952</v>
      </c>
    </row>
    <row r="5954" customFormat="false" ht="12.75" hidden="false" customHeight="false" outlineLevel="0" collapsed="false">
      <c r="B5954" s="0" t="n">
        <f aca="false">B5953+1</f>
        <v>5953</v>
      </c>
    </row>
    <row r="5955" customFormat="false" ht="12.75" hidden="false" customHeight="false" outlineLevel="0" collapsed="false">
      <c r="B5955" s="0" t="n">
        <f aca="false">B5954+1</f>
        <v>5954</v>
      </c>
    </row>
    <row r="5956" customFormat="false" ht="12.75" hidden="false" customHeight="false" outlineLevel="0" collapsed="false">
      <c r="B5956" s="0" t="n">
        <f aca="false">B5955+1</f>
        <v>5955</v>
      </c>
    </row>
    <row r="5957" customFormat="false" ht="12.75" hidden="false" customHeight="false" outlineLevel="0" collapsed="false">
      <c r="B5957" s="0" t="n">
        <f aca="false">B5956+1</f>
        <v>5956</v>
      </c>
    </row>
    <row r="5958" customFormat="false" ht="12.75" hidden="false" customHeight="false" outlineLevel="0" collapsed="false">
      <c r="B5958" s="0" t="n">
        <f aca="false">B5957+1</f>
        <v>5957</v>
      </c>
    </row>
    <row r="5959" customFormat="false" ht="12.75" hidden="false" customHeight="false" outlineLevel="0" collapsed="false">
      <c r="B5959" s="0" t="n">
        <f aca="false">B5958+1</f>
        <v>5958</v>
      </c>
    </row>
    <row r="5960" customFormat="false" ht="12.75" hidden="false" customHeight="false" outlineLevel="0" collapsed="false">
      <c r="B5960" s="0" t="n">
        <f aca="false">B5959+1</f>
        <v>5959</v>
      </c>
    </row>
    <row r="5961" customFormat="false" ht="12.75" hidden="false" customHeight="false" outlineLevel="0" collapsed="false">
      <c r="B5961" s="0" t="n">
        <f aca="false">B5960+1</f>
        <v>5960</v>
      </c>
    </row>
    <row r="5962" customFormat="false" ht="12.75" hidden="false" customHeight="false" outlineLevel="0" collapsed="false">
      <c r="B5962" s="0" t="n">
        <f aca="false">B5961+1</f>
        <v>5961</v>
      </c>
    </row>
    <row r="5963" customFormat="false" ht="12.75" hidden="false" customHeight="false" outlineLevel="0" collapsed="false">
      <c r="B5963" s="0" t="n">
        <f aca="false">B5962+1</f>
        <v>5962</v>
      </c>
    </row>
    <row r="5964" customFormat="false" ht="12.75" hidden="false" customHeight="false" outlineLevel="0" collapsed="false">
      <c r="B5964" s="0" t="n">
        <f aca="false">B5963+1</f>
        <v>5963</v>
      </c>
    </row>
    <row r="5965" customFormat="false" ht="12.75" hidden="false" customHeight="false" outlineLevel="0" collapsed="false">
      <c r="B5965" s="0" t="n">
        <f aca="false">B5964+1</f>
        <v>5964</v>
      </c>
    </row>
    <row r="5966" customFormat="false" ht="12.75" hidden="false" customHeight="false" outlineLevel="0" collapsed="false">
      <c r="B5966" s="0" t="n">
        <f aca="false">B5965+1</f>
        <v>5965</v>
      </c>
    </row>
    <row r="5967" customFormat="false" ht="12.75" hidden="false" customHeight="false" outlineLevel="0" collapsed="false">
      <c r="B5967" s="0" t="n">
        <f aca="false">B5966+1</f>
        <v>5966</v>
      </c>
    </row>
    <row r="5968" customFormat="false" ht="12.75" hidden="false" customHeight="false" outlineLevel="0" collapsed="false">
      <c r="B5968" s="0" t="n">
        <f aca="false">B5967+1</f>
        <v>5967</v>
      </c>
    </row>
    <row r="5969" customFormat="false" ht="12.75" hidden="false" customHeight="false" outlineLevel="0" collapsed="false">
      <c r="B5969" s="0" t="n">
        <f aca="false">B5968+1</f>
        <v>5968</v>
      </c>
    </row>
    <row r="5970" customFormat="false" ht="12.75" hidden="false" customHeight="false" outlineLevel="0" collapsed="false">
      <c r="B5970" s="0" t="n">
        <f aca="false">B5969+1</f>
        <v>5969</v>
      </c>
    </row>
    <row r="5971" customFormat="false" ht="12.75" hidden="false" customHeight="false" outlineLevel="0" collapsed="false">
      <c r="B5971" s="0" t="n">
        <f aca="false">B5970+1</f>
        <v>5970</v>
      </c>
    </row>
    <row r="5972" customFormat="false" ht="12.75" hidden="false" customHeight="false" outlineLevel="0" collapsed="false">
      <c r="B5972" s="0" t="n">
        <f aca="false">B5971+1</f>
        <v>5971</v>
      </c>
    </row>
    <row r="5973" customFormat="false" ht="12.75" hidden="false" customHeight="false" outlineLevel="0" collapsed="false">
      <c r="B5973" s="0" t="n">
        <f aca="false">B5972+1</f>
        <v>5972</v>
      </c>
    </row>
    <row r="5974" customFormat="false" ht="12.75" hidden="false" customHeight="false" outlineLevel="0" collapsed="false">
      <c r="B5974" s="0" t="n">
        <f aca="false">B5973+1</f>
        <v>5973</v>
      </c>
    </row>
    <row r="5975" customFormat="false" ht="12.75" hidden="false" customHeight="false" outlineLevel="0" collapsed="false">
      <c r="B5975" s="0" t="n">
        <f aca="false">B5974+1</f>
        <v>5974</v>
      </c>
    </row>
    <row r="5976" customFormat="false" ht="12.75" hidden="false" customHeight="false" outlineLevel="0" collapsed="false">
      <c r="B5976" s="0" t="n">
        <f aca="false">B5975+1</f>
        <v>5975</v>
      </c>
    </row>
    <row r="5977" customFormat="false" ht="12.75" hidden="false" customHeight="false" outlineLevel="0" collapsed="false">
      <c r="B5977" s="0" t="n">
        <f aca="false">B5976+1</f>
        <v>5976</v>
      </c>
    </row>
    <row r="5978" customFormat="false" ht="12.75" hidden="false" customHeight="false" outlineLevel="0" collapsed="false">
      <c r="B5978" s="0" t="n">
        <f aca="false">B5977+1</f>
        <v>5977</v>
      </c>
    </row>
    <row r="5979" customFormat="false" ht="12.75" hidden="false" customHeight="false" outlineLevel="0" collapsed="false">
      <c r="B5979" s="0" t="n">
        <f aca="false">B5978+1</f>
        <v>5978</v>
      </c>
    </row>
    <row r="5980" customFormat="false" ht="12.75" hidden="false" customHeight="false" outlineLevel="0" collapsed="false">
      <c r="B5980" s="0" t="n">
        <f aca="false">B5979+1</f>
        <v>5979</v>
      </c>
    </row>
    <row r="5981" customFormat="false" ht="12.75" hidden="false" customHeight="false" outlineLevel="0" collapsed="false">
      <c r="B5981" s="0" t="n">
        <f aca="false">B5980+1</f>
        <v>5980</v>
      </c>
    </row>
    <row r="5982" customFormat="false" ht="12.75" hidden="false" customHeight="false" outlineLevel="0" collapsed="false">
      <c r="B5982" s="0" t="n">
        <f aca="false">B5981+1</f>
        <v>5981</v>
      </c>
    </row>
    <row r="5983" customFormat="false" ht="12.75" hidden="false" customHeight="false" outlineLevel="0" collapsed="false">
      <c r="B5983" s="0" t="n">
        <f aca="false">B5982+1</f>
        <v>5982</v>
      </c>
    </row>
    <row r="5984" customFormat="false" ht="12.75" hidden="false" customHeight="false" outlineLevel="0" collapsed="false">
      <c r="B5984" s="0" t="n">
        <f aca="false">B5983+1</f>
        <v>5983</v>
      </c>
    </row>
    <row r="5985" customFormat="false" ht="12.75" hidden="false" customHeight="false" outlineLevel="0" collapsed="false">
      <c r="B5985" s="0" t="n">
        <f aca="false">B5984+1</f>
        <v>5984</v>
      </c>
    </row>
    <row r="5986" customFormat="false" ht="12.75" hidden="false" customHeight="false" outlineLevel="0" collapsed="false">
      <c r="B5986" s="0" t="n">
        <f aca="false">B5985+1</f>
        <v>5985</v>
      </c>
    </row>
    <row r="5987" customFormat="false" ht="12.75" hidden="false" customHeight="false" outlineLevel="0" collapsed="false">
      <c r="B5987" s="0" t="n">
        <f aca="false">B5986+1</f>
        <v>5986</v>
      </c>
    </row>
    <row r="5988" customFormat="false" ht="12.75" hidden="false" customHeight="false" outlineLevel="0" collapsed="false">
      <c r="B5988" s="0" t="n">
        <f aca="false">B5987+1</f>
        <v>5987</v>
      </c>
    </row>
    <row r="5989" customFormat="false" ht="12.75" hidden="false" customHeight="false" outlineLevel="0" collapsed="false">
      <c r="B5989" s="0" t="n">
        <f aca="false">B5988+1</f>
        <v>5988</v>
      </c>
    </row>
    <row r="5990" customFormat="false" ht="12.75" hidden="false" customHeight="false" outlineLevel="0" collapsed="false">
      <c r="B5990" s="0" t="n">
        <f aca="false">B5989+1</f>
        <v>5989</v>
      </c>
    </row>
    <row r="5991" customFormat="false" ht="12.75" hidden="false" customHeight="false" outlineLevel="0" collapsed="false">
      <c r="B5991" s="0" t="n">
        <f aca="false">B5990+1</f>
        <v>5990</v>
      </c>
    </row>
    <row r="5992" customFormat="false" ht="12.75" hidden="false" customHeight="false" outlineLevel="0" collapsed="false">
      <c r="B5992" s="0" t="n">
        <f aca="false">B5991+1</f>
        <v>5991</v>
      </c>
    </row>
    <row r="5993" customFormat="false" ht="12.75" hidden="false" customHeight="false" outlineLevel="0" collapsed="false">
      <c r="B5993" s="0" t="n">
        <f aca="false">B5992+1</f>
        <v>5992</v>
      </c>
    </row>
    <row r="5994" customFormat="false" ht="12.75" hidden="false" customHeight="false" outlineLevel="0" collapsed="false">
      <c r="B5994" s="0" t="n">
        <f aca="false">B5993+1</f>
        <v>5993</v>
      </c>
    </row>
    <row r="5995" customFormat="false" ht="12.75" hidden="false" customHeight="false" outlineLevel="0" collapsed="false">
      <c r="B5995" s="0" t="n">
        <f aca="false">B5994+1</f>
        <v>5994</v>
      </c>
    </row>
    <row r="5996" customFormat="false" ht="12.75" hidden="false" customHeight="false" outlineLevel="0" collapsed="false">
      <c r="B5996" s="0" t="n">
        <f aca="false">B5995+1</f>
        <v>5995</v>
      </c>
    </row>
    <row r="5997" customFormat="false" ht="12.75" hidden="false" customHeight="false" outlineLevel="0" collapsed="false">
      <c r="B5997" s="0" t="n">
        <f aca="false">B5996+1</f>
        <v>5996</v>
      </c>
    </row>
    <row r="5998" customFormat="false" ht="12.75" hidden="false" customHeight="false" outlineLevel="0" collapsed="false">
      <c r="B5998" s="0" t="n">
        <f aca="false">B5997+1</f>
        <v>5997</v>
      </c>
    </row>
    <row r="5999" customFormat="false" ht="12.75" hidden="false" customHeight="false" outlineLevel="0" collapsed="false">
      <c r="B5999" s="0" t="n">
        <f aca="false">B5998+1</f>
        <v>5998</v>
      </c>
    </row>
    <row r="6000" customFormat="false" ht="12.75" hidden="false" customHeight="false" outlineLevel="0" collapsed="false">
      <c r="B6000" s="0" t="n">
        <f aca="false">B5999+1</f>
        <v>5999</v>
      </c>
    </row>
    <row r="6001" customFormat="false" ht="12.75" hidden="false" customHeight="false" outlineLevel="0" collapsed="false">
      <c r="B6001" s="0" t="n">
        <f aca="false">B6000+1</f>
        <v>6000</v>
      </c>
    </row>
    <row r="6002" customFormat="false" ht="12.75" hidden="false" customHeight="false" outlineLevel="0" collapsed="false">
      <c r="B6002" s="0" t="n">
        <f aca="false">B6001+1</f>
        <v>6001</v>
      </c>
    </row>
    <row r="6003" customFormat="false" ht="12.75" hidden="false" customHeight="false" outlineLevel="0" collapsed="false">
      <c r="B6003" s="0" t="n">
        <f aca="false">B6002+1</f>
        <v>6002</v>
      </c>
    </row>
    <row r="6004" customFormat="false" ht="12.75" hidden="false" customHeight="false" outlineLevel="0" collapsed="false">
      <c r="B6004" s="0" t="n">
        <f aca="false">B6003+1</f>
        <v>6003</v>
      </c>
    </row>
    <row r="6005" customFormat="false" ht="12.75" hidden="false" customHeight="false" outlineLevel="0" collapsed="false">
      <c r="B6005" s="0" t="n">
        <f aca="false">B6004+1</f>
        <v>6004</v>
      </c>
    </row>
    <row r="6006" customFormat="false" ht="12.75" hidden="false" customHeight="false" outlineLevel="0" collapsed="false">
      <c r="B6006" s="0" t="n">
        <f aca="false">B6005+1</f>
        <v>6005</v>
      </c>
    </row>
    <row r="6007" customFormat="false" ht="12.75" hidden="false" customHeight="false" outlineLevel="0" collapsed="false">
      <c r="B6007" s="0" t="n">
        <f aca="false">B6006+1</f>
        <v>6006</v>
      </c>
    </row>
    <row r="6008" customFormat="false" ht="12.75" hidden="false" customHeight="false" outlineLevel="0" collapsed="false">
      <c r="B6008" s="0" t="n">
        <f aca="false">B6007+1</f>
        <v>6007</v>
      </c>
    </row>
    <row r="6009" customFormat="false" ht="12.75" hidden="false" customHeight="false" outlineLevel="0" collapsed="false">
      <c r="B6009" s="0" t="n">
        <f aca="false">B6008+1</f>
        <v>6008</v>
      </c>
    </row>
    <row r="6010" customFormat="false" ht="12.75" hidden="false" customHeight="false" outlineLevel="0" collapsed="false">
      <c r="B6010" s="0" t="n">
        <f aca="false">B6009+1</f>
        <v>6009</v>
      </c>
    </row>
    <row r="6011" customFormat="false" ht="12.75" hidden="false" customHeight="false" outlineLevel="0" collapsed="false">
      <c r="B6011" s="0" t="n">
        <f aca="false">B6010+1</f>
        <v>6010</v>
      </c>
    </row>
    <row r="6012" customFormat="false" ht="12.75" hidden="false" customHeight="false" outlineLevel="0" collapsed="false">
      <c r="B6012" s="0" t="n">
        <f aca="false">B6011+1</f>
        <v>6011</v>
      </c>
    </row>
    <row r="6013" customFormat="false" ht="12.75" hidden="false" customHeight="false" outlineLevel="0" collapsed="false">
      <c r="B6013" s="0" t="n">
        <f aca="false">B6012+1</f>
        <v>6012</v>
      </c>
    </row>
    <row r="6014" customFormat="false" ht="12.75" hidden="false" customHeight="false" outlineLevel="0" collapsed="false">
      <c r="B6014" s="0" t="n">
        <f aca="false">B6013+1</f>
        <v>6013</v>
      </c>
    </row>
    <row r="6015" customFormat="false" ht="12.75" hidden="false" customHeight="false" outlineLevel="0" collapsed="false">
      <c r="B6015" s="0" t="n">
        <f aca="false">B6014+1</f>
        <v>6014</v>
      </c>
    </row>
    <row r="6016" customFormat="false" ht="12.75" hidden="false" customHeight="false" outlineLevel="0" collapsed="false">
      <c r="B6016" s="0" t="n">
        <f aca="false">B6015+1</f>
        <v>6015</v>
      </c>
    </row>
    <row r="6017" customFormat="false" ht="12.75" hidden="false" customHeight="false" outlineLevel="0" collapsed="false">
      <c r="B6017" s="0" t="n">
        <f aca="false">B6016+1</f>
        <v>6016</v>
      </c>
    </row>
    <row r="6018" customFormat="false" ht="12.75" hidden="false" customHeight="false" outlineLevel="0" collapsed="false">
      <c r="B6018" s="0" t="n">
        <f aca="false">B6017+1</f>
        <v>6017</v>
      </c>
    </row>
    <row r="6019" customFormat="false" ht="12.75" hidden="false" customHeight="false" outlineLevel="0" collapsed="false">
      <c r="B6019" s="0" t="n">
        <f aca="false">B6018+1</f>
        <v>6018</v>
      </c>
    </row>
    <row r="6020" customFormat="false" ht="12.75" hidden="false" customHeight="false" outlineLevel="0" collapsed="false">
      <c r="B6020" s="0" t="n">
        <f aca="false">B6019+1</f>
        <v>6019</v>
      </c>
    </row>
    <row r="6021" customFormat="false" ht="12.75" hidden="false" customHeight="false" outlineLevel="0" collapsed="false">
      <c r="B6021" s="0" t="n">
        <f aca="false">B6020+1</f>
        <v>6020</v>
      </c>
    </row>
    <row r="6022" customFormat="false" ht="12.75" hidden="false" customHeight="false" outlineLevel="0" collapsed="false">
      <c r="B6022" s="0" t="n">
        <f aca="false">B6021+1</f>
        <v>6021</v>
      </c>
    </row>
    <row r="6023" customFormat="false" ht="12.75" hidden="false" customHeight="false" outlineLevel="0" collapsed="false">
      <c r="B6023" s="0" t="n">
        <f aca="false">B6022+1</f>
        <v>6022</v>
      </c>
    </row>
    <row r="6024" customFormat="false" ht="12.75" hidden="false" customHeight="false" outlineLevel="0" collapsed="false">
      <c r="B6024" s="0" t="n">
        <f aca="false">B6023+1</f>
        <v>6023</v>
      </c>
    </row>
    <row r="6025" customFormat="false" ht="12.75" hidden="false" customHeight="false" outlineLevel="0" collapsed="false">
      <c r="B6025" s="0" t="n">
        <f aca="false">B6024+1</f>
        <v>6024</v>
      </c>
    </row>
    <row r="6026" customFormat="false" ht="12.75" hidden="false" customHeight="false" outlineLevel="0" collapsed="false">
      <c r="B6026" s="0" t="n">
        <f aca="false">B6025+1</f>
        <v>6025</v>
      </c>
    </row>
    <row r="6027" customFormat="false" ht="12.75" hidden="false" customHeight="false" outlineLevel="0" collapsed="false">
      <c r="B6027" s="0" t="n">
        <f aca="false">B6026+1</f>
        <v>6026</v>
      </c>
    </row>
    <row r="6028" customFormat="false" ht="12.75" hidden="false" customHeight="false" outlineLevel="0" collapsed="false">
      <c r="B6028" s="0" t="n">
        <f aca="false">B6027+1</f>
        <v>6027</v>
      </c>
    </row>
    <row r="6029" customFormat="false" ht="12.75" hidden="false" customHeight="false" outlineLevel="0" collapsed="false">
      <c r="B6029" s="0" t="n">
        <f aca="false">B6028+1</f>
        <v>6028</v>
      </c>
    </row>
    <row r="6030" customFormat="false" ht="12.75" hidden="false" customHeight="false" outlineLevel="0" collapsed="false">
      <c r="B6030" s="0" t="n">
        <f aca="false">B6029+1</f>
        <v>6029</v>
      </c>
    </row>
    <row r="6031" customFormat="false" ht="12.75" hidden="false" customHeight="false" outlineLevel="0" collapsed="false">
      <c r="B6031" s="0" t="n">
        <f aca="false">B6030+1</f>
        <v>6030</v>
      </c>
    </row>
    <row r="6032" customFormat="false" ht="12.75" hidden="false" customHeight="false" outlineLevel="0" collapsed="false">
      <c r="B6032" s="0" t="n">
        <f aca="false">B6031+1</f>
        <v>6031</v>
      </c>
    </row>
    <row r="6033" customFormat="false" ht="12.75" hidden="false" customHeight="false" outlineLevel="0" collapsed="false">
      <c r="B6033" s="0" t="n">
        <f aca="false">B6032+1</f>
        <v>6032</v>
      </c>
    </row>
    <row r="6034" customFormat="false" ht="12.75" hidden="false" customHeight="false" outlineLevel="0" collapsed="false">
      <c r="B6034" s="0" t="n">
        <f aca="false">B6033+1</f>
        <v>6033</v>
      </c>
    </row>
    <row r="6035" customFormat="false" ht="12.75" hidden="false" customHeight="false" outlineLevel="0" collapsed="false">
      <c r="B6035" s="0" t="n">
        <f aca="false">B6034+1</f>
        <v>6034</v>
      </c>
    </row>
    <row r="6036" customFormat="false" ht="12.75" hidden="false" customHeight="false" outlineLevel="0" collapsed="false">
      <c r="B6036" s="0" t="n">
        <f aca="false">B6035+1</f>
        <v>6035</v>
      </c>
    </row>
    <row r="6037" customFormat="false" ht="12.75" hidden="false" customHeight="false" outlineLevel="0" collapsed="false">
      <c r="B6037" s="0" t="n">
        <f aca="false">B6036+1</f>
        <v>6036</v>
      </c>
    </row>
    <row r="6038" customFormat="false" ht="12.75" hidden="false" customHeight="false" outlineLevel="0" collapsed="false">
      <c r="B6038" s="0" t="n">
        <f aca="false">B6037+1</f>
        <v>6037</v>
      </c>
    </row>
    <row r="6039" customFormat="false" ht="12.75" hidden="false" customHeight="false" outlineLevel="0" collapsed="false">
      <c r="B6039" s="0" t="n">
        <f aca="false">B6038+1</f>
        <v>6038</v>
      </c>
    </row>
    <row r="6040" customFormat="false" ht="12.75" hidden="false" customHeight="false" outlineLevel="0" collapsed="false">
      <c r="B6040" s="0" t="n">
        <f aca="false">B6039+1</f>
        <v>6039</v>
      </c>
    </row>
    <row r="6041" customFormat="false" ht="12.75" hidden="false" customHeight="false" outlineLevel="0" collapsed="false">
      <c r="B6041" s="0" t="n">
        <f aca="false">B6040+1</f>
        <v>6040</v>
      </c>
    </row>
    <row r="6042" customFormat="false" ht="12.75" hidden="false" customHeight="false" outlineLevel="0" collapsed="false">
      <c r="B6042" s="0" t="n">
        <f aca="false">B6041+1</f>
        <v>6041</v>
      </c>
    </row>
    <row r="6043" customFormat="false" ht="12.75" hidden="false" customHeight="false" outlineLevel="0" collapsed="false">
      <c r="B6043" s="0" t="n">
        <f aca="false">B6042+1</f>
        <v>6042</v>
      </c>
    </row>
    <row r="6044" customFormat="false" ht="12.75" hidden="false" customHeight="false" outlineLevel="0" collapsed="false">
      <c r="B6044" s="0" t="n">
        <f aca="false">B6043+1</f>
        <v>6043</v>
      </c>
    </row>
    <row r="6045" customFormat="false" ht="12.75" hidden="false" customHeight="false" outlineLevel="0" collapsed="false">
      <c r="B6045" s="0" t="n">
        <f aca="false">B6044+1</f>
        <v>6044</v>
      </c>
    </row>
    <row r="6046" customFormat="false" ht="12.75" hidden="false" customHeight="false" outlineLevel="0" collapsed="false">
      <c r="B6046" s="0" t="n">
        <f aca="false">B6045+1</f>
        <v>6045</v>
      </c>
    </row>
    <row r="6047" customFormat="false" ht="12.75" hidden="false" customHeight="false" outlineLevel="0" collapsed="false">
      <c r="B6047" s="0" t="n">
        <f aca="false">B6046+1</f>
        <v>6046</v>
      </c>
    </row>
    <row r="6048" customFormat="false" ht="12.75" hidden="false" customHeight="false" outlineLevel="0" collapsed="false">
      <c r="B6048" s="0" t="n">
        <f aca="false">B6047+1</f>
        <v>6047</v>
      </c>
    </row>
    <row r="6049" customFormat="false" ht="12.75" hidden="false" customHeight="false" outlineLevel="0" collapsed="false">
      <c r="B6049" s="0" t="n">
        <f aca="false">B6048+1</f>
        <v>6048</v>
      </c>
    </row>
    <row r="6050" customFormat="false" ht="12.75" hidden="false" customHeight="false" outlineLevel="0" collapsed="false">
      <c r="B6050" s="0" t="n">
        <f aca="false">B6049+1</f>
        <v>6049</v>
      </c>
    </row>
    <row r="6051" customFormat="false" ht="12.75" hidden="false" customHeight="false" outlineLevel="0" collapsed="false">
      <c r="B6051" s="0" t="n">
        <f aca="false">B6050+1</f>
        <v>6050</v>
      </c>
    </row>
    <row r="6052" customFormat="false" ht="12.75" hidden="false" customHeight="false" outlineLevel="0" collapsed="false">
      <c r="B6052" s="0" t="n">
        <f aca="false">B6051+1</f>
        <v>6051</v>
      </c>
    </row>
    <row r="6053" customFormat="false" ht="12.75" hidden="false" customHeight="false" outlineLevel="0" collapsed="false">
      <c r="B6053" s="0" t="n">
        <f aca="false">B6052+1</f>
        <v>6052</v>
      </c>
    </row>
    <row r="6054" customFormat="false" ht="12.75" hidden="false" customHeight="false" outlineLevel="0" collapsed="false">
      <c r="B6054" s="0" t="n">
        <f aca="false">B6053+1</f>
        <v>6053</v>
      </c>
    </row>
    <row r="6055" customFormat="false" ht="12.75" hidden="false" customHeight="false" outlineLevel="0" collapsed="false">
      <c r="B6055" s="0" t="n">
        <f aca="false">B6054+1</f>
        <v>6054</v>
      </c>
    </row>
    <row r="6056" customFormat="false" ht="12.75" hidden="false" customHeight="false" outlineLevel="0" collapsed="false">
      <c r="B6056" s="0" t="n">
        <f aca="false">B6055+1</f>
        <v>6055</v>
      </c>
    </row>
    <row r="6057" customFormat="false" ht="12.75" hidden="false" customHeight="false" outlineLevel="0" collapsed="false">
      <c r="B6057" s="0" t="n">
        <f aca="false">B6056+1</f>
        <v>6056</v>
      </c>
    </row>
    <row r="6058" customFormat="false" ht="12.75" hidden="false" customHeight="false" outlineLevel="0" collapsed="false">
      <c r="B6058" s="0" t="n">
        <f aca="false">B6057+1</f>
        <v>6057</v>
      </c>
    </row>
    <row r="6059" customFormat="false" ht="12.75" hidden="false" customHeight="false" outlineLevel="0" collapsed="false">
      <c r="B6059" s="0" t="n">
        <f aca="false">B6058+1</f>
        <v>6058</v>
      </c>
    </row>
    <row r="6060" customFormat="false" ht="12.75" hidden="false" customHeight="false" outlineLevel="0" collapsed="false">
      <c r="B6060" s="0" t="n">
        <f aca="false">B6059+1</f>
        <v>6059</v>
      </c>
    </row>
    <row r="6061" customFormat="false" ht="12.75" hidden="false" customHeight="false" outlineLevel="0" collapsed="false">
      <c r="B6061" s="0" t="n">
        <f aca="false">B6060+1</f>
        <v>6060</v>
      </c>
    </row>
    <row r="6062" customFormat="false" ht="12.75" hidden="false" customHeight="false" outlineLevel="0" collapsed="false">
      <c r="B6062" s="0" t="n">
        <f aca="false">B6061+1</f>
        <v>6061</v>
      </c>
    </row>
    <row r="6063" customFormat="false" ht="12.75" hidden="false" customHeight="false" outlineLevel="0" collapsed="false">
      <c r="B6063" s="0" t="n">
        <f aca="false">B6062+1</f>
        <v>6062</v>
      </c>
    </row>
    <row r="6064" customFormat="false" ht="12.75" hidden="false" customHeight="false" outlineLevel="0" collapsed="false">
      <c r="B6064" s="0" t="n">
        <f aca="false">B6063+1</f>
        <v>6063</v>
      </c>
    </row>
    <row r="6065" customFormat="false" ht="12.75" hidden="false" customHeight="false" outlineLevel="0" collapsed="false">
      <c r="B6065" s="0" t="n">
        <f aca="false">B6064+1</f>
        <v>6064</v>
      </c>
    </row>
    <row r="6066" customFormat="false" ht="12.75" hidden="false" customHeight="false" outlineLevel="0" collapsed="false">
      <c r="B6066" s="0" t="n">
        <f aca="false">B6065+1</f>
        <v>6065</v>
      </c>
    </row>
    <row r="6067" customFormat="false" ht="12.75" hidden="false" customHeight="false" outlineLevel="0" collapsed="false">
      <c r="B6067" s="0" t="n">
        <f aca="false">B6066+1</f>
        <v>6066</v>
      </c>
    </row>
    <row r="6068" customFormat="false" ht="12.75" hidden="false" customHeight="false" outlineLevel="0" collapsed="false">
      <c r="B6068" s="0" t="n">
        <f aca="false">B6067+1</f>
        <v>6067</v>
      </c>
    </row>
    <row r="6069" customFormat="false" ht="12.75" hidden="false" customHeight="false" outlineLevel="0" collapsed="false">
      <c r="B6069" s="0" t="n">
        <f aca="false">B6068+1</f>
        <v>6068</v>
      </c>
    </row>
    <row r="6070" customFormat="false" ht="12.75" hidden="false" customHeight="false" outlineLevel="0" collapsed="false">
      <c r="B6070" s="0" t="n">
        <f aca="false">B6069+1</f>
        <v>6069</v>
      </c>
    </row>
    <row r="6071" customFormat="false" ht="12.75" hidden="false" customHeight="false" outlineLevel="0" collapsed="false">
      <c r="B6071" s="0" t="n">
        <f aca="false">B6070+1</f>
        <v>6070</v>
      </c>
    </row>
    <row r="6072" customFormat="false" ht="12.75" hidden="false" customHeight="false" outlineLevel="0" collapsed="false">
      <c r="B6072" s="0" t="n">
        <f aca="false">B6071+1</f>
        <v>6071</v>
      </c>
    </row>
    <row r="6073" customFormat="false" ht="12.75" hidden="false" customHeight="false" outlineLevel="0" collapsed="false">
      <c r="B6073" s="0" t="n">
        <f aca="false">B6072+1</f>
        <v>6072</v>
      </c>
    </row>
    <row r="6074" customFormat="false" ht="12.75" hidden="false" customHeight="false" outlineLevel="0" collapsed="false">
      <c r="B6074" s="0" t="n">
        <f aca="false">B6073+1</f>
        <v>6073</v>
      </c>
    </row>
    <row r="6075" customFormat="false" ht="12.75" hidden="false" customHeight="false" outlineLevel="0" collapsed="false">
      <c r="B6075" s="0" t="n">
        <f aca="false">B6074+1</f>
        <v>6074</v>
      </c>
    </row>
    <row r="6076" customFormat="false" ht="12.75" hidden="false" customHeight="false" outlineLevel="0" collapsed="false">
      <c r="B6076" s="0" t="n">
        <f aca="false">B6075+1</f>
        <v>6075</v>
      </c>
    </row>
    <row r="6077" customFormat="false" ht="12.75" hidden="false" customHeight="false" outlineLevel="0" collapsed="false">
      <c r="B6077" s="0" t="n">
        <f aca="false">B6076+1</f>
        <v>6076</v>
      </c>
    </row>
    <row r="6078" customFormat="false" ht="12.75" hidden="false" customHeight="false" outlineLevel="0" collapsed="false">
      <c r="B6078" s="0" t="n">
        <f aca="false">B6077+1</f>
        <v>6077</v>
      </c>
    </row>
    <row r="6079" customFormat="false" ht="12.75" hidden="false" customHeight="false" outlineLevel="0" collapsed="false">
      <c r="B6079" s="0" t="n">
        <f aca="false">B6078+1</f>
        <v>6078</v>
      </c>
    </row>
    <row r="6080" customFormat="false" ht="12.75" hidden="false" customHeight="false" outlineLevel="0" collapsed="false">
      <c r="B6080" s="0" t="n">
        <f aca="false">B6079+1</f>
        <v>6079</v>
      </c>
    </row>
    <row r="6081" customFormat="false" ht="12.75" hidden="false" customHeight="false" outlineLevel="0" collapsed="false">
      <c r="B6081" s="0" t="n">
        <f aca="false">B6080+1</f>
        <v>6080</v>
      </c>
    </row>
    <row r="6082" customFormat="false" ht="12.75" hidden="false" customHeight="false" outlineLevel="0" collapsed="false">
      <c r="B6082" s="0" t="n">
        <f aca="false">B6081+1</f>
        <v>6081</v>
      </c>
    </row>
    <row r="6083" customFormat="false" ht="12.75" hidden="false" customHeight="false" outlineLevel="0" collapsed="false">
      <c r="B6083" s="0" t="n">
        <f aca="false">B6082+1</f>
        <v>6082</v>
      </c>
    </row>
    <row r="6084" customFormat="false" ht="12.75" hidden="false" customHeight="false" outlineLevel="0" collapsed="false">
      <c r="B6084" s="0" t="n">
        <f aca="false">B6083+1</f>
        <v>6083</v>
      </c>
    </row>
    <row r="6085" customFormat="false" ht="12.75" hidden="false" customHeight="false" outlineLevel="0" collapsed="false">
      <c r="B6085" s="0" t="n">
        <f aca="false">B6084+1</f>
        <v>6084</v>
      </c>
    </row>
    <row r="6086" customFormat="false" ht="12.75" hidden="false" customHeight="false" outlineLevel="0" collapsed="false">
      <c r="B6086" s="0" t="n">
        <f aca="false">B6085+1</f>
        <v>6085</v>
      </c>
    </row>
    <row r="6087" customFormat="false" ht="12.75" hidden="false" customHeight="false" outlineLevel="0" collapsed="false">
      <c r="B6087" s="0" t="n">
        <f aca="false">B6086+1</f>
        <v>6086</v>
      </c>
    </row>
    <row r="6088" customFormat="false" ht="12.75" hidden="false" customHeight="false" outlineLevel="0" collapsed="false">
      <c r="B6088" s="0" t="n">
        <f aca="false">B6087+1</f>
        <v>6087</v>
      </c>
    </row>
    <row r="6089" customFormat="false" ht="12.75" hidden="false" customHeight="false" outlineLevel="0" collapsed="false">
      <c r="B6089" s="0" t="n">
        <f aca="false">B6088+1</f>
        <v>6088</v>
      </c>
    </row>
    <row r="6090" customFormat="false" ht="12.75" hidden="false" customHeight="false" outlineLevel="0" collapsed="false">
      <c r="B6090" s="0" t="n">
        <f aca="false">B6089+1</f>
        <v>6089</v>
      </c>
    </row>
    <row r="6091" customFormat="false" ht="12.75" hidden="false" customHeight="false" outlineLevel="0" collapsed="false">
      <c r="B6091" s="0" t="n">
        <f aca="false">B6090+1</f>
        <v>6090</v>
      </c>
    </row>
    <row r="6092" customFormat="false" ht="12.75" hidden="false" customHeight="false" outlineLevel="0" collapsed="false">
      <c r="B6092" s="0" t="n">
        <f aca="false">B6091+1</f>
        <v>6091</v>
      </c>
    </row>
    <row r="6093" customFormat="false" ht="12.75" hidden="false" customHeight="false" outlineLevel="0" collapsed="false">
      <c r="B6093" s="0" t="n">
        <f aca="false">B6092+1</f>
        <v>6092</v>
      </c>
    </row>
    <row r="6094" customFormat="false" ht="12.75" hidden="false" customHeight="false" outlineLevel="0" collapsed="false">
      <c r="B6094" s="0" t="n">
        <f aca="false">B6093+1</f>
        <v>6093</v>
      </c>
    </row>
    <row r="6095" customFormat="false" ht="12.75" hidden="false" customHeight="false" outlineLevel="0" collapsed="false">
      <c r="B6095" s="0" t="n">
        <f aca="false">B6094+1</f>
        <v>6094</v>
      </c>
    </row>
    <row r="6096" customFormat="false" ht="12.75" hidden="false" customHeight="false" outlineLevel="0" collapsed="false">
      <c r="B6096" s="0" t="n">
        <f aca="false">B6095+1</f>
        <v>6095</v>
      </c>
    </row>
    <row r="6097" customFormat="false" ht="12.75" hidden="false" customHeight="false" outlineLevel="0" collapsed="false">
      <c r="B6097" s="0" t="n">
        <f aca="false">B6096+1</f>
        <v>6096</v>
      </c>
    </row>
    <row r="6098" customFormat="false" ht="12.75" hidden="false" customHeight="false" outlineLevel="0" collapsed="false">
      <c r="B6098" s="0" t="n">
        <f aca="false">B6097+1</f>
        <v>6097</v>
      </c>
    </row>
    <row r="6099" customFormat="false" ht="12.75" hidden="false" customHeight="false" outlineLevel="0" collapsed="false">
      <c r="B6099" s="0" t="n">
        <f aca="false">B6098+1</f>
        <v>6098</v>
      </c>
    </row>
    <row r="6100" customFormat="false" ht="12.75" hidden="false" customHeight="false" outlineLevel="0" collapsed="false">
      <c r="B6100" s="0" t="n">
        <f aca="false">B6099+1</f>
        <v>6099</v>
      </c>
    </row>
    <row r="6101" customFormat="false" ht="12.75" hidden="false" customHeight="false" outlineLevel="0" collapsed="false">
      <c r="B6101" s="0" t="n">
        <f aca="false">B6100+1</f>
        <v>6100</v>
      </c>
    </row>
    <row r="6102" customFormat="false" ht="12.75" hidden="false" customHeight="false" outlineLevel="0" collapsed="false">
      <c r="B6102" s="0" t="n">
        <f aca="false">B6101+1</f>
        <v>6101</v>
      </c>
    </row>
    <row r="6103" customFormat="false" ht="12.75" hidden="false" customHeight="false" outlineLevel="0" collapsed="false">
      <c r="B6103" s="0" t="n">
        <f aca="false">B6102+1</f>
        <v>6102</v>
      </c>
    </row>
    <row r="6104" customFormat="false" ht="12.75" hidden="false" customHeight="false" outlineLevel="0" collapsed="false">
      <c r="B6104" s="0" t="n">
        <f aca="false">B6103+1</f>
        <v>6103</v>
      </c>
    </row>
    <row r="6105" customFormat="false" ht="12.75" hidden="false" customHeight="false" outlineLevel="0" collapsed="false">
      <c r="B6105" s="0" t="n">
        <f aca="false">B6104+1</f>
        <v>6104</v>
      </c>
    </row>
    <row r="6106" customFormat="false" ht="12.75" hidden="false" customHeight="false" outlineLevel="0" collapsed="false">
      <c r="B6106" s="0" t="n">
        <f aca="false">B6105+1</f>
        <v>6105</v>
      </c>
    </row>
    <row r="6107" customFormat="false" ht="12.75" hidden="false" customHeight="false" outlineLevel="0" collapsed="false">
      <c r="B6107" s="0" t="n">
        <f aca="false">B6106+1</f>
        <v>6106</v>
      </c>
    </row>
    <row r="6108" customFormat="false" ht="12.75" hidden="false" customHeight="false" outlineLevel="0" collapsed="false">
      <c r="B6108" s="0" t="n">
        <f aca="false">B6107+1</f>
        <v>6107</v>
      </c>
    </row>
    <row r="6109" customFormat="false" ht="12.75" hidden="false" customHeight="false" outlineLevel="0" collapsed="false">
      <c r="B6109" s="0" t="n">
        <f aca="false">B6108+1</f>
        <v>6108</v>
      </c>
    </row>
    <row r="6110" customFormat="false" ht="12.75" hidden="false" customHeight="false" outlineLevel="0" collapsed="false">
      <c r="B6110" s="0" t="n">
        <f aca="false">B6109+1</f>
        <v>6109</v>
      </c>
    </row>
    <row r="6111" customFormat="false" ht="12.75" hidden="false" customHeight="false" outlineLevel="0" collapsed="false">
      <c r="B6111" s="0" t="n">
        <f aca="false">B6110+1</f>
        <v>6110</v>
      </c>
    </row>
    <row r="6112" customFormat="false" ht="12.75" hidden="false" customHeight="false" outlineLevel="0" collapsed="false">
      <c r="B6112" s="0" t="n">
        <f aca="false">B6111+1</f>
        <v>6111</v>
      </c>
    </row>
    <row r="6113" customFormat="false" ht="12.75" hidden="false" customHeight="false" outlineLevel="0" collapsed="false">
      <c r="B6113" s="0" t="n">
        <f aca="false">B6112+1</f>
        <v>6112</v>
      </c>
    </row>
    <row r="6114" customFormat="false" ht="12.75" hidden="false" customHeight="false" outlineLevel="0" collapsed="false">
      <c r="B6114" s="0" t="n">
        <f aca="false">B6113+1</f>
        <v>6113</v>
      </c>
    </row>
    <row r="6115" customFormat="false" ht="12.75" hidden="false" customHeight="false" outlineLevel="0" collapsed="false">
      <c r="B6115" s="0" t="n">
        <f aca="false">B6114+1</f>
        <v>6114</v>
      </c>
    </row>
    <row r="6116" customFormat="false" ht="12.75" hidden="false" customHeight="false" outlineLevel="0" collapsed="false">
      <c r="B6116" s="0" t="n">
        <f aca="false">B6115+1</f>
        <v>6115</v>
      </c>
    </row>
    <row r="6117" customFormat="false" ht="12.75" hidden="false" customHeight="false" outlineLevel="0" collapsed="false">
      <c r="B6117" s="0" t="n">
        <f aca="false">B6116+1</f>
        <v>6116</v>
      </c>
    </row>
    <row r="6118" customFormat="false" ht="12.75" hidden="false" customHeight="false" outlineLevel="0" collapsed="false">
      <c r="B6118" s="0" t="n">
        <f aca="false">B6117+1</f>
        <v>6117</v>
      </c>
    </row>
    <row r="6119" customFormat="false" ht="12.75" hidden="false" customHeight="false" outlineLevel="0" collapsed="false">
      <c r="B6119" s="0" t="n">
        <f aca="false">B6118+1</f>
        <v>6118</v>
      </c>
    </row>
    <row r="6120" customFormat="false" ht="12.75" hidden="false" customHeight="false" outlineLevel="0" collapsed="false">
      <c r="B6120" s="0" t="n">
        <f aca="false">B6119+1</f>
        <v>6119</v>
      </c>
    </row>
    <row r="6121" customFormat="false" ht="12.75" hidden="false" customHeight="false" outlineLevel="0" collapsed="false">
      <c r="B6121" s="0" t="n">
        <f aca="false">B6120+1</f>
        <v>6120</v>
      </c>
    </row>
    <row r="6122" customFormat="false" ht="12.75" hidden="false" customHeight="false" outlineLevel="0" collapsed="false">
      <c r="B6122" s="0" t="n">
        <f aca="false">B6121+1</f>
        <v>6121</v>
      </c>
    </row>
    <row r="6123" customFormat="false" ht="12.75" hidden="false" customHeight="false" outlineLevel="0" collapsed="false">
      <c r="B6123" s="0" t="n">
        <f aca="false">B6122+1</f>
        <v>6122</v>
      </c>
    </row>
    <row r="6124" customFormat="false" ht="12.75" hidden="false" customHeight="false" outlineLevel="0" collapsed="false">
      <c r="B6124" s="0" t="n">
        <f aca="false">B6123+1</f>
        <v>6123</v>
      </c>
    </row>
    <row r="6125" customFormat="false" ht="12.75" hidden="false" customHeight="false" outlineLevel="0" collapsed="false">
      <c r="B6125" s="0" t="n">
        <f aca="false">B6124+1</f>
        <v>6124</v>
      </c>
    </row>
    <row r="6126" customFormat="false" ht="12.75" hidden="false" customHeight="false" outlineLevel="0" collapsed="false">
      <c r="B6126" s="0" t="n">
        <f aca="false">B6125+1</f>
        <v>6125</v>
      </c>
    </row>
    <row r="6127" customFormat="false" ht="12.75" hidden="false" customHeight="false" outlineLevel="0" collapsed="false">
      <c r="B6127" s="0" t="n">
        <f aca="false">B6126+1</f>
        <v>6126</v>
      </c>
    </row>
    <row r="6128" customFormat="false" ht="12.75" hidden="false" customHeight="false" outlineLevel="0" collapsed="false">
      <c r="B6128" s="0" t="n">
        <f aca="false">B6127+1</f>
        <v>6127</v>
      </c>
    </row>
    <row r="6129" customFormat="false" ht="12.75" hidden="false" customHeight="false" outlineLevel="0" collapsed="false">
      <c r="B6129" s="0" t="n">
        <f aca="false">B6128+1</f>
        <v>6128</v>
      </c>
    </row>
    <row r="6130" customFormat="false" ht="12.75" hidden="false" customHeight="false" outlineLevel="0" collapsed="false">
      <c r="B6130" s="0" t="n">
        <f aca="false">B6129+1</f>
        <v>6129</v>
      </c>
    </row>
    <row r="6131" customFormat="false" ht="12.75" hidden="false" customHeight="false" outlineLevel="0" collapsed="false">
      <c r="B6131" s="0" t="n">
        <f aca="false">B6130+1</f>
        <v>6130</v>
      </c>
    </row>
    <row r="6132" customFormat="false" ht="12.75" hidden="false" customHeight="false" outlineLevel="0" collapsed="false">
      <c r="B6132" s="0" t="n">
        <f aca="false">B6131+1</f>
        <v>6131</v>
      </c>
    </row>
    <row r="6133" customFormat="false" ht="12.75" hidden="false" customHeight="false" outlineLevel="0" collapsed="false">
      <c r="B6133" s="0" t="n">
        <f aca="false">B6132+1</f>
        <v>6132</v>
      </c>
    </row>
    <row r="6134" customFormat="false" ht="12.75" hidden="false" customHeight="false" outlineLevel="0" collapsed="false">
      <c r="B6134" s="0" t="n">
        <f aca="false">B6133+1</f>
        <v>6133</v>
      </c>
    </row>
    <row r="6135" customFormat="false" ht="12.75" hidden="false" customHeight="false" outlineLevel="0" collapsed="false">
      <c r="B6135" s="0" t="n">
        <f aca="false">B6134+1</f>
        <v>6134</v>
      </c>
    </row>
    <row r="6136" customFormat="false" ht="12.75" hidden="false" customHeight="false" outlineLevel="0" collapsed="false">
      <c r="B6136" s="0" t="n">
        <f aca="false">B6135+1</f>
        <v>6135</v>
      </c>
    </row>
    <row r="6137" customFormat="false" ht="12.75" hidden="false" customHeight="false" outlineLevel="0" collapsed="false">
      <c r="B6137" s="0" t="n">
        <f aca="false">B6136+1</f>
        <v>6136</v>
      </c>
    </row>
    <row r="6138" customFormat="false" ht="12.75" hidden="false" customHeight="false" outlineLevel="0" collapsed="false">
      <c r="B6138" s="0" t="n">
        <f aca="false">B6137+1</f>
        <v>6137</v>
      </c>
    </row>
    <row r="6139" customFormat="false" ht="12.75" hidden="false" customHeight="false" outlineLevel="0" collapsed="false">
      <c r="B6139" s="0" t="n">
        <f aca="false">B6138+1</f>
        <v>6138</v>
      </c>
    </row>
    <row r="6140" customFormat="false" ht="12.75" hidden="false" customHeight="false" outlineLevel="0" collapsed="false">
      <c r="B6140" s="0" t="n">
        <f aca="false">B6139+1</f>
        <v>6139</v>
      </c>
    </row>
    <row r="6141" customFormat="false" ht="12.75" hidden="false" customHeight="false" outlineLevel="0" collapsed="false">
      <c r="B6141" s="0" t="n">
        <f aca="false">B6140+1</f>
        <v>6140</v>
      </c>
    </row>
    <row r="6142" customFormat="false" ht="12.75" hidden="false" customHeight="false" outlineLevel="0" collapsed="false">
      <c r="B6142" s="0" t="n">
        <f aca="false">B6141+1</f>
        <v>6141</v>
      </c>
    </row>
    <row r="6143" customFormat="false" ht="12.75" hidden="false" customHeight="false" outlineLevel="0" collapsed="false">
      <c r="B6143" s="0" t="n">
        <f aca="false">B6142+1</f>
        <v>6142</v>
      </c>
    </row>
    <row r="6144" customFormat="false" ht="12.75" hidden="false" customHeight="false" outlineLevel="0" collapsed="false">
      <c r="B6144" s="0" t="n">
        <f aca="false">B6143+1</f>
        <v>6143</v>
      </c>
    </row>
    <row r="6145" customFormat="false" ht="12.75" hidden="false" customHeight="false" outlineLevel="0" collapsed="false">
      <c r="B6145" s="0" t="n">
        <f aca="false">B6144+1</f>
        <v>6144</v>
      </c>
    </row>
    <row r="6146" customFormat="false" ht="12.75" hidden="false" customHeight="false" outlineLevel="0" collapsed="false">
      <c r="B6146" s="0" t="n">
        <f aca="false">B6145+1</f>
        <v>6145</v>
      </c>
    </row>
    <row r="6147" customFormat="false" ht="12.75" hidden="false" customHeight="false" outlineLevel="0" collapsed="false">
      <c r="B6147" s="0" t="n">
        <f aca="false">B6146+1</f>
        <v>6146</v>
      </c>
    </row>
    <row r="6148" customFormat="false" ht="12.75" hidden="false" customHeight="false" outlineLevel="0" collapsed="false">
      <c r="B6148" s="0" t="n">
        <f aca="false">B6147+1</f>
        <v>6147</v>
      </c>
    </row>
    <row r="6149" customFormat="false" ht="12.75" hidden="false" customHeight="false" outlineLevel="0" collapsed="false">
      <c r="B6149" s="0" t="n">
        <f aca="false">B6148+1</f>
        <v>6148</v>
      </c>
    </row>
    <row r="6150" customFormat="false" ht="12.75" hidden="false" customHeight="false" outlineLevel="0" collapsed="false">
      <c r="B6150" s="0" t="n">
        <f aca="false">B6149+1</f>
        <v>6149</v>
      </c>
    </row>
    <row r="6151" customFormat="false" ht="12.75" hidden="false" customHeight="false" outlineLevel="0" collapsed="false">
      <c r="B6151" s="0" t="n">
        <f aca="false">B6150+1</f>
        <v>6150</v>
      </c>
    </row>
    <row r="6152" customFormat="false" ht="12.75" hidden="false" customHeight="false" outlineLevel="0" collapsed="false">
      <c r="B6152" s="0" t="n">
        <f aca="false">B6151+1</f>
        <v>6151</v>
      </c>
    </row>
    <row r="6153" customFormat="false" ht="12.75" hidden="false" customHeight="false" outlineLevel="0" collapsed="false">
      <c r="B6153" s="0" t="n">
        <f aca="false">B6152+1</f>
        <v>6152</v>
      </c>
    </row>
    <row r="6154" customFormat="false" ht="12.75" hidden="false" customHeight="false" outlineLevel="0" collapsed="false">
      <c r="B6154" s="0" t="n">
        <f aca="false">B6153+1</f>
        <v>6153</v>
      </c>
    </row>
    <row r="6155" customFormat="false" ht="12.75" hidden="false" customHeight="false" outlineLevel="0" collapsed="false">
      <c r="B6155" s="0" t="n">
        <f aca="false">B6154+1</f>
        <v>6154</v>
      </c>
    </row>
    <row r="6156" customFormat="false" ht="12.75" hidden="false" customHeight="false" outlineLevel="0" collapsed="false">
      <c r="B6156" s="0" t="n">
        <f aca="false">B6155+1</f>
        <v>6155</v>
      </c>
    </row>
    <row r="6157" customFormat="false" ht="12.75" hidden="false" customHeight="false" outlineLevel="0" collapsed="false">
      <c r="B6157" s="0" t="n">
        <f aca="false">B6156+1</f>
        <v>6156</v>
      </c>
    </row>
    <row r="6158" customFormat="false" ht="12.75" hidden="false" customHeight="false" outlineLevel="0" collapsed="false">
      <c r="B6158" s="0" t="n">
        <f aca="false">B6157+1</f>
        <v>6157</v>
      </c>
    </row>
    <row r="6159" customFormat="false" ht="12.75" hidden="false" customHeight="false" outlineLevel="0" collapsed="false">
      <c r="B6159" s="0" t="n">
        <f aca="false">B6158+1</f>
        <v>6158</v>
      </c>
    </row>
    <row r="6160" customFormat="false" ht="12.75" hidden="false" customHeight="false" outlineLevel="0" collapsed="false">
      <c r="B6160" s="0" t="n">
        <f aca="false">B6159+1</f>
        <v>6159</v>
      </c>
    </row>
    <row r="6161" customFormat="false" ht="12.75" hidden="false" customHeight="false" outlineLevel="0" collapsed="false">
      <c r="B6161" s="0" t="n">
        <f aca="false">B6160+1</f>
        <v>6160</v>
      </c>
    </row>
    <row r="6162" customFormat="false" ht="12.75" hidden="false" customHeight="false" outlineLevel="0" collapsed="false">
      <c r="B6162" s="0" t="n">
        <f aca="false">B6161+1</f>
        <v>6161</v>
      </c>
    </row>
    <row r="6163" customFormat="false" ht="12.75" hidden="false" customHeight="false" outlineLevel="0" collapsed="false">
      <c r="B6163" s="0" t="n">
        <f aca="false">B6162+1</f>
        <v>6162</v>
      </c>
    </row>
    <row r="6164" customFormat="false" ht="12.75" hidden="false" customHeight="false" outlineLevel="0" collapsed="false">
      <c r="B6164" s="0" t="n">
        <f aca="false">B6163+1</f>
        <v>6163</v>
      </c>
    </row>
    <row r="6165" customFormat="false" ht="12.75" hidden="false" customHeight="false" outlineLevel="0" collapsed="false">
      <c r="B6165" s="0" t="n">
        <f aca="false">B6164+1</f>
        <v>6164</v>
      </c>
    </row>
    <row r="6166" customFormat="false" ht="12.75" hidden="false" customHeight="false" outlineLevel="0" collapsed="false">
      <c r="B6166" s="0" t="n">
        <f aca="false">B6165+1</f>
        <v>6165</v>
      </c>
    </row>
    <row r="6167" customFormat="false" ht="12.75" hidden="false" customHeight="false" outlineLevel="0" collapsed="false">
      <c r="B6167" s="0" t="n">
        <f aca="false">B6166+1</f>
        <v>6166</v>
      </c>
    </row>
    <row r="6168" customFormat="false" ht="12.75" hidden="false" customHeight="false" outlineLevel="0" collapsed="false">
      <c r="B6168" s="0" t="n">
        <f aca="false">B6167+1</f>
        <v>6167</v>
      </c>
    </row>
    <row r="6169" customFormat="false" ht="12.75" hidden="false" customHeight="false" outlineLevel="0" collapsed="false">
      <c r="B6169" s="0" t="n">
        <f aca="false">B6168+1</f>
        <v>6168</v>
      </c>
    </row>
    <row r="6170" customFormat="false" ht="12.75" hidden="false" customHeight="false" outlineLevel="0" collapsed="false">
      <c r="B6170" s="0" t="n">
        <f aca="false">B6169+1</f>
        <v>6169</v>
      </c>
    </row>
    <row r="6171" customFormat="false" ht="12.75" hidden="false" customHeight="false" outlineLevel="0" collapsed="false">
      <c r="B6171" s="0" t="n">
        <f aca="false">B6170+1</f>
        <v>6170</v>
      </c>
    </row>
    <row r="6172" customFormat="false" ht="12.75" hidden="false" customHeight="false" outlineLevel="0" collapsed="false">
      <c r="B6172" s="0" t="n">
        <f aca="false">B6171+1</f>
        <v>6171</v>
      </c>
    </row>
    <row r="6173" customFormat="false" ht="12.75" hidden="false" customHeight="false" outlineLevel="0" collapsed="false">
      <c r="B6173" s="0" t="n">
        <f aca="false">B6172+1</f>
        <v>6172</v>
      </c>
    </row>
    <row r="6174" customFormat="false" ht="12.75" hidden="false" customHeight="false" outlineLevel="0" collapsed="false">
      <c r="B6174" s="0" t="n">
        <f aca="false">B6173+1</f>
        <v>6173</v>
      </c>
    </row>
    <row r="6175" customFormat="false" ht="12.75" hidden="false" customHeight="false" outlineLevel="0" collapsed="false">
      <c r="B6175" s="0" t="n">
        <f aca="false">B6174+1</f>
        <v>6174</v>
      </c>
    </row>
    <row r="6176" customFormat="false" ht="12.75" hidden="false" customHeight="false" outlineLevel="0" collapsed="false">
      <c r="B6176" s="0" t="n">
        <f aca="false">B6175+1</f>
        <v>6175</v>
      </c>
    </row>
    <row r="6177" customFormat="false" ht="12.75" hidden="false" customHeight="false" outlineLevel="0" collapsed="false">
      <c r="B6177" s="0" t="n">
        <f aca="false">B6176+1</f>
        <v>6176</v>
      </c>
    </row>
    <row r="6178" customFormat="false" ht="12.75" hidden="false" customHeight="false" outlineLevel="0" collapsed="false">
      <c r="B6178" s="0" t="n">
        <f aca="false">B6177+1</f>
        <v>6177</v>
      </c>
    </row>
    <row r="6179" customFormat="false" ht="12.75" hidden="false" customHeight="false" outlineLevel="0" collapsed="false">
      <c r="B6179" s="0" t="n">
        <f aca="false">B6178+1</f>
        <v>6178</v>
      </c>
    </row>
    <row r="6180" customFormat="false" ht="12.75" hidden="false" customHeight="false" outlineLevel="0" collapsed="false">
      <c r="B6180" s="0" t="n">
        <f aca="false">B6179+1</f>
        <v>6179</v>
      </c>
    </row>
    <row r="6181" customFormat="false" ht="12.75" hidden="false" customHeight="false" outlineLevel="0" collapsed="false">
      <c r="B6181" s="0" t="n">
        <f aca="false">B6180+1</f>
        <v>6180</v>
      </c>
    </row>
    <row r="6182" customFormat="false" ht="12.75" hidden="false" customHeight="false" outlineLevel="0" collapsed="false">
      <c r="B6182" s="0" t="n">
        <f aca="false">B6181+1</f>
        <v>6181</v>
      </c>
    </row>
    <row r="6183" customFormat="false" ht="12.75" hidden="false" customHeight="false" outlineLevel="0" collapsed="false">
      <c r="B6183" s="0" t="n">
        <f aca="false">B6182+1</f>
        <v>6182</v>
      </c>
    </row>
    <row r="6184" customFormat="false" ht="12.75" hidden="false" customHeight="false" outlineLevel="0" collapsed="false">
      <c r="B6184" s="0" t="n">
        <f aca="false">B6183+1</f>
        <v>6183</v>
      </c>
    </row>
    <row r="6185" customFormat="false" ht="12.75" hidden="false" customHeight="false" outlineLevel="0" collapsed="false">
      <c r="B6185" s="0" t="n">
        <f aca="false">B6184+1</f>
        <v>6184</v>
      </c>
    </row>
    <row r="6186" customFormat="false" ht="12.75" hidden="false" customHeight="false" outlineLevel="0" collapsed="false">
      <c r="B6186" s="0" t="n">
        <f aca="false">B6185+1</f>
        <v>6185</v>
      </c>
    </row>
    <row r="6187" customFormat="false" ht="12.75" hidden="false" customHeight="false" outlineLevel="0" collapsed="false">
      <c r="B6187" s="0" t="n">
        <f aca="false">B6186+1</f>
        <v>6186</v>
      </c>
    </row>
    <row r="6188" customFormat="false" ht="12.75" hidden="false" customHeight="false" outlineLevel="0" collapsed="false">
      <c r="B6188" s="0" t="n">
        <f aca="false">B6187+1</f>
        <v>6187</v>
      </c>
    </row>
    <row r="6189" customFormat="false" ht="12.75" hidden="false" customHeight="false" outlineLevel="0" collapsed="false">
      <c r="B6189" s="0" t="n">
        <f aca="false">B6188+1</f>
        <v>6188</v>
      </c>
    </row>
    <row r="6190" customFormat="false" ht="12.75" hidden="false" customHeight="false" outlineLevel="0" collapsed="false">
      <c r="B6190" s="0" t="n">
        <f aca="false">B6189+1</f>
        <v>6189</v>
      </c>
    </row>
    <row r="6191" customFormat="false" ht="12.75" hidden="false" customHeight="false" outlineLevel="0" collapsed="false">
      <c r="B6191" s="0" t="n">
        <f aca="false">B6190+1</f>
        <v>6190</v>
      </c>
    </row>
    <row r="6192" customFormat="false" ht="12.75" hidden="false" customHeight="false" outlineLevel="0" collapsed="false">
      <c r="B6192" s="0" t="n">
        <f aca="false">B6191+1</f>
        <v>6191</v>
      </c>
    </row>
    <row r="6193" customFormat="false" ht="12.75" hidden="false" customHeight="false" outlineLevel="0" collapsed="false">
      <c r="B6193" s="0" t="n">
        <f aca="false">B6192+1</f>
        <v>6192</v>
      </c>
    </row>
    <row r="6194" customFormat="false" ht="12.75" hidden="false" customHeight="false" outlineLevel="0" collapsed="false">
      <c r="B6194" s="0" t="n">
        <f aca="false">B6193+1</f>
        <v>6193</v>
      </c>
    </row>
    <row r="6195" customFormat="false" ht="12.75" hidden="false" customHeight="false" outlineLevel="0" collapsed="false">
      <c r="B6195" s="0" t="n">
        <f aca="false">B6194+1</f>
        <v>6194</v>
      </c>
    </row>
    <row r="6196" customFormat="false" ht="12.75" hidden="false" customHeight="false" outlineLevel="0" collapsed="false">
      <c r="B6196" s="0" t="n">
        <f aca="false">B6195+1</f>
        <v>6195</v>
      </c>
    </row>
    <row r="6197" customFormat="false" ht="12.75" hidden="false" customHeight="false" outlineLevel="0" collapsed="false">
      <c r="B6197" s="0" t="n">
        <f aca="false">B6196+1</f>
        <v>6196</v>
      </c>
    </row>
    <row r="6198" customFormat="false" ht="12.75" hidden="false" customHeight="false" outlineLevel="0" collapsed="false">
      <c r="B6198" s="0" t="n">
        <f aca="false">B6197+1</f>
        <v>6197</v>
      </c>
    </row>
    <row r="6199" customFormat="false" ht="12.75" hidden="false" customHeight="false" outlineLevel="0" collapsed="false">
      <c r="B6199" s="0" t="n">
        <f aca="false">B6198+1</f>
        <v>6198</v>
      </c>
    </row>
    <row r="6200" customFormat="false" ht="12.75" hidden="false" customHeight="false" outlineLevel="0" collapsed="false">
      <c r="B6200" s="0" t="n">
        <f aca="false">B6199+1</f>
        <v>6199</v>
      </c>
    </row>
    <row r="6201" customFormat="false" ht="12.75" hidden="false" customHeight="false" outlineLevel="0" collapsed="false">
      <c r="B6201" s="0" t="n">
        <f aca="false">B6200+1</f>
        <v>6200</v>
      </c>
    </row>
    <row r="6202" customFormat="false" ht="12.75" hidden="false" customHeight="false" outlineLevel="0" collapsed="false">
      <c r="B6202" s="0" t="n">
        <f aca="false">B6201+1</f>
        <v>6201</v>
      </c>
    </row>
    <row r="6203" customFormat="false" ht="12.75" hidden="false" customHeight="false" outlineLevel="0" collapsed="false">
      <c r="B6203" s="0" t="n">
        <f aca="false">B6202+1</f>
        <v>6202</v>
      </c>
    </row>
    <row r="6204" customFormat="false" ht="12.75" hidden="false" customHeight="false" outlineLevel="0" collapsed="false">
      <c r="B6204" s="0" t="n">
        <f aca="false">B6203+1</f>
        <v>6203</v>
      </c>
    </row>
    <row r="6205" customFormat="false" ht="12.75" hidden="false" customHeight="false" outlineLevel="0" collapsed="false">
      <c r="B6205" s="0" t="n">
        <f aca="false">B6204+1</f>
        <v>6204</v>
      </c>
    </row>
    <row r="6206" customFormat="false" ht="12.75" hidden="false" customHeight="false" outlineLevel="0" collapsed="false">
      <c r="B6206" s="0" t="n">
        <f aca="false">B6205+1</f>
        <v>6205</v>
      </c>
    </row>
    <row r="6207" customFormat="false" ht="12.75" hidden="false" customHeight="false" outlineLevel="0" collapsed="false">
      <c r="B6207" s="0" t="n">
        <f aca="false">B6206+1</f>
        <v>6206</v>
      </c>
    </row>
    <row r="6208" customFormat="false" ht="12.75" hidden="false" customHeight="false" outlineLevel="0" collapsed="false">
      <c r="B6208" s="0" t="n">
        <f aca="false">B6207+1</f>
        <v>6207</v>
      </c>
    </row>
    <row r="6209" customFormat="false" ht="12.75" hidden="false" customHeight="false" outlineLevel="0" collapsed="false">
      <c r="B6209" s="0" t="n">
        <f aca="false">B6208+1</f>
        <v>6208</v>
      </c>
    </row>
    <row r="6210" customFormat="false" ht="12.75" hidden="false" customHeight="false" outlineLevel="0" collapsed="false">
      <c r="B6210" s="0" t="n">
        <f aca="false">B6209+1</f>
        <v>6209</v>
      </c>
    </row>
    <row r="6211" customFormat="false" ht="12.75" hidden="false" customHeight="false" outlineLevel="0" collapsed="false">
      <c r="B6211" s="0" t="n">
        <f aca="false">B6210+1</f>
        <v>6210</v>
      </c>
    </row>
    <row r="6212" customFormat="false" ht="12.75" hidden="false" customHeight="false" outlineLevel="0" collapsed="false">
      <c r="B6212" s="0" t="n">
        <f aca="false">B6211+1</f>
        <v>6211</v>
      </c>
    </row>
    <row r="6213" customFormat="false" ht="12.75" hidden="false" customHeight="false" outlineLevel="0" collapsed="false">
      <c r="B6213" s="0" t="n">
        <f aca="false">B6212+1</f>
        <v>6212</v>
      </c>
    </row>
    <row r="6214" customFormat="false" ht="12.75" hidden="false" customHeight="false" outlineLevel="0" collapsed="false">
      <c r="B6214" s="0" t="n">
        <f aca="false">B6213+1</f>
        <v>6213</v>
      </c>
    </row>
    <row r="6215" customFormat="false" ht="12.75" hidden="false" customHeight="false" outlineLevel="0" collapsed="false">
      <c r="B6215" s="0" t="n">
        <f aca="false">B6214+1</f>
        <v>6214</v>
      </c>
    </row>
    <row r="6216" customFormat="false" ht="12.75" hidden="false" customHeight="false" outlineLevel="0" collapsed="false">
      <c r="B6216" s="0" t="n">
        <f aca="false">B6215+1</f>
        <v>6215</v>
      </c>
    </row>
    <row r="6217" customFormat="false" ht="12.75" hidden="false" customHeight="false" outlineLevel="0" collapsed="false">
      <c r="B6217" s="0" t="n">
        <f aca="false">B6216+1</f>
        <v>6216</v>
      </c>
    </row>
    <row r="6218" customFormat="false" ht="12.75" hidden="false" customHeight="false" outlineLevel="0" collapsed="false">
      <c r="B6218" s="0" t="n">
        <f aca="false">B6217+1</f>
        <v>6217</v>
      </c>
    </row>
    <row r="6219" customFormat="false" ht="12.75" hidden="false" customHeight="false" outlineLevel="0" collapsed="false">
      <c r="B6219" s="0" t="n">
        <f aca="false">B6218+1</f>
        <v>6218</v>
      </c>
    </row>
    <row r="6220" customFormat="false" ht="12.75" hidden="false" customHeight="false" outlineLevel="0" collapsed="false">
      <c r="B6220" s="0" t="n">
        <f aca="false">B6219+1</f>
        <v>6219</v>
      </c>
    </row>
    <row r="6221" customFormat="false" ht="12.75" hidden="false" customHeight="false" outlineLevel="0" collapsed="false">
      <c r="B6221" s="0" t="n">
        <f aca="false">B6220+1</f>
        <v>6220</v>
      </c>
    </row>
    <row r="6222" customFormat="false" ht="12.75" hidden="false" customHeight="false" outlineLevel="0" collapsed="false">
      <c r="B6222" s="0" t="n">
        <f aca="false">B6221+1</f>
        <v>6221</v>
      </c>
    </row>
    <row r="6223" customFormat="false" ht="12.75" hidden="false" customHeight="false" outlineLevel="0" collapsed="false">
      <c r="B6223" s="0" t="n">
        <f aca="false">B6222+1</f>
        <v>6222</v>
      </c>
    </row>
    <row r="6224" customFormat="false" ht="12.75" hidden="false" customHeight="false" outlineLevel="0" collapsed="false">
      <c r="B6224" s="0" t="n">
        <f aca="false">B6223+1</f>
        <v>6223</v>
      </c>
    </row>
    <row r="6225" customFormat="false" ht="12.75" hidden="false" customHeight="false" outlineLevel="0" collapsed="false">
      <c r="B6225" s="0" t="n">
        <f aca="false">B6224+1</f>
        <v>6224</v>
      </c>
    </row>
    <row r="6226" customFormat="false" ht="12.75" hidden="false" customHeight="false" outlineLevel="0" collapsed="false">
      <c r="B6226" s="0" t="n">
        <f aca="false">B6225+1</f>
        <v>6225</v>
      </c>
    </row>
    <row r="6227" customFormat="false" ht="12.75" hidden="false" customHeight="false" outlineLevel="0" collapsed="false">
      <c r="B6227" s="0" t="n">
        <f aca="false">B6226+1</f>
        <v>6226</v>
      </c>
    </row>
    <row r="6228" customFormat="false" ht="12.75" hidden="false" customHeight="false" outlineLevel="0" collapsed="false">
      <c r="B6228" s="0" t="n">
        <f aca="false">B6227+1</f>
        <v>6227</v>
      </c>
    </row>
    <row r="6229" customFormat="false" ht="12.75" hidden="false" customHeight="false" outlineLevel="0" collapsed="false">
      <c r="B6229" s="0" t="n">
        <f aca="false">B6228+1</f>
        <v>6228</v>
      </c>
    </row>
    <row r="6230" customFormat="false" ht="12.75" hidden="false" customHeight="false" outlineLevel="0" collapsed="false">
      <c r="B6230" s="0" t="n">
        <f aca="false">B6229+1</f>
        <v>6229</v>
      </c>
    </row>
    <row r="6231" customFormat="false" ht="12.75" hidden="false" customHeight="false" outlineLevel="0" collapsed="false">
      <c r="B6231" s="0" t="n">
        <f aca="false">B6230+1</f>
        <v>6230</v>
      </c>
    </row>
    <row r="6232" customFormat="false" ht="12.75" hidden="false" customHeight="false" outlineLevel="0" collapsed="false">
      <c r="B6232" s="0" t="n">
        <f aca="false">B6231+1</f>
        <v>6231</v>
      </c>
    </row>
    <row r="6233" customFormat="false" ht="12.75" hidden="false" customHeight="false" outlineLevel="0" collapsed="false">
      <c r="B6233" s="0" t="n">
        <f aca="false">B6232+1</f>
        <v>6232</v>
      </c>
    </row>
    <row r="6234" customFormat="false" ht="12.75" hidden="false" customHeight="false" outlineLevel="0" collapsed="false">
      <c r="B6234" s="0" t="n">
        <f aca="false">B6233+1</f>
        <v>6233</v>
      </c>
    </row>
    <row r="6235" customFormat="false" ht="12.75" hidden="false" customHeight="false" outlineLevel="0" collapsed="false">
      <c r="B6235" s="0" t="n">
        <f aca="false">B6234+1</f>
        <v>6234</v>
      </c>
    </row>
    <row r="6236" customFormat="false" ht="12.75" hidden="false" customHeight="false" outlineLevel="0" collapsed="false">
      <c r="B6236" s="0" t="n">
        <f aca="false">B6235+1</f>
        <v>6235</v>
      </c>
    </row>
    <row r="6237" customFormat="false" ht="12.75" hidden="false" customHeight="false" outlineLevel="0" collapsed="false">
      <c r="B6237" s="0" t="n">
        <f aca="false">B6236+1</f>
        <v>6236</v>
      </c>
    </row>
    <row r="6238" customFormat="false" ht="12.75" hidden="false" customHeight="false" outlineLevel="0" collapsed="false">
      <c r="B6238" s="0" t="n">
        <f aca="false">B6237+1</f>
        <v>6237</v>
      </c>
    </row>
    <row r="6239" customFormat="false" ht="12.75" hidden="false" customHeight="false" outlineLevel="0" collapsed="false">
      <c r="B6239" s="0" t="n">
        <f aca="false">B6238+1</f>
        <v>6238</v>
      </c>
    </row>
    <row r="6240" customFormat="false" ht="12.75" hidden="false" customHeight="false" outlineLevel="0" collapsed="false">
      <c r="B6240" s="0" t="n">
        <f aca="false">B6239+1</f>
        <v>6239</v>
      </c>
    </row>
    <row r="6241" customFormat="false" ht="12.75" hidden="false" customHeight="false" outlineLevel="0" collapsed="false">
      <c r="B6241" s="0" t="n">
        <f aca="false">B6240+1</f>
        <v>6240</v>
      </c>
    </row>
    <row r="6242" customFormat="false" ht="12.75" hidden="false" customHeight="false" outlineLevel="0" collapsed="false">
      <c r="B6242" s="0" t="n">
        <f aca="false">B6241+1</f>
        <v>6241</v>
      </c>
    </row>
    <row r="6243" customFormat="false" ht="12.75" hidden="false" customHeight="false" outlineLevel="0" collapsed="false">
      <c r="B6243" s="0" t="n">
        <f aca="false">B6242+1</f>
        <v>6242</v>
      </c>
    </row>
    <row r="6244" customFormat="false" ht="12.75" hidden="false" customHeight="false" outlineLevel="0" collapsed="false">
      <c r="B6244" s="0" t="n">
        <f aca="false">B6243+1</f>
        <v>6243</v>
      </c>
    </row>
    <row r="6245" customFormat="false" ht="12.75" hidden="false" customHeight="false" outlineLevel="0" collapsed="false">
      <c r="B6245" s="0" t="n">
        <f aca="false">B6244+1</f>
        <v>6244</v>
      </c>
    </row>
    <row r="6246" customFormat="false" ht="12.75" hidden="false" customHeight="false" outlineLevel="0" collapsed="false">
      <c r="B6246" s="0" t="n">
        <f aca="false">B6245+1</f>
        <v>6245</v>
      </c>
    </row>
    <row r="6247" customFormat="false" ht="12.75" hidden="false" customHeight="false" outlineLevel="0" collapsed="false">
      <c r="B6247" s="0" t="n">
        <f aca="false">B6246+1</f>
        <v>6246</v>
      </c>
    </row>
    <row r="6248" customFormat="false" ht="12.75" hidden="false" customHeight="false" outlineLevel="0" collapsed="false">
      <c r="B6248" s="0" t="n">
        <f aca="false">B6247+1</f>
        <v>6247</v>
      </c>
    </row>
    <row r="6249" customFormat="false" ht="12.75" hidden="false" customHeight="false" outlineLevel="0" collapsed="false">
      <c r="B6249" s="0" t="n">
        <f aca="false">B6248+1</f>
        <v>6248</v>
      </c>
    </row>
    <row r="6250" customFormat="false" ht="12.75" hidden="false" customHeight="false" outlineLevel="0" collapsed="false">
      <c r="B6250" s="0" t="n">
        <f aca="false">B6249+1</f>
        <v>6249</v>
      </c>
    </row>
    <row r="6251" customFormat="false" ht="12.75" hidden="false" customHeight="false" outlineLevel="0" collapsed="false">
      <c r="B6251" s="0" t="n">
        <f aca="false">B6250+1</f>
        <v>6250</v>
      </c>
    </row>
    <row r="6252" customFormat="false" ht="12.75" hidden="false" customHeight="false" outlineLevel="0" collapsed="false">
      <c r="B6252" s="0" t="n">
        <f aca="false">B6251+1</f>
        <v>6251</v>
      </c>
    </row>
    <row r="6253" customFormat="false" ht="12.75" hidden="false" customHeight="false" outlineLevel="0" collapsed="false">
      <c r="B6253" s="0" t="n">
        <f aca="false">B6252+1</f>
        <v>6252</v>
      </c>
    </row>
    <row r="6254" customFormat="false" ht="12.75" hidden="false" customHeight="false" outlineLevel="0" collapsed="false">
      <c r="B6254" s="0" t="n">
        <f aca="false">B6253+1</f>
        <v>6253</v>
      </c>
    </row>
    <row r="6255" customFormat="false" ht="12.75" hidden="false" customHeight="false" outlineLevel="0" collapsed="false">
      <c r="B6255" s="0" t="n">
        <f aca="false">B6254+1</f>
        <v>6254</v>
      </c>
    </row>
    <row r="6256" customFormat="false" ht="12.75" hidden="false" customHeight="false" outlineLevel="0" collapsed="false">
      <c r="B6256" s="0" t="n">
        <f aca="false">B6255+1</f>
        <v>6255</v>
      </c>
    </row>
    <row r="6257" customFormat="false" ht="12.75" hidden="false" customHeight="false" outlineLevel="0" collapsed="false">
      <c r="B6257" s="0" t="n">
        <f aca="false">B6256+1</f>
        <v>6256</v>
      </c>
    </row>
    <row r="6258" customFormat="false" ht="12.75" hidden="false" customHeight="false" outlineLevel="0" collapsed="false">
      <c r="B6258" s="0" t="n">
        <f aca="false">B6257+1</f>
        <v>6257</v>
      </c>
    </row>
    <row r="6259" customFormat="false" ht="12.75" hidden="false" customHeight="false" outlineLevel="0" collapsed="false">
      <c r="B6259" s="0" t="n">
        <f aca="false">B6258+1</f>
        <v>6258</v>
      </c>
    </row>
    <row r="6260" customFormat="false" ht="12.75" hidden="false" customHeight="false" outlineLevel="0" collapsed="false">
      <c r="B6260" s="0" t="n">
        <f aca="false">B6259+1</f>
        <v>6259</v>
      </c>
    </row>
    <row r="6261" customFormat="false" ht="12.75" hidden="false" customHeight="false" outlineLevel="0" collapsed="false">
      <c r="B6261" s="0" t="n">
        <f aca="false">B6260+1</f>
        <v>6260</v>
      </c>
    </row>
    <row r="6262" customFormat="false" ht="12.75" hidden="false" customHeight="false" outlineLevel="0" collapsed="false">
      <c r="B6262" s="0" t="n">
        <f aca="false">B6261+1</f>
        <v>6261</v>
      </c>
    </row>
    <row r="6263" customFormat="false" ht="12.75" hidden="false" customHeight="false" outlineLevel="0" collapsed="false">
      <c r="B6263" s="0" t="n">
        <f aca="false">B6262+1</f>
        <v>6262</v>
      </c>
    </row>
    <row r="6264" customFormat="false" ht="12.75" hidden="false" customHeight="false" outlineLevel="0" collapsed="false">
      <c r="B6264" s="0" t="n">
        <f aca="false">B6263+1</f>
        <v>6263</v>
      </c>
    </row>
    <row r="6265" customFormat="false" ht="12.75" hidden="false" customHeight="false" outlineLevel="0" collapsed="false">
      <c r="B6265" s="0" t="n">
        <f aca="false">B6264+1</f>
        <v>6264</v>
      </c>
    </row>
    <row r="6266" customFormat="false" ht="12.75" hidden="false" customHeight="false" outlineLevel="0" collapsed="false">
      <c r="B6266" s="0" t="n">
        <f aca="false">B6265+1</f>
        <v>6265</v>
      </c>
    </row>
    <row r="6267" customFormat="false" ht="12.75" hidden="false" customHeight="false" outlineLevel="0" collapsed="false">
      <c r="B6267" s="0" t="n">
        <f aca="false">B6266+1</f>
        <v>6266</v>
      </c>
    </row>
    <row r="6268" customFormat="false" ht="12.75" hidden="false" customHeight="false" outlineLevel="0" collapsed="false">
      <c r="B6268" s="0" t="n">
        <f aca="false">B6267+1</f>
        <v>6267</v>
      </c>
    </row>
    <row r="6269" customFormat="false" ht="12.75" hidden="false" customHeight="false" outlineLevel="0" collapsed="false">
      <c r="B6269" s="0" t="n">
        <f aca="false">B6268+1</f>
        <v>6268</v>
      </c>
    </row>
    <row r="6270" customFormat="false" ht="12.75" hidden="false" customHeight="false" outlineLevel="0" collapsed="false">
      <c r="B6270" s="0" t="n">
        <f aca="false">B6269+1</f>
        <v>6269</v>
      </c>
    </row>
    <row r="6271" customFormat="false" ht="12.75" hidden="false" customHeight="false" outlineLevel="0" collapsed="false">
      <c r="B6271" s="0" t="n">
        <f aca="false">B6270+1</f>
        <v>6270</v>
      </c>
    </row>
    <row r="6272" customFormat="false" ht="12.75" hidden="false" customHeight="false" outlineLevel="0" collapsed="false">
      <c r="B6272" s="0" t="n">
        <f aca="false">B6271+1</f>
        <v>6271</v>
      </c>
    </row>
    <row r="6273" customFormat="false" ht="12.75" hidden="false" customHeight="false" outlineLevel="0" collapsed="false">
      <c r="B6273" s="0" t="n">
        <f aca="false">B6272+1</f>
        <v>6272</v>
      </c>
    </row>
    <row r="6274" customFormat="false" ht="12.75" hidden="false" customHeight="false" outlineLevel="0" collapsed="false">
      <c r="B6274" s="0" t="n">
        <f aca="false">B6273+1</f>
        <v>6273</v>
      </c>
    </row>
    <row r="6275" customFormat="false" ht="12.75" hidden="false" customHeight="false" outlineLevel="0" collapsed="false">
      <c r="B6275" s="0" t="n">
        <f aca="false">B6274+1</f>
        <v>6274</v>
      </c>
    </row>
    <row r="6276" customFormat="false" ht="12.75" hidden="false" customHeight="false" outlineLevel="0" collapsed="false">
      <c r="B6276" s="0" t="n">
        <f aca="false">B6275+1</f>
        <v>6275</v>
      </c>
    </row>
    <row r="6277" customFormat="false" ht="12.75" hidden="false" customHeight="false" outlineLevel="0" collapsed="false">
      <c r="B6277" s="0" t="n">
        <f aca="false">B6276+1</f>
        <v>6276</v>
      </c>
    </row>
    <row r="6278" customFormat="false" ht="12.75" hidden="false" customHeight="false" outlineLevel="0" collapsed="false">
      <c r="B6278" s="0" t="n">
        <f aca="false">B6277+1</f>
        <v>6277</v>
      </c>
    </row>
    <row r="6279" customFormat="false" ht="12.75" hidden="false" customHeight="false" outlineLevel="0" collapsed="false">
      <c r="B6279" s="0" t="n">
        <f aca="false">B6278+1</f>
        <v>6278</v>
      </c>
    </row>
    <row r="6280" customFormat="false" ht="12.75" hidden="false" customHeight="false" outlineLevel="0" collapsed="false">
      <c r="B6280" s="0" t="n">
        <f aca="false">B6279+1</f>
        <v>6279</v>
      </c>
    </row>
    <row r="6281" customFormat="false" ht="12.75" hidden="false" customHeight="false" outlineLevel="0" collapsed="false">
      <c r="B6281" s="0" t="n">
        <f aca="false">B6280+1</f>
        <v>6280</v>
      </c>
    </row>
    <row r="6282" customFormat="false" ht="12.75" hidden="false" customHeight="false" outlineLevel="0" collapsed="false">
      <c r="B6282" s="0" t="n">
        <f aca="false">B6281+1</f>
        <v>6281</v>
      </c>
    </row>
    <row r="6283" customFormat="false" ht="12.75" hidden="false" customHeight="false" outlineLevel="0" collapsed="false">
      <c r="B6283" s="0" t="n">
        <f aca="false">B6282+1</f>
        <v>6282</v>
      </c>
    </row>
    <row r="6284" customFormat="false" ht="12.75" hidden="false" customHeight="false" outlineLevel="0" collapsed="false">
      <c r="B6284" s="0" t="n">
        <f aca="false">B6283+1</f>
        <v>6283</v>
      </c>
    </row>
    <row r="6285" customFormat="false" ht="12.75" hidden="false" customHeight="false" outlineLevel="0" collapsed="false">
      <c r="B6285" s="0" t="n">
        <f aca="false">B6284+1</f>
        <v>6284</v>
      </c>
    </row>
    <row r="6286" customFormat="false" ht="12.75" hidden="false" customHeight="false" outlineLevel="0" collapsed="false">
      <c r="B6286" s="0" t="n">
        <f aca="false">B6285+1</f>
        <v>6285</v>
      </c>
    </row>
    <row r="6287" customFormat="false" ht="12.75" hidden="false" customHeight="false" outlineLevel="0" collapsed="false">
      <c r="B6287" s="0" t="n">
        <f aca="false">B6286+1</f>
        <v>6286</v>
      </c>
    </row>
    <row r="6288" customFormat="false" ht="12.75" hidden="false" customHeight="false" outlineLevel="0" collapsed="false">
      <c r="B6288" s="0" t="n">
        <f aca="false">B6287+1</f>
        <v>6287</v>
      </c>
    </row>
    <row r="6289" customFormat="false" ht="12.75" hidden="false" customHeight="false" outlineLevel="0" collapsed="false">
      <c r="B6289" s="0" t="n">
        <f aca="false">B6288+1</f>
        <v>6288</v>
      </c>
    </row>
    <row r="6290" customFormat="false" ht="12.75" hidden="false" customHeight="false" outlineLevel="0" collapsed="false">
      <c r="B6290" s="0" t="n">
        <f aca="false">B6289+1</f>
        <v>6289</v>
      </c>
    </row>
    <row r="6291" customFormat="false" ht="12.75" hidden="false" customHeight="false" outlineLevel="0" collapsed="false">
      <c r="B6291" s="0" t="n">
        <f aca="false">B6290+1</f>
        <v>6290</v>
      </c>
    </row>
    <row r="6292" customFormat="false" ht="12.75" hidden="false" customHeight="false" outlineLevel="0" collapsed="false">
      <c r="B6292" s="0" t="n">
        <f aca="false">B6291+1</f>
        <v>6291</v>
      </c>
    </row>
    <row r="6293" customFormat="false" ht="12.75" hidden="false" customHeight="false" outlineLevel="0" collapsed="false">
      <c r="B6293" s="0" t="n">
        <f aca="false">B6292+1</f>
        <v>6292</v>
      </c>
    </row>
    <row r="6294" customFormat="false" ht="12.75" hidden="false" customHeight="false" outlineLevel="0" collapsed="false">
      <c r="B6294" s="0" t="n">
        <f aca="false">B6293+1</f>
        <v>6293</v>
      </c>
    </row>
    <row r="6295" customFormat="false" ht="12.75" hidden="false" customHeight="false" outlineLevel="0" collapsed="false">
      <c r="B6295" s="0" t="n">
        <f aca="false">B6294+1</f>
        <v>6294</v>
      </c>
    </row>
    <row r="6296" customFormat="false" ht="12.75" hidden="false" customHeight="false" outlineLevel="0" collapsed="false">
      <c r="B6296" s="0" t="n">
        <f aca="false">B6295+1</f>
        <v>6295</v>
      </c>
    </row>
    <row r="6297" customFormat="false" ht="12.75" hidden="false" customHeight="false" outlineLevel="0" collapsed="false">
      <c r="B6297" s="0" t="n">
        <f aca="false">B6296+1</f>
        <v>6296</v>
      </c>
    </row>
    <row r="6298" customFormat="false" ht="12.75" hidden="false" customHeight="false" outlineLevel="0" collapsed="false">
      <c r="B6298" s="0" t="n">
        <f aca="false">B6297+1</f>
        <v>6297</v>
      </c>
    </row>
    <row r="6299" customFormat="false" ht="12.75" hidden="false" customHeight="false" outlineLevel="0" collapsed="false">
      <c r="B6299" s="0" t="n">
        <f aca="false">B6298+1</f>
        <v>6298</v>
      </c>
    </row>
    <row r="6300" customFormat="false" ht="12.75" hidden="false" customHeight="false" outlineLevel="0" collapsed="false">
      <c r="B6300" s="0" t="n">
        <f aca="false">B6299+1</f>
        <v>6299</v>
      </c>
    </row>
    <row r="6301" customFormat="false" ht="12.75" hidden="false" customHeight="false" outlineLevel="0" collapsed="false">
      <c r="B6301" s="0" t="n">
        <f aca="false">B6300+1</f>
        <v>6300</v>
      </c>
    </row>
    <row r="6302" customFormat="false" ht="12.75" hidden="false" customHeight="false" outlineLevel="0" collapsed="false">
      <c r="B6302" s="0" t="n">
        <f aca="false">B6301+1</f>
        <v>6301</v>
      </c>
    </row>
    <row r="6303" customFormat="false" ht="12.75" hidden="false" customHeight="false" outlineLevel="0" collapsed="false">
      <c r="B6303" s="0" t="n">
        <f aca="false">B6302+1</f>
        <v>6302</v>
      </c>
    </row>
    <row r="6304" customFormat="false" ht="12.75" hidden="false" customHeight="false" outlineLevel="0" collapsed="false">
      <c r="B6304" s="0" t="n">
        <f aca="false">B6303+1</f>
        <v>6303</v>
      </c>
    </row>
    <row r="6305" customFormat="false" ht="12.75" hidden="false" customHeight="false" outlineLevel="0" collapsed="false">
      <c r="B6305" s="0" t="n">
        <f aca="false">B6304+1</f>
        <v>6304</v>
      </c>
    </row>
    <row r="6306" customFormat="false" ht="12.75" hidden="false" customHeight="false" outlineLevel="0" collapsed="false">
      <c r="B6306" s="0" t="n">
        <f aca="false">B6305+1</f>
        <v>6305</v>
      </c>
    </row>
    <row r="6307" customFormat="false" ht="12.75" hidden="false" customHeight="false" outlineLevel="0" collapsed="false">
      <c r="B6307" s="0" t="n">
        <f aca="false">B6306+1</f>
        <v>6306</v>
      </c>
    </row>
    <row r="6308" customFormat="false" ht="12.75" hidden="false" customHeight="false" outlineLevel="0" collapsed="false">
      <c r="B6308" s="0" t="n">
        <f aca="false">B6307+1</f>
        <v>6307</v>
      </c>
    </row>
    <row r="6309" customFormat="false" ht="12.75" hidden="false" customHeight="false" outlineLevel="0" collapsed="false">
      <c r="B6309" s="0" t="n">
        <f aca="false">B6308+1</f>
        <v>6308</v>
      </c>
    </row>
    <row r="6310" customFormat="false" ht="12.75" hidden="false" customHeight="false" outlineLevel="0" collapsed="false">
      <c r="B6310" s="0" t="n">
        <f aca="false">B6309+1</f>
        <v>6309</v>
      </c>
    </row>
    <row r="6311" customFormat="false" ht="12.75" hidden="false" customHeight="false" outlineLevel="0" collapsed="false">
      <c r="B6311" s="0" t="n">
        <f aca="false">B6310+1</f>
        <v>6310</v>
      </c>
    </row>
    <row r="6312" customFormat="false" ht="12.75" hidden="false" customHeight="false" outlineLevel="0" collapsed="false">
      <c r="B6312" s="0" t="n">
        <f aca="false">B6311+1</f>
        <v>6311</v>
      </c>
    </row>
    <row r="6313" customFormat="false" ht="12.75" hidden="false" customHeight="false" outlineLevel="0" collapsed="false">
      <c r="B6313" s="0" t="n">
        <f aca="false">B6312+1</f>
        <v>6312</v>
      </c>
    </row>
    <row r="6314" customFormat="false" ht="12.75" hidden="false" customHeight="false" outlineLevel="0" collapsed="false">
      <c r="B6314" s="0" t="n">
        <f aca="false">B6313+1</f>
        <v>6313</v>
      </c>
    </row>
    <row r="6315" customFormat="false" ht="12.75" hidden="false" customHeight="false" outlineLevel="0" collapsed="false">
      <c r="B6315" s="0" t="n">
        <f aca="false">B6314+1</f>
        <v>6314</v>
      </c>
    </row>
    <row r="6316" customFormat="false" ht="12.75" hidden="false" customHeight="false" outlineLevel="0" collapsed="false">
      <c r="B6316" s="0" t="n">
        <f aca="false">B6315+1</f>
        <v>6315</v>
      </c>
    </row>
    <row r="6317" customFormat="false" ht="12.75" hidden="false" customHeight="false" outlineLevel="0" collapsed="false">
      <c r="B6317" s="0" t="n">
        <f aca="false">B6316+1</f>
        <v>6316</v>
      </c>
    </row>
    <row r="6318" customFormat="false" ht="12.75" hidden="false" customHeight="false" outlineLevel="0" collapsed="false">
      <c r="B6318" s="0" t="n">
        <f aca="false">B6317+1</f>
        <v>6317</v>
      </c>
    </row>
    <row r="6319" customFormat="false" ht="12.75" hidden="false" customHeight="false" outlineLevel="0" collapsed="false">
      <c r="B6319" s="0" t="n">
        <f aca="false">B6318+1</f>
        <v>6318</v>
      </c>
    </row>
    <row r="6320" customFormat="false" ht="12.75" hidden="false" customHeight="false" outlineLevel="0" collapsed="false">
      <c r="B6320" s="0" t="n">
        <f aca="false">B6319+1</f>
        <v>6319</v>
      </c>
    </row>
    <row r="6321" customFormat="false" ht="12.75" hidden="false" customHeight="false" outlineLevel="0" collapsed="false">
      <c r="B6321" s="0" t="n">
        <f aca="false">B6320+1</f>
        <v>6320</v>
      </c>
    </row>
    <row r="6322" customFormat="false" ht="12.75" hidden="false" customHeight="false" outlineLevel="0" collapsed="false">
      <c r="B6322" s="0" t="n">
        <f aca="false">B6321+1</f>
        <v>6321</v>
      </c>
    </row>
    <row r="6323" customFormat="false" ht="12.75" hidden="false" customHeight="false" outlineLevel="0" collapsed="false">
      <c r="B6323" s="0" t="n">
        <f aca="false">B6322+1</f>
        <v>6322</v>
      </c>
    </row>
    <row r="6324" customFormat="false" ht="12.75" hidden="false" customHeight="false" outlineLevel="0" collapsed="false">
      <c r="B6324" s="0" t="n">
        <f aca="false">B6323+1</f>
        <v>6323</v>
      </c>
    </row>
    <row r="6325" customFormat="false" ht="12.75" hidden="false" customHeight="false" outlineLevel="0" collapsed="false">
      <c r="B6325" s="0" t="n">
        <f aca="false">B6324+1</f>
        <v>6324</v>
      </c>
    </row>
    <row r="6326" customFormat="false" ht="12.75" hidden="false" customHeight="false" outlineLevel="0" collapsed="false">
      <c r="B6326" s="0" t="n">
        <f aca="false">B6325+1</f>
        <v>6325</v>
      </c>
    </row>
    <row r="6327" customFormat="false" ht="12.75" hidden="false" customHeight="false" outlineLevel="0" collapsed="false">
      <c r="B6327" s="0" t="n">
        <f aca="false">B6326+1</f>
        <v>6326</v>
      </c>
    </row>
    <row r="6328" customFormat="false" ht="12.75" hidden="false" customHeight="false" outlineLevel="0" collapsed="false">
      <c r="B6328" s="0" t="n">
        <f aca="false">B6327+1</f>
        <v>6327</v>
      </c>
    </row>
    <row r="6329" customFormat="false" ht="12.75" hidden="false" customHeight="false" outlineLevel="0" collapsed="false">
      <c r="B6329" s="0" t="n">
        <f aca="false">B6328+1</f>
        <v>6328</v>
      </c>
    </row>
    <row r="6330" customFormat="false" ht="12.75" hidden="false" customHeight="false" outlineLevel="0" collapsed="false">
      <c r="B6330" s="0" t="n">
        <f aca="false">B6329+1</f>
        <v>6329</v>
      </c>
    </row>
    <row r="6331" customFormat="false" ht="12.75" hidden="false" customHeight="false" outlineLevel="0" collapsed="false">
      <c r="B6331" s="0" t="n">
        <f aca="false">B6330+1</f>
        <v>6330</v>
      </c>
    </row>
    <row r="6332" customFormat="false" ht="12.75" hidden="false" customHeight="false" outlineLevel="0" collapsed="false">
      <c r="B6332" s="0" t="n">
        <f aca="false">B6331+1</f>
        <v>6331</v>
      </c>
    </row>
    <row r="6333" customFormat="false" ht="12.75" hidden="false" customHeight="false" outlineLevel="0" collapsed="false">
      <c r="B6333" s="0" t="n">
        <f aca="false">B6332+1</f>
        <v>6332</v>
      </c>
    </row>
    <row r="6334" customFormat="false" ht="12.75" hidden="false" customHeight="false" outlineLevel="0" collapsed="false">
      <c r="B6334" s="0" t="n">
        <f aca="false">B6333+1</f>
        <v>6333</v>
      </c>
    </row>
    <row r="6335" customFormat="false" ht="12.75" hidden="false" customHeight="false" outlineLevel="0" collapsed="false">
      <c r="B6335" s="0" t="n">
        <f aca="false">B6334+1</f>
        <v>6334</v>
      </c>
    </row>
    <row r="6336" customFormat="false" ht="12.75" hidden="false" customHeight="false" outlineLevel="0" collapsed="false">
      <c r="B6336" s="0" t="n">
        <f aca="false">B6335+1</f>
        <v>6335</v>
      </c>
    </row>
    <row r="6337" customFormat="false" ht="12.75" hidden="false" customHeight="false" outlineLevel="0" collapsed="false">
      <c r="B6337" s="0" t="n">
        <f aca="false">B6336+1</f>
        <v>6336</v>
      </c>
    </row>
    <row r="6338" customFormat="false" ht="12.75" hidden="false" customHeight="false" outlineLevel="0" collapsed="false">
      <c r="B6338" s="0" t="n">
        <f aca="false">B6337+1</f>
        <v>6337</v>
      </c>
    </row>
    <row r="6339" customFormat="false" ht="12.75" hidden="false" customHeight="false" outlineLevel="0" collapsed="false">
      <c r="B6339" s="0" t="n">
        <f aca="false">B6338+1</f>
        <v>6338</v>
      </c>
    </row>
    <row r="6340" customFormat="false" ht="12.75" hidden="false" customHeight="false" outlineLevel="0" collapsed="false">
      <c r="B6340" s="0" t="n">
        <f aca="false">B6339+1</f>
        <v>6339</v>
      </c>
    </row>
    <row r="6341" customFormat="false" ht="12.75" hidden="false" customHeight="false" outlineLevel="0" collapsed="false">
      <c r="B6341" s="0" t="n">
        <f aca="false">B6340+1</f>
        <v>6340</v>
      </c>
    </row>
    <row r="6342" customFormat="false" ht="12.75" hidden="false" customHeight="false" outlineLevel="0" collapsed="false">
      <c r="B6342" s="0" t="n">
        <f aca="false">B6341+1</f>
        <v>6341</v>
      </c>
    </row>
    <row r="6343" customFormat="false" ht="12.75" hidden="false" customHeight="false" outlineLevel="0" collapsed="false">
      <c r="B6343" s="0" t="n">
        <f aca="false">B6342+1</f>
        <v>6342</v>
      </c>
    </row>
    <row r="6344" customFormat="false" ht="12.75" hidden="false" customHeight="false" outlineLevel="0" collapsed="false">
      <c r="B6344" s="0" t="n">
        <f aca="false">B6343+1</f>
        <v>6343</v>
      </c>
    </row>
    <row r="6345" customFormat="false" ht="12.75" hidden="false" customHeight="false" outlineLevel="0" collapsed="false">
      <c r="B6345" s="0" t="n">
        <f aca="false">B6344+1</f>
        <v>6344</v>
      </c>
    </row>
    <row r="6346" customFormat="false" ht="12.75" hidden="false" customHeight="false" outlineLevel="0" collapsed="false">
      <c r="B6346" s="0" t="n">
        <f aca="false">B6345+1</f>
        <v>6345</v>
      </c>
    </row>
    <row r="6347" customFormat="false" ht="12.75" hidden="false" customHeight="false" outlineLevel="0" collapsed="false">
      <c r="B6347" s="0" t="n">
        <f aca="false">B6346+1</f>
        <v>6346</v>
      </c>
    </row>
    <row r="6348" customFormat="false" ht="12.75" hidden="false" customHeight="false" outlineLevel="0" collapsed="false">
      <c r="B6348" s="0" t="n">
        <f aca="false">B6347+1</f>
        <v>6347</v>
      </c>
    </row>
    <row r="6349" customFormat="false" ht="12.75" hidden="false" customHeight="false" outlineLevel="0" collapsed="false">
      <c r="B6349" s="0" t="n">
        <f aca="false">B6348+1</f>
        <v>6348</v>
      </c>
    </row>
    <row r="6350" customFormat="false" ht="12.75" hidden="false" customHeight="false" outlineLevel="0" collapsed="false">
      <c r="B6350" s="0" t="n">
        <f aca="false">B6349+1</f>
        <v>6349</v>
      </c>
    </row>
    <row r="6351" customFormat="false" ht="12.75" hidden="false" customHeight="false" outlineLevel="0" collapsed="false">
      <c r="B6351" s="0" t="n">
        <f aca="false">B6350+1</f>
        <v>6350</v>
      </c>
    </row>
    <row r="6352" customFormat="false" ht="12.75" hidden="false" customHeight="false" outlineLevel="0" collapsed="false">
      <c r="B6352" s="0" t="n">
        <f aca="false">B6351+1</f>
        <v>6351</v>
      </c>
    </row>
    <row r="6353" customFormat="false" ht="12.75" hidden="false" customHeight="false" outlineLevel="0" collapsed="false">
      <c r="B6353" s="0" t="n">
        <f aca="false">B6352+1</f>
        <v>6352</v>
      </c>
    </row>
    <row r="6354" customFormat="false" ht="12.75" hidden="false" customHeight="false" outlineLevel="0" collapsed="false">
      <c r="B6354" s="0" t="n">
        <f aca="false">B6353+1</f>
        <v>6353</v>
      </c>
    </row>
    <row r="6355" customFormat="false" ht="12.75" hidden="false" customHeight="false" outlineLevel="0" collapsed="false">
      <c r="B6355" s="0" t="n">
        <f aca="false">B6354+1</f>
        <v>6354</v>
      </c>
    </row>
    <row r="6356" customFormat="false" ht="12.75" hidden="false" customHeight="false" outlineLevel="0" collapsed="false">
      <c r="B6356" s="0" t="n">
        <f aca="false">B6355+1</f>
        <v>6355</v>
      </c>
    </row>
    <row r="6357" customFormat="false" ht="12.75" hidden="false" customHeight="false" outlineLevel="0" collapsed="false">
      <c r="B6357" s="0" t="n">
        <f aca="false">B6356+1</f>
        <v>6356</v>
      </c>
    </row>
    <row r="6358" customFormat="false" ht="12.75" hidden="false" customHeight="false" outlineLevel="0" collapsed="false">
      <c r="B6358" s="0" t="n">
        <f aca="false">B6357+1</f>
        <v>6357</v>
      </c>
    </row>
    <row r="6359" customFormat="false" ht="12.75" hidden="false" customHeight="false" outlineLevel="0" collapsed="false">
      <c r="B6359" s="0" t="n">
        <f aca="false">B6358+1</f>
        <v>6358</v>
      </c>
    </row>
    <row r="6360" customFormat="false" ht="12.75" hidden="false" customHeight="false" outlineLevel="0" collapsed="false">
      <c r="B6360" s="0" t="n">
        <f aca="false">B6359+1</f>
        <v>6359</v>
      </c>
    </row>
    <row r="6361" customFormat="false" ht="12.75" hidden="false" customHeight="false" outlineLevel="0" collapsed="false">
      <c r="B6361" s="0" t="n">
        <f aca="false">B6360+1</f>
        <v>6360</v>
      </c>
    </row>
    <row r="6362" customFormat="false" ht="12.75" hidden="false" customHeight="false" outlineLevel="0" collapsed="false">
      <c r="B6362" s="0" t="n">
        <f aca="false">B6361+1</f>
        <v>6361</v>
      </c>
    </row>
    <row r="6363" customFormat="false" ht="12.75" hidden="false" customHeight="false" outlineLevel="0" collapsed="false">
      <c r="B6363" s="0" t="n">
        <f aca="false">B6362+1</f>
        <v>6362</v>
      </c>
    </row>
    <row r="6364" customFormat="false" ht="12.75" hidden="false" customHeight="false" outlineLevel="0" collapsed="false">
      <c r="B6364" s="0" t="n">
        <f aca="false">B6363+1</f>
        <v>6363</v>
      </c>
    </row>
    <row r="6365" customFormat="false" ht="12.75" hidden="false" customHeight="false" outlineLevel="0" collapsed="false">
      <c r="B6365" s="0" t="n">
        <f aca="false">B6364+1</f>
        <v>6364</v>
      </c>
    </row>
    <row r="6366" customFormat="false" ht="12.75" hidden="false" customHeight="false" outlineLevel="0" collapsed="false">
      <c r="B6366" s="0" t="n">
        <f aca="false">B6365+1</f>
        <v>6365</v>
      </c>
    </row>
    <row r="6367" customFormat="false" ht="12.75" hidden="false" customHeight="false" outlineLevel="0" collapsed="false">
      <c r="B6367" s="0" t="n">
        <f aca="false">B6366+1</f>
        <v>6366</v>
      </c>
    </row>
    <row r="6368" customFormat="false" ht="12.75" hidden="false" customHeight="false" outlineLevel="0" collapsed="false">
      <c r="B6368" s="0" t="n">
        <f aca="false">B6367+1</f>
        <v>6367</v>
      </c>
    </row>
    <row r="6369" customFormat="false" ht="12.75" hidden="false" customHeight="false" outlineLevel="0" collapsed="false">
      <c r="B6369" s="0" t="n">
        <f aca="false">B6368+1</f>
        <v>6368</v>
      </c>
    </row>
    <row r="6370" customFormat="false" ht="12.75" hidden="false" customHeight="false" outlineLevel="0" collapsed="false">
      <c r="B6370" s="0" t="n">
        <f aca="false">B6369+1</f>
        <v>6369</v>
      </c>
    </row>
    <row r="6371" customFormat="false" ht="12.75" hidden="false" customHeight="false" outlineLevel="0" collapsed="false">
      <c r="B6371" s="0" t="n">
        <f aca="false">B6370+1</f>
        <v>6370</v>
      </c>
    </row>
    <row r="6372" customFormat="false" ht="12.75" hidden="false" customHeight="false" outlineLevel="0" collapsed="false">
      <c r="B6372" s="0" t="n">
        <f aca="false">B6371+1</f>
        <v>6371</v>
      </c>
    </row>
    <row r="6373" customFormat="false" ht="12.75" hidden="false" customHeight="false" outlineLevel="0" collapsed="false">
      <c r="B6373" s="0" t="n">
        <f aca="false">B6372+1</f>
        <v>6372</v>
      </c>
    </row>
    <row r="6374" customFormat="false" ht="12.75" hidden="false" customHeight="false" outlineLevel="0" collapsed="false">
      <c r="B6374" s="0" t="n">
        <f aca="false">B6373+1</f>
        <v>6373</v>
      </c>
    </row>
    <row r="6375" customFormat="false" ht="12.75" hidden="false" customHeight="false" outlineLevel="0" collapsed="false">
      <c r="B6375" s="0" t="n">
        <f aca="false">B6374+1</f>
        <v>6374</v>
      </c>
    </row>
    <row r="6376" customFormat="false" ht="12.75" hidden="false" customHeight="false" outlineLevel="0" collapsed="false">
      <c r="B6376" s="0" t="n">
        <f aca="false">B6375+1</f>
        <v>6375</v>
      </c>
    </row>
    <row r="6377" customFormat="false" ht="12.75" hidden="false" customHeight="false" outlineLevel="0" collapsed="false">
      <c r="B6377" s="0" t="n">
        <f aca="false">B6376+1</f>
        <v>6376</v>
      </c>
    </row>
    <row r="6378" customFormat="false" ht="12.75" hidden="false" customHeight="false" outlineLevel="0" collapsed="false">
      <c r="B6378" s="0" t="n">
        <f aca="false">B6377+1</f>
        <v>6377</v>
      </c>
    </row>
    <row r="6379" customFormat="false" ht="12.75" hidden="false" customHeight="false" outlineLevel="0" collapsed="false">
      <c r="B6379" s="0" t="n">
        <f aca="false">B6378+1</f>
        <v>6378</v>
      </c>
    </row>
    <row r="6380" customFormat="false" ht="12.75" hidden="false" customHeight="false" outlineLevel="0" collapsed="false">
      <c r="B6380" s="0" t="n">
        <f aca="false">B6379+1</f>
        <v>6379</v>
      </c>
    </row>
    <row r="6381" customFormat="false" ht="12.75" hidden="false" customHeight="false" outlineLevel="0" collapsed="false">
      <c r="B6381" s="0" t="n">
        <f aca="false">B6380+1</f>
        <v>6380</v>
      </c>
    </row>
    <row r="6382" customFormat="false" ht="12.75" hidden="false" customHeight="false" outlineLevel="0" collapsed="false">
      <c r="B6382" s="0" t="n">
        <f aca="false">B6381+1</f>
        <v>6381</v>
      </c>
    </row>
    <row r="6383" customFormat="false" ht="12.75" hidden="false" customHeight="false" outlineLevel="0" collapsed="false">
      <c r="B6383" s="0" t="n">
        <f aca="false">B6382+1</f>
        <v>6382</v>
      </c>
    </row>
    <row r="6384" customFormat="false" ht="12.75" hidden="false" customHeight="false" outlineLevel="0" collapsed="false">
      <c r="B6384" s="0" t="n">
        <f aca="false">B6383+1</f>
        <v>6383</v>
      </c>
    </row>
    <row r="6385" customFormat="false" ht="12.75" hidden="false" customHeight="false" outlineLevel="0" collapsed="false">
      <c r="B6385" s="0" t="n">
        <f aca="false">B6384+1</f>
        <v>6384</v>
      </c>
    </row>
    <row r="6386" customFormat="false" ht="12.75" hidden="false" customHeight="false" outlineLevel="0" collapsed="false">
      <c r="B6386" s="0" t="n">
        <f aca="false">B6385+1</f>
        <v>6385</v>
      </c>
    </row>
    <row r="6387" customFormat="false" ht="12.75" hidden="false" customHeight="false" outlineLevel="0" collapsed="false">
      <c r="B6387" s="0" t="n">
        <f aca="false">B6386+1</f>
        <v>6386</v>
      </c>
    </row>
    <row r="6388" customFormat="false" ht="12.75" hidden="false" customHeight="false" outlineLevel="0" collapsed="false">
      <c r="B6388" s="0" t="n">
        <f aca="false">B6387+1</f>
        <v>6387</v>
      </c>
    </row>
    <row r="6389" customFormat="false" ht="12.75" hidden="false" customHeight="false" outlineLevel="0" collapsed="false">
      <c r="B6389" s="0" t="n">
        <f aca="false">B6388+1</f>
        <v>6388</v>
      </c>
    </row>
    <row r="6390" customFormat="false" ht="12.75" hidden="false" customHeight="false" outlineLevel="0" collapsed="false">
      <c r="B6390" s="0" t="n">
        <f aca="false">B6389+1</f>
        <v>6389</v>
      </c>
    </row>
    <row r="6391" customFormat="false" ht="12.75" hidden="false" customHeight="false" outlineLevel="0" collapsed="false">
      <c r="B6391" s="0" t="n">
        <f aca="false">B6390+1</f>
        <v>6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1:15:22Z</dcterms:created>
  <dc:creator>Meredith Eichelberger</dc:creator>
  <dc:description/>
  <dc:language>en-US</dc:language>
  <cp:lastModifiedBy>Meredith Eichelberger</cp:lastModifiedBy>
  <dcterms:modified xsi:type="dcterms:W3CDTF">2009-04-03T13:10:33Z</dcterms:modified>
  <cp:revision>0</cp:revision>
  <dc:subject/>
  <dc:title/>
</cp:coreProperties>
</file>