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7">
  <si>
    <t xml:space="preserve">S&amp;ME, Inc. | Mt. Pleasant, SC</t>
  </si>
  <si>
    <t xml:space="preserve">FIELD VANE SHEAR TEST DATA SHEET</t>
  </si>
  <si>
    <t xml:space="preserve">Project No.:</t>
  </si>
  <si>
    <t xml:space="preserve">1131-08-554</t>
  </si>
  <si>
    <t xml:space="preserve">620 Wando Park Blvd., Mt. Pleasant, SC 29464</t>
  </si>
  <si>
    <t xml:space="preserve">Project Name:</t>
  </si>
  <si>
    <t xml:space="preserve">Port Access Road</t>
  </si>
  <si>
    <t xml:space="preserve">Tel 843.884.0005  Fax 84.881.6149</t>
  </si>
  <si>
    <t xml:space="preserve">Location:</t>
  </si>
  <si>
    <t xml:space="preserve">Charleston, SC</t>
  </si>
  <si>
    <t xml:space="preserve">Exploration:</t>
  </si>
  <si>
    <t xml:space="preserve">B-34SCPT/VS-6</t>
  </si>
  <si>
    <t xml:space="preserve">Date:</t>
  </si>
  <si>
    <t xml:space="preserve">Surface El.:</t>
  </si>
  <si>
    <t xml:space="preserve">feet</t>
  </si>
  <si>
    <t xml:space="preserve">Run By:</t>
  </si>
  <si>
    <t xml:space="preserve">RCB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Aas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www.smeinc.com</t>
  </si>
  <si>
    <t xml:space="preserve">Tel  843.884.0005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Depth of Vane Tip Below Bottom of Hole:</t>
  </si>
  <si>
    <t xml:space="preserve">18 in.</t>
  </si>
  <si>
    <t xml:space="preserve">Time to Beginning of Rotation:</t>
  </si>
  <si>
    <t xml:space="preserve">Time to Undisturbed Failure: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General"/>
    <numFmt numFmtId="168" formatCode="# ?/?"/>
    <numFmt numFmtId="169" formatCode="0"/>
    <numFmt numFmtId="170" formatCode="0.0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7924415116977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412546062216"/>
          <c:y val="0.0603929024081115"/>
          <c:w val="0.878224355128974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32.58</c:v>
                </c:pt>
                <c:pt idx="2">
                  <c:v>32.58</c:v>
                </c:pt>
                <c:pt idx="3">
                  <c:v>54.3</c:v>
                </c:pt>
                <c:pt idx="4">
                  <c:v>119.46</c:v>
                </c:pt>
                <c:pt idx="5">
                  <c:v>119.46</c:v>
                </c:pt>
                <c:pt idx="6">
                  <c:v>130.32</c:v>
                </c:pt>
                <c:pt idx="7">
                  <c:v>141.18</c:v>
                </c:pt>
                <c:pt idx="8">
                  <c:v>152.04</c:v>
                </c:pt>
                <c:pt idx="9">
                  <c:v>184.62</c:v>
                </c:pt>
                <c:pt idx="10">
                  <c:v>195.48</c:v>
                </c:pt>
                <c:pt idx="11">
                  <c:v>206.34</c:v>
                </c:pt>
                <c:pt idx="12">
                  <c:v>228.06</c:v>
                </c:pt>
                <c:pt idx="13">
                  <c:v>249.78</c:v>
                </c:pt>
                <c:pt idx="14">
                  <c:v>260.64</c:v>
                </c:pt>
                <c:pt idx="15">
                  <c:v>271.5</c:v>
                </c:pt>
                <c:pt idx="16">
                  <c:v>282.36</c:v>
                </c:pt>
                <c:pt idx="17">
                  <c:v>282.36</c:v>
                </c:pt>
                <c:pt idx="18">
                  <c:v>249.78</c:v>
                </c:pt>
                <c:pt idx="19">
                  <c:v>238.92</c:v>
                </c:pt>
                <c:pt idx="20">
                  <c:v>228.06</c:v>
                </c:pt>
                <c:pt idx="21">
                  <c:v>217.2</c:v>
                </c:pt>
                <c:pt idx="22">
                  <c:v>217.2</c:v>
                </c:pt>
                <c:pt idx="23">
                  <c:v>206.34</c:v>
                </c:pt>
                <c:pt idx="24">
                  <c:v>206.34</c:v>
                </c:pt>
                <c:pt idx="25">
                  <c:v>206.34</c:v>
                </c:pt>
                <c:pt idx="26">
                  <c:v>206.34</c:v>
                </c:pt>
                <c:pt idx="27">
                  <c:v>195.48</c:v>
                </c:pt>
                <c:pt idx="28">
                  <c:v>195.48</c:v>
                </c:pt>
                <c:pt idx="29">
                  <c:v>195.48</c:v>
                </c:pt>
                <c:pt idx="30">
                  <c:v>195.48</c:v>
                </c:pt>
                <c:pt idx="31">
                  <c:v>195.48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32.58</c:v>
                </c:pt>
                <c:pt idx="2">
                  <c:v>32.58</c:v>
                </c:pt>
                <c:pt idx="3">
                  <c:v>32.58</c:v>
                </c:pt>
                <c:pt idx="4">
                  <c:v>32.58</c:v>
                </c:pt>
                <c:pt idx="5">
                  <c:v>32.58</c:v>
                </c:pt>
                <c:pt idx="6">
                  <c:v>43.44</c:v>
                </c:pt>
                <c:pt idx="7">
                  <c:v>43.44</c:v>
                </c:pt>
                <c:pt idx="8">
                  <c:v>43.44</c:v>
                </c:pt>
                <c:pt idx="9">
                  <c:v>43.44</c:v>
                </c:pt>
                <c:pt idx="10">
                  <c:v>43.44</c:v>
                </c:pt>
                <c:pt idx="11">
                  <c:v>43.44</c:v>
                </c:pt>
                <c:pt idx="12">
                  <c:v>43.44</c:v>
                </c:pt>
                <c:pt idx="13">
                  <c:v>43.44</c:v>
                </c:pt>
                <c:pt idx="14">
                  <c:v>43.44</c:v>
                </c:pt>
                <c:pt idx="15">
                  <c:v>43.44</c:v>
                </c:pt>
                <c:pt idx="16">
                  <c:v>43.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90589014"/>
        <c:axId val="32184082"/>
      </c:scatterChart>
      <c:valAx>
        <c:axId val="905890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082"/>
        <c:crossesAt val="0"/>
        <c:crossBetween val="midCat"/>
      </c:valAx>
      <c:valAx>
        <c:axId val="32184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0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3032822007027"/>
          <c:y val="0.498035487959442"/>
          <c:w val="0.211629102750878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33310456"/>
        <c:axId val="72154213"/>
      </c:scatterChart>
      <c:valAx>
        <c:axId val="3331045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213"/>
        <c:crossesAt val="0"/>
        <c:crossBetween val="midCat"/>
        <c:majorUnit val="10"/>
        <c:minorUnit val="1"/>
      </c:valAx>
      <c:valAx>
        <c:axId val="72154213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456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43953081398"/>
          <c:y val="0.33079318799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9889798042"/>
          <c:y val="0.0994632562454443"/>
          <c:w val="0.6754954358416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8772851"/>
        <c:axId val="58043525"/>
      </c:scatterChart>
      <c:valAx>
        <c:axId val="877285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525"/>
        <c:crossesAt val="0"/>
        <c:crossBetween val="midCat"/>
        <c:majorUnit val="10"/>
        <c:minorUnit val="1"/>
      </c:valAx>
      <c:valAx>
        <c:axId val="58043525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165728609942"/>
          <c:y val="0.176794115698098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2745037"/>
        <c:axId val="21879615"/>
      </c:scatterChart>
      <c:valAx>
        <c:axId val="274503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615"/>
        <c:crossesAt val="0"/>
        <c:crossBetween val="midCat"/>
        <c:majorUnit val="10"/>
        <c:minorUnit val="1"/>
      </c:valAx>
      <c:valAx>
        <c:axId val="21879615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37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4052746670201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3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40132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43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7.8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51.5</v>
      </c>
      <c r="D11" s="26"/>
      <c r="E11" s="6" t="s">
        <v>14</v>
      </c>
      <c r="F11" s="6" t="s">
        <v>18</v>
      </c>
      <c r="G11" s="6"/>
      <c r="H11" s="27"/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f aca="false">C10-C11</f>
        <v>-43.7</v>
      </c>
      <c r="D12" s="20"/>
      <c r="E12" s="6" t="s">
        <v>14</v>
      </c>
      <c r="F12" s="30" t="s">
        <v>21</v>
      </c>
      <c r="G12" s="21"/>
      <c r="H12" s="27"/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18</v>
      </c>
      <c r="C26" s="51" t="s">
        <v>38</v>
      </c>
      <c r="D26" s="52" t="n">
        <v>16</v>
      </c>
      <c r="E26" s="53" t="n">
        <v>44</v>
      </c>
      <c r="F26" s="51" t="n">
        <f aca="false">(E26-$B$26)*$D$17*$D$16</f>
        <v>282.36</v>
      </c>
      <c r="G26" s="49" t="n">
        <v>0</v>
      </c>
      <c r="H26" s="53" t="n">
        <v>22</v>
      </c>
      <c r="I26" s="51" t="s">
        <v>38</v>
      </c>
      <c r="J26" s="52" t="n">
        <v>18</v>
      </c>
      <c r="K26" s="53"/>
      <c r="L26" s="51" t="n">
        <f aca="false">(K26-$H$26)*$D$17*$D$16</f>
        <v>-238.92</v>
      </c>
    </row>
    <row r="27" customFormat="false" ht="20.1" hidden="false" customHeight="true" outlineLevel="0" collapsed="false">
      <c r="A27" s="54" t="n">
        <v>0.5</v>
      </c>
      <c r="B27" s="50" t="n">
        <v>18</v>
      </c>
      <c r="C27" s="51" t="n">
        <f aca="false">(B27-$B$26)*$D$17*$D$16</f>
        <v>0</v>
      </c>
      <c r="D27" s="52" t="n">
        <v>17</v>
      </c>
      <c r="E27" s="53" t="n">
        <v>41</v>
      </c>
      <c r="F27" s="51" t="n">
        <f aca="false">(E27-$B$26)*$D$17*$D$16</f>
        <v>249.78</v>
      </c>
      <c r="G27" s="49" t="n">
        <v>1</v>
      </c>
      <c r="H27" s="53" t="n">
        <v>25</v>
      </c>
      <c r="I27" s="51" t="n">
        <f aca="false">(H27-$H$26)*$D$17*$D$16</f>
        <v>32.58</v>
      </c>
      <c r="J27" s="52" t="n">
        <v>19</v>
      </c>
      <c r="K27" s="55"/>
      <c r="L27" s="51" t="n">
        <f aca="false">(K27-$H$26)*$D$17*$D$16</f>
        <v>-238.92</v>
      </c>
    </row>
    <row r="28" customFormat="false" ht="20.1" hidden="false" customHeight="true" outlineLevel="0" collapsed="false">
      <c r="A28" s="49" t="n">
        <v>1</v>
      </c>
      <c r="B28" s="50" t="n">
        <v>21</v>
      </c>
      <c r="C28" s="51" t="n">
        <f aca="false">(B28-$B$26)*$D$17*$D$16</f>
        <v>32.58</v>
      </c>
      <c r="D28" s="52" t="n">
        <v>18</v>
      </c>
      <c r="E28" s="53" t="n">
        <v>40</v>
      </c>
      <c r="F28" s="51" t="n">
        <f aca="false">(E28-$B$26)*$D$17*$D$16</f>
        <v>238.92</v>
      </c>
      <c r="G28" s="49" t="n">
        <v>2</v>
      </c>
      <c r="H28" s="53" t="n">
        <v>25</v>
      </c>
      <c r="I28" s="51" t="n">
        <f aca="false">(H28-$H$26)*$D$17*$D$16</f>
        <v>32.58</v>
      </c>
      <c r="J28" s="52" t="n">
        <v>20</v>
      </c>
      <c r="K28" s="53"/>
      <c r="L28" s="51" t="n">
        <f aca="false">(K28-$H$26)*$D$17*$D$16</f>
        <v>-238.92</v>
      </c>
    </row>
    <row r="29" customFormat="false" ht="20.1" hidden="false" customHeight="true" outlineLevel="0" collapsed="false">
      <c r="A29" s="54" t="n">
        <v>1.5</v>
      </c>
      <c r="B29" s="50" t="n">
        <v>21</v>
      </c>
      <c r="C29" s="51" t="n">
        <f aca="false">(B29-$B$26)*$D$17*$D$16</f>
        <v>32.58</v>
      </c>
      <c r="D29" s="52" t="n">
        <v>19</v>
      </c>
      <c r="E29" s="53" t="n">
        <v>39</v>
      </c>
      <c r="F29" s="51" t="n">
        <f aca="false">(E29-$B$26)*$D$17*$D$16</f>
        <v>228.06</v>
      </c>
      <c r="G29" s="49" t="n">
        <v>3</v>
      </c>
      <c r="H29" s="53" t="n">
        <v>25</v>
      </c>
      <c r="I29" s="51" t="n">
        <f aca="false">(H29-$H$26)*$D$17*$D$16</f>
        <v>32.58</v>
      </c>
      <c r="J29" s="52" t="n">
        <v>21</v>
      </c>
      <c r="K29" s="53"/>
      <c r="L29" s="51" t="n">
        <f aca="false">(K29-$H$26)*$D$17*$D$16</f>
        <v>-238.92</v>
      </c>
    </row>
    <row r="30" customFormat="false" ht="20.1" hidden="false" customHeight="true" outlineLevel="0" collapsed="false">
      <c r="A30" s="49" t="n">
        <v>2</v>
      </c>
      <c r="B30" s="50" t="n">
        <v>23</v>
      </c>
      <c r="C30" s="51" t="n">
        <f aca="false">(B30-$B$26)*$D$17*$D$16</f>
        <v>54.3</v>
      </c>
      <c r="D30" s="52" t="n">
        <v>20</v>
      </c>
      <c r="E30" s="53" t="n">
        <v>38</v>
      </c>
      <c r="F30" s="51" t="n">
        <f aca="false">(E30-$B$26)*$D$17*$D$16</f>
        <v>217.2</v>
      </c>
      <c r="G30" s="49" t="n">
        <v>4</v>
      </c>
      <c r="H30" s="53" t="n">
        <v>25</v>
      </c>
      <c r="I30" s="51" t="n">
        <f aca="false">(H30-$H$26)*$D$17*$D$16</f>
        <v>32.58</v>
      </c>
      <c r="J30" s="52" t="n">
        <v>22</v>
      </c>
      <c r="K30" s="53"/>
      <c r="L30" s="51" t="n">
        <f aca="false">(K30-$H$26)*$D$17*$D$16</f>
        <v>-238.92</v>
      </c>
    </row>
    <row r="31" customFormat="false" ht="20.1" hidden="false" customHeight="true" outlineLevel="0" collapsed="false">
      <c r="A31" s="49" t="n">
        <v>3</v>
      </c>
      <c r="B31" s="50" t="n">
        <v>29</v>
      </c>
      <c r="C31" s="51" t="n">
        <f aca="false">(B31-$B$26)*$D$17*$D$16</f>
        <v>119.46</v>
      </c>
      <c r="D31" s="52" t="n">
        <v>21</v>
      </c>
      <c r="E31" s="53" t="n">
        <v>38</v>
      </c>
      <c r="F31" s="51" t="n">
        <f aca="false">(E31-$B$26)*$D$17*$D$16</f>
        <v>217.2</v>
      </c>
      <c r="G31" s="49" t="n">
        <v>5</v>
      </c>
      <c r="H31" s="53" t="n">
        <v>25</v>
      </c>
      <c r="I31" s="51" t="n">
        <f aca="false">(H31-$H$26)*$D$17*$D$16</f>
        <v>32.58</v>
      </c>
      <c r="J31" s="52" t="n">
        <v>23</v>
      </c>
      <c r="K31" s="53"/>
      <c r="L31" s="51" t="n">
        <f aca="false">(K31-$H$26)*$D$17*$D$16</f>
        <v>-238.92</v>
      </c>
    </row>
    <row r="32" customFormat="false" ht="20.1" hidden="false" customHeight="true" outlineLevel="0" collapsed="false">
      <c r="A32" s="49" t="n">
        <v>4</v>
      </c>
      <c r="B32" s="50" t="n">
        <v>30</v>
      </c>
      <c r="C32" s="51" t="n">
        <f aca="false">(B32-$B$26)*$D$17*$D$16</f>
        <v>130.32</v>
      </c>
      <c r="D32" s="52" t="n">
        <v>22</v>
      </c>
      <c r="E32" s="53" t="n">
        <v>37</v>
      </c>
      <c r="F32" s="51" t="n">
        <f aca="false">(E32-$B$26)*$D$17*$D$16</f>
        <v>206.34</v>
      </c>
      <c r="G32" s="49" t="n">
        <v>6</v>
      </c>
      <c r="H32" s="53" t="n">
        <v>25</v>
      </c>
      <c r="I32" s="51" t="n">
        <f aca="false">(H32-$H$26)*$D$17*$D$16</f>
        <v>32.58</v>
      </c>
      <c r="J32" s="52" t="n">
        <v>24</v>
      </c>
      <c r="K32" s="53"/>
      <c r="L32" s="51" t="n">
        <f aca="false">(K32-$H$26)*$D$17*$D$16</f>
        <v>-238.92</v>
      </c>
    </row>
    <row r="33" customFormat="false" ht="20.1" hidden="false" customHeight="true" outlineLevel="0" collapsed="false">
      <c r="A33" s="49" t="n">
        <v>5</v>
      </c>
      <c r="B33" s="50" t="n">
        <v>31</v>
      </c>
      <c r="C33" s="51" t="n">
        <f aca="false">(B33-$B$26)*$D$17*$D$16</f>
        <v>141.18</v>
      </c>
      <c r="D33" s="52" t="n">
        <v>23</v>
      </c>
      <c r="E33" s="53" t="n">
        <v>37</v>
      </c>
      <c r="F33" s="51" t="n">
        <f aca="false">(E33-$B$26)*$D$17*$D$16</f>
        <v>206.34</v>
      </c>
      <c r="G33" s="49" t="n">
        <v>7</v>
      </c>
      <c r="H33" s="53" t="n">
        <v>26</v>
      </c>
      <c r="I33" s="51" t="n">
        <f aca="false">(H33-$H$26)*$D$17*$D$16</f>
        <v>43.44</v>
      </c>
      <c r="J33" s="52" t="n">
        <v>25</v>
      </c>
      <c r="K33" s="53"/>
      <c r="L33" s="51" t="n">
        <f aca="false">(K33-$H$26)*$D$17*$D$16</f>
        <v>-238.92</v>
      </c>
    </row>
    <row r="34" customFormat="false" ht="20.1" hidden="false" customHeight="true" outlineLevel="0" collapsed="false">
      <c r="A34" s="49" t="n">
        <v>6</v>
      </c>
      <c r="B34" s="50" t="n">
        <v>32</v>
      </c>
      <c r="C34" s="51" t="n">
        <f aca="false">(B34-$B$26)*$D$17*$D$16</f>
        <v>152.04</v>
      </c>
      <c r="D34" s="52" t="n">
        <v>24</v>
      </c>
      <c r="E34" s="53" t="n">
        <v>37</v>
      </c>
      <c r="F34" s="51" t="n">
        <f aca="false">(E34-$B$26)*$D$17*$D$16</f>
        <v>206.34</v>
      </c>
      <c r="G34" s="49" t="n">
        <v>8</v>
      </c>
      <c r="H34" s="53" t="n">
        <v>26</v>
      </c>
      <c r="I34" s="51" t="n">
        <f aca="false">(H34-$H$26)*$D$17*$D$16</f>
        <v>43.44</v>
      </c>
      <c r="J34" s="52" t="n">
        <v>26</v>
      </c>
      <c r="K34" s="55"/>
      <c r="L34" s="51" t="n">
        <f aca="false">(K34-$H$26)*$D$17*$D$16</f>
        <v>-238.92</v>
      </c>
    </row>
    <row r="35" customFormat="false" ht="20.1" hidden="false" customHeight="true" outlineLevel="0" collapsed="false">
      <c r="A35" s="49" t="n">
        <v>7</v>
      </c>
      <c r="B35" s="50" t="n">
        <v>35</v>
      </c>
      <c r="C35" s="51" t="n">
        <f aca="false">(B35-$B$26)*$D$17*$D$16</f>
        <v>184.62</v>
      </c>
      <c r="D35" s="52" t="n">
        <v>25</v>
      </c>
      <c r="E35" s="53" t="n">
        <v>37</v>
      </c>
      <c r="F35" s="51" t="n">
        <f aca="false">(E35-$B$26)*$D$17*$D$16</f>
        <v>206.34</v>
      </c>
      <c r="G35" s="49" t="n">
        <v>9</v>
      </c>
      <c r="H35" s="53" t="n">
        <v>26</v>
      </c>
      <c r="I35" s="51" t="n">
        <f aca="false">(H35-$H$26)*$D$17*$D$16</f>
        <v>43.44</v>
      </c>
      <c r="J35" s="52" t="n">
        <v>27</v>
      </c>
      <c r="K35" s="53"/>
      <c r="L35" s="51" t="n">
        <f aca="false">(K35-$H$26)*$D$17*$D$16</f>
        <v>-238.92</v>
      </c>
    </row>
    <row r="36" customFormat="false" ht="20.1" hidden="false" customHeight="true" outlineLevel="0" collapsed="false">
      <c r="A36" s="49" t="n">
        <v>8</v>
      </c>
      <c r="B36" s="50" t="n">
        <v>36</v>
      </c>
      <c r="C36" s="51" t="n">
        <f aca="false">(B36-$B$26)*$D$17*$D$16</f>
        <v>195.48</v>
      </c>
      <c r="D36" s="52" t="n">
        <v>26</v>
      </c>
      <c r="E36" s="53" t="n">
        <v>36</v>
      </c>
      <c r="F36" s="51" t="n">
        <f aca="false">(E36-$B$26)*$D$17*$D$16</f>
        <v>195.48</v>
      </c>
      <c r="G36" s="49" t="n">
        <v>10</v>
      </c>
      <c r="H36" s="53" t="n">
        <v>26</v>
      </c>
      <c r="I36" s="51" t="n">
        <f aca="false">(H36-$H$26)*$D$17*$D$16</f>
        <v>43.44</v>
      </c>
      <c r="J36" s="52" t="n">
        <v>28</v>
      </c>
      <c r="K36" s="53"/>
      <c r="L36" s="51" t="n">
        <f aca="false">(K36-$H$26)*$D$17*$D$16</f>
        <v>-238.92</v>
      </c>
    </row>
    <row r="37" customFormat="false" ht="20.1" hidden="false" customHeight="true" outlineLevel="0" collapsed="false">
      <c r="A37" s="49" t="n">
        <v>9</v>
      </c>
      <c r="B37" s="50" t="n">
        <v>37</v>
      </c>
      <c r="C37" s="51" t="n">
        <f aca="false">(B37-$B$26)*$D$17*$D$16</f>
        <v>206.34</v>
      </c>
      <c r="D37" s="52" t="n">
        <v>27</v>
      </c>
      <c r="E37" s="53" t="n">
        <v>36</v>
      </c>
      <c r="F37" s="51" t="n">
        <f aca="false">(E37-$B$26)*$D$17*$D$16</f>
        <v>195.48</v>
      </c>
      <c r="G37" s="49" t="n">
        <v>11</v>
      </c>
      <c r="H37" s="53" t="n">
        <v>26</v>
      </c>
      <c r="I37" s="51" t="n">
        <f aca="false">(H37-$H$26)*$D$17*$D$16</f>
        <v>43.44</v>
      </c>
      <c r="J37" s="52" t="n">
        <v>29</v>
      </c>
      <c r="K37" s="53"/>
      <c r="L37" s="51" t="n">
        <f aca="false">(K37-$H$26)*$D$17*$D$16</f>
        <v>-238.92</v>
      </c>
    </row>
    <row r="38" customFormat="false" ht="20.1" hidden="false" customHeight="true" outlineLevel="0" collapsed="false">
      <c r="A38" s="49" t="n">
        <v>10</v>
      </c>
      <c r="B38" s="50" t="n">
        <v>39</v>
      </c>
      <c r="C38" s="51" t="n">
        <f aca="false">(B38-$B$26)*$D$17*$D$16</f>
        <v>228.06</v>
      </c>
      <c r="D38" s="52" t="n">
        <v>28</v>
      </c>
      <c r="E38" s="53" t="n">
        <v>36</v>
      </c>
      <c r="F38" s="51" t="n">
        <f aca="false">(E38-$B$26)*$D$17*$D$16</f>
        <v>195.48</v>
      </c>
      <c r="G38" s="49" t="n">
        <v>12</v>
      </c>
      <c r="H38" s="53" t="n">
        <v>26</v>
      </c>
      <c r="I38" s="51" t="n">
        <f aca="false">(H38-$H$26)*$D$17*$D$16</f>
        <v>43.44</v>
      </c>
      <c r="J38" s="52" t="n">
        <v>30</v>
      </c>
      <c r="K38" s="53"/>
      <c r="L38" s="51" t="n">
        <f aca="false">(K38-$H$26)*$D$17*$D$16</f>
        <v>-238.92</v>
      </c>
    </row>
    <row r="39" customFormat="false" ht="20.1" hidden="false" customHeight="true" outlineLevel="0" collapsed="false">
      <c r="A39" s="49" t="n">
        <v>11</v>
      </c>
      <c r="B39" s="50" t="n">
        <v>39</v>
      </c>
      <c r="C39" s="51" t="n">
        <f aca="false">(B39-$B$26)*$D$17*$D$16</f>
        <v>228.06</v>
      </c>
      <c r="D39" s="52" t="n">
        <v>29</v>
      </c>
      <c r="E39" s="53" t="n">
        <v>36</v>
      </c>
      <c r="F39" s="51" t="n">
        <f aca="false">(E39-$B$26)*$D$17*$D$16</f>
        <v>195.48</v>
      </c>
      <c r="G39" s="49" t="n">
        <v>13</v>
      </c>
      <c r="H39" s="53" t="n">
        <v>26</v>
      </c>
      <c r="I39" s="51" t="n">
        <f aca="false">(H39-$H$26)*$D$17*$D$16</f>
        <v>43.44</v>
      </c>
      <c r="J39" s="52" t="n">
        <v>31</v>
      </c>
      <c r="K39" s="53"/>
      <c r="L39" s="51" t="n">
        <f aca="false">(K39-$H$26)*$D$17*$D$16</f>
        <v>-238.92</v>
      </c>
    </row>
    <row r="40" customFormat="false" ht="20.1" hidden="false" customHeight="true" outlineLevel="0" collapsed="false">
      <c r="A40" s="49" t="n">
        <v>12</v>
      </c>
      <c r="B40" s="50" t="n">
        <v>41</v>
      </c>
      <c r="C40" s="51" t="n">
        <f aca="false">(B40-$B$26)*$D$17*$D$16</f>
        <v>249.78</v>
      </c>
      <c r="D40" s="52" t="n">
        <v>30</v>
      </c>
      <c r="E40" s="53" t="n">
        <v>36</v>
      </c>
      <c r="F40" s="51" t="n">
        <f aca="false">(E40-$B$26)*$D$17*$D$16</f>
        <v>195.48</v>
      </c>
      <c r="G40" s="49" t="n">
        <v>14</v>
      </c>
      <c r="H40" s="53" t="n">
        <v>26</v>
      </c>
      <c r="I40" s="51" t="n">
        <f aca="false">(H40-$H$26)*$D$17*$D$16</f>
        <v>43.44</v>
      </c>
      <c r="J40" s="52" t="n">
        <v>32</v>
      </c>
      <c r="K40" s="53"/>
      <c r="L40" s="51" t="n">
        <f aca="false">(K40-$H$26)*$D$17*$D$16</f>
        <v>-238.92</v>
      </c>
    </row>
    <row r="41" customFormat="false" ht="20.1" hidden="false" customHeight="true" outlineLevel="0" collapsed="false">
      <c r="A41" s="49" t="n">
        <v>13</v>
      </c>
      <c r="B41" s="50" t="n">
        <v>42</v>
      </c>
      <c r="C41" s="51" t="n">
        <f aca="false">(B41-$B$26)*$D$17*$D$16</f>
        <v>260.64</v>
      </c>
      <c r="D41" s="52" t="n">
        <v>31</v>
      </c>
      <c r="E41" s="53"/>
      <c r="F41" s="51" t="n">
        <f aca="false">(E41-$B$26)*$D$17*$D$16</f>
        <v>-195.48</v>
      </c>
      <c r="G41" s="49" t="n">
        <v>15</v>
      </c>
      <c r="H41" s="53" t="n">
        <v>26</v>
      </c>
      <c r="I41" s="51" t="n">
        <f aca="false">(H41-$H$26)*$D$17*$D$16</f>
        <v>43.44</v>
      </c>
      <c r="J41" s="52" t="n">
        <v>33</v>
      </c>
      <c r="K41" s="53"/>
      <c r="L41" s="51" t="n">
        <f aca="false">(K41-$H$26)*$D$17*$D$16</f>
        <v>-238.92</v>
      </c>
    </row>
    <row r="42" customFormat="false" ht="20.1" hidden="false" customHeight="true" outlineLevel="0" collapsed="false">
      <c r="A42" s="49" t="n">
        <v>14</v>
      </c>
      <c r="B42" s="50" t="n">
        <v>43</v>
      </c>
      <c r="C42" s="51" t="n">
        <f aca="false">(B42-$B$26)*$D$17*$D$16</f>
        <v>271.5</v>
      </c>
      <c r="D42" s="52" t="n">
        <v>32</v>
      </c>
      <c r="E42" s="53"/>
      <c r="F42" s="51" t="n">
        <f aca="false">(E42-$B$26)*$D$17*$D$16</f>
        <v>-195.48</v>
      </c>
      <c r="G42" s="49" t="n">
        <v>16</v>
      </c>
      <c r="H42" s="53" t="n">
        <v>26</v>
      </c>
      <c r="I42" s="51" t="n">
        <f aca="false">(H42-$H$26)*$D$17*$D$16</f>
        <v>43.44</v>
      </c>
      <c r="J42" s="52" t="n">
        <v>34</v>
      </c>
      <c r="K42" s="53"/>
      <c r="L42" s="51" t="n">
        <f aca="false">(K42-$H$26)*$D$17*$D$16</f>
        <v>-238.92</v>
      </c>
    </row>
    <row r="43" customFormat="false" ht="20.1" hidden="false" customHeight="true" outlineLevel="0" collapsed="false">
      <c r="A43" s="56" t="n">
        <v>15</v>
      </c>
      <c r="B43" s="57" t="n">
        <v>44</v>
      </c>
      <c r="C43" s="51" t="n">
        <f aca="false">(B43-$B$26)*$D$17*$D$16</f>
        <v>282.36</v>
      </c>
      <c r="D43" s="58" t="n">
        <v>33</v>
      </c>
      <c r="E43" s="59"/>
      <c r="F43" s="51" t="n">
        <f aca="false">(E43-$B$26)*$D$17*$D$16</f>
        <v>-195.48</v>
      </c>
      <c r="G43" s="56" t="n">
        <v>17</v>
      </c>
      <c r="H43" s="59" t="n">
        <v>26</v>
      </c>
      <c r="I43" s="51" t="n">
        <f aca="false">(H43-$H$26)*$D$17*$D$16</f>
        <v>43.44</v>
      </c>
      <c r="J43" s="58" t="n">
        <v>35</v>
      </c>
      <c r="K43" s="59"/>
      <c r="L43" s="51" t="n">
        <f aca="false">(K43-$H$26)*$D$17*$D$16</f>
        <v>-238.92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10" min="9" style="0" width="7.99"/>
    <col collapsed="false" customWidth="true" hidden="false" outlineLevel="0" max="11" min="11" style="0" width="10.41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34SCPT/VS-6</v>
      </c>
      <c r="C3" s="63"/>
      <c r="D3" s="63"/>
      <c r="E3" s="63" t="s">
        <v>12</v>
      </c>
      <c r="F3" s="67" t="n">
        <f aca="false">'Field Data Sheet'!H9</f>
        <v>39743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7.8</v>
      </c>
      <c r="C4" s="63" t="s">
        <v>14</v>
      </c>
      <c r="D4" s="63"/>
      <c r="E4" s="63" t="s">
        <v>40</v>
      </c>
      <c r="F4" s="69" t="str">
        <f aca="false">'Field Data Sheet'!H10</f>
        <v>RCB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51.5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43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68" t="n">
        <v>70</v>
      </c>
      <c r="C10" s="70"/>
      <c r="D10" s="78"/>
      <c r="E10" s="78"/>
      <c r="F10" s="83" t="s">
        <v>44</v>
      </c>
      <c r="G10" s="83"/>
      <c r="H10" s="83" t="s">
        <v>45</v>
      </c>
      <c r="I10" s="83"/>
      <c r="J10" s="70"/>
      <c r="K10" s="84" t="s">
        <v>46</v>
      </c>
      <c r="L10" s="84"/>
    </row>
    <row r="11" customFormat="false" ht="24.95" hidden="false" customHeight="true" outlineLevel="0" collapsed="false">
      <c r="A11" s="82" t="s">
        <v>47</v>
      </c>
      <c r="B11" s="68" t="n">
        <v>43</v>
      </c>
      <c r="C11" s="79"/>
      <c r="D11" s="78"/>
      <c r="E11" s="85" t="s">
        <v>48</v>
      </c>
      <c r="F11" s="86" t="n">
        <v>358</v>
      </c>
      <c r="G11" s="86"/>
      <c r="H11" s="87" t="n">
        <f aca="false">+F11*K11</f>
        <v>293.56</v>
      </c>
      <c r="I11" s="87"/>
      <c r="J11" s="88"/>
      <c r="K11" s="89" t="n">
        <v>0.82</v>
      </c>
      <c r="L11" s="89"/>
    </row>
    <row r="12" customFormat="false" ht="24.95" hidden="false" customHeight="true" outlineLevel="0" collapsed="false">
      <c r="A12" s="82" t="s">
        <v>49</v>
      </c>
      <c r="B12" s="70" t="n">
        <v>27</v>
      </c>
      <c r="C12" s="68"/>
      <c r="D12" s="78"/>
      <c r="E12" s="85" t="s">
        <v>50</v>
      </c>
      <c r="F12" s="86" t="n">
        <v>43</v>
      </c>
      <c r="G12" s="86"/>
      <c r="H12" s="87" t="n">
        <f aca="false">+F12*K11</f>
        <v>35.26</v>
      </c>
      <c r="I12" s="87"/>
      <c r="J12" s="88"/>
      <c r="K12" s="84" t="s">
        <v>51</v>
      </c>
      <c r="L12" s="84"/>
    </row>
    <row r="13" customFormat="false" ht="24.95" hidden="false" customHeight="true" outlineLevel="0" collapsed="false">
      <c r="A13" s="82" t="s">
        <v>52</v>
      </c>
      <c r="B13" s="68"/>
      <c r="C13" s="68"/>
      <c r="D13" s="78"/>
      <c r="E13" s="85" t="s">
        <v>53</v>
      </c>
      <c r="F13" s="86" t="n">
        <f aca="false">B5*95-B5*62.4</f>
        <v>1678.9</v>
      </c>
      <c r="G13" s="86"/>
      <c r="H13" s="87" t="n">
        <f aca="false">+F13</f>
        <v>1678.9</v>
      </c>
      <c r="I13" s="87"/>
      <c r="J13" s="88"/>
      <c r="K13" s="90" t="n">
        <f aca="false">+H11/H12</f>
        <v>8.32558139534884</v>
      </c>
      <c r="L13" s="90"/>
    </row>
    <row r="14" customFormat="false" ht="24.95" hidden="false" customHeight="true" outlineLevel="0" collapsed="false">
      <c r="A14" s="91" t="s">
        <v>54</v>
      </c>
      <c r="B14" s="70"/>
      <c r="C14" s="92"/>
      <c r="D14" s="92"/>
      <c r="E14" s="85" t="s">
        <v>55</v>
      </c>
      <c r="F14" s="93" t="n">
        <f aca="false">+F11/F13</f>
        <v>0.213234856155816</v>
      </c>
      <c r="G14" s="93"/>
      <c r="H14" s="93" t="n">
        <f aca="false">+H11/H13</f>
        <v>0.174852582047769</v>
      </c>
      <c r="I14" s="93"/>
      <c r="J14" s="93"/>
      <c r="K14" s="94"/>
      <c r="L14" s="94"/>
    </row>
    <row r="15" customFormat="false" ht="24.95" hidden="false" customHeight="true" outlineLevel="0" collapsed="false">
      <c r="A15" s="91" t="s">
        <v>56</v>
      </c>
      <c r="B15" s="68"/>
      <c r="C15" s="92"/>
      <c r="D15" s="92"/>
      <c r="E15" s="85"/>
      <c r="F15" s="93"/>
      <c r="G15" s="93"/>
      <c r="H15" s="93"/>
      <c r="I15" s="93"/>
      <c r="J15" s="93"/>
      <c r="K15" s="92"/>
      <c r="L15" s="94"/>
    </row>
    <row r="16" customFormat="false" ht="24.95" hidden="false" customHeight="true" outlineLevel="0" collapsed="false">
      <c r="A16" s="95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7"/>
    </row>
    <row r="17" customFormat="false" ht="20.1" hidden="false" customHeight="true" outlineLevel="0" collapsed="false">
      <c r="A17" s="98"/>
      <c r="B17" s="99"/>
      <c r="C17" s="99"/>
      <c r="D17" s="100"/>
      <c r="E17" s="100"/>
      <c r="F17" s="3"/>
      <c r="G17" s="101"/>
      <c r="H17" s="99"/>
      <c r="I17" s="99"/>
      <c r="J17" s="99"/>
      <c r="K17" s="100"/>
      <c r="L17" s="102"/>
    </row>
    <row r="18" customFormat="false" ht="20.1" hidden="false" customHeight="true" outlineLevel="0" collapsed="false">
      <c r="A18" s="103"/>
      <c r="B18" s="38"/>
      <c r="C18" s="38"/>
      <c r="D18" s="104"/>
      <c r="E18" s="104"/>
      <c r="F18" s="37"/>
      <c r="G18" s="37"/>
      <c r="H18" s="38"/>
      <c r="I18" s="38"/>
      <c r="J18" s="38"/>
      <c r="K18" s="104"/>
      <c r="L18" s="105"/>
    </row>
    <row r="19" customFormat="false" ht="20.1" hidden="false" customHeight="true" outlineLevel="0" collapsed="false">
      <c r="A19" s="103"/>
      <c r="B19" s="38"/>
      <c r="C19" s="38"/>
      <c r="D19" s="104"/>
      <c r="E19" s="104"/>
      <c r="F19" s="37"/>
      <c r="G19" s="37"/>
      <c r="H19" s="38"/>
      <c r="I19" s="38"/>
      <c r="J19" s="38"/>
      <c r="K19" s="104"/>
      <c r="L19" s="105"/>
    </row>
    <row r="20" customFormat="false" ht="20.1" hidden="false" customHeight="true" outlineLevel="0" collapsed="false">
      <c r="A20" s="103"/>
      <c r="B20" s="38"/>
      <c r="C20" s="38"/>
      <c r="D20" s="104"/>
      <c r="E20" s="104"/>
      <c r="F20" s="37"/>
      <c r="G20" s="37"/>
      <c r="H20" s="38"/>
      <c r="I20" s="38"/>
      <c r="J20" s="38"/>
      <c r="K20" s="104"/>
      <c r="L20" s="105"/>
    </row>
    <row r="21" customFormat="false" ht="20.1" hidden="false" customHeight="true" outlineLevel="0" collapsed="false">
      <c r="A21" s="103"/>
      <c r="B21" s="38"/>
      <c r="C21" s="38"/>
      <c r="D21" s="104"/>
      <c r="E21" s="104"/>
      <c r="F21" s="37"/>
      <c r="G21" s="37"/>
      <c r="H21" s="38"/>
      <c r="I21" s="38"/>
      <c r="J21" s="38"/>
      <c r="K21" s="104"/>
      <c r="L21" s="105"/>
    </row>
    <row r="22" customFormat="false" ht="20.1" hidden="false" customHeight="true" outlineLevel="0" collapsed="false">
      <c r="A22" s="103"/>
      <c r="B22" s="38"/>
      <c r="C22" s="38"/>
      <c r="D22" s="104"/>
      <c r="E22" s="104"/>
      <c r="F22" s="37"/>
      <c r="G22" s="37"/>
      <c r="H22" s="38"/>
      <c r="I22" s="38"/>
      <c r="J22" s="38"/>
      <c r="K22" s="104"/>
      <c r="L22" s="105"/>
    </row>
    <row r="23" customFormat="false" ht="20.1" hidden="false" customHeight="true" outlineLevel="0" collapsed="false">
      <c r="A23" s="103"/>
      <c r="B23" s="38"/>
      <c r="C23" s="38"/>
      <c r="D23" s="104"/>
      <c r="E23" s="104"/>
      <c r="F23" s="37"/>
      <c r="G23" s="37"/>
      <c r="H23" s="38"/>
      <c r="I23" s="38"/>
      <c r="J23" s="38"/>
      <c r="K23" s="104"/>
      <c r="L23" s="105"/>
    </row>
    <row r="24" customFormat="false" ht="20.1" hidden="false" customHeight="true" outlineLevel="0" collapsed="false">
      <c r="A24" s="103"/>
      <c r="B24" s="38"/>
      <c r="C24" s="38"/>
      <c r="D24" s="104"/>
      <c r="E24" s="104"/>
      <c r="F24" s="37"/>
      <c r="G24" s="37"/>
      <c r="H24" s="38"/>
      <c r="I24" s="38"/>
      <c r="J24" s="38"/>
      <c r="K24" s="104"/>
      <c r="L24" s="105"/>
    </row>
    <row r="25" customFormat="false" ht="20.1" hidden="false" customHeight="true" outlineLevel="0" collapsed="false">
      <c r="A25" s="103"/>
      <c r="B25" s="38"/>
      <c r="C25" s="38"/>
      <c r="D25" s="104"/>
      <c r="E25" s="104"/>
      <c r="F25" s="37"/>
      <c r="G25" s="37"/>
      <c r="H25" s="38"/>
      <c r="I25" s="38"/>
      <c r="J25" s="38"/>
      <c r="K25" s="104"/>
      <c r="L25" s="105"/>
    </row>
    <row r="26" customFormat="false" ht="20.1" hidden="false" customHeight="true" outlineLevel="0" collapsed="false">
      <c r="A26" s="103"/>
      <c r="B26" s="38"/>
      <c r="C26" s="38"/>
      <c r="D26" s="104"/>
      <c r="E26" s="104"/>
      <c r="F26" s="37"/>
      <c r="G26" s="37"/>
      <c r="H26" s="38"/>
      <c r="I26" s="38"/>
      <c r="J26" s="38"/>
      <c r="K26" s="104"/>
      <c r="L26" s="105"/>
    </row>
    <row r="27" customFormat="false" ht="20.1" hidden="false" customHeight="true" outlineLevel="0" collapsed="false">
      <c r="A27" s="103"/>
      <c r="B27" s="38"/>
      <c r="C27" s="38"/>
      <c r="D27" s="104"/>
      <c r="E27" s="104"/>
      <c r="F27" s="37"/>
      <c r="G27" s="37"/>
      <c r="H27" s="38"/>
      <c r="I27" s="38"/>
      <c r="J27" s="38"/>
      <c r="K27" s="104"/>
      <c r="L27" s="105"/>
    </row>
    <row r="28" customFormat="false" ht="20.1" hidden="false" customHeight="true" outlineLevel="0" collapsed="false">
      <c r="A28" s="103"/>
      <c r="B28" s="38"/>
      <c r="C28" s="38"/>
      <c r="D28" s="104"/>
      <c r="E28" s="104"/>
      <c r="F28" s="37"/>
      <c r="G28" s="37"/>
      <c r="H28" s="38"/>
      <c r="I28" s="38"/>
      <c r="J28" s="38"/>
      <c r="K28" s="104"/>
      <c r="L28" s="105"/>
    </row>
    <row r="29" customFormat="false" ht="20.1" hidden="false" customHeight="true" outlineLevel="0" collapsed="false">
      <c r="A29" s="103"/>
      <c r="B29" s="38"/>
      <c r="C29" s="38"/>
      <c r="D29" s="104"/>
      <c r="E29" s="104"/>
      <c r="F29" s="37"/>
      <c r="G29" s="37"/>
      <c r="H29" s="38"/>
      <c r="I29" s="38"/>
      <c r="J29" s="38"/>
      <c r="K29" s="104"/>
      <c r="L29" s="105"/>
    </row>
    <row r="30" customFormat="false" ht="20.1" hidden="false" customHeight="true" outlineLevel="0" collapsed="false">
      <c r="A30" s="103"/>
      <c r="B30" s="38"/>
      <c r="C30" s="38"/>
      <c r="D30" s="104"/>
      <c r="E30" s="104"/>
      <c r="F30" s="37"/>
      <c r="G30" s="37"/>
      <c r="H30" s="38"/>
      <c r="I30" s="38"/>
      <c r="J30" s="38"/>
      <c r="K30" s="104"/>
      <c r="L30" s="105"/>
    </row>
    <row r="31" customFormat="false" ht="20.1" hidden="false" customHeight="true" outlineLevel="0" collapsed="false">
      <c r="A31" s="103"/>
      <c r="B31" s="38"/>
      <c r="C31" s="38"/>
      <c r="D31" s="104"/>
      <c r="E31" s="104"/>
      <c r="F31" s="37"/>
      <c r="G31" s="37"/>
      <c r="H31" s="38"/>
      <c r="I31" s="38"/>
      <c r="J31" s="38"/>
      <c r="K31" s="104"/>
      <c r="L31" s="105"/>
    </row>
    <row r="32" customFormat="false" ht="20.1" hidden="false" customHeight="true" outlineLevel="0" collapsed="false">
      <c r="A32" s="103"/>
      <c r="B32" s="38"/>
      <c r="C32" s="38"/>
      <c r="D32" s="104"/>
      <c r="E32" s="104"/>
      <c r="F32" s="37"/>
      <c r="G32" s="37"/>
      <c r="H32" s="38"/>
      <c r="I32" s="38"/>
      <c r="J32" s="38"/>
      <c r="K32" s="104"/>
      <c r="L32" s="105"/>
    </row>
    <row r="33" customFormat="false" ht="20.1" hidden="false" customHeight="true" outlineLevel="0" collapsed="false">
      <c r="A33" s="106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7" t="s">
        <v>57</v>
      </c>
      <c r="E41" s="107"/>
      <c r="F41" s="108"/>
      <c r="G41" s="109" t="s">
        <v>58</v>
      </c>
      <c r="H41" s="109"/>
      <c r="I41" s="109"/>
      <c r="J41" s="109"/>
      <c r="K41" s="109"/>
      <c r="L41" s="109"/>
    </row>
    <row r="42" customFormat="false" ht="20.1" hidden="false" customHeight="true" outlineLevel="0" collapsed="false">
      <c r="A42" s="5"/>
      <c r="B42" s="6"/>
      <c r="C42" s="6"/>
      <c r="D42" s="110" t="s">
        <v>59</v>
      </c>
      <c r="E42" s="110"/>
      <c r="F42" s="111"/>
      <c r="G42" s="65" t="s">
        <v>2</v>
      </c>
      <c r="H42" s="63"/>
      <c r="I42" s="63" t="s">
        <v>3</v>
      </c>
      <c r="J42" s="69"/>
      <c r="K42" s="63"/>
      <c r="L42" s="64"/>
    </row>
    <row r="43" customFormat="false" ht="20.1" hidden="false" customHeight="true" outlineLevel="0" collapsed="false">
      <c r="A43" s="112" t="s">
        <v>60</v>
      </c>
      <c r="B43" s="112"/>
      <c r="C43" s="112"/>
      <c r="D43" s="110" t="s">
        <v>61</v>
      </c>
      <c r="E43" s="110"/>
      <c r="F43" s="111"/>
      <c r="G43" s="65" t="s">
        <v>5</v>
      </c>
      <c r="H43" s="63"/>
      <c r="I43" s="63" t="s">
        <v>6</v>
      </c>
      <c r="J43" s="69"/>
      <c r="K43" s="63"/>
      <c r="L43" s="64"/>
    </row>
    <row r="44" customFormat="false" ht="20.1" hidden="false" customHeight="true" outlineLevel="0" collapsed="false">
      <c r="A44" s="113"/>
      <c r="B44" s="113"/>
      <c r="C44" s="113"/>
      <c r="D44" s="110" t="s">
        <v>62</v>
      </c>
      <c r="E44" s="110"/>
      <c r="F44" s="111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4"/>
      <c r="B45" s="15"/>
      <c r="C45" s="15"/>
      <c r="D45" s="15"/>
      <c r="E45" s="15"/>
      <c r="F45" s="16"/>
      <c r="G45" s="71" t="s">
        <v>63</v>
      </c>
      <c r="H45" s="72"/>
      <c r="I45" s="72" t="s">
        <v>64</v>
      </c>
      <c r="J45" s="115"/>
      <c r="K45" s="72"/>
      <c r="L45" s="73"/>
    </row>
    <row r="46" customFormat="false" ht="20.1" hidden="false" customHeight="true" outlineLevel="0" collapsed="false">
      <c r="A46" s="116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8">
    <mergeCell ref="F10:G10"/>
    <mergeCell ref="H10:I10"/>
    <mergeCell ref="K10:L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7" t="s">
        <v>39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</row>
    <row r="2" customFormat="false" ht="24.95" hidden="false" customHeight="true" outlineLevel="0" collapsed="false">
      <c r="A2" s="65" t="s">
        <v>10</v>
      </c>
      <c r="B2" s="120" t="str">
        <f aca="false">+'FVS Report - Sheet 1'!B3</f>
        <v>B-34SCPT/VS-6</v>
      </c>
      <c r="C2" s="63"/>
      <c r="D2" s="63"/>
      <c r="E2" s="63" t="s">
        <v>12</v>
      </c>
      <c r="F2" s="121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0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51.5</v>
      </c>
      <c r="C4" s="63" t="s">
        <v>14</v>
      </c>
      <c r="D4" s="63"/>
      <c r="E4" s="63"/>
      <c r="F4" s="122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43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7" t="s">
        <v>65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</row>
    <row r="8" customFormat="false" ht="24.95" hidden="false" customHeight="true" outlineLevel="0" collapsed="false">
      <c r="A8" s="65" t="s">
        <v>22</v>
      </c>
      <c r="B8" s="63"/>
      <c r="C8" s="123" t="n">
        <f aca="false">'Field Data Sheet'!D15</f>
        <v>3.625</v>
      </c>
      <c r="D8" s="63" t="s">
        <v>23</v>
      </c>
      <c r="E8" s="63"/>
      <c r="F8" s="63" t="s">
        <v>66</v>
      </c>
      <c r="G8" s="63"/>
      <c r="H8" s="63"/>
      <c r="I8" s="63"/>
      <c r="J8" s="69" t="s">
        <v>67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68</v>
      </c>
      <c r="G9" s="63"/>
      <c r="H9" s="63"/>
      <c r="I9" s="63"/>
      <c r="J9" s="69" t="n">
        <f aca="false">'Field Data Sheet'!C11</f>
        <v>51.5</v>
      </c>
      <c r="K9" s="64"/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69</v>
      </c>
      <c r="G10" s="63"/>
      <c r="H10" s="63"/>
      <c r="I10" s="63"/>
      <c r="J10" s="69" t="s">
        <v>70</v>
      </c>
      <c r="K10" s="64"/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4"/>
      <c r="F11" s="63" t="s">
        <v>71</v>
      </c>
      <c r="G11" s="124"/>
      <c r="H11" s="124"/>
      <c r="I11" s="124"/>
      <c r="J11" s="69"/>
      <c r="K11" s="125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4"/>
      <c r="F12" s="63" t="s">
        <v>72</v>
      </c>
      <c r="G12" s="124"/>
      <c r="H12" s="124"/>
      <c r="I12" s="124"/>
      <c r="J12" s="126"/>
      <c r="K12" s="125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7" t="s">
        <v>73</v>
      </c>
      <c r="B14" s="127"/>
      <c r="C14" s="127"/>
      <c r="D14" s="127"/>
      <c r="E14" s="127"/>
      <c r="F14" s="128" t="s">
        <v>73</v>
      </c>
      <c r="G14" s="128"/>
      <c r="H14" s="128"/>
      <c r="I14" s="128"/>
      <c r="J14" s="128"/>
      <c r="K14" s="128"/>
    </row>
    <row r="15" customFormat="false" ht="33.75" hidden="false" customHeight="true" outlineLevel="0" collapsed="false">
      <c r="A15" s="129" t="s">
        <v>35</v>
      </c>
      <c r="B15" s="130" t="s">
        <v>36</v>
      </c>
      <c r="C15" s="130"/>
      <c r="D15" s="130" t="s">
        <v>74</v>
      </c>
      <c r="E15" s="131" t="s">
        <v>75</v>
      </c>
      <c r="F15" s="129" t="s">
        <v>35</v>
      </c>
      <c r="G15" s="129"/>
      <c r="H15" s="130" t="s">
        <v>36</v>
      </c>
      <c r="I15" s="130"/>
      <c r="J15" s="130" t="s">
        <v>74</v>
      </c>
      <c r="K15" s="132" t="s">
        <v>76</v>
      </c>
    </row>
    <row r="16" customFormat="false" ht="24.95" hidden="false" customHeight="true" outlineLevel="0" collapsed="false">
      <c r="A16" s="133" t="n">
        <f aca="false">'Field Data Sheet'!A27</f>
        <v>0.5</v>
      </c>
      <c r="B16" s="134" t="n">
        <v>0</v>
      </c>
      <c r="C16" s="134"/>
      <c r="D16" s="134" t="n">
        <v>0</v>
      </c>
      <c r="E16" s="135" t="n">
        <f aca="false">+(B16-D16)*$C$10*$C$9</f>
        <v>0</v>
      </c>
      <c r="F16" s="136" t="n">
        <f aca="false">'Field Data Sheet'!D26</f>
        <v>16</v>
      </c>
      <c r="G16" s="136"/>
      <c r="H16" s="134" t="n">
        <v>26</v>
      </c>
      <c r="I16" s="134"/>
      <c r="J16" s="137" t="n">
        <v>0</v>
      </c>
      <c r="K16" s="138" t="n">
        <f aca="false">+(H16-J16)*$C$10*$C$9</f>
        <v>282.36</v>
      </c>
    </row>
    <row r="17" customFormat="false" ht="24.95" hidden="false" customHeight="true" outlineLevel="0" collapsed="false">
      <c r="A17" s="136" t="n">
        <f aca="false">'Field Data Sheet'!A28</f>
        <v>1</v>
      </c>
      <c r="B17" s="134" t="n">
        <v>3</v>
      </c>
      <c r="C17" s="134"/>
      <c r="D17" s="134" t="n">
        <v>0</v>
      </c>
      <c r="E17" s="135" t="n">
        <f aca="false">+(B17-D17)*$C$10*$C$9</f>
        <v>32.58</v>
      </c>
      <c r="F17" s="136" t="n">
        <f aca="false">'Field Data Sheet'!D27</f>
        <v>17</v>
      </c>
      <c r="G17" s="136"/>
      <c r="H17" s="134" t="n">
        <v>23</v>
      </c>
      <c r="I17" s="134"/>
      <c r="J17" s="137" t="n">
        <v>0</v>
      </c>
      <c r="K17" s="138" t="n">
        <f aca="false">+(H17-J17)*$C$10*$C$9</f>
        <v>249.78</v>
      </c>
    </row>
    <row r="18" customFormat="false" ht="24.95" hidden="false" customHeight="true" outlineLevel="0" collapsed="false">
      <c r="A18" s="133" t="n">
        <f aca="false">'Field Data Sheet'!A29</f>
        <v>1.5</v>
      </c>
      <c r="B18" s="134" t="n">
        <v>3</v>
      </c>
      <c r="C18" s="134"/>
      <c r="D18" s="134" t="n">
        <v>0</v>
      </c>
      <c r="E18" s="135" t="n">
        <f aca="false">+(B18-D18)*$C$10*$C$9</f>
        <v>32.58</v>
      </c>
      <c r="F18" s="136" t="n">
        <f aca="false">'Field Data Sheet'!D28</f>
        <v>18</v>
      </c>
      <c r="G18" s="136"/>
      <c r="H18" s="134" t="n">
        <v>22</v>
      </c>
      <c r="I18" s="134"/>
      <c r="J18" s="137" t="n">
        <v>0</v>
      </c>
      <c r="K18" s="138" t="n">
        <f aca="false">+(H18-J18)*$C$10*$C$9</f>
        <v>238.92</v>
      </c>
    </row>
    <row r="19" customFormat="false" ht="24.95" hidden="false" customHeight="true" outlineLevel="0" collapsed="false">
      <c r="A19" s="136" t="n">
        <f aca="false">'Field Data Sheet'!A30</f>
        <v>2</v>
      </c>
      <c r="B19" s="134" t="n">
        <v>5</v>
      </c>
      <c r="C19" s="134"/>
      <c r="D19" s="134" t="n">
        <v>0</v>
      </c>
      <c r="E19" s="135" t="n">
        <f aca="false">+(B19-D19)*$C$10*$C$9</f>
        <v>54.3</v>
      </c>
      <c r="F19" s="136" t="n">
        <f aca="false">'Field Data Sheet'!D29</f>
        <v>19</v>
      </c>
      <c r="G19" s="136"/>
      <c r="H19" s="134" t="n">
        <v>21</v>
      </c>
      <c r="I19" s="134"/>
      <c r="J19" s="137" t="n">
        <v>0</v>
      </c>
      <c r="K19" s="138" t="n">
        <f aca="false">+(H19-J19)*$C$10*$C$9</f>
        <v>228.06</v>
      </c>
    </row>
    <row r="20" customFormat="false" ht="24.95" hidden="false" customHeight="true" outlineLevel="0" collapsed="false">
      <c r="A20" s="136" t="n">
        <f aca="false">'Field Data Sheet'!A31</f>
        <v>3</v>
      </c>
      <c r="B20" s="134" t="n">
        <v>11</v>
      </c>
      <c r="C20" s="134"/>
      <c r="D20" s="134" t="n">
        <v>0</v>
      </c>
      <c r="E20" s="135" t="n">
        <f aca="false">+(B20-D20)*$C$10*$C$9</f>
        <v>119.46</v>
      </c>
      <c r="F20" s="136" t="n">
        <f aca="false">'Field Data Sheet'!D30</f>
        <v>20</v>
      </c>
      <c r="G20" s="136"/>
      <c r="H20" s="134" t="n">
        <v>20</v>
      </c>
      <c r="I20" s="134"/>
      <c r="J20" s="137" t="n">
        <v>0</v>
      </c>
      <c r="K20" s="138" t="n">
        <f aca="false">+(H20-J20)*$C$10*$C$9</f>
        <v>217.2</v>
      </c>
    </row>
    <row r="21" customFormat="false" ht="24.95" hidden="false" customHeight="true" outlineLevel="0" collapsed="false">
      <c r="A21" s="136" t="n">
        <f aca="false">'Field Data Sheet'!A32</f>
        <v>4</v>
      </c>
      <c r="B21" s="134" t="n">
        <v>11</v>
      </c>
      <c r="C21" s="134"/>
      <c r="D21" s="134" t="n">
        <v>0</v>
      </c>
      <c r="E21" s="135" t="n">
        <f aca="false">+(B21-D21)*$C$10*$C$9</f>
        <v>119.46</v>
      </c>
      <c r="F21" s="136" t="n">
        <f aca="false">'Field Data Sheet'!D31</f>
        <v>21</v>
      </c>
      <c r="G21" s="136"/>
      <c r="H21" s="134" t="n">
        <v>20</v>
      </c>
      <c r="I21" s="134"/>
      <c r="J21" s="137" t="n">
        <v>0</v>
      </c>
      <c r="K21" s="138" t="n">
        <f aca="false">+(H21-J21)*$C$10*$C$9</f>
        <v>217.2</v>
      </c>
    </row>
    <row r="22" customFormat="false" ht="24.95" hidden="false" customHeight="true" outlineLevel="0" collapsed="false">
      <c r="A22" s="136" t="n">
        <f aca="false">'Field Data Sheet'!A33</f>
        <v>5</v>
      </c>
      <c r="B22" s="134" t="n">
        <v>12</v>
      </c>
      <c r="C22" s="134"/>
      <c r="D22" s="134" t="n">
        <v>0</v>
      </c>
      <c r="E22" s="135" t="n">
        <f aca="false">+(B22-D22)*$C$10*$C$9</f>
        <v>130.32</v>
      </c>
      <c r="F22" s="136" t="n">
        <f aca="false">'Field Data Sheet'!D32</f>
        <v>22</v>
      </c>
      <c r="G22" s="136"/>
      <c r="H22" s="134" t="n">
        <v>19</v>
      </c>
      <c r="I22" s="134"/>
      <c r="J22" s="137" t="n">
        <v>0</v>
      </c>
      <c r="K22" s="138" t="n">
        <f aca="false">+(H22-J22)*$C$10*$C$9</f>
        <v>206.34</v>
      </c>
    </row>
    <row r="23" customFormat="false" ht="24.95" hidden="false" customHeight="true" outlineLevel="0" collapsed="false">
      <c r="A23" s="136" t="n">
        <f aca="false">'Field Data Sheet'!A34</f>
        <v>6</v>
      </c>
      <c r="B23" s="134" t="n">
        <v>13</v>
      </c>
      <c r="C23" s="134"/>
      <c r="D23" s="134" t="n">
        <v>0</v>
      </c>
      <c r="E23" s="135" t="n">
        <f aca="false">+(B23-D23)*$C$10*$C$9</f>
        <v>141.18</v>
      </c>
      <c r="F23" s="136" t="n">
        <f aca="false">'Field Data Sheet'!D33</f>
        <v>23</v>
      </c>
      <c r="G23" s="136"/>
      <c r="H23" s="134" t="n">
        <v>19</v>
      </c>
      <c r="I23" s="134"/>
      <c r="J23" s="137" t="n">
        <v>0</v>
      </c>
      <c r="K23" s="138" t="n">
        <f aca="false">+(H23-J23)*$C$10*$C$9</f>
        <v>206.34</v>
      </c>
    </row>
    <row r="24" customFormat="false" ht="24.95" hidden="false" customHeight="true" outlineLevel="0" collapsed="false">
      <c r="A24" s="136" t="n">
        <f aca="false">'Field Data Sheet'!A35</f>
        <v>7</v>
      </c>
      <c r="B24" s="134" t="n">
        <v>14</v>
      </c>
      <c r="C24" s="134"/>
      <c r="D24" s="134" t="n">
        <v>0</v>
      </c>
      <c r="E24" s="135" t="n">
        <f aca="false">+(B24-D24)*$C$10*$C$9</f>
        <v>152.04</v>
      </c>
      <c r="F24" s="136" t="n">
        <f aca="false">'Field Data Sheet'!D34</f>
        <v>24</v>
      </c>
      <c r="G24" s="136"/>
      <c r="H24" s="134" t="n">
        <v>19</v>
      </c>
      <c r="I24" s="134"/>
      <c r="J24" s="137" t="n">
        <v>0</v>
      </c>
      <c r="K24" s="138" t="n">
        <f aca="false">+(H24-J24)*$C$10*$C$9</f>
        <v>206.34</v>
      </c>
    </row>
    <row r="25" customFormat="false" ht="24.95" hidden="false" customHeight="true" outlineLevel="0" collapsed="false">
      <c r="A25" s="136" t="n">
        <f aca="false">'Field Data Sheet'!A36</f>
        <v>8</v>
      </c>
      <c r="B25" s="134" t="n">
        <v>17</v>
      </c>
      <c r="C25" s="134"/>
      <c r="D25" s="134" t="n">
        <v>0</v>
      </c>
      <c r="E25" s="135" t="n">
        <f aca="false">+(B25-D25)*$C$10*$C$9</f>
        <v>184.62</v>
      </c>
      <c r="F25" s="136" t="n">
        <f aca="false">'Field Data Sheet'!D35</f>
        <v>25</v>
      </c>
      <c r="G25" s="136"/>
      <c r="H25" s="134" t="n">
        <v>19</v>
      </c>
      <c r="I25" s="134"/>
      <c r="J25" s="137" t="n">
        <v>0</v>
      </c>
      <c r="K25" s="138" t="n">
        <f aca="false">+(H25-J25)*$C$10*$C$9</f>
        <v>206.34</v>
      </c>
    </row>
    <row r="26" customFormat="false" ht="24.95" hidden="false" customHeight="true" outlineLevel="0" collapsed="false">
      <c r="A26" s="136" t="n">
        <f aca="false">'Field Data Sheet'!A37</f>
        <v>9</v>
      </c>
      <c r="B26" s="134" t="n">
        <v>18</v>
      </c>
      <c r="C26" s="134"/>
      <c r="D26" s="134" t="n">
        <v>0</v>
      </c>
      <c r="E26" s="135" t="n">
        <f aca="false">+(B26-D26)*$C$10*$C$9</f>
        <v>195.48</v>
      </c>
      <c r="F26" s="136" t="n">
        <f aca="false">'Field Data Sheet'!D36</f>
        <v>26</v>
      </c>
      <c r="G26" s="136"/>
      <c r="H26" s="134" t="n">
        <v>18</v>
      </c>
      <c r="I26" s="134"/>
      <c r="J26" s="137" t="n">
        <v>0</v>
      </c>
      <c r="K26" s="138" t="n">
        <f aca="false">+(H26-J26)*$C$10*$C$9</f>
        <v>195.48</v>
      </c>
    </row>
    <row r="27" customFormat="false" ht="24.95" hidden="false" customHeight="true" outlineLevel="0" collapsed="false">
      <c r="A27" s="136" t="n">
        <f aca="false">'Field Data Sheet'!A38</f>
        <v>10</v>
      </c>
      <c r="B27" s="134" t="n">
        <v>19</v>
      </c>
      <c r="C27" s="134"/>
      <c r="D27" s="134" t="n">
        <v>0</v>
      </c>
      <c r="E27" s="135" t="n">
        <f aca="false">+(B27-D27)*$C$10*$C$9</f>
        <v>206.34</v>
      </c>
      <c r="F27" s="136" t="n">
        <f aca="false">'Field Data Sheet'!D37</f>
        <v>27</v>
      </c>
      <c r="G27" s="136"/>
      <c r="H27" s="134" t="n">
        <v>18</v>
      </c>
      <c r="I27" s="134"/>
      <c r="J27" s="137" t="n">
        <v>0</v>
      </c>
      <c r="K27" s="138" t="n">
        <f aca="false">+(H27-J27)*$C$10*$C$9</f>
        <v>195.48</v>
      </c>
    </row>
    <row r="28" customFormat="false" ht="24.95" hidden="false" customHeight="true" outlineLevel="0" collapsed="false">
      <c r="A28" s="136" t="n">
        <f aca="false">'Field Data Sheet'!A39</f>
        <v>11</v>
      </c>
      <c r="B28" s="134" t="n">
        <v>21</v>
      </c>
      <c r="C28" s="134"/>
      <c r="D28" s="134" t="n">
        <v>0</v>
      </c>
      <c r="E28" s="135" t="n">
        <f aca="false">+(B28-D28)*$C$10*$C$9</f>
        <v>228.06</v>
      </c>
      <c r="F28" s="136" t="n">
        <f aca="false">'Field Data Sheet'!D38</f>
        <v>28</v>
      </c>
      <c r="G28" s="136"/>
      <c r="H28" s="134" t="n">
        <v>18</v>
      </c>
      <c r="I28" s="134"/>
      <c r="J28" s="137" t="n">
        <v>0</v>
      </c>
      <c r="K28" s="138" t="n">
        <f aca="false">+(H28-J28)*$C$10*$C$9</f>
        <v>195.48</v>
      </c>
    </row>
    <row r="29" customFormat="false" ht="24.95" hidden="false" customHeight="true" outlineLevel="0" collapsed="false">
      <c r="A29" s="136" t="n">
        <f aca="false">'Field Data Sheet'!A40</f>
        <v>12</v>
      </c>
      <c r="B29" s="134" t="n">
        <v>23</v>
      </c>
      <c r="C29" s="134"/>
      <c r="D29" s="134" t="n">
        <v>0</v>
      </c>
      <c r="E29" s="135" t="n">
        <f aca="false">+(B29-D29)*$C$10*$C$9</f>
        <v>249.78</v>
      </c>
      <c r="F29" s="136" t="n">
        <f aca="false">'Field Data Sheet'!D39</f>
        <v>29</v>
      </c>
      <c r="G29" s="136"/>
      <c r="H29" s="134" t="n">
        <v>18</v>
      </c>
      <c r="I29" s="134"/>
      <c r="J29" s="137" t="n">
        <v>0</v>
      </c>
      <c r="K29" s="138" t="n">
        <f aca="false">+(H29-J29)*$C$10*$C$9</f>
        <v>195.48</v>
      </c>
    </row>
    <row r="30" customFormat="false" ht="24.95" hidden="false" customHeight="true" outlineLevel="0" collapsed="false">
      <c r="A30" s="136" t="n">
        <f aca="false">'Field Data Sheet'!A41</f>
        <v>13</v>
      </c>
      <c r="B30" s="134" t="n">
        <v>24</v>
      </c>
      <c r="C30" s="134"/>
      <c r="D30" s="134" t="n">
        <v>0</v>
      </c>
      <c r="E30" s="135" t="n">
        <f aca="false">+(B30-D30)*$C$10*$C$9</f>
        <v>260.64</v>
      </c>
      <c r="F30" s="136" t="n">
        <f aca="false">'Field Data Sheet'!D40</f>
        <v>30</v>
      </c>
      <c r="G30" s="136"/>
      <c r="H30" s="134" t="n">
        <v>18</v>
      </c>
      <c r="I30" s="134"/>
      <c r="J30" s="137" t="n">
        <v>0</v>
      </c>
      <c r="K30" s="138" t="n">
        <f aca="false">+(H30-J30)*$C$10*$C$9</f>
        <v>195.48</v>
      </c>
    </row>
    <row r="31" customFormat="false" ht="24.95" hidden="false" customHeight="true" outlineLevel="0" collapsed="false">
      <c r="A31" s="136" t="n">
        <f aca="false">'Field Data Sheet'!A42</f>
        <v>14</v>
      </c>
      <c r="B31" s="134" t="n">
        <v>25</v>
      </c>
      <c r="C31" s="134"/>
      <c r="D31" s="134" t="n">
        <v>0</v>
      </c>
      <c r="E31" s="135" t="n">
        <f aca="false">+(B31-D31)*$C$10*$C$9</f>
        <v>271.5</v>
      </c>
      <c r="F31" s="136" t="n">
        <f aca="false">'Field Data Sheet'!D41</f>
        <v>31</v>
      </c>
      <c r="G31" s="136"/>
      <c r="H31" s="134"/>
      <c r="I31" s="134"/>
      <c r="J31" s="137" t="n">
        <v>0</v>
      </c>
      <c r="K31" s="138" t="n">
        <f aca="false">+(H31-J31)*$C$10*$C$9</f>
        <v>0</v>
      </c>
    </row>
    <row r="32" customFormat="false" ht="24.95" hidden="false" customHeight="true" outlineLevel="0" collapsed="false">
      <c r="A32" s="136" t="n">
        <f aca="false">'Field Data Sheet'!A43</f>
        <v>15</v>
      </c>
      <c r="B32" s="134" t="n">
        <v>26</v>
      </c>
      <c r="C32" s="134"/>
      <c r="D32" s="134" t="n">
        <v>0</v>
      </c>
      <c r="E32" s="135" t="n">
        <f aca="false">+(B32-D32)*$C$10*$C$9</f>
        <v>282.36</v>
      </c>
      <c r="F32" s="136" t="n">
        <f aca="false">'Field Data Sheet'!D42</f>
        <v>32</v>
      </c>
      <c r="G32" s="136"/>
      <c r="H32" s="134"/>
      <c r="I32" s="134"/>
      <c r="J32" s="137" t="n">
        <v>0</v>
      </c>
      <c r="K32" s="138" t="n">
        <f aca="false">+(H32-J32)*$C$10*$C$9</f>
        <v>0</v>
      </c>
    </row>
    <row r="33" customFormat="false" ht="24.95" hidden="false" customHeight="true" outlineLevel="0" collapsed="false">
      <c r="A33" s="136"/>
      <c r="B33" s="134"/>
      <c r="C33" s="134"/>
      <c r="D33" s="139" t="n">
        <v>0</v>
      </c>
      <c r="E33" s="135" t="n">
        <f aca="false">+(B33-D33)*$C$10*$C$9</f>
        <v>0</v>
      </c>
      <c r="F33" s="136" t="n">
        <f aca="false">'Field Data Sheet'!D43</f>
        <v>33</v>
      </c>
      <c r="G33" s="136"/>
      <c r="H33" s="134"/>
      <c r="I33" s="134"/>
      <c r="J33" s="140" t="n">
        <v>0</v>
      </c>
      <c r="K33" s="141" t="n">
        <f aca="false">+(H33-J33)*$C$10*$C$9</f>
        <v>0</v>
      </c>
    </row>
    <row r="34" customFormat="false" ht="24.9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4"/>
    </row>
    <row r="35" customFormat="false" ht="20.1" hidden="false" customHeight="true" outlineLevel="0" collapsed="false">
      <c r="A35" s="17"/>
      <c r="B35" s="3"/>
      <c r="C35" s="3"/>
      <c r="D35" s="107" t="s">
        <v>57</v>
      </c>
      <c r="E35" s="107"/>
      <c r="F35" s="108"/>
      <c r="G35" s="145" t="s">
        <v>77</v>
      </c>
      <c r="H35" s="146"/>
      <c r="I35" s="146"/>
      <c r="J35" s="146"/>
      <c r="K35" s="147"/>
    </row>
    <row r="36" customFormat="false" ht="20.1" hidden="false" customHeight="true" outlineLevel="0" collapsed="false">
      <c r="A36" s="5"/>
      <c r="B36" s="6"/>
      <c r="C36" s="6"/>
      <c r="D36" s="110" t="s">
        <v>59</v>
      </c>
      <c r="E36" s="110"/>
      <c r="F36" s="111"/>
      <c r="G36" s="65" t="s">
        <v>2</v>
      </c>
      <c r="H36" s="63"/>
      <c r="I36" s="63" t="s">
        <v>3</v>
      </c>
      <c r="J36" s="69"/>
      <c r="K36" s="64"/>
    </row>
    <row r="37" customFormat="false" ht="20.1" hidden="false" customHeight="true" outlineLevel="0" collapsed="false">
      <c r="A37" s="112" t="s">
        <v>60</v>
      </c>
      <c r="B37" s="112"/>
      <c r="C37" s="112"/>
      <c r="D37" s="110" t="s">
        <v>61</v>
      </c>
      <c r="E37" s="110"/>
      <c r="F37" s="111"/>
      <c r="G37" s="65" t="s">
        <v>5</v>
      </c>
      <c r="H37" s="63"/>
      <c r="I37" s="63" t="s">
        <v>6</v>
      </c>
      <c r="J37" s="69"/>
      <c r="K37" s="64"/>
    </row>
    <row r="38" customFormat="false" ht="20.1" hidden="false" customHeight="true" outlineLevel="0" collapsed="false">
      <c r="A38" s="113"/>
      <c r="B38" s="113"/>
      <c r="C38" s="113"/>
      <c r="D38" s="110" t="s">
        <v>62</v>
      </c>
      <c r="E38" s="110"/>
      <c r="F38" s="111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4"/>
      <c r="B39" s="15"/>
      <c r="C39" s="15"/>
      <c r="D39" s="15"/>
      <c r="E39" s="15"/>
      <c r="F39" s="16"/>
      <c r="G39" s="71" t="s">
        <v>63</v>
      </c>
      <c r="H39" s="72"/>
      <c r="I39" s="72" t="s">
        <v>64</v>
      </c>
      <c r="J39" s="115"/>
      <c r="K39" s="73"/>
    </row>
    <row r="40" customFormat="false" ht="20.1" hidden="false" customHeight="true" outlineLevel="0" collapsed="false">
      <c r="A40" s="116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7" t="s">
        <v>39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</row>
    <row r="2" customFormat="false" ht="24.95" hidden="false" customHeight="true" outlineLevel="0" collapsed="false">
      <c r="A2" s="65" t="s">
        <v>10</v>
      </c>
      <c r="B2" s="120" t="s">
        <v>11</v>
      </c>
      <c r="C2" s="63"/>
      <c r="D2" s="63"/>
      <c r="E2" s="63" t="s">
        <v>12</v>
      </c>
      <c r="F2" s="121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0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51.5</v>
      </c>
      <c r="C4" s="63" t="s">
        <v>14</v>
      </c>
      <c r="D4" s="63"/>
      <c r="E4" s="63"/>
      <c r="F4" s="122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43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7" t="s">
        <v>65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</row>
    <row r="8" customFormat="false" ht="24.95" hidden="false" customHeight="true" outlineLevel="0" collapsed="false">
      <c r="A8" s="65" t="s">
        <v>22</v>
      </c>
      <c r="B8" s="63"/>
      <c r="C8" s="123" t="n">
        <f aca="false">'Field Data Sheet'!D15</f>
        <v>3.625</v>
      </c>
      <c r="D8" s="63" t="s">
        <v>23</v>
      </c>
      <c r="E8" s="63"/>
      <c r="F8" s="63" t="s">
        <v>66</v>
      </c>
      <c r="G8" s="63"/>
      <c r="H8" s="63"/>
      <c r="I8" s="63"/>
      <c r="J8" s="69" t="s">
        <v>67</v>
      </c>
      <c r="K8" s="64"/>
    </row>
    <row r="9" customFormat="false" ht="24.95" hidden="false" customHeight="true" outlineLevel="0" collapsed="false">
      <c r="A9" s="65" t="s">
        <v>26</v>
      </c>
      <c r="B9" s="63"/>
      <c r="C9" s="148" t="n">
        <f aca="false">'Field Data Sheet'!D16</f>
        <v>0.905</v>
      </c>
      <c r="D9" s="63"/>
      <c r="E9" s="63"/>
      <c r="F9" s="63" t="s">
        <v>68</v>
      </c>
      <c r="G9" s="63"/>
      <c r="H9" s="63"/>
      <c r="I9" s="63"/>
      <c r="J9" s="69" t="n">
        <f aca="false">'Field Data Sheet'!C11</f>
        <v>51.5</v>
      </c>
      <c r="K9" s="64"/>
    </row>
    <row r="10" customFormat="false" ht="24.95" hidden="false" customHeight="true" outlineLevel="0" collapsed="false">
      <c r="A10" s="65" t="s">
        <v>27</v>
      </c>
      <c r="B10" s="63"/>
      <c r="C10" s="149" t="n">
        <f aca="false">'Field Data Sheet'!D17</f>
        <v>12</v>
      </c>
      <c r="D10" s="63" t="s">
        <v>23</v>
      </c>
      <c r="E10" s="63"/>
      <c r="F10" s="63" t="s">
        <v>69</v>
      </c>
      <c r="G10" s="63"/>
      <c r="H10" s="63"/>
      <c r="I10" s="63"/>
      <c r="J10" s="69" t="s">
        <v>70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0" t="n">
        <f aca="false">'Field Data Sheet'!D18</f>
        <v>0.1</v>
      </c>
      <c r="D11" s="63" t="s">
        <v>29</v>
      </c>
      <c r="E11" s="124"/>
      <c r="F11" s="63" t="s">
        <v>71</v>
      </c>
      <c r="G11" s="124"/>
      <c r="H11" s="124"/>
      <c r="I11" s="124"/>
      <c r="J11" s="69"/>
      <c r="K11" s="125"/>
    </row>
    <row r="12" customFormat="false" ht="24.95" hidden="false" customHeight="true" outlineLevel="0" collapsed="false">
      <c r="A12" s="65" t="s">
        <v>30</v>
      </c>
      <c r="B12" s="63"/>
      <c r="C12" s="150" t="n">
        <f aca="false">'Field Data Sheet'!D19</f>
        <v>0.1</v>
      </c>
      <c r="D12" s="63" t="s">
        <v>29</v>
      </c>
      <c r="E12" s="124"/>
      <c r="F12" s="63" t="s">
        <v>72</v>
      </c>
      <c r="G12" s="124"/>
      <c r="H12" s="124"/>
      <c r="I12" s="124"/>
      <c r="J12" s="126"/>
      <c r="K12" s="125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7" t="s">
        <v>78</v>
      </c>
      <c r="B14" s="127"/>
      <c r="C14" s="127"/>
      <c r="D14" s="127"/>
      <c r="E14" s="127"/>
      <c r="F14" s="128" t="s">
        <v>78</v>
      </c>
      <c r="G14" s="128"/>
      <c r="H14" s="128"/>
      <c r="I14" s="128"/>
      <c r="J14" s="128"/>
      <c r="K14" s="128"/>
    </row>
    <row r="15" customFormat="false" ht="33.75" hidden="false" customHeight="true" outlineLevel="0" collapsed="false">
      <c r="A15" s="129" t="s">
        <v>35</v>
      </c>
      <c r="B15" s="130" t="s">
        <v>36</v>
      </c>
      <c r="C15" s="130"/>
      <c r="D15" s="130" t="s">
        <v>74</v>
      </c>
      <c r="E15" s="131" t="s">
        <v>75</v>
      </c>
      <c r="F15" s="129" t="s">
        <v>35</v>
      </c>
      <c r="G15" s="129"/>
      <c r="H15" s="130" t="s">
        <v>36</v>
      </c>
      <c r="I15" s="130"/>
      <c r="J15" s="130" t="s">
        <v>74</v>
      </c>
      <c r="K15" s="132" t="s">
        <v>76</v>
      </c>
    </row>
    <row r="16" customFormat="false" ht="24.95" hidden="false" customHeight="true" outlineLevel="0" collapsed="false">
      <c r="A16" s="136" t="n">
        <f aca="false">'Field Data Sheet'!G27</f>
        <v>1</v>
      </c>
      <c r="B16" s="134" t="n">
        <v>0</v>
      </c>
      <c r="C16" s="134"/>
      <c r="D16" s="134" t="n">
        <v>0</v>
      </c>
      <c r="E16" s="135" t="n">
        <f aca="false">+(B16-D16)*$C$10*$C$9</f>
        <v>0</v>
      </c>
      <c r="F16" s="136" t="n">
        <f aca="false">'Field Data Sheet'!J26</f>
        <v>18</v>
      </c>
      <c r="G16" s="136"/>
      <c r="H16" s="134"/>
      <c r="I16" s="134"/>
      <c r="J16" s="137" t="n">
        <v>0</v>
      </c>
      <c r="K16" s="138" t="n">
        <f aca="false">+(H16-J16)*$C$10*$C$9</f>
        <v>0</v>
      </c>
    </row>
    <row r="17" customFormat="false" ht="24.95" hidden="false" customHeight="true" outlineLevel="0" collapsed="false">
      <c r="A17" s="136" t="n">
        <f aca="false">'Field Data Sheet'!G28</f>
        <v>2</v>
      </c>
      <c r="B17" s="134" t="n">
        <v>3</v>
      </c>
      <c r="C17" s="134"/>
      <c r="D17" s="134" t="n">
        <v>0</v>
      </c>
      <c r="E17" s="135" t="n">
        <f aca="false">+(B17-D17)*$C$10*$C$9</f>
        <v>32.58</v>
      </c>
      <c r="F17" s="136" t="n">
        <f aca="false">'Field Data Sheet'!J27</f>
        <v>19</v>
      </c>
      <c r="G17" s="136"/>
      <c r="H17" s="134"/>
      <c r="I17" s="134"/>
      <c r="J17" s="137" t="n">
        <v>0</v>
      </c>
      <c r="K17" s="138" t="n">
        <f aca="false">+(H17-J17)*$C$10*$C$9</f>
        <v>0</v>
      </c>
    </row>
    <row r="18" customFormat="false" ht="24.95" hidden="false" customHeight="true" outlineLevel="0" collapsed="false">
      <c r="A18" s="136" t="n">
        <f aca="false">'Field Data Sheet'!G29</f>
        <v>3</v>
      </c>
      <c r="B18" s="134" t="n">
        <v>3</v>
      </c>
      <c r="C18" s="134"/>
      <c r="D18" s="134" t="n">
        <v>0</v>
      </c>
      <c r="E18" s="135" t="n">
        <f aca="false">+(B18-D18)*$C$10*$C$9</f>
        <v>32.58</v>
      </c>
      <c r="F18" s="136" t="n">
        <f aca="false">'Field Data Sheet'!J28</f>
        <v>20</v>
      </c>
      <c r="G18" s="136"/>
      <c r="H18" s="134"/>
      <c r="I18" s="134"/>
      <c r="J18" s="137" t="n">
        <v>0</v>
      </c>
      <c r="K18" s="138" t="n">
        <f aca="false">+(H18-J18)*$C$10*$C$9</f>
        <v>0</v>
      </c>
    </row>
    <row r="19" customFormat="false" ht="24.95" hidden="false" customHeight="true" outlineLevel="0" collapsed="false">
      <c r="A19" s="136" t="n">
        <f aca="false">'Field Data Sheet'!G30</f>
        <v>4</v>
      </c>
      <c r="B19" s="134" t="n">
        <v>3</v>
      </c>
      <c r="C19" s="134"/>
      <c r="D19" s="134" t="n">
        <v>0</v>
      </c>
      <c r="E19" s="135" t="n">
        <f aca="false">+(B19-D19)*$C$10*$C$9</f>
        <v>32.58</v>
      </c>
      <c r="F19" s="136" t="n">
        <f aca="false">'Field Data Sheet'!J29</f>
        <v>21</v>
      </c>
      <c r="G19" s="136"/>
      <c r="H19" s="134"/>
      <c r="I19" s="134"/>
      <c r="J19" s="137" t="n">
        <v>0</v>
      </c>
      <c r="K19" s="138" t="n">
        <f aca="false">+(H19-J19)*$C$10*$C$9</f>
        <v>0</v>
      </c>
    </row>
    <row r="20" customFormat="false" ht="24.95" hidden="false" customHeight="true" outlineLevel="0" collapsed="false">
      <c r="A20" s="136" t="n">
        <f aca="false">'Field Data Sheet'!G31</f>
        <v>5</v>
      </c>
      <c r="B20" s="134" t="n">
        <v>3</v>
      </c>
      <c r="C20" s="134"/>
      <c r="D20" s="134" t="n">
        <v>0</v>
      </c>
      <c r="E20" s="135" t="n">
        <f aca="false">+(B20-D20)*$C$10*$C$9</f>
        <v>32.58</v>
      </c>
      <c r="F20" s="136" t="n">
        <f aca="false">'Field Data Sheet'!J30</f>
        <v>22</v>
      </c>
      <c r="G20" s="136"/>
      <c r="H20" s="134"/>
      <c r="I20" s="134"/>
      <c r="J20" s="137" t="n">
        <v>0</v>
      </c>
      <c r="K20" s="138" t="n">
        <f aca="false">+(H20-J20)*$C$10*$C$9</f>
        <v>0</v>
      </c>
    </row>
    <row r="21" customFormat="false" ht="24.95" hidden="false" customHeight="true" outlineLevel="0" collapsed="false">
      <c r="A21" s="136" t="n">
        <f aca="false">'Field Data Sheet'!G32</f>
        <v>6</v>
      </c>
      <c r="B21" s="134" t="n">
        <v>3</v>
      </c>
      <c r="C21" s="134"/>
      <c r="D21" s="134" t="n">
        <v>0</v>
      </c>
      <c r="E21" s="135" t="n">
        <f aca="false">+(B21-D21)*$C$10*$C$9</f>
        <v>32.58</v>
      </c>
      <c r="F21" s="136" t="n">
        <f aca="false">'Field Data Sheet'!J31</f>
        <v>23</v>
      </c>
      <c r="G21" s="136"/>
      <c r="H21" s="134"/>
      <c r="I21" s="134"/>
      <c r="J21" s="137" t="n">
        <v>0</v>
      </c>
      <c r="K21" s="138" t="n">
        <f aca="false">+(H21-J21)*$C$10*$C$9</f>
        <v>0</v>
      </c>
    </row>
    <row r="22" customFormat="false" ht="24.95" hidden="false" customHeight="true" outlineLevel="0" collapsed="false">
      <c r="A22" s="136" t="n">
        <f aca="false">'Field Data Sheet'!G33</f>
        <v>7</v>
      </c>
      <c r="B22" s="134" t="n">
        <v>4</v>
      </c>
      <c r="C22" s="134"/>
      <c r="D22" s="134" t="n">
        <v>0</v>
      </c>
      <c r="E22" s="135" t="n">
        <f aca="false">+(B22-D22)*$C$10*$C$9</f>
        <v>43.44</v>
      </c>
      <c r="F22" s="136" t="n">
        <f aca="false">'Field Data Sheet'!J32</f>
        <v>24</v>
      </c>
      <c r="G22" s="136"/>
      <c r="H22" s="134"/>
      <c r="I22" s="134"/>
      <c r="J22" s="137" t="n">
        <v>0</v>
      </c>
      <c r="K22" s="138" t="n">
        <f aca="false">+(H22-J22)*$C$10*$C$9</f>
        <v>0</v>
      </c>
    </row>
    <row r="23" customFormat="false" ht="24.95" hidden="false" customHeight="true" outlineLevel="0" collapsed="false">
      <c r="A23" s="136" t="n">
        <f aca="false">'Field Data Sheet'!G34</f>
        <v>8</v>
      </c>
      <c r="B23" s="134" t="n">
        <v>4</v>
      </c>
      <c r="C23" s="134"/>
      <c r="D23" s="134" t="n">
        <v>0</v>
      </c>
      <c r="E23" s="135" t="n">
        <f aca="false">+(B23-D23)*$C$10*$C$9</f>
        <v>43.44</v>
      </c>
      <c r="F23" s="136" t="n">
        <f aca="false">'Field Data Sheet'!J33</f>
        <v>25</v>
      </c>
      <c r="G23" s="136"/>
      <c r="H23" s="134"/>
      <c r="I23" s="134"/>
      <c r="J23" s="137" t="n">
        <v>0</v>
      </c>
      <c r="K23" s="138" t="n">
        <f aca="false">+(H23-J23)*$C$10*$C$9</f>
        <v>0</v>
      </c>
    </row>
    <row r="24" customFormat="false" ht="24.95" hidden="false" customHeight="true" outlineLevel="0" collapsed="false">
      <c r="A24" s="136" t="n">
        <f aca="false">'Field Data Sheet'!G35</f>
        <v>9</v>
      </c>
      <c r="B24" s="134" t="n">
        <v>4</v>
      </c>
      <c r="C24" s="134"/>
      <c r="D24" s="134" t="n">
        <v>0</v>
      </c>
      <c r="E24" s="135" t="n">
        <f aca="false">+(B24-D24)*$C$10*$C$9</f>
        <v>43.44</v>
      </c>
      <c r="F24" s="136" t="n">
        <f aca="false">'Field Data Sheet'!J34</f>
        <v>26</v>
      </c>
      <c r="G24" s="136"/>
      <c r="H24" s="134"/>
      <c r="I24" s="134"/>
      <c r="J24" s="137" t="n">
        <v>0</v>
      </c>
      <c r="K24" s="138" t="n">
        <f aca="false">+(H24-J24)*$C$10*$C$9</f>
        <v>0</v>
      </c>
    </row>
    <row r="25" customFormat="false" ht="24.95" hidden="false" customHeight="true" outlineLevel="0" collapsed="false">
      <c r="A25" s="136" t="n">
        <f aca="false">'Field Data Sheet'!G36</f>
        <v>10</v>
      </c>
      <c r="B25" s="134" t="n">
        <v>4</v>
      </c>
      <c r="C25" s="134"/>
      <c r="D25" s="134" t="n">
        <v>0</v>
      </c>
      <c r="E25" s="135" t="n">
        <f aca="false">+(B25-D25)*$C$10*$C$9</f>
        <v>43.44</v>
      </c>
      <c r="F25" s="136" t="n">
        <f aca="false">'Field Data Sheet'!J35</f>
        <v>27</v>
      </c>
      <c r="G25" s="136"/>
      <c r="H25" s="134"/>
      <c r="I25" s="134"/>
      <c r="J25" s="137" t="n">
        <v>0</v>
      </c>
      <c r="K25" s="138" t="n">
        <f aca="false">+(H25-J25)*$C$10*$C$9</f>
        <v>0</v>
      </c>
    </row>
    <row r="26" customFormat="false" ht="24.95" hidden="false" customHeight="true" outlineLevel="0" collapsed="false">
      <c r="A26" s="136" t="n">
        <f aca="false">'Field Data Sheet'!G37</f>
        <v>11</v>
      </c>
      <c r="B26" s="134" t="n">
        <v>4</v>
      </c>
      <c r="C26" s="134"/>
      <c r="D26" s="134" t="n">
        <v>0</v>
      </c>
      <c r="E26" s="135" t="n">
        <f aca="false">+(B26-D26)*$C$10*$C$9</f>
        <v>43.44</v>
      </c>
      <c r="F26" s="136" t="n">
        <f aca="false">'Field Data Sheet'!J36</f>
        <v>28</v>
      </c>
      <c r="G26" s="136"/>
      <c r="H26" s="134"/>
      <c r="I26" s="134"/>
      <c r="J26" s="137" t="n">
        <v>0</v>
      </c>
      <c r="K26" s="138" t="n">
        <f aca="false">+(H26-J26)*$C$10*$C$9</f>
        <v>0</v>
      </c>
    </row>
    <row r="27" customFormat="false" ht="24.95" hidden="false" customHeight="true" outlineLevel="0" collapsed="false">
      <c r="A27" s="136" t="n">
        <f aca="false">'Field Data Sheet'!G38</f>
        <v>12</v>
      </c>
      <c r="B27" s="134" t="n">
        <v>4</v>
      </c>
      <c r="C27" s="134"/>
      <c r="D27" s="134" t="n">
        <v>0</v>
      </c>
      <c r="E27" s="135" t="n">
        <f aca="false">+(B27-D27)*$C$10*$C$9</f>
        <v>43.44</v>
      </c>
      <c r="F27" s="136" t="n">
        <f aca="false">'Field Data Sheet'!J37</f>
        <v>29</v>
      </c>
      <c r="G27" s="136"/>
      <c r="H27" s="134"/>
      <c r="I27" s="134"/>
      <c r="J27" s="137" t="n">
        <v>0</v>
      </c>
      <c r="K27" s="138" t="n">
        <f aca="false">+(H27-J27)*$C$10*$C$9</f>
        <v>0</v>
      </c>
    </row>
    <row r="28" customFormat="false" ht="24.95" hidden="false" customHeight="true" outlineLevel="0" collapsed="false">
      <c r="A28" s="136" t="n">
        <f aca="false">'Field Data Sheet'!G39</f>
        <v>13</v>
      </c>
      <c r="B28" s="134" t="n">
        <v>4</v>
      </c>
      <c r="C28" s="134"/>
      <c r="D28" s="134" t="n">
        <v>0</v>
      </c>
      <c r="E28" s="135" t="n">
        <f aca="false">+(B28-D28)*$C$10*$C$9</f>
        <v>43.44</v>
      </c>
      <c r="F28" s="136" t="n">
        <f aca="false">'Field Data Sheet'!J38</f>
        <v>30</v>
      </c>
      <c r="G28" s="136"/>
      <c r="H28" s="134"/>
      <c r="I28" s="134"/>
      <c r="J28" s="137" t="n">
        <v>0</v>
      </c>
      <c r="K28" s="138" t="n">
        <f aca="false">+(H28-J28)*$C$10*$C$9</f>
        <v>0</v>
      </c>
    </row>
    <row r="29" customFormat="false" ht="24.95" hidden="false" customHeight="true" outlineLevel="0" collapsed="false">
      <c r="A29" s="136" t="n">
        <f aca="false">'Field Data Sheet'!G40</f>
        <v>14</v>
      </c>
      <c r="B29" s="134" t="n">
        <v>4</v>
      </c>
      <c r="C29" s="134"/>
      <c r="D29" s="134" t="n">
        <v>0</v>
      </c>
      <c r="E29" s="135" t="n">
        <f aca="false">+(B29-D29)*$C$10*$C$9</f>
        <v>43.44</v>
      </c>
      <c r="F29" s="136" t="n">
        <f aca="false">'Field Data Sheet'!J39</f>
        <v>31</v>
      </c>
      <c r="G29" s="136"/>
      <c r="H29" s="134"/>
      <c r="I29" s="134"/>
      <c r="J29" s="137" t="n">
        <v>0</v>
      </c>
      <c r="K29" s="138" t="n">
        <f aca="false">+(H29-J29)*$C$10*$C$9</f>
        <v>0</v>
      </c>
    </row>
    <row r="30" customFormat="false" ht="24.95" hidden="false" customHeight="true" outlineLevel="0" collapsed="false">
      <c r="A30" s="136" t="n">
        <f aca="false">'Field Data Sheet'!G41</f>
        <v>15</v>
      </c>
      <c r="B30" s="134" t="n">
        <v>4</v>
      </c>
      <c r="C30" s="134"/>
      <c r="D30" s="134" t="n">
        <v>0</v>
      </c>
      <c r="E30" s="135" t="n">
        <f aca="false">+(B30-D30)*$C$10*$C$9</f>
        <v>43.44</v>
      </c>
      <c r="F30" s="136" t="n">
        <f aca="false">'Field Data Sheet'!J40</f>
        <v>32</v>
      </c>
      <c r="G30" s="136"/>
      <c r="H30" s="134"/>
      <c r="I30" s="134"/>
      <c r="J30" s="137" t="n">
        <v>0</v>
      </c>
      <c r="K30" s="138" t="n">
        <f aca="false">+(H30-J30)*$C$10*$C$9</f>
        <v>0</v>
      </c>
    </row>
    <row r="31" customFormat="false" ht="24.95" hidden="false" customHeight="true" outlineLevel="0" collapsed="false">
      <c r="A31" s="136" t="n">
        <f aca="false">'Field Data Sheet'!G42</f>
        <v>16</v>
      </c>
      <c r="B31" s="134" t="n">
        <v>4</v>
      </c>
      <c r="C31" s="134"/>
      <c r="D31" s="134" t="n">
        <v>0</v>
      </c>
      <c r="E31" s="135" t="n">
        <f aca="false">+(B31-D31)*$C$10*$C$9</f>
        <v>43.44</v>
      </c>
      <c r="F31" s="136" t="n">
        <f aca="false">'Field Data Sheet'!J41</f>
        <v>33</v>
      </c>
      <c r="G31" s="136"/>
      <c r="H31" s="134"/>
      <c r="I31" s="134"/>
      <c r="J31" s="137" t="n">
        <v>0</v>
      </c>
      <c r="K31" s="138" t="n">
        <f aca="false">+(H31-J31)*$C$10*$C$9</f>
        <v>0</v>
      </c>
    </row>
    <row r="32" customFormat="false" ht="24.95" hidden="false" customHeight="true" outlineLevel="0" collapsed="false">
      <c r="A32" s="136" t="n">
        <f aca="false">'Field Data Sheet'!G43</f>
        <v>17</v>
      </c>
      <c r="B32" s="134" t="n">
        <v>4</v>
      </c>
      <c r="C32" s="134"/>
      <c r="D32" s="134" t="n">
        <v>0</v>
      </c>
      <c r="E32" s="135" t="n">
        <f aca="false">+(B32-D32)*$C$10*$C$9</f>
        <v>43.44</v>
      </c>
      <c r="F32" s="136" t="n">
        <f aca="false">'Field Data Sheet'!J42</f>
        <v>34</v>
      </c>
      <c r="G32" s="136"/>
      <c r="H32" s="134"/>
      <c r="I32" s="134"/>
      <c r="J32" s="137" t="n">
        <v>0</v>
      </c>
      <c r="K32" s="138" t="n">
        <f aca="false">+(H32-J32)*$C$10*$C$9</f>
        <v>0</v>
      </c>
    </row>
    <row r="33" customFormat="false" ht="24.95" hidden="false" customHeight="true" outlineLevel="0" collapsed="false">
      <c r="A33" s="136"/>
      <c r="B33" s="134"/>
      <c r="C33" s="134"/>
      <c r="D33" s="139"/>
      <c r="E33" s="135"/>
      <c r="F33" s="136" t="n">
        <f aca="false">'Field Data Sheet'!J43</f>
        <v>35</v>
      </c>
      <c r="G33" s="136"/>
      <c r="H33" s="134"/>
      <c r="I33" s="134"/>
      <c r="J33" s="140" t="n">
        <v>0</v>
      </c>
      <c r="K33" s="141" t="n">
        <f aca="false">+(H33-J33)*$C$10*$C$9</f>
        <v>0</v>
      </c>
    </row>
    <row r="34" customFormat="false" ht="24.9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4"/>
    </row>
    <row r="35" customFormat="false" ht="20.1" hidden="false" customHeight="true" outlineLevel="0" collapsed="false">
      <c r="A35" s="17"/>
      <c r="B35" s="3"/>
      <c r="C35" s="3"/>
      <c r="D35" s="107" t="s">
        <v>57</v>
      </c>
      <c r="E35" s="107"/>
      <c r="F35" s="108"/>
      <c r="G35" s="109" t="s">
        <v>79</v>
      </c>
      <c r="H35" s="109"/>
      <c r="I35" s="109"/>
      <c r="J35" s="109"/>
      <c r="K35" s="109"/>
    </row>
    <row r="36" customFormat="false" ht="20.1" hidden="false" customHeight="true" outlineLevel="0" collapsed="false">
      <c r="A36" s="5"/>
      <c r="B36" s="6"/>
      <c r="C36" s="6"/>
      <c r="D36" s="110" t="s">
        <v>59</v>
      </c>
      <c r="E36" s="110"/>
      <c r="F36" s="111"/>
      <c r="G36" s="65" t="s">
        <v>2</v>
      </c>
      <c r="H36" s="63"/>
      <c r="I36" s="63" t="s">
        <v>3</v>
      </c>
      <c r="J36" s="69"/>
      <c r="K36" s="64"/>
    </row>
    <row r="37" customFormat="false" ht="20.1" hidden="false" customHeight="true" outlineLevel="0" collapsed="false">
      <c r="A37" s="112" t="s">
        <v>60</v>
      </c>
      <c r="B37" s="112"/>
      <c r="C37" s="112"/>
      <c r="D37" s="110" t="s">
        <v>61</v>
      </c>
      <c r="E37" s="110"/>
      <c r="F37" s="111"/>
      <c r="G37" s="65" t="s">
        <v>5</v>
      </c>
      <c r="H37" s="63"/>
      <c r="I37" s="63" t="s">
        <v>6</v>
      </c>
      <c r="J37" s="69"/>
      <c r="K37" s="64"/>
    </row>
    <row r="38" customFormat="false" ht="20.1" hidden="false" customHeight="true" outlineLevel="0" collapsed="false">
      <c r="A38" s="113"/>
      <c r="B38" s="113"/>
      <c r="C38" s="113"/>
      <c r="D38" s="110" t="s">
        <v>62</v>
      </c>
      <c r="E38" s="110"/>
      <c r="F38" s="111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4"/>
      <c r="B39" s="15"/>
      <c r="C39" s="15"/>
      <c r="D39" s="15"/>
      <c r="E39" s="15"/>
      <c r="F39" s="16"/>
      <c r="G39" s="71" t="s">
        <v>63</v>
      </c>
      <c r="H39" s="72"/>
      <c r="I39" s="72" t="s">
        <v>64</v>
      </c>
      <c r="J39" s="115"/>
      <c r="K39" s="73"/>
    </row>
    <row r="40" customFormat="false" ht="20.1" hidden="false" customHeight="true" outlineLevel="0" collapsed="false">
      <c r="A40" s="116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1" t="s">
        <v>80</v>
      </c>
      <c r="B4" s="152" t="s">
        <v>81</v>
      </c>
      <c r="C4" s="152"/>
      <c r="D4" s="152"/>
      <c r="E4" s="152" t="s">
        <v>82</v>
      </c>
      <c r="F4" s="152"/>
      <c r="G4" s="152"/>
      <c r="H4" s="152" t="s">
        <v>83</v>
      </c>
      <c r="I4" s="152"/>
      <c r="J4" s="152"/>
      <c r="M4" s="151" t="s">
        <v>84</v>
      </c>
      <c r="N4" s="151" t="s">
        <v>85</v>
      </c>
    </row>
    <row r="5" customFormat="false" ht="12.75" hidden="false" customHeight="false" outlineLevel="0" collapsed="false">
      <c r="A5" s="151" t="s">
        <v>86</v>
      </c>
      <c r="B5" s="151" t="n">
        <v>6</v>
      </c>
      <c r="C5" s="151" t="n">
        <v>12</v>
      </c>
      <c r="D5" s="151" t="n">
        <v>18</v>
      </c>
      <c r="E5" s="151" t="n">
        <v>6</v>
      </c>
      <c r="F5" s="151" t="n">
        <v>12</v>
      </c>
      <c r="G5" s="151" t="n">
        <v>18</v>
      </c>
      <c r="H5" s="151" t="n">
        <v>6</v>
      </c>
      <c r="I5" s="151" t="n">
        <v>12</v>
      </c>
      <c r="J5" s="151" t="n">
        <v>18</v>
      </c>
      <c r="M5" s="13" t="n">
        <v>0</v>
      </c>
      <c r="N5" s="153" t="n">
        <f aca="false">+M5/16.5*2000</f>
        <v>0</v>
      </c>
    </row>
    <row r="6" customFormat="false" ht="12.75" hidden="false" customHeight="false" outlineLevel="0" collapsed="false">
      <c r="A6" s="151" t="n">
        <v>0</v>
      </c>
      <c r="B6" s="153" t="n">
        <f aca="false">+$A6*B$5*5.17</f>
        <v>0</v>
      </c>
      <c r="C6" s="153" t="n">
        <f aca="false">+$A6*C$5*5.17</f>
        <v>0</v>
      </c>
      <c r="D6" s="153" t="n">
        <f aca="false">+$A6*D$5*5.17</f>
        <v>0</v>
      </c>
      <c r="E6" s="153" t="n">
        <f aca="false">+$A6*E$5*2.59</f>
        <v>0</v>
      </c>
      <c r="F6" s="153" t="n">
        <f aca="false">+$A6*F$5*2.59</f>
        <v>0</v>
      </c>
      <c r="G6" s="153" t="n">
        <f aca="false">+$A6*G$5*2.59</f>
        <v>0</v>
      </c>
      <c r="H6" s="153" t="n">
        <f aca="false">+$A6*H$5*0.905</f>
        <v>0</v>
      </c>
      <c r="I6" s="153" t="n">
        <f aca="false">+$A6*I$5*0.905</f>
        <v>0</v>
      </c>
      <c r="J6" s="153" t="n">
        <f aca="false">+$A6*J$5*0.905</f>
        <v>0</v>
      </c>
      <c r="M6" s="13" t="n">
        <f aca="false">+M5+5</f>
        <v>5</v>
      </c>
      <c r="N6" s="153" t="n">
        <f aca="false">+M6/16.5*2000</f>
        <v>606.060606060606</v>
      </c>
    </row>
    <row r="7" customFormat="false" ht="12.75" hidden="false" customHeight="false" outlineLevel="0" collapsed="false">
      <c r="A7" s="151" t="n">
        <f aca="false">+A6+5</f>
        <v>5</v>
      </c>
      <c r="B7" s="153" t="n">
        <f aca="false">+$A7*B$5*5.17</f>
        <v>155.1</v>
      </c>
      <c r="C7" s="153" t="n">
        <f aca="false">+$A7*C$5*5.17</f>
        <v>310.2</v>
      </c>
      <c r="D7" s="153" t="n">
        <f aca="false">+$A7*D$5*5.17</f>
        <v>465.3</v>
      </c>
      <c r="E7" s="153" t="n">
        <f aca="false">+$A7*E$5*2.59</f>
        <v>77.7</v>
      </c>
      <c r="F7" s="153" t="n">
        <f aca="false">+$A7*F$5*2.59</f>
        <v>155.4</v>
      </c>
      <c r="G7" s="153" t="n">
        <f aca="false">+$A7*G$5*2.59</f>
        <v>233.1</v>
      </c>
      <c r="H7" s="153" t="n">
        <f aca="false">+$A7*H$5*0.905</f>
        <v>27.15</v>
      </c>
      <c r="I7" s="153" t="n">
        <f aca="false">+$A7*I$5*0.905</f>
        <v>54.3</v>
      </c>
      <c r="J7" s="153" t="n">
        <f aca="false">+$A7*J$5*0.905</f>
        <v>81.45</v>
      </c>
      <c r="M7" s="13" t="n">
        <f aca="false">+M6+5</f>
        <v>10</v>
      </c>
      <c r="N7" s="153" t="n">
        <f aca="false">+M7/16.5*2000</f>
        <v>1212.12121212121</v>
      </c>
    </row>
    <row r="8" customFormat="false" ht="12.75" hidden="false" customHeight="false" outlineLevel="0" collapsed="false">
      <c r="A8" s="151" t="n">
        <f aca="false">+A7+5</f>
        <v>10</v>
      </c>
      <c r="B8" s="153" t="n">
        <f aca="false">+$A8*B$5*5.17</f>
        <v>310.2</v>
      </c>
      <c r="C8" s="153" t="n">
        <f aca="false">+$A8*C$5*5.17</f>
        <v>620.4</v>
      </c>
      <c r="D8" s="153" t="n">
        <f aca="false">+$A8*D$5*5.17</f>
        <v>930.6</v>
      </c>
      <c r="E8" s="153" t="n">
        <f aca="false">+$A8*E$5*2.59</f>
        <v>155.4</v>
      </c>
      <c r="F8" s="153" t="n">
        <f aca="false">+$A8*F$5*2.59</f>
        <v>310.8</v>
      </c>
      <c r="G8" s="153" t="n">
        <f aca="false">+$A8*G$5*2.59</f>
        <v>466.2</v>
      </c>
      <c r="H8" s="153" t="n">
        <f aca="false">+$A8*H$5*0.905</f>
        <v>54.3</v>
      </c>
      <c r="I8" s="153" t="n">
        <f aca="false">+$A8*I$5*0.905</f>
        <v>108.6</v>
      </c>
      <c r="J8" s="153" t="n">
        <f aca="false">+$A8*J$5*0.905</f>
        <v>162.9</v>
      </c>
      <c r="M8" s="13" t="n">
        <f aca="false">+M7+5</f>
        <v>15</v>
      </c>
      <c r="N8" s="153" t="n">
        <f aca="false">+M8/16.5*2000</f>
        <v>1818.18181818182</v>
      </c>
    </row>
    <row r="9" customFormat="false" ht="12.75" hidden="false" customHeight="false" outlineLevel="0" collapsed="false">
      <c r="A9" s="151" t="n">
        <f aca="false">+A8+5</f>
        <v>15</v>
      </c>
      <c r="B9" s="153" t="n">
        <f aca="false">+$A9*B$5*5.17</f>
        <v>465.3</v>
      </c>
      <c r="C9" s="153" t="n">
        <f aca="false">+$A9*C$5*5.17</f>
        <v>930.6</v>
      </c>
      <c r="D9" s="153" t="n">
        <f aca="false">+$A9*D$5*5.17</f>
        <v>1395.9</v>
      </c>
      <c r="E9" s="153" t="n">
        <f aca="false">+$A9*E$5*2.59</f>
        <v>233.1</v>
      </c>
      <c r="F9" s="153" t="n">
        <f aca="false">+$A9*F$5*2.59</f>
        <v>466.2</v>
      </c>
      <c r="G9" s="153" t="n">
        <f aca="false">+$A9*G$5*2.59</f>
        <v>699.3</v>
      </c>
      <c r="H9" s="153" t="n">
        <f aca="false">+$A9*H$5*0.905</f>
        <v>81.45</v>
      </c>
      <c r="I9" s="153" t="n">
        <f aca="false">+$A9*I$5*0.905</f>
        <v>162.9</v>
      </c>
      <c r="J9" s="153" t="n">
        <f aca="false">+$A9*J$5*0.905</f>
        <v>244.35</v>
      </c>
      <c r="M9" s="13" t="n">
        <f aca="false">+M8+5</f>
        <v>20</v>
      </c>
      <c r="N9" s="153" t="n">
        <f aca="false">+M9/16.5*2000</f>
        <v>2424.24242424242</v>
      </c>
    </row>
    <row r="10" customFormat="false" ht="12.75" hidden="false" customHeight="false" outlineLevel="0" collapsed="false">
      <c r="A10" s="151" t="n">
        <f aca="false">+A9+5</f>
        <v>20</v>
      </c>
      <c r="B10" s="153" t="n">
        <f aca="false">+$A10*B$5*5.17</f>
        <v>620.4</v>
      </c>
      <c r="C10" s="153" t="n">
        <f aca="false">+$A10*C$5*5.17</f>
        <v>1240.8</v>
      </c>
      <c r="D10" s="153" t="n">
        <f aca="false">+$A10*D$5*5.17</f>
        <v>1861.2</v>
      </c>
      <c r="E10" s="153" t="n">
        <f aca="false">+$A10*E$5*2.59</f>
        <v>310.8</v>
      </c>
      <c r="F10" s="153" t="n">
        <f aca="false">+$A10*F$5*2.59</f>
        <v>621.6</v>
      </c>
      <c r="G10" s="153" t="n">
        <f aca="false">+$A10*G$5*2.59</f>
        <v>932.4</v>
      </c>
      <c r="H10" s="153" t="n">
        <f aca="false">+$A10*H$5*0.905</f>
        <v>108.6</v>
      </c>
      <c r="I10" s="153" t="n">
        <f aca="false">+$A10*I$5*0.905</f>
        <v>217.2</v>
      </c>
      <c r="J10" s="153" t="n">
        <f aca="false">+$A10*J$5*0.905</f>
        <v>325.8</v>
      </c>
      <c r="M10" s="13" t="n">
        <f aca="false">+M9+5</f>
        <v>25</v>
      </c>
      <c r="N10" s="153" t="n">
        <f aca="false">+M10/16.5*2000</f>
        <v>3030.30303030303</v>
      </c>
    </row>
    <row r="11" customFormat="false" ht="12.75" hidden="false" customHeight="false" outlineLevel="0" collapsed="false">
      <c r="A11" s="151" t="n">
        <f aca="false">+A10+5</f>
        <v>25</v>
      </c>
      <c r="B11" s="153" t="n">
        <f aca="false">+$A11*B$5*5.17</f>
        <v>775.5</v>
      </c>
      <c r="C11" s="153" t="n">
        <f aca="false">+$A11*C$5*5.17</f>
        <v>1551</v>
      </c>
      <c r="D11" s="153" t="n">
        <f aca="false">+$A11*D$5*5.17</f>
        <v>2326.5</v>
      </c>
      <c r="E11" s="153" t="n">
        <f aca="false">+$A11*E$5*2.59</f>
        <v>388.5</v>
      </c>
      <c r="F11" s="153" t="n">
        <f aca="false">+$A11*F$5*2.59</f>
        <v>777</v>
      </c>
      <c r="G11" s="153" t="n">
        <f aca="false">+$A11*G$5*2.59</f>
        <v>1165.5</v>
      </c>
      <c r="H11" s="153" t="n">
        <f aca="false">+$A11*H$5*0.905</f>
        <v>135.75</v>
      </c>
      <c r="I11" s="153" t="n">
        <f aca="false">+$A11*I$5*0.905</f>
        <v>271.5</v>
      </c>
      <c r="J11" s="153" t="n">
        <f aca="false">+$A11*J$5*0.905</f>
        <v>407.25</v>
      </c>
      <c r="M11" s="13" t="n">
        <f aca="false">+M10+5</f>
        <v>30</v>
      </c>
      <c r="N11" s="153" t="n">
        <f aca="false">+M11/16.5*2000</f>
        <v>3636.36363636364</v>
      </c>
    </row>
    <row r="12" customFormat="false" ht="12.75" hidden="false" customHeight="false" outlineLevel="0" collapsed="false">
      <c r="A12" s="151" t="n">
        <f aca="false">+A11+5</f>
        <v>30</v>
      </c>
      <c r="B12" s="153" t="n">
        <f aca="false">+$A12*B$5*5.17</f>
        <v>930.6</v>
      </c>
      <c r="C12" s="153" t="n">
        <f aca="false">+$A12*C$5*5.17</f>
        <v>1861.2</v>
      </c>
      <c r="D12" s="153" t="n">
        <f aca="false">+$A12*D$5*5.17</f>
        <v>2791.8</v>
      </c>
      <c r="E12" s="153" t="n">
        <f aca="false">+$A12*E$5*2.59</f>
        <v>466.2</v>
      </c>
      <c r="F12" s="153" t="n">
        <f aca="false">+$A12*F$5*2.59</f>
        <v>932.4</v>
      </c>
      <c r="G12" s="153" t="n">
        <f aca="false">+$A12*G$5*2.59</f>
        <v>1398.6</v>
      </c>
      <c r="H12" s="153" t="n">
        <f aca="false">+$A12*H$5*0.905</f>
        <v>162.9</v>
      </c>
      <c r="I12" s="153" t="n">
        <f aca="false">+$A12*I$5*0.905</f>
        <v>325.8</v>
      </c>
      <c r="J12" s="153" t="n">
        <f aca="false">+$A12*J$5*0.905</f>
        <v>488.7</v>
      </c>
      <c r="M12" s="13" t="n">
        <f aca="false">+M11+5</f>
        <v>35</v>
      </c>
      <c r="N12" s="153" t="n">
        <f aca="false">+M12/16.5*2000</f>
        <v>4242.42424242424</v>
      </c>
    </row>
    <row r="13" customFormat="false" ht="12.75" hidden="false" customHeight="false" outlineLevel="0" collapsed="false">
      <c r="A13" s="151" t="n">
        <f aca="false">+A12+5</f>
        <v>35</v>
      </c>
      <c r="B13" s="153" t="n">
        <f aca="false">+$A13*B$5*5.17</f>
        <v>1085.7</v>
      </c>
      <c r="C13" s="153" t="n">
        <f aca="false">+$A13*C$5*5.17</f>
        <v>2171.4</v>
      </c>
      <c r="D13" s="153" t="n">
        <f aca="false">+$A13*D$5*5.17</f>
        <v>3257.1</v>
      </c>
      <c r="E13" s="153" t="n">
        <f aca="false">+$A13*E$5*2.59</f>
        <v>543.9</v>
      </c>
      <c r="F13" s="153" t="n">
        <f aca="false">+$A13*F$5*2.59</f>
        <v>1087.8</v>
      </c>
      <c r="G13" s="153" t="n">
        <f aca="false">+$A13*G$5*2.59</f>
        <v>1631.7</v>
      </c>
      <c r="H13" s="153" t="n">
        <f aca="false">+$A13*H$5*0.905</f>
        <v>190.05</v>
      </c>
      <c r="I13" s="153" t="n">
        <f aca="false">+$A13*I$5*0.905</f>
        <v>380.1</v>
      </c>
      <c r="J13" s="153" t="n">
        <f aca="false">+$A13*J$5*0.905</f>
        <v>570.15</v>
      </c>
      <c r="M13" s="13" t="n">
        <f aca="false">+M12+5</f>
        <v>40</v>
      </c>
      <c r="N13" s="153" t="n">
        <f aca="false">+M13/16.5*2000</f>
        <v>4848.48484848485</v>
      </c>
    </row>
    <row r="14" customFormat="false" ht="12.75" hidden="false" customHeight="false" outlineLevel="0" collapsed="false">
      <c r="A14" s="151" t="n">
        <f aca="false">+A13+5</f>
        <v>40</v>
      </c>
      <c r="B14" s="153" t="n">
        <f aca="false">+$A14*B$5*5.17</f>
        <v>1240.8</v>
      </c>
      <c r="C14" s="153" t="n">
        <f aca="false">+$A14*C$5*5.17</f>
        <v>2481.6</v>
      </c>
      <c r="D14" s="153" t="n">
        <f aca="false">+$A14*D$5*5.17</f>
        <v>3722.4</v>
      </c>
      <c r="E14" s="153" t="n">
        <f aca="false">+$A14*E$5*2.59</f>
        <v>621.6</v>
      </c>
      <c r="F14" s="153" t="n">
        <f aca="false">+$A14*F$5*2.59</f>
        <v>1243.2</v>
      </c>
      <c r="G14" s="153" t="n">
        <f aca="false">+$A14*G$5*2.59</f>
        <v>1864.8</v>
      </c>
      <c r="H14" s="153" t="n">
        <f aca="false">+$A14*H$5*0.905</f>
        <v>217.2</v>
      </c>
      <c r="I14" s="153" t="n">
        <f aca="false">+$A14*I$5*0.905</f>
        <v>434.4</v>
      </c>
      <c r="J14" s="153" t="n">
        <f aca="false">+$A14*J$5*0.905</f>
        <v>651.6</v>
      </c>
      <c r="M14" s="13" t="n">
        <f aca="false">+M13+5</f>
        <v>45</v>
      </c>
      <c r="N14" s="153" t="n">
        <f aca="false">+M14/16.5*2000</f>
        <v>5454.54545454545</v>
      </c>
    </row>
    <row r="15" customFormat="false" ht="12.75" hidden="false" customHeight="false" outlineLevel="0" collapsed="false">
      <c r="A15" s="151" t="n">
        <f aca="false">+A14+5</f>
        <v>45</v>
      </c>
      <c r="B15" s="153" t="n">
        <f aca="false">+$A15*B$5*5.17</f>
        <v>1395.9</v>
      </c>
      <c r="C15" s="153" t="n">
        <f aca="false">+$A15*C$5*5.17</f>
        <v>2791.8</v>
      </c>
      <c r="D15" s="153" t="n">
        <f aca="false">+$A15*D$5*5.17</f>
        <v>4187.7</v>
      </c>
      <c r="E15" s="153" t="n">
        <f aca="false">+$A15*E$5*2.59</f>
        <v>699.3</v>
      </c>
      <c r="F15" s="153" t="n">
        <f aca="false">+$A15*F$5*2.59</f>
        <v>1398.6</v>
      </c>
      <c r="G15" s="153" t="n">
        <f aca="false">+$A15*G$5*2.59</f>
        <v>2097.9</v>
      </c>
      <c r="H15" s="153" t="n">
        <f aca="false">+$A15*H$5*0.905</f>
        <v>244.35</v>
      </c>
      <c r="I15" s="153" t="n">
        <f aca="false">+$A15*I$5*0.905</f>
        <v>488.7</v>
      </c>
      <c r="J15" s="153" t="n">
        <f aca="false">+$A15*J$5*0.905</f>
        <v>733.05</v>
      </c>
      <c r="M15" s="13" t="n">
        <f aca="false">+M14+5</f>
        <v>50</v>
      </c>
      <c r="N15" s="153" t="n">
        <f aca="false">+M15/16.5*2000</f>
        <v>6060.60606060606</v>
      </c>
    </row>
    <row r="16" customFormat="false" ht="12.75" hidden="false" customHeight="false" outlineLevel="0" collapsed="false">
      <c r="A16" s="151" t="n">
        <f aca="false">+A15+5</f>
        <v>50</v>
      </c>
      <c r="B16" s="153" t="n">
        <f aca="false">+$A16*B$5*5.17</f>
        <v>1551</v>
      </c>
      <c r="C16" s="153" t="n">
        <f aca="false">+$A16*C$5*5.17</f>
        <v>3102</v>
      </c>
      <c r="D16" s="153" t="n">
        <f aca="false">+$A16*D$5*5.17</f>
        <v>4653</v>
      </c>
      <c r="E16" s="153" t="n">
        <f aca="false">+$A16*E$5*2.59</f>
        <v>777</v>
      </c>
      <c r="F16" s="153" t="n">
        <f aca="false">+$A16*F$5*2.59</f>
        <v>1554</v>
      </c>
      <c r="G16" s="153" t="n">
        <f aca="false">+$A16*G$5*2.59</f>
        <v>2331</v>
      </c>
      <c r="H16" s="153" t="n">
        <f aca="false">+$A16*H$5*0.905</f>
        <v>271.5</v>
      </c>
      <c r="I16" s="153" t="n">
        <f aca="false">+$A16*I$5*0.905</f>
        <v>543</v>
      </c>
      <c r="J16" s="153" t="n">
        <f aca="false">+$A16*J$5*0.905</f>
        <v>814.5</v>
      </c>
      <c r="M16" s="13" t="n">
        <f aca="false">+M15+5</f>
        <v>55</v>
      </c>
      <c r="N16" s="153" t="n">
        <f aca="false">+M16/16.5*2000</f>
        <v>6666.66666666667</v>
      </c>
    </row>
    <row r="17" customFormat="false" ht="12.75" hidden="false" customHeight="false" outlineLevel="0" collapsed="false">
      <c r="A17" s="151" t="n">
        <f aca="false">+A16+5</f>
        <v>55</v>
      </c>
      <c r="B17" s="153" t="n">
        <f aca="false">+$A17*B$5*5.17</f>
        <v>1706.1</v>
      </c>
      <c r="C17" s="153" t="n">
        <f aca="false">+$A17*C$5*5.17</f>
        <v>3412.2</v>
      </c>
      <c r="D17" s="153" t="n">
        <f aca="false">+$A17*D$5*5.17</f>
        <v>5118.3</v>
      </c>
      <c r="E17" s="153" t="n">
        <f aca="false">+$A17*E$5*2.59</f>
        <v>854.7</v>
      </c>
      <c r="F17" s="153" t="n">
        <f aca="false">+$A17*F$5*2.59</f>
        <v>1709.4</v>
      </c>
      <c r="G17" s="153" t="n">
        <f aca="false">+$A17*G$5*2.59</f>
        <v>2564.1</v>
      </c>
      <c r="H17" s="153" t="n">
        <f aca="false">+$A17*H$5*0.905</f>
        <v>298.65</v>
      </c>
      <c r="I17" s="153" t="n">
        <f aca="false">+$A17*I$5*0.905</f>
        <v>597.3</v>
      </c>
      <c r="J17" s="153" t="n">
        <f aca="false">+$A17*J$5*0.905</f>
        <v>895.95</v>
      </c>
      <c r="M17" s="13" t="n">
        <f aca="false">+M16+5</f>
        <v>60</v>
      </c>
      <c r="N17" s="153" t="n">
        <f aca="false">+M17/16.5*2000</f>
        <v>7272.72727272727</v>
      </c>
    </row>
    <row r="18" customFormat="false" ht="12.75" hidden="false" customHeight="false" outlineLevel="0" collapsed="false">
      <c r="A18" s="151" t="n">
        <f aca="false">+A17+5</f>
        <v>60</v>
      </c>
      <c r="B18" s="153" t="n">
        <f aca="false">+$A18*B$5*5.17</f>
        <v>1861.2</v>
      </c>
      <c r="C18" s="153" t="n">
        <f aca="false">+$A18*C$5*5.17</f>
        <v>3722.4</v>
      </c>
      <c r="D18" s="153" t="n">
        <f aca="false">+$A18*D$5*5.17</f>
        <v>5583.6</v>
      </c>
      <c r="E18" s="153" t="n">
        <f aca="false">+$A18*E$5*2.59</f>
        <v>932.4</v>
      </c>
      <c r="F18" s="153" t="n">
        <f aca="false">+$A18*F$5*2.59</f>
        <v>1864.8</v>
      </c>
      <c r="G18" s="153" t="n">
        <f aca="false">+$A18*G$5*2.59</f>
        <v>2797.2</v>
      </c>
      <c r="H18" s="153" t="n">
        <f aca="false">+$A18*H$5*0.905</f>
        <v>325.8</v>
      </c>
      <c r="I18" s="153" t="n">
        <f aca="false">+$A18*I$5*0.905</f>
        <v>651.6</v>
      </c>
      <c r="J18" s="153" t="n">
        <f aca="false">+$A18*J$5*0.905</f>
        <v>977.4</v>
      </c>
      <c r="M18" s="13" t="n">
        <f aca="false">+M17+5</f>
        <v>65</v>
      </c>
      <c r="N18" s="153" t="n">
        <f aca="false">+M18/16.5*2000</f>
        <v>7878.78787878788</v>
      </c>
    </row>
    <row r="19" customFormat="false" ht="12.75" hidden="false" customHeight="false" outlineLevel="0" collapsed="false">
      <c r="A19" s="151" t="n">
        <f aca="false">+A18+5</f>
        <v>65</v>
      </c>
      <c r="B19" s="153" t="n">
        <f aca="false">+$A19*B$5*5.17</f>
        <v>2016.3</v>
      </c>
      <c r="C19" s="153" t="n">
        <f aca="false">+$A19*C$5*5.17</f>
        <v>4032.6</v>
      </c>
      <c r="D19" s="153" t="n">
        <f aca="false">+$A19*D$5*5.17</f>
        <v>6048.9</v>
      </c>
      <c r="E19" s="153" t="n">
        <f aca="false">+$A19*E$5*2.59</f>
        <v>1010.1</v>
      </c>
      <c r="F19" s="153" t="n">
        <f aca="false">+$A19*F$5*2.59</f>
        <v>2020.2</v>
      </c>
      <c r="G19" s="153" t="n">
        <f aca="false">+$A19*G$5*2.59</f>
        <v>3030.3</v>
      </c>
      <c r="H19" s="153" t="n">
        <f aca="false">+$A19*H$5*0.905</f>
        <v>352.95</v>
      </c>
      <c r="I19" s="153" t="n">
        <f aca="false">+$A19*I$5*0.905</f>
        <v>705.9</v>
      </c>
      <c r="J19" s="153" t="n">
        <f aca="false">+$A19*J$5*0.905</f>
        <v>1058.85</v>
      </c>
      <c r="M19" s="13" t="n">
        <f aca="false">+M18+5</f>
        <v>70</v>
      </c>
      <c r="N19" s="153" t="n">
        <f aca="false">+M19/16.5*2000</f>
        <v>8484.84848484848</v>
      </c>
    </row>
    <row r="20" customFormat="false" ht="12.75" hidden="false" customHeight="false" outlineLevel="0" collapsed="false">
      <c r="A20" s="151" t="n">
        <f aca="false">+A19+5</f>
        <v>70</v>
      </c>
      <c r="B20" s="153" t="n">
        <f aca="false">+$A20*B$5*5.17</f>
        <v>2171.4</v>
      </c>
      <c r="C20" s="153" t="n">
        <f aca="false">+$A20*C$5*5.17</f>
        <v>4342.8</v>
      </c>
      <c r="D20" s="153" t="n">
        <f aca="false">+$A20*D$5*5.17</f>
        <v>6514.2</v>
      </c>
      <c r="E20" s="153" t="n">
        <f aca="false">+$A20*E$5*2.59</f>
        <v>1087.8</v>
      </c>
      <c r="F20" s="153" t="n">
        <f aca="false">+$A20*F$5*2.59</f>
        <v>2175.6</v>
      </c>
      <c r="G20" s="153" t="n">
        <f aca="false">+$A20*G$5*2.59</f>
        <v>3263.4</v>
      </c>
      <c r="H20" s="153" t="n">
        <f aca="false">+$A20*H$5*0.905</f>
        <v>380.1</v>
      </c>
      <c r="I20" s="153" t="n">
        <f aca="false">+$A20*I$5*0.905</f>
        <v>760.2</v>
      </c>
      <c r="J20" s="153" t="n">
        <f aca="false">+$A20*J$5*0.905</f>
        <v>1140.3</v>
      </c>
      <c r="M20" s="13" t="n">
        <f aca="false">+M19+5</f>
        <v>75</v>
      </c>
      <c r="N20" s="153" t="n">
        <f aca="false">+M20/16.5*2000</f>
        <v>9090.90909090909</v>
      </c>
    </row>
    <row r="21" customFormat="false" ht="12.75" hidden="false" customHeight="false" outlineLevel="0" collapsed="false">
      <c r="A21" s="151" t="n">
        <f aca="false">+A20+5</f>
        <v>75</v>
      </c>
      <c r="B21" s="153" t="n">
        <f aca="false">+$A21*B$5*5.17</f>
        <v>2326.5</v>
      </c>
      <c r="C21" s="153" t="n">
        <f aca="false">+$A21*C$5*5.17</f>
        <v>4653</v>
      </c>
      <c r="D21" s="153" t="n">
        <f aca="false">+$A21*D$5*5.17</f>
        <v>6979.5</v>
      </c>
      <c r="E21" s="153" t="n">
        <f aca="false">+$A21*E$5*2.59</f>
        <v>1165.5</v>
      </c>
      <c r="F21" s="153" t="n">
        <f aca="false">+$A21*F$5*2.59</f>
        <v>2331</v>
      </c>
      <c r="G21" s="153" t="n">
        <f aca="false">+$A21*G$5*2.59</f>
        <v>3496.5</v>
      </c>
      <c r="H21" s="153" t="n">
        <f aca="false">+$A21*H$5*0.905</f>
        <v>407.25</v>
      </c>
      <c r="I21" s="153" t="n">
        <f aca="false">+$A21*I$5*0.905</f>
        <v>814.5</v>
      </c>
      <c r="J21" s="153" t="n">
        <f aca="false">+$A21*J$5*0.905</f>
        <v>1221.75</v>
      </c>
      <c r="M21" s="13" t="n">
        <f aca="false">+M20+5</f>
        <v>80</v>
      </c>
      <c r="N21" s="153" t="n">
        <f aca="false">+M21/16.5*2000</f>
        <v>9696.9696969697</v>
      </c>
    </row>
    <row r="22" customFormat="false" ht="12.75" hidden="false" customHeight="false" outlineLevel="0" collapsed="false">
      <c r="A22" s="151" t="n">
        <f aca="false">+A21+5</f>
        <v>80</v>
      </c>
      <c r="B22" s="153" t="n">
        <f aca="false">+$A22*B$5*5.17</f>
        <v>2481.6</v>
      </c>
      <c r="C22" s="153" t="n">
        <f aca="false">+$A22*C$5*5.17</f>
        <v>4963.2</v>
      </c>
      <c r="D22" s="153" t="n">
        <f aca="false">+$A22*D$5*5.17</f>
        <v>7444.8</v>
      </c>
      <c r="E22" s="153" t="n">
        <f aca="false">+$A22*E$5*2.59</f>
        <v>1243.2</v>
      </c>
      <c r="F22" s="153" t="n">
        <f aca="false">+$A22*F$5*2.59</f>
        <v>2486.4</v>
      </c>
      <c r="G22" s="153" t="n">
        <f aca="false">+$A22*G$5*2.59</f>
        <v>3729.6</v>
      </c>
      <c r="H22" s="153" t="n">
        <f aca="false">+$A22*H$5*0.905</f>
        <v>434.4</v>
      </c>
      <c r="I22" s="153" t="n">
        <f aca="false">+$A22*I$5*0.905</f>
        <v>868.8</v>
      </c>
      <c r="J22" s="153" t="n">
        <f aca="false">+$A22*J$5*0.905</f>
        <v>1303.2</v>
      </c>
      <c r="M22" s="13" t="n">
        <f aca="false">+M21+5</f>
        <v>85</v>
      </c>
      <c r="N22" s="153" t="n">
        <f aca="false">+M22/16.5*2000</f>
        <v>10303.0303030303</v>
      </c>
    </row>
    <row r="23" customFormat="false" ht="12.75" hidden="false" customHeight="false" outlineLevel="0" collapsed="false">
      <c r="A23" s="151" t="n">
        <f aca="false">+A22+5</f>
        <v>85</v>
      </c>
      <c r="B23" s="153" t="n">
        <f aca="false">+$A23*B$5*5.17</f>
        <v>2636.7</v>
      </c>
      <c r="C23" s="153" t="n">
        <f aca="false">+$A23*C$5*5.17</f>
        <v>5273.4</v>
      </c>
      <c r="D23" s="153" t="n">
        <f aca="false">+$A23*D$5*5.17</f>
        <v>7910.1</v>
      </c>
      <c r="E23" s="153" t="n">
        <f aca="false">+$A23*E$5*2.59</f>
        <v>1320.9</v>
      </c>
      <c r="F23" s="153" t="n">
        <f aca="false">+$A23*F$5*2.59</f>
        <v>2641.8</v>
      </c>
      <c r="G23" s="153" t="n">
        <f aca="false">+$A23*G$5*2.59</f>
        <v>3962.7</v>
      </c>
      <c r="H23" s="153" t="n">
        <f aca="false">+$A23*H$5*0.905</f>
        <v>461.55</v>
      </c>
      <c r="I23" s="153" t="n">
        <f aca="false">+$A23*I$5*0.905</f>
        <v>923.1</v>
      </c>
      <c r="J23" s="153" t="n">
        <f aca="false">+$A23*J$5*0.905</f>
        <v>1384.65</v>
      </c>
      <c r="M23" s="13" t="n">
        <f aca="false">+M22+5</f>
        <v>90</v>
      </c>
      <c r="N23" s="153" t="n">
        <f aca="false">+M23/16.5*2000</f>
        <v>10909.0909090909</v>
      </c>
    </row>
    <row r="24" customFormat="false" ht="12.75" hidden="false" customHeight="false" outlineLevel="0" collapsed="false">
      <c r="A24" s="151" t="n">
        <f aca="false">+A23+5</f>
        <v>90</v>
      </c>
      <c r="B24" s="153" t="n">
        <f aca="false">+$A24*B$5*5.17</f>
        <v>2791.8</v>
      </c>
      <c r="C24" s="153" t="n">
        <f aca="false">+$A24*C$5*5.17</f>
        <v>5583.6</v>
      </c>
      <c r="D24" s="153" t="n">
        <f aca="false">+$A24*D$5*5.17</f>
        <v>8375.4</v>
      </c>
      <c r="E24" s="153" t="n">
        <f aca="false">+$A24*E$5*2.59</f>
        <v>1398.6</v>
      </c>
      <c r="F24" s="153" t="n">
        <f aca="false">+$A24*F$5*2.59</f>
        <v>2797.2</v>
      </c>
      <c r="G24" s="153" t="n">
        <f aca="false">+$A24*G$5*2.59</f>
        <v>4195.8</v>
      </c>
      <c r="H24" s="153" t="n">
        <f aca="false">+$A24*H$5*0.905</f>
        <v>488.7</v>
      </c>
      <c r="I24" s="153" t="n">
        <f aca="false">+$A24*I$5*0.905</f>
        <v>977.4</v>
      </c>
      <c r="J24" s="153" t="n">
        <f aca="false">+$A24*J$5*0.905</f>
        <v>1466.1</v>
      </c>
      <c r="M24" s="13" t="n">
        <f aca="false">+M23+5</f>
        <v>95</v>
      </c>
      <c r="N24" s="153" t="n">
        <f aca="false">+M24/16.5*2000</f>
        <v>11515.1515151515</v>
      </c>
    </row>
    <row r="25" customFormat="false" ht="12.75" hidden="false" customHeight="false" outlineLevel="0" collapsed="false">
      <c r="A25" s="151" t="n">
        <f aca="false">+A24+5</f>
        <v>95</v>
      </c>
      <c r="B25" s="153" t="n">
        <f aca="false">+$A25*B$5*5.17</f>
        <v>2946.9</v>
      </c>
      <c r="C25" s="153" t="n">
        <f aca="false">+$A25*C$5*5.17</f>
        <v>5893.8</v>
      </c>
      <c r="D25" s="153" t="n">
        <f aca="false">+$A25*D$5*5.17</f>
        <v>8840.7</v>
      </c>
      <c r="E25" s="153" t="n">
        <f aca="false">+$A25*E$5*2.59</f>
        <v>1476.3</v>
      </c>
      <c r="F25" s="153" t="n">
        <f aca="false">+$A25*F$5*2.59</f>
        <v>2952.6</v>
      </c>
      <c r="G25" s="153" t="n">
        <f aca="false">+$A25*G$5*2.59</f>
        <v>4428.9</v>
      </c>
      <c r="H25" s="153" t="n">
        <f aca="false">+$A25*H$5*0.905</f>
        <v>515.85</v>
      </c>
      <c r="I25" s="153" t="n">
        <f aca="false">+$A25*I$5*0.905</f>
        <v>1031.7</v>
      </c>
      <c r="J25" s="153" t="n">
        <f aca="false">+$A25*J$5*0.905</f>
        <v>1547.55</v>
      </c>
      <c r="M25" s="13" t="n">
        <f aca="false">+M24+5</f>
        <v>100</v>
      </c>
      <c r="N25" s="153" t="n">
        <f aca="false">+M25/16.5*2000</f>
        <v>12121.2121212121</v>
      </c>
    </row>
    <row r="26" customFormat="false" ht="12.75" hidden="false" customHeight="false" outlineLevel="0" collapsed="false">
      <c r="A26" s="151" t="n">
        <f aca="false">+A25+5</f>
        <v>100</v>
      </c>
      <c r="B26" s="153" t="n">
        <f aca="false">+$A26*B$5*5.17</f>
        <v>3102</v>
      </c>
      <c r="C26" s="153" t="n">
        <f aca="false">+$A26*C$5*5.17</f>
        <v>6204</v>
      </c>
      <c r="D26" s="153" t="n">
        <f aca="false">+$A26*D$5*5.17</f>
        <v>9306</v>
      </c>
      <c r="E26" s="153" t="n">
        <f aca="false">+$A26*E$5*2.59</f>
        <v>1554</v>
      </c>
      <c r="F26" s="153" t="n">
        <f aca="false">+$A26*F$5*2.59</f>
        <v>3108</v>
      </c>
      <c r="G26" s="153" t="n">
        <f aca="false">+$A26*G$5*2.59</f>
        <v>4662</v>
      </c>
      <c r="H26" s="153" t="n">
        <f aca="false">+$A26*H$5*0.905</f>
        <v>543</v>
      </c>
      <c r="I26" s="153" t="n">
        <f aca="false">+$A26*I$5*0.905</f>
        <v>1086</v>
      </c>
      <c r="J26" s="153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Meredith Eichelberger</cp:lastModifiedBy>
  <cp:lastPrinted>2008-11-07T21:29:25Z</cp:lastPrinted>
  <dcterms:modified xsi:type="dcterms:W3CDTF">2008-12-09T13:19:06Z</dcterms:modified>
  <cp:revision>0</cp:revision>
  <dc:subject/>
  <dc:title/>
</cp:coreProperties>
</file>